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8.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3" firstSheet="0" activeTab="0"/>
  </bookViews>
  <sheets>
    <sheet name="様式３号" sheetId="1" state="visible" r:id="rId2"/>
    <sheet name="チェックシート" sheetId="2" state="visible" r:id="rId3"/>
    <sheet name="付表" sheetId="3" state="visible" r:id="rId4"/>
    <sheet name="別表１" sheetId="4" state="visible" r:id="rId5"/>
    <sheet name="別表１-A" sheetId="5" state="visible" r:id="rId6"/>
    <sheet name="別表２" sheetId="6" state="visible" r:id="rId7"/>
    <sheet name="別表３" sheetId="7" state="visible" r:id="rId8"/>
    <sheet name="別表４" sheetId="8" state="visible" r:id="rId9"/>
    <sheet name="別表５" sheetId="9" state="visible" r:id="rId10"/>
    <sheet name="別表６" sheetId="10" state="visible" r:id="rId11"/>
    <sheet name="別表７" sheetId="11" state="visible" r:id="rId12"/>
    <sheet name="別表８" sheetId="12" state="visible" r:id="rId13"/>
    <sheet name="別表９" sheetId="13" state="visible" r:id="rId14"/>
    <sheet name="別表１０" sheetId="14" state="visible" r:id="rId15"/>
    <sheet name="別表１１" sheetId="15" state="visible" r:id="rId16"/>
    <sheet name="参考様式" sheetId="16" state="visible" r:id="rId17"/>
    <sheet name="委託職種区分" sheetId="17" state="visible" r:id="rId18"/>
    <sheet name="工事職種区分" sheetId="18" state="visible" r:id="rId19"/>
  </sheets>
  <definedNames>
    <definedName function="false" hidden="false" localSheetId="4" name="_xlnm.Print_Area" vbProcedure="false">'別表１-A'!$E$1:$CF$22</definedName>
    <definedName function="false" hidden="false" localSheetId="4" name="_xlnm.Print_Titles" vbProcedure="false">'別表１-A'!$F:$F</definedName>
    <definedName function="false" hidden="false" localSheetId="5" name="_xlnm.Print_Titles" vbProcedure="false">別表２!$A:$D,別表２!$1:$3</definedName>
    <definedName function="false" hidden="false" localSheetId="6" name="_xlnm.Print_Titles" vbProcedure="false">別表３!$A:$C,別表３!$1:$6</definedName>
    <definedName function="false" hidden="false" localSheetId="7" name="_xlnm.Print_Titles" vbProcedure="false">別表４!$A:$E,別表４!$1:$3</definedName>
    <definedName function="false" hidden="false" localSheetId="8" name="_xlnm.Print_Titles" vbProcedure="false">別表５!$C:$F,別表５!$1:$3</definedName>
    <definedName function="false" hidden="false" localSheetId="9" name="_xlnm.Print_Titles" vbProcedure="false">別表６!$1:$2</definedName>
    <definedName function="false" hidden="false" localSheetId="16" name="_xlnm.Print_Area" vbProcedure="false">委託職種区分!$A$1:$C$92</definedName>
    <definedName function="false" hidden="false" localSheetId="17" name="_xlnm.Print_Area" vbProcedure="false">工事職種区分!$B:$I</definedName>
    <definedName function="false" hidden="false" localSheetId="17" name="_xlnm.Print_Titles" vbProcedure="false">工事職種区分!$4:$4</definedName>
    <definedName function="false" hidden="false" localSheetId="0" name="_xlnm.Print_Area" vbProcedure="false">様式３号!$A$1:$L$3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 authorId="0">
      <text>
        <r>
          <rPr>
            <sz val="9"/>
            <color rgb="FF000000"/>
            <rFont val="DejaVu Sans"/>
            <family val="2"/>
          </rPr>
          <t xml:space="preserve">別表３～５の元請け合計</t>
        </r>
      </text>
      <mc:AlternateContent>
        <mc:Choice Requires="v2">
          <commentPr autoFill="true" autoScale="false" colHidden="false" locked="false" rowHidden="false" textHAlign="justify" textVAlign="top">
            <anchor moveWithCells="false" sizeWithCells="false">
              <xdr:from>
                <xdr:col>6</xdr:col>
                <xdr:colOff>25</xdr:colOff>
                <xdr:row>19</xdr:row>
                <xdr:rowOff>19</xdr:rowOff>
              </xdr:from>
              <xdr:to>
                <xdr:col>7</xdr:col>
                <xdr:colOff>22</xdr:colOff>
                <xdr:row>20</xdr:row>
                <xdr:rowOff>10</xdr:rowOff>
              </xdr:to>
            </anchor>
          </commentPr>
        </mc:Choice>
        <mc:Fallback/>
      </mc:AlternateContent>
    </comment>
    <comment ref="G22" authorId="0">
      <text>
        <r>
          <rPr>
            <sz val="9"/>
            <color rgb="FF000000"/>
            <rFont val="DejaVu Sans"/>
            <family val="2"/>
          </rPr>
          <t xml:space="preserve">別表６の計</t>
        </r>
      </text>
      <mc:AlternateContent>
        <mc:Choice Requires="v2">
          <commentPr autoFill="true" autoScale="false" colHidden="false" locked="false" rowHidden="false" textHAlign="justify" textVAlign="top">
            <anchor moveWithCells="false" sizeWithCells="false">
              <xdr:from>
                <xdr:col>6</xdr:col>
                <xdr:colOff>25</xdr:colOff>
                <xdr:row>20</xdr:row>
                <xdr:rowOff>19</xdr:rowOff>
              </xdr:from>
              <xdr:to>
                <xdr:col>7</xdr:col>
                <xdr:colOff>-48</xdr:colOff>
                <xdr:row>21</xdr:row>
                <xdr:rowOff>10</xdr:rowOff>
              </xdr:to>
            </anchor>
          </commentPr>
        </mc:Choice>
        <mc:Fallback/>
      </mc:AlternateContent>
    </comment>
    <comment ref="G23" authorId="0">
      <text>
        <r>
          <rPr>
            <sz val="9"/>
            <color rgb="FF000000"/>
            <rFont val="DejaVu Sans"/>
            <family val="2"/>
          </rPr>
          <t xml:space="preserve">別表９の計</t>
        </r>
      </text>
      <mc:AlternateContent>
        <mc:Choice Requires="v2">
          <commentPr autoFill="true" autoScale="false" colHidden="false" locked="false" rowHidden="false" textHAlign="justify" textVAlign="top">
            <anchor moveWithCells="false" sizeWithCells="false">
              <xdr:from>
                <xdr:col>6</xdr:col>
                <xdr:colOff>25</xdr:colOff>
                <xdr:row>21</xdr:row>
                <xdr:rowOff>19</xdr:rowOff>
              </xdr:from>
              <xdr:to>
                <xdr:col>7</xdr:col>
                <xdr:colOff>-48</xdr:colOff>
                <xdr:row>22</xdr:row>
                <xdr:rowOff>10</xdr:rowOff>
              </xdr:to>
            </anchor>
          </commentPr>
        </mc:Choice>
        <mc:Fallback/>
      </mc:AlternateContent>
    </comment>
    <comment ref="G24" authorId="0">
      <text>
        <r>
          <rPr>
            <sz val="9"/>
            <color rgb="FF000000"/>
            <rFont val="DejaVu Sans"/>
            <family val="2"/>
          </rPr>
          <t xml:space="preserve">別表１０の計</t>
        </r>
      </text>
      <mc:AlternateContent>
        <mc:Choice Requires="v2">
          <commentPr autoFill="true" autoScale="false" colHidden="false" locked="false" rowHidden="false" textHAlign="justify" textVAlign="top">
            <anchor moveWithCells="false" sizeWithCells="false">
              <xdr:from>
                <xdr:col>6</xdr:col>
                <xdr:colOff>25</xdr:colOff>
                <xdr:row>22</xdr:row>
                <xdr:rowOff>19</xdr:rowOff>
              </xdr:from>
              <xdr:to>
                <xdr:col>7</xdr:col>
                <xdr:colOff>-40</xdr:colOff>
                <xdr:row>23</xdr:row>
                <xdr:rowOff>10</xdr:rowOff>
              </xdr:to>
            </anchor>
          </commentPr>
        </mc:Choice>
        <mc:Fallback/>
      </mc:AlternateContent>
    </comment>
    <comment ref="G25" authorId="0">
      <text>
        <r>
          <rPr>
            <sz val="9"/>
            <color rgb="FF000000"/>
            <rFont val="DejaVu Sans"/>
            <family val="2"/>
          </rPr>
          <t xml:space="preserve">別表１１の計</t>
        </r>
      </text>
      <mc:AlternateContent>
        <mc:Choice Requires="v2">
          <commentPr autoFill="true" autoScale="false" colHidden="false" locked="false" rowHidden="false" textHAlign="justify" textVAlign="top">
            <anchor moveWithCells="false" sizeWithCells="false">
              <xdr:from>
                <xdr:col>6</xdr:col>
                <xdr:colOff>25</xdr:colOff>
                <xdr:row>23</xdr:row>
                <xdr:rowOff>19</xdr:rowOff>
              </xdr:from>
              <xdr:to>
                <xdr:col>7</xdr:col>
                <xdr:colOff>-40</xdr:colOff>
                <xdr:row>24</xdr:row>
                <xdr:rowOff>10</xdr:rowOff>
              </xdr:to>
            </anchor>
          </commentPr>
        </mc:Choice>
        <mc:Fallback/>
      </mc:AlternateContent>
    </comment>
    <comment ref="G26" authorId="0">
      <text>
        <r>
          <rPr>
            <sz val="9"/>
            <color rgb="FF000000"/>
            <rFont val="DejaVu Sans"/>
            <family val="2"/>
          </rPr>
          <t xml:space="preserve">別表７の計</t>
        </r>
      </text>
      <mc:AlternateContent>
        <mc:Choice Requires="v2">
          <commentPr autoFill="true" autoScale="false" colHidden="false" locked="false" rowHidden="false" textHAlign="justify" textVAlign="top">
            <anchor moveWithCells="false" sizeWithCells="false">
              <xdr:from>
                <xdr:col>6</xdr:col>
                <xdr:colOff>25</xdr:colOff>
                <xdr:row>24</xdr:row>
                <xdr:rowOff>19</xdr:rowOff>
              </xdr:from>
              <xdr:to>
                <xdr:col>7</xdr:col>
                <xdr:colOff>-48</xdr:colOff>
                <xdr:row>25</xdr:row>
                <xdr:rowOff>10</xdr:rowOff>
              </xdr:to>
            </anchor>
          </commentPr>
        </mc:Choice>
        <mc:Fallback/>
      </mc:AlternateContent>
    </comment>
    <comment ref="G27" authorId="0">
      <text>
        <r>
          <rPr>
            <sz val="9"/>
            <color rgb="FF000000"/>
            <rFont val="DejaVu Sans"/>
            <family val="2"/>
          </rPr>
          <t xml:space="preserve">別表８の計</t>
        </r>
      </text>
      <mc:AlternateContent>
        <mc:Choice Requires="v2">
          <commentPr autoFill="true" autoScale="false" colHidden="false" locked="false" rowHidden="false" textHAlign="justify" textVAlign="top">
            <anchor moveWithCells="false" sizeWithCells="false">
              <xdr:from>
                <xdr:col>6</xdr:col>
                <xdr:colOff>25</xdr:colOff>
                <xdr:row>25</xdr:row>
                <xdr:rowOff>19</xdr:rowOff>
              </xdr:from>
              <xdr:to>
                <xdr:col>7</xdr:col>
                <xdr:colOff>-48</xdr:colOff>
                <xdr:row>26</xdr:row>
                <xdr:rowOff>10</xdr:rowOff>
              </xdr:to>
            </anchor>
          </commentPr>
        </mc:Choice>
        <mc:Fallback/>
      </mc:AlternateContent>
    </comment>
    <comment ref="H21" authorId="0">
      <text>
        <r>
          <rPr>
            <b val="true"/>
            <sz val="9"/>
            <color rgb="FF000000"/>
            <rFont val="DejaVu Sans"/>
            <family val="2"/>
          </rPr>
          <t xml:space="preserve">別表１－Ａ下請け金額の労務
、資材、機械経費等の合計
共通仮設費等についても
まとめて集計される。</t>
        </r>
      </text>
      <mc:AlternateContent>
        <mc:Choice Requires="v2">
          <commentPr autoFill="true" autoScale="false" colHidden="false" locked="false" rowHidden="false" textHAlign="justify" textVAlign="top">
            <anchor moveWithCells="false" sizeWithCells="false">
              <xdr:from>
                <xdr:col>8</xdr:col>
                <xdr:colOff>17</xdr:colOff>
                <xdr:row>19</xdr:row>
                <xdr:rowOff>19</xdr:rowOff>
              </xdr:from>
              <xdr:to>
                <xdr:col>10</xdr:col>
                <xdr:colOff>7</xdr:colOff>
                <xdr:row>22</xdr:row>
                <xdr:rowOff>1</xdr:rowOff>
              </xdr:to>
            </anchor>
          </commentPr>
        </mc:Choice>
        <mc:Fallback/>
      </mc:AlternateContent>
    </comment>
    <comment ref="H26" authorId="0">
      <text>
        <r>
          <rPr>
            <b val="true"/>
            <sz val="9"/>
            <color rgb="FF000000"/>
            <rFont val="DejaVu Sans"/>
            <family val="2"/>
          </rPr>
          <t xml:space="preserve">別表１－Ａ
下請け諸経費の合計</t>
        </r>
      </text>
      <mc:AlternateContent>
        <mc:Choice Requires="v2">
          <commentPr autoFill="true" autoScale="false" colHidden="false" locked="false" rowHidden="false" textHAlign="justify" textVAlign="top">
            <anchor moveWithCells="false" sizeWithCells="false">
              <xdr:from>
                <xdr:col>8</xdr:col>
                <xdr:colOff>17</xdr:colOff>
                <xdr:row>24</xdr:row>
                <xdr:rowOff>19</xdr:rowOff>
              </xdr:from>
              <xdr:to>
                <xdr:col>9</xdr:col>
                <xdr:colOff>6</xdr:colOff>
                <xdr:row>25</xdr:row>
                <xdr:rowOff>2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9"/>
            <color rgb="FF000000"/>
            <rFont val="DejaVu Sans"/>
            <family val="2"/>
          </rPr>
          <t xml:space="preserve">費目ごとは工事価格、消費税を入れない総合計は、
Ａ列に「工事価格計」と入力してください。</t>
        </r>
      </text>
      <mc:AlternateContent>
        <mc:Choice Requires="v2">
          <commentPr autoFill="true" autoScale="false" colHidden="false" locked="false" rowHidden="false" textHAlign="justify" textVAlign="top">
            <anchor moveWithCells="false" sizeWithCells="false">
              <xdr:from>
                <xdr:col>4</xdr:col>
                <xdr:colOff>17</xdr:colOff>
                <xdr:row>0</xdr:row>
                <xdr:rowOff>20</xdr:rowOff>
              </xdr:from>
              <xdr:to>
                <xdr:col>7</xdr:col>
                <xdr:colOff>76</xdr:colOff>
                <xdr:row>2</xdr:row>
                <xdr:rowOff>1</xdr:rowOff>
              </xdr:to>
            </anchor>
          </commentPr>
        </mc:Choice>
        <mc:Fallback/>
      </mc:AlternateContent>
    </comment>
  </commentList>
</comments>
</file>

<file path=xl/sharedStrings.xml><?xml version="1.0" encoding="utf-8"?>
<sst xmlns="http://schemas.openxmlformats.org/spreadsheetml/2006/main" count="2402" uniqueCount="947">
  <si>
    <t xml:space="preserve">様式３号</t>
  </si>
  <si>
    <t xml:space="preserve">履行能力調査票</t>
  </si>
  <si>
    <t xml:space="preserve">（一般用）</t>
  </si>
  <si>
    <t xml:space="preserve">工事名</t>
  </si>
  <si>
    <t xml:space="preserve">作成者</t>
  </si>
  <si>
    <t xml:space="preserve">社名</t>
  </si>
  <si>
    <t xml:space="preserve">代表者</t>
  </si>
  <si>
    <t xml:space="preserve">担当者</t>
  </si>
  <si>
    <t xml:space="preserve">連絡先</t>
  </si>
  <si>
    <t xml:space="preserve">入札日</t>
  </si>
  <si>
    <t xml:space="preserve">令和　　年　　月　　日</t>
  </si>
  <si>
    <t xml:space="preserve">提出期限</t>
  </si>
  <si>
    <t xml:space="preserve">令和　　年　　月　　日　午後５時</t>
  </si>
  <si>
    <t xml:space="preserve">受付時刻</t>
  </si>
  <si>
    <t xml:space="preserve">受　領　印</t>
  </si>
  <si>
    <t xml:space="preserve">提出日</t>
  </si>
  <si>
    <t xml:space="preserve">時　　　　分</t>
  </si>
  <si>
    <t xml:space="preserve">※　このページをプリントし、右欄に</t>
  </si>
  <si>
    <t xml:space="preserve">県の入札時積算価格入力</t>
  </si>
  <si>
    <t xml:space="preserve">　受領印を受けてください。</t>
  </si>
  <si>
    <t xml:space="preserve">調査基準価格</t>
  </si>
  <si>
    <t xml:space="preserve">入札書比較価格</t>
  </si>
  <si>
    <t xml:space="preserve">入札金額</t>
  </si>
  <si>
    <t xml:space="preserve">円（税抜き）</t>
  </si>
  <si>
    <t xml:space="preserve">積算概要</t>
  </si>
  <si>
    <t xml:space="preserve">直接工事費</t>
  </si>
  <si>
    <t xml:space="preserve">費目</t>
  </si>
  <si>
    <t xml:space="preserve">積算内訳書（Ａ）</t>
  </si>
  <si>
    <t xml:space="preserve">右　　計</t>
  </si>
  <si>
    <t xml:space="preserve">元請施工分</t>
  </si>
  <si>
    <t xml:space="preserve">下請予定分</t>
  </si>
  <si>
    <t xml:space="preserve">別表２</t>
  </si>
  <si>
    <t xml:space="preserve">共通仮設費</t>
  </si>
  <si>
    <t xml:space="preserve">工場管理費</t>
  </si>
  <si>
    <t xml:space="preserve">据付間接費</t>
  </si>
  <si>
    <t xml:space="preserve">設計技術費</t>
  </si>
  <si>
    <t xml:space="preserve">小　　計</t>
  </si>
  <si>
    <t xml:space="preserve">現場管理費</t>
  </si>
  <si>
    <t xml:space="preserve">一般管理費等</t>
  </si>
  <si>
    <t xml:space="preserve">合　　計</t>
  </si>
  <si>
    <t xml:space="preserve">工事価格</t>
  </si>
  <si>
    <t xml:space="preserve">※工場管理費、据付間接費、設計技術費は該当する工事のみ入力</t>
  </si>
  <si>
    <t xml:space="preserve">※積算内訳書の欄は、入札時に提出した積算内訳書の費目ごとの金額を入力</t>
  </si>
  <si>
    <t xml:space="preserve">※入札金額、積算内訳書合計、右計の合計、別表２の合計欄は、同じ金額になるようにしてください。</t>
  </si>
  <si>
    <t xml:space="preserve">チェックシート</t>
  </si>
  <si>
    <t xml:space="preserve">費目等</t>
  </si>
  <si>
    <t xml:space="preserve">チェック欄</t>
  </si>
  <si>
    <t xml:space="preserve">入札金額と積算内訳書の合計額</t>
  </si>
  <si>
    <t xml:space="preserve">①</t>
  </si>
  <si>
    <t xml:space="preserve">積算内訳書と履行能力調査票の直接工事費</t>
  </si>
  <si>
    <t xml:space="preserve">②</t>
  </si>
  <si>
    <t xml:space="preserve">入札金額と元請施工分と下請施工分の合計額</t>
  </si>
  <si>
    <t xml:space="preserve">③</t>
  </si>
  <si>
    <t xml:space="preserve">入札金額と別表２の合計額</t>
  </si>
  <si>
    <t xml:space="preserve">④</t>
  </si>
  <si>
    <t xml:space="preserve">※　①に「ＮＧ」が表示される場合は、入札価格と積算内訳書の合計金額が不一致</t>
  </si>
  <si>
    <t xml:space="preserve">　となっています。入札価格及び関係する費目の計上額を点検してください。</t>
  </si>
  <si>
    <t xml:space="preserve">※　②に「ＮＧ」が表示される場合は、積算内訳書の直接工事費が減額されて</t>
  </si>
  <si>
    <t xml:space="preserve">　いる可能性があります。関係するシートの計上額を点検してください。</t>
  </si>
  <si>
    <t xml:space="preserve">※　③に「ＮＧ」が表示される場合は、入札価格と履行能力調査票における</t>
  </si>
  <si>
    <t xml:space="preserve">　元請施工分と下請施工分の合計額が不一致となっています。</t>
  </si>
  <si>
    <t xml:space="preserve">　関係するシートの計上額を点検してください。</t>
  </si>
  <si>
    <t xml:space="preserve">　別表２の合計額が不一致となっています。</t>
  </si>
  <si>
    <t xml:space="preserve">低価格で入札できた理由</t>
  </si>
  <si>
    <t xml:space="preserve">該当の有無</t>
  </si>
  <si>
    <t xml:space="preserve">概要</t>
  </si>
  <si>
    <t xml:space="preserve">労務費の低減</t>
  </si>
  <si>
    <t xml:space="preserve">材料費の低減</t>
  </si>
  <si>
    <t xml:space="preserve">機械経費の低減</t>
  </si>
  <si>
    <t xml:space="preserve">作業効率の向上</t>
  </si>
  <si>
    <t xml:space="preserve">新材料・新技術</t>
  </si>
  <si>
    <t xml:space="preserve">下請業者の協力</t>
  </si>
  <si>
    <t xml:space="preserve">その他</t>
  </si>
  <si>
    <t xml:space="preserve">間接工事費</t>
  </si>
  <si>
    <t xml:space="preserve">共通仮設費の低減</t>
  </si>
  <si>
    <t xml:space="preserve">現場管理費の低減</t>
  </si>
  <si>
    <t xml:space="preserve">工場管理費の低減</t>
  </si>
  <si>
    <t xml:space="preserve">一般管理費等の低減</t>
  </si>
  <si>
    <t xml:space="preserve">そ　の　他</t>
  </si>
  <si>
    <t xml:space="preserve">※　公表された県の予定価格より低価格で施工できる理由を「該当の有無」欄に○印を記入、その内容を「概要」欄に具体的に記載します。低価格で入札できた理由については、積算上で検証できるよう挙証資料を準備してください。</t>
  </si>
  <si>
    <t xml:space="preserve">施工体制の計画</t>
  </si>
  <si>
    <t xml:space="preserve">１　配置予定技術者等</t>
  </si>
  <si>
    <t xml:space="preserve">※　本件工事の積算根拠となった技術者・現場代理人を記載してください。</t>
  </si>
  <si>
    <r>
      <rPr>
        <sz val="11"/>
        <rFont val="ＭＳ ゴシック"/>
        <family val="3"/>
        <charset val="128"/>
      </rPr>
      <t xml:space="preserve">(</t>
    </r>
    <r>
      <rPr>
        <sz val="11"/>
        <rFont val="Noto Sans"/>
        <family val="2"/>
      </rPr>
      <t xml:space="preserve">１</t>
    </r>
    <r>
      <rPr>
        <sz val="11"/>
        <rFont val="ＭＳ ゴシック"/>
        <family val="3"/>
        <charset val="128"/>
      </rPr>
      <t xml:space="preserve">)</t>
    </r>
  </si>
  <si>
    <r>
      <rPr>
        <sz val="11"/>
        <rFont val="Noto Sans"/>
        <family val="2"/>
      </rPr>
      <t xml:space="preserve">建設業法第</t>
    </r>
    <r>
      <rPr>
        <sz val="11"/>
        <rFont val="ＭＳ ゴシック"/>
        <family val="3"/>
        <charset val="128"/>
      </rPr>
      <t xml:space="preserve">26</t>
    </r>
    <r>
      <rPr>
        <sz val="11"/>
        <rFont val="Noto Sans"/>
        <family val="2"/>
      </rPr>
      <t xml:space="preserve">条の技術者</t>
    </r>
  </si>
  <si>
    <t xml:space="preserve">氏　名</t>
  </si>
  <si>
    <t xml:space="preserve">資　格</t>
  </si>
  <si>
    <r>
      <rPr>
        <sz val="11"/>
        <rFont val="ＭＳ ゴシック"/>
        <family val="3"/>
        <charset val="128"/>
      </rPr>
      <t xml:space="preserve">(</t>
    </r>
    <r>
      <rPr>
        <sz val="11"/>
        <rFont val="Noto Sans"/>
        <family val="2"/>
      </rPr>
      <t xml:space="preserve">２</t>
    </r>
    <r>
      <rPr>
        <sz val="11"/>
        <rFont val="ＭＳ ゴシック"/>
        <family val="3"/>
        <charset val="128"/>
      </rPr>
      <t xml:space="preserve">)</t>
    </r>
  </si>
  <si>
    <r>
      <rPr>
        <sz val="11"/>
        <rFont val="Noto Sans"/>
        <family val="2"/>
      </rPr>
      <t xml:space="preserve">建設業法第</t>
    </r>
    <r>
      <rPr>
        <sz val="11"/>
        <rFont val="ＭＳ ゴシック"/>
        <family val="3"/>
        <charset val="128"/>
      </rPr>
      <t xml:space="preserve">26</t>
    </r>
    <r>
      <rPr>
        <sz val="11"/>
        <rFont val="Noto Sans"/>
        <family val="2"/>
      </rPr>
      <t xml:space="preserve">条の</t>
    </r>
    <r>
      <rPr>
        <sz val="11"/>
        <rFont val="ＭＳ ゴシック"/>
        <family val="3"/>
        <charset val="128"/>
      </rPr>
      <t xml:space="preserve">2</t>
    </r>
    <r>
      <rPr>
        <sz val="11"/>
        <rFont val="Noto Sans"/>
        <family val="2"/>
      </rPr>
      <t xml:space="preserve">の技術者</t>
    </r>
  </si>
  <si>
    <t xml:space="preserve">※複数いる場合は、「、」で区切って順に入力してください。</t>
  </si>
  <si>
    <r>
      <rPr>
        <sz val="11"/>
        <rFont val="ＭＳ ゴシック"/>
        <family val="3"/>
        <charset val="128"/>
      </rPr>
      <t xml:space="preserve">(</t>
    </r>
    <r>
      <rPr>
        <sz val="11"/>
        <rFont val="Noto Sans"/>
        <family val="2"/>
      </rPr>
      <t xml:space="preserve">３</t>
    </r>
    <r>
      <rPr>
        <sz val="11"/>
        <rFont val="ＭＳ ゴシック"/>
        <family val="3"/>
        <charset val="128"/>
      </rPr>
      <t xml:space="preserve">)</t>
    </r>
  </si>
  <si>
    <t xml:space="preserve">現場代理人</t>
  </si>
  <si>
    <t xml:space="preserve">２　下請予定業者一覧表</t>
  </si>
  <si>
    <t xml:space="preserve">許可番号</t>
  </si>
  <si>
    <t xml:space="preserve">下請業者名</t>
  </si>
  <si>
    <t xml:space="preserve">下請予定金額（円）
（税別）</t>
  </si>
  <si>
    <t xml:space="preserve">下請工種</t>
  </si>
  <si>
    <t xml:space="preserve">チェック</t>
  </si>
  <si>
    <t xml:space="preserve">Ａ社</t>
  </si>
  <si>
    <t xml:space="preserve">Ｂ社</t>
  </si>
  <si>
    <t xml:space="preserve">Ｃ社</t>
  </si>
  <si>
    <t xml:space="preserve">Ｄ社</t>
  </si>
  <si>
    <t xml:space="preserve">Ｅ社</t>
  </si>
  <si>
    <t xml:space="preserve">Ｆ社</t>
  </si>
  <si>
    <t xml:space="preserve">Ｇ社</t>
  </si>
  <si>
    <t xml:space="preserve">Ｈ社</t>
  </si>
  <si>
    <t xml:space="preserve">Ｉ社</t>
  </si>
  <si>
    <t xml:space="preserve">Ｊ社</t>
  </si>
  <si>
    <t xml:space="preserve">Ｋ社</t>
  </si>
  <si>
    <t xml:space="preserve">Ｌ社</t>
  </si>
  <si>
    <t xml:space="preserve">Ｍ社</t>
  </si>
  <si>
    <t xml:space="preserve">Ｎ社</t>
  </si>
  <si>
    <t xml:space="preserve">Ｏ社</t>
  </si>
  <si>
    <t xml:space="preserve">Ｐ社</t>
  </si>
  <si>
    <t xml:space="preserve">注）</t>
  </si>
  <si>
    <t xml:space="preserve">入札金額の積算根拠となっている下請業者について記載し、当該下請業者の見積書（工事費</t>
  </si>
  <si>
    <t xml:space="preserve">の内訳が記載されているもの）をヒアリング時に確認することがあります。</t>
  </si>
  <si>
    <t xml:space="preserve">Ａ社、Ｂ社・・・は、別表２～５の「一次下請Ａ社施工分」のＡ、Ｂ社と対応するものとします。</t>
  </si>
  <si>
    <t xml:space="preserve">下請け予定工事一覧表</t>
  </si>
  <si>
    <t xml:space="preserve">下請予定の内容（Ａ社）</t>
  </si>
  <si>
    <t xml:space="preserve">下請予定の内容（Ｂ社）</t>
  </si>
  <si>
    <t xml:space="preserve">下請予定の内容（Ｃ社）</t>
  </si>
  <si>
    <t xml:space="preserve">下請予定の内容（Ｄ社）</t>
  </si>
  <si>
    <t xml:space="preserve">下請予定の内容（Ｅ社）</t>
  </si>
  <si>
    <t xml:space="preserve">下請予定の内容（Ｆ社）</t>
  </si>
  <si>
    <t xml:space="preserve">下請予定の内容（Ｇ社）</t>
  </si>
  <si>
    <t xml:space="preserve">下請予定の内容（Ｈ社）</t>
  </si>
  <si>
    <t xml:space="preserve">下請予定の内容（Ｉ社）</t>
  </si>
  <si>
    <t xml:space="preserve">下請予定の内容（Ｊ社）</t>
  </si>
  <si>
    <t xml:space="preserve">下請予定の内容（Ｋ社）</t>
  </si>
  <si>
    <t xml:space="preserve">下請予定の内容（Ｌ社）</t>
  </si>
  <si>
    <t xml:space="preserve">下請予定の内容（Ｍ社）</t>
  </si>
  <si>
    <t xml:space="preserve">下請予定の内容（Ｎ社）</t>
  </si>
  <si>
    <t xml:space="preserve">下請予定の内容（Ｏ社）</t>
  </si>
  <si>
    <t xml:space="preserve">下請予定の内容（Ｐ社）</t>
  </si>
  <si>
    <t xml:space="preserve">下請業者名称</t>
  </si>
  <si>
    <t xml:space="preserve">許可年月日</t>
  </si>
  <si>
    <t xml:space="preserve">許可有効期限</t>
  </si>
  <si>
    <t xml:space="preserve">建設業の種類</t>
  </si>
  <si>
    <t xml:space="preserve">住　　所</t>
  </si>
  <si>
    <t xml:space="preserve">電話番号</t>
  </si>
  <si>
    <t xml:space="preserve">下請け工種</t>
  </si>
  <si>
    <t xml:space="preserve">下請予定金額
（税抜き）</t>
  </si>
  <si>
    <t xml:space="preserve">下請け金額計</t>
  </si>
  <si>
    <t xml:space="preserve">下請け金額内訳</t>
  </si>
  <si>
    <t xml:space="preserve">県積算</t>
  </si>
  <si>
    <t xml:space="preserve">比率</t>
  </si>
  <si>
    <t xml:space="preserve">労務費</t>
  </si>
  <si>
    <t xml:space="preserve">資材費</t>
  </si>
  <si>
    <t xml:space="preserve">機械経費</t>
  </si>
  <si>
    <t xml:space="preserve">小　計</t>
  </si>
  <si>
    <t xml:space="preserve">諸経費</t>
  </si>
  <si>
    <t xml:space="preserve">合計</t>
  </si>
  <si>
    <t xml:space="preserve">チェック１</t>
  </si>
  <si>
    <t xml:space="preserve">下請失格基準</t>
  </si>
  <si>
    <t xml:space="preserve">チェック２</t>
  </si>
  <si>
    <t xml:space="preserve">チェック３</t>
  </si>
  <si>
    <t xml:space="preserve">工　事　費　内　訳　シ　ー　ト</t>
  </si>
  <si>
    <t xml:space="preserve">費目・工種・種別・細別</t>
  </si>
  <si>
    <t xml:space="preserve">数量</t>
  </si>
  <si>
    <t xml:space="preserve">単位</t>
  </si>
  <si>
    <t xml:space="preserve">単価</t>
  </si>
  <si>
    <t xml:space="preserve">金額</t>
  </si>
  <si>
    <t xml:space="preserve">県の積算内容</t>
  </si>
  <si>
    <t xml:space="preserve">県積算
比率</t>
  </si>
  <si>
    <t xml:space="preserve">左のうち元請施工分</t>
  </si>
  <si>
    <t xml:space="preserve">下請施工分の</t>
  </si>
  <si>
    <t xml:space="preserve">check</t>
  </si>
  <si>
    <t xml:space="preserve">一次下請Ａ社施工分</t>
  </si>
  <si>
    <t xml:space="preserve">一次下請Ｂ社施工分</t>
  </si>
  <si>
    <t xml:space="preserve">一次下請Ｃ社施工分</t>
  </si>
  <si>
    <t xml:space="preserve">一次下請Ｄ社施工分</t>
  </si>
  <si>
    <t xml:space="preserve">一次下請Ｅ社施工分</t>
  </si>
  <si>
    <t xml:space="preserve">一次下請Ｆ社施工分</t>
  </si>
  <si>
    <t xml:space="preserve">一次下請Ｇ社施工分</t>
  </si>
  <si>
    <t xml:space="preserve">一次下請Ｈ社施工分</t>
  </si>
  <si>
    <t xml:space="preserve">一次下請Ｉ社施工分</t>
  </si>
  <si>
    <t xml:space="preserve">一次下請Ｊ社施工分</t>
  </si>
  <si>
    <t xml:space="preserve">一次下請Ｋ社施工分</t>
  </si>
  <si>
    <t xml:space="preserve">一次下請Ｌ社施工分</t>
  </si>
  <si>
    <t xml:space="preserve">一次下請Ｍ社施工分</t>
  </si>
  <si>
    <t xml:space="preserve">一次下請Ｎ社施工分</t>
  </si>
  <si>
    <t xml:space="preserve">一次下請Ｏ社施工分</t>
  </si>
  <si>
    <t xml:space="preserve">一次下請Ｐ社施工分</t>
  </si>
  <si>
    <t xml:space="preserve">元請け施工内容</t>
  </si>
  <si>
    <t xml:space="preserve">金 額 合 計</t>
  </si>
  <si>
    <t xml:space="preserve">下請け施工内容</t>
  </si>
  <si>
    <t xml:space="preserve">工事価格計</t>
  </si>
  <si>
    <t xml:space="preserve">※　これ以上シートが必要な場合は、発注担当課に申し出てください。</t>
  </si>
  <si>
    <t xml:space="preserve">工事の労務費一覧表</t>
  </si>
  <si>
    <t xml:space="preserve">　※　見積もり時に計上した職種別延べ労働人数及び平均単価を下表に記入して下さい。</t>
  </si>
  <si>
    <t xml:space="preserve">　※　複合単価（市場単価等）内の労務費は、本シートから除外し別表－４に材料費として記入して下さい。</t>
  </si>
  <si>
    <t xml:space="preserve">　※　職種は作業内容を考慮し、別途職種区分を参考に区分してください。</t>
  </si>
  <si>
    <t xml:space="preserve">職　　　　　種</t>
  </si>
  <si>
    <t xml:space="preserve">県の
設計単価</t>
  </si>
  <si>
    <t xml:space="preserve">元請工事費の労務費内訳</t>
  </si>
  <si>
    <t xml:space="preserve">下請工事費の労務費内訳（Ａ社）</t>
  </si>
  <si>
    <t xml:space="preserve">下請工事費の労務費内訳（Ｂ社）</t>
  </si>
  <si>
    <t xml:space="preserve">下請工事費の労務費内訳（Ｃ社）</t>
  </si>
  <si>
    <t xml:space="preserve">下請工事費の労務費内訳（Ｄ社）</t>
  </si>
  <si>
    <t xml:space="preserve">下請工事費の労務費内訳（Ｅ社）</t>
  </si>
  <si>
    <t xml:space="preserve">下請工事費の労務費内訳（Ｆ社）</t>
  </si>
  <si>
    <t xml:space="preserve">下請工事費の労務費内訳（Ｇ社）</t>
  </si>
  <si>
    <t xml:space="preserve">下請工事費の労務費内訳（Ｈ社）</t>
  </si>
  <si>
    <t xml:space="preserve">下請工事費の労務費内訳（Ｉ社）</t>
  </si>
  <si>
    <t xml:space="preserve">下請工事費の労務費内訳（Ｊ社）</t>
  </si>
  <si>
    <t xml:space="preserve">下請工事費の労務費内訳（Ｋ社）</t>
  </si>
  <si>
    <t xml:space="preserve">下請工事費の労務費内訳（Ｌ社）</t>
  </si>
  <si>
    <t xml:space="preserve">下請工事費の労務費内訳（Ｍ社）</t>
  </si>
  <si>
    <t xml:space="preserve">下請工事費の労務費内訳（Ｎ社）</t>
  </si>
  <si>
    <t xml:space="preserve">下請工事費の労務費内訳（Ｏ社）</t>
  </si>
  <si>
    <t xml:space="preserve">下請工事費の労務費内訳（Ｐ社）</t>
  </si>
  <si>
    <t xml:space="preserve">単価（円）</t>
  </si>
  <si>
    <t xml:space="preserve">金額（円）</t>
  </si>
  <si>
    <t xml:space="preserve">県積算金額</t>
  </si>
  <si>
    <t xml:space="preserve">県積算比率</t>
  </si>
  <si>
    <t xml:space="preserve">1)</t>
  </si>
  <si>
    <t xml:space="preserve">特殊作業員</t>
  </si>
  <si>
    <t xml:space="preserve">人日</t>
  </si>
  <si>
    <t xml:space="preserve">2)</t>
  </si>
  <si>
    <t xml:space="preserve">普通作業員</t>
  </si>
  <si>
    <t xml:space="preserve">〃</t>
  </si>
  <si>
    <t xml:space="preserve">3)</t>
  </si>
  <si>
    <t xml:space="preserve">軽作業員</t>
  </si>
  <si>
    <t xml:space="preserve">4)</t>
  </si>
  <si>
    <t xml:space="preserve">造園工</t>
  </si>
  <si>
    <t xml:space="preserve">5)</t>
  </si>
  <si>
    <t xml:space="preserve">法面工</t>
  </si>
  <si>
    <t xml:space="preserve">6)</t>
  </si>
  <si>
    <t xml:space="preserve">とび工</t>
  </si>
  <si>
    <t xml:space="preserve">7)</t>
  </si>
  <si>
    <t xml:space="preserve">石工</t>
  </si>
  <si>
    <t xml:space="preserve">8)</t>
  </si>
  <si>
    <t xml:space="preserve">ブロック工</t>
  </si>
  <si>
    <t xml:space="preserve">9)</t>
  </si>
  <si>
    <t xml:space="preserve">電工</t>
  </si>
  <si>
    <t xml:space="preserve">10)</t>
  </si>
  <si>
    <t xml:space="preserve">鉄筋工</t>
  </si>
  <si>
    <t xml:space="preserve">11)</t>
  </si>
  <si>
    <t xml:space="preserve">鉄骨工</t>
  </si>
  <si>
    <t xml:space="preserve">12)</t>
  </si>
  <si>
    <t xml:space="preserve">塗装工</t>
  </si>
  <si>
    <t xml:space="preserve">13)</t>
  </si>
  <si>
    <t xml:space="preserve">溶接工</t>
  </si>
  <si>
    <t xml:space="preserve">14)</t>
  </si>
  <si>
    <t xml:space="preserve">特殊運転手</t>
  </si>
  <si>
    <t xml:space="preserve">15)</t>
  </si>
  <si>
    <t xml:space="preserve">一般運転手</t>
  </si>
  <si>
    <t xml:space="preserve">16)</t>
  </si>
  <si>
    <t xml:space="preserve">潜かん工</t>
  </si>
  <si>
    <t xml:space="preserve">17)</t>
  </si>
  <si>
    <t xml:space="preserve">潜かん世話役</t>
  </si>
  <si>
    <t xml:space="preserve">18)</t>
  </si>
  <si>
    <t xml:space="preserve">さく岩工</t>
  </si>
  <si>
    <t xml:space="preserve">19)</t>
  </si>
  <si>
    <t xml:space="preserve">トンネル特殊工</t>
  </si>
  <si>
    <t xml:space="preserve">20)</t>
  </si>
  <si>
    <t xml:space="preserve">トンネル作業員</t>
  </si>
  <si>
    <t xml:space="preserve">21)</t>
  </si>
  <si>
    <t xml:space="preserve">トンネル世話役</t>
  </si>
  <si>
    <t xml:space="preserve">22)</t>
  </si>
  <si>
    <t xml:space="preserve">橋梁特殊工</t>
  </si>
  <si>
    <t xml:space="preserve">23)</t>
  </si>
  <si>
    <t xml:space="preserve">橋梁塗装工</t>
  </si>
  <si>
    <t xml:space="preserve">24)</t>
  </si>
  <si>
    <t xml:space="preserve">橋梁世話役</t>
  </si>
  <si>
    <t xml:space="preserve">25)</t>
  </si>
  <si>
    <t xml:space="preserve">土木一般世話役</t>
  </si>
  <si>
    <t xml:space="preserve">26)</t>
  </si>
  <si>
    <t xml:space="preserve">高級船員</t>
  </si>
  <si>
    <t xml:space="preserve">27)</t>
  </si>
  <si>
    <t xml:space="preserve">普通船員</t>
  </si>
  <si>
    <t xml:space="preserve">28)</t>
  </si>
  <si>
    <t xml:space="preserve">潜水士</t>
  </si>
  <si>
    <t xml:space="preserve">29)</t>
  </si>
  <si>
    <t xml:space="preserve">潜水連絡員</t>
  </si>
  <si>
    <t xml:space="preserve">30)</t>
  </si>
  <si>
    <t xml:space="preserve">潜水送気員</t>
  </si>
  <si>
    <t xml:space="preserve">31)</t>
  </si>
  <si>
    <t xml:space="preserve">山林砂防工</t>
  </si>
  <si>
    <t xml:space="preserve">32)</t>
  </si>
  <si>
    <t xml:space="preserve">軌道工</t>
  </si>
  <si>
    <t xml:space="preserve">33)</t>
  </si>
  <si>
    <t xml:space="preserve">型枠工</t>
  </si>
  <si>
    <t xml:space="preserve">34)</t>
  </si>
  <si>
    <t xml:space="preserve">大工</t>
  </si>
  <si>
    <t xml:space="preserve">35)</t>
  </si>
  <si>
    <t xml:space="preserve">左官</t>
  </si>
  <si>
    <t xml:space="preserve">36)</t>
  </si>
  <si>
    <t xml:space="preserve">配管工</t>
  </si>
  <si>
    <t xml:space="preserve">37)</t>
  </si>
  <si>
    <t xml:space="preserve">はつり工</t>
  </si>
  <si>
    <t xml:space="preserve">38)</t>
  </si>
  <si>
    <t xml:space="preserve">防水工</t>
  </si>
  <si>
    <t xml:space="preserve">39)</t>
  </si>
  <si>
    <t xml:space="preserve">板金工</t>
  </si>
  <si>
    <t xml:space="preserve">40)</t>
  </si>
  <si>
    <t xml:space="preserve">タイル工</t>
  </si>
  <si>
    <t xml:space="preserve">41)</t>
  </si>
  <si>
    <t xml:space="preserve">サッシ工</t>
  </si>
  <si>
    <t xml:space="preserve">42)</t>
  </si>
  <si>
    <t xml:space="preserve">屋根ふき工</t>
  </si>
  <si>
    <t xml:space="preserve">43)</t>
  </si>
  <si>
    <t xml:space="preserve">内装工</t>
  </si>
  <si>
    <t xml:space="preserve">44)</t>
  </si>
  <si>
    <t xml:space="preserve">ガラス工</t>
  </si>
  <si>
    <t xml:space="preserve">45)</t>
  </si>
  <si>
    <t xml:space="preserve">建具工</t>
  </si>
  <si>
    <t xml:space="preserve">46)</t>
  </si>
  <si>
    <t xml:space="preserve">ダクト工</t>
  </si>
  <si>
    <t xml:space="preserve">47)</t>
  </si>
  <si>
    <t xml:space="preserve">保温工</t>
  </si>
  <si>
    <t xml:space="preserve">48)</t>
  </si>
  <si>
    <t xml:space="preserve">建築ﾌﾞﾛｯｸ工</t>
  </si>
  <si>
    <t xml:space="preserve">49)</t>
  </si>
  <si>
    <t xml:space="preserve">設備機械工</t>
  </si>
  <si>
    <t xml:space="preserve">50)</t>
  </si>
  <si>
    <t xml:space="preserve">交通誘導警備員Ａ</t>
  </si>
  <si>
    <t xml:space="preserve">51)</t>
  </si>
  <si>
    <t xml:space="preserve">交通誘導警備員Ｂ</t>
  </si>
  <si>
    <t xml:space="preserve">52)</t>
  </si>
  <si>
    <t xml:space="preserve">機械工</t>
  </si>
  <si>
    <t xml:space="preserve">53)</t>
  </si>
  <si>
    <t xml:space="preserve">助手</t>
  </si>
  <si>
    <t xml:space="preserve">54)</t>
  </si>
  <si>
    <t xml:space="preserve">機械世話役</t>
  </si>
  <si>
    <t xml:space="preserve">55)</t>
  </si>
  <si>
    <t xml:space="preserve">機械設備製作工</t>
  </si>
  <si>
    <t xml:space="preserve">56)</t>
  </si>
  <si>
    <t xml:space="preserve">機械設備据付工</t>
  </si>
  <si>
    <t xml:space="preserve">57)</t>
  </si>
  <si>
    <t xml:space="preserve">工場製作工数（橋梁）</t>
  </si>
  <si>
    <t xml:space="preserve">58)</t>
  </si>
  <si>
    <t xml:space="preserve">電気通信技術者（電気通信工事）</t>
  </si>
  <si>
    <t xml:space="preserve">59)</t>
  </si>
  <si>
    <t xml:space="preserve">電気通信技術員（電気通信工事）</t>
  </si>
  <si>
    <t xml:space="preserve">60)</t>
  </si>
  <si>
    <t xml:space="preserve">点検技術者（電気通信点検等）</t>
  </si>
  <si>
    <t xml:space="preserve">61)</t>
  </si>
  <si>
    <t xml:space="preserve">点検技術員（電気通信点検等）</t>
  </si>
  <si>
    <t xml:space="preserve">62)</t>
  </si>
  <si>
    <t xml:space="preserve">運転監視技術員（電気通信点検等）</t>
  </si>
  <si>
    <t xml:space="preserve">63)</t>
  </si>
  <si>
    <t xml:space="preserve">測量上級主任技師</t>
  </si>
  <si>
    <t xml:space="preserve">64)</t>
  </si>
  <si>
    <t xml:space="preserve">測量主任技師</t>
  </si>
  <si>
    <t xml:space="preserve">65)</t>
  </si>
  <si>
    <t xml:space="preserve">測量技師</t>
  </si>
  <si>
    <t xml:space="preserve">66)</t>
  </si>
  <si>
    <t xml:space="preserve">測量技師補</t>
  </si>
  <si>
    <t xml:space="preserve">67)</t>
  </si>
  <si>
    <t xml:space="preserve">測量助手</t>
  </si>
  <si>
    <t xml:space="preserve">68)</t>
  </si>
  <si>
    <t xml:space="preserve">操縦士</t>
  </si>
  <si>
    <t xml:space="preserve">69)</t>
  </si>
  <si>
    <t xml:space="preserve">整備士</t>
  </si>
  <si>
    <t xml:space="preserve">70)</t>
  </si>
  <si>
    <t xml:space="preserve">撮影士</t>
  </si>
  <si>
    <t xml:space="preserve">71)</t>
  </si>
  <si>
    <t xml:space="preserve">撮影助手</t>
  </si>
  <si>
    <t xml:space="preserve">72)</t>
  </si>
  <si>
    <t xml:space="preserve">地質調査技師</t>
  </si>
  <si>
    <t xml:space="preserve">73)</t>
  </si>
  <si>
    <t xml:space="preserve">主任地質調査員</t>
  </si>
  <si>
    <t xml:space="preserve">74)</t>
  </si>
  <si>
    <t xml:space="preserve">地質調査員</t>
  </si>
  <si>
    <t xml:space="preserve">75)</t>
  </si>
  <si>
    <t xml:space="preserve">調査助手</t>
  </si>
  <si>
    <t xml:space="preserve">76)</t>
  </si>
  <si>
    <t xml:space="preserve">理事・技師長</t>
  </si>
  <si>
    <t xml:space="preserve">77)</t>
  </si>
  <si>
    <t xml:space="preserve">主任技師</t>
  </si>
  <si>
    <t xml:space="preserve">78)</t>
  </si>
  <si>
    <t xml:space="preserve">技師（Ａ）</t>
  </si>
  <si>
    <t xml:space="preserve">79)</t>
  </si>
  <si>
    <t xml:space="preserve">技師（Ｂ）</t>
  </si>
  <si>
    <t xml:space="preserve">80)</t>
  </si>
  <si>
    <t xml:space="preserve">技師（Ｃ）</t>
  </si>
  <si>
    <t xml:space="preserve">81)</t>
  </si>
  <si>
    <t xml:space="preserve">技術員</t>
  </si>
  <si>
    <t xml:space="preserve">82)</t>
  </si>
  <si>
    <t xml:space="preserve">主任技術者</t>
  </si>
  <si>
    <t xml:space="preserve">83)</t>
  </si>
  <si>
    <t xml:space="preserve">製図工（図工）</t>
  </si>
  <si>
    <t xml:space="preserve">計</t>
  </si>
  <si>
    <r>
      <rPr>
        <sz val="11"/>
        <color rgb="FFFF0000"/>
        <rFont val="Noto Sans"/>
        <family val="2"/>
      </rPr>
      <t xml:space="preserve">注</t>
    </r>
    <r>
      <rPr>
        <sz val="11"/>
        <color rgb="FFFF0000"/>
        <rFont val="ＭＳ ゴシック"/>
        <family val="3"/>
        <charset val="128"/>
      </rPr>
      <t xml:space="preserve">)</t>
    </r>
    <r>
      <rPr>
        <sz val="11"/>
        <color rgb="FFFF0000"/>
        <rFont val="Noto Sans"/>
        <family val="2"/>
      </rPr>
      <t xml:space="preserve">　個人が複数の職種の作業を行う場合は、参考様式を使用し、単価を記入する様にしてください。</t>
    </r>
  </si>
  <si>
    <t xml:space="preserve">　　また、作成した参考様式３－１及び作業従事予定者の労働基準法に基づく「賃金台帳」（過去３月分）をヒアリング会場に持参してください。</t>
  </si>
  <si>
    <t xml:space="preserve">工事の材料費一覧表</t>
  </si>
  <si>
    <t xml:space="preserve">工事の材料費内訳</t>
  </si>
  <si>
    <t xml:space="preserve">県の設計単価</t>
  </si>
  <si>
    <t xml:space="preserve">材料費内訳（元請）</t>
  </si>
  <si>
    <t xml:space="preserve">材料費内訳（下請Ａ社）</t>
  </si>
  <si>
    <t xml:space="preserve">材料費内訳（下請Ｂ社）</t>
  </si>
  <si>
    <t xml:space="preserve">材料費内訳（下請Ｃ社）</t>
  </si>
  <si>
    <t xml:space="preserve">材料費内訳（下請Ｄ社）</t>
  </si>
  <si>
    <t xml:space="preserve">材料費内訳（下請Ｅ社）</t>
  </si>
  <si>
    <t xml:space="preserve">材料費内訳（下請Ｆ社）</t>
  </si>
  <si>
    <t xml:space="preserve">材料費内訳（下請Ｇ社）</t>
  </si>
  <si>
    <t xml:space="preserve">材料費内訳（下請Ｈ社）</t>
  </si>
  <si>
    <t xml:space="preserve">材料費内訳（下請Ｉ社）</t>
  </si>
  <si>
    <t xml:space="preserve">材料費内訳（下請Ｊ社）</t>
  </si>
  <si>
    <t xml:space="preserve">材料費内訳（下請Ｋ社）</t>
  </si>
  <si>
    <t xml:space="preserve">材料費内訳（下請Ｌ社）</t>
  </si>
  <si>
    <t xml:space="preserve">材料費内訳（下請Ｍ社）</t>
  </si>
  <si>
    <t xml:space="preserve">材料費内訳（下請Ｎ社）</t>
  </si>
  <si>
    <t xml:space="preserve">材料費内訳（下請Ｏ社）</t>
  </si>
  <si>
    <t xml:space="preserve">材料費内訳（下請Ｐ社）</t>
  </si>
  <si>
    <t xml:space="preserve">名           称</t>
  </si>
  <si>
    <t xml:space="preserve">規     格</t>
  </si>
  <si>
    <t xml:space="preserve">)</t>
  </si>
  <si>
    <t xml:space="preserve">工事の機械経費一覧表</t>
  </si>
  <si>
    <t xml:space="preserve">工事の機械経費内訳</t>
  </si>
  <si>
    <t xml:space="preserve">機械経費内訳（元請）</t>
  </si>
  <si>
    <t xml:space="preserve">機械経費内訳（下請Ａ社）</t>
  </si>
  <si>
    <r>
      <rPr>
        <sz val="11"/>
        <rFont val="Noto Sans"/>
        <family val="2"/>
      </rPr>
      <t xml:space="preserve">機械経費内訳（下請</t>
    </r>
    <r>
      <rPr>
        <sz val="11"/>
        <rFont val="ＭＳ Ｐゴシック"/>
        <family val="3"/>
        <charset val="128"/>
      </rPr>
      <t xml:space="preserve">B</t>
    </r>
    <r>
      <rPr>
        <sz val="11"/>
        <rFont val="Noto Sans"/>
        <family val="2"/>
      </rPr>
      <t xml:space="preserve">社）</t>
    </r>
  </si>
  <si>
    <r>
      <rPr>
        <sz val="11"/>
        <rFont val="Noto Sans"/>
        <family val="2"/>
      </rPr>
      <t xml:space="preserve">機械経費内訳（下請</t>
    </r>
    <r>
      <rPr>
        <sz val="11"/>
        <rFont val="ＭＳ Ｐゴシック"/>
        <family val="3"/>
        <charset val="128"/>
      </rPr>
      <t xml:space="preserve">C</t>
    </r>
    <r>
      <rPr>
        <sz val="11"/>
        <rFont val="Noto Sans"/>
        <family val="2"/>
      </rPr>
      <t xml:space="preserve">社）</t>
    </r>
  </si>
  <si>
    <r>
      <rPr>
        <sz val="11"/>
        <rFont val="Noto Sans"/>
        <family val="2"/>
      </rPr>
      <t xml:space="preserve">機械経費内訳（下請</t>
    </r>
    <r>
      <rPr>
        <sz val="11"/>
        <rFont val="ＭＳ Ｐゴシック"/>
        <family val="3"/>
        <charset val="128"/>
      </rPr>
      <t xml:space="preserve">D</t>
    </r>
    <r>
      <rPr>
        <sz val="11"/>
        <rFont val="Noto Sans"/>
        <family val="2"/>
      </rPr>
      <t xml:space="preserve">社）</t>
    </r>
  </si>
  <si>
    <r>
      <rPr>
        <sz val="11"/>
        <rFont val="Noto Sans"/>
        <family val="2"/>
      </rPr>
      <t xml:space="preserve">機械経費内訳（下請</t>
    </r>
    <r>
      <rPr>
        <sz val="11"/>
        <rFont val="ＭＳ Ｐゴシック"/>
        <family val="3"/>
        <charset val="128"/>
      </rPr>
      <t xml:space="preserve">E</t>
    </r>
    <r>
      <rPr>
        <sz val="11"/>
        <rFont val="Noto Sans"/>
        <family val="2"/>
      </rPr>
      <t xml:space="preserve">社）</t>
    </r>
  </si>
  <si>
    <r>
      <rPr>
        <sz val="11"/>
        <rFont val="Noto Sans"/>
        <family val="2"/>
      </rPr>
      <t xml:space="preserve">機械経費内訳（下請</t>
    </r>
    <r>
      <rPr>
        <sz val="11"/>
        <rFont val="ＭＳ Ｐゴシック"/>
        <family val="3"/>
        <charset val="128"/>
      </rPr>
      <t xml:space="preserve">F</t>
    </r>
    <r>
      <rPr>
        <sz val="11"/>
        <rFont val="Noto Sans"/>
        <family val="2"/>
      </rPr>
      <t xml:space="preserve">社）</t>
    </r>
  </si>
  <si>
    <r>
      <rPr>
        <sz val="11"/>
        <rFont val="Noto Sans"/>
        <family val="2"/>
      </rPr>
      <t xml:space="preserve">機械経費内訳（下請</t>
    </r>
    <r>
      <rPr>
        <sz val="11"/>
        <rFont val="ＭＳ Ｐゴシック"/>
        <family val="3"/>
        <charset val="128"/>
      </rPr>
      <t xml:space="preserve">G</t>
    </r>
    <r>
      <rPr>
        <sz val="11"/>
        <rFont val="Noto Sans"/>
        <family val="2"/>
      </rPr>
      <t xml:space="preserve">社）</t>
    </r>
  </si>
  <si>
    <r>
      <rPr>
        <sz val="11"/>
        <rFont val="Noto Sans"/>
        <family val="2"/>
      </rPr>
      <t xml:space="preserve">機械経費内訳（下請</t>
    </r>
    <r>
      <rPr>
        <sz val="11"/>
        <rFont val="ＭＳ Ｐゴシック"/>
        <family val="3"/>
        <charset val="128"/>
      </rPr>
      <t xml:space="preserve">H</t>
    </r>
    <r>
      <rPr>
        <sz val="11"/>
        <rFont val="Noto Sans"/>
        <family val="2"/>
      </rPr>
      <t xml:space="preserve">社）</t>
    </r>
  </si>
  <si>
    <r>
      <rPr>
        <sz val="11"/>
        <rFont val="Noto Sans"/>
        <family val="2"/>
      </rPr>
      <t xml:space="preserve">機械経費内訳（下請</t>
    </r>
    <r>
      <rPr>
        <sz val="11"/>
        <rFont val="ＭＳ Ｐゴシック"/>
        <family val="3"/>
        <charset val="128"/>
      </rPr>
      <t xml:space="preserve">I</t>
    </r>
    <r>
      <rPr>
        <sz val="11"/>
        <rFont val="Noto Sans"/>
        <family val="2"/>
      </rPr>
      <t xml:space="preserve">社）</t>
    </r>
  </si>
  <si>
    <r>
      <rPr>
        <sz val="11"/>
        <rFont val="Noto Sans"/>
        <family val="2"/>
      </rPr>
      <t xml:space="preserve">機械経費内訳（下請</t>
    </r>
    <r>
      <rPr>
        <sz val="11"/>
        <rFont val="ＭＳ Ｐゴシック"/>
        <family val="3"/>
        <charset val="128"/>
      </rPr>
      <t xml:space="preserve">J</t>
    </r>
    <r>
      <rPr>
        <sz val="11"/>
        <rFont val="Noto Sans"/>
        <family val="2"/>
      </rPr>
      <t xml:space="preserve">社）</t>
    </r>
  </si>
  <si>
    <r>
      <rPr>
        <sz val="11"/>
        <rFont val="Noto Sans"/>
        <family val="2"/>
      </rPr>
      <t xml:space="preserve">機械経費内訳（下請</t>
    </r>
    <r>
      <rPr>
        <sz val="11"/>
        <rFont val="ＭＳ Ｐゴシック"/>
        <family val="3"/>
        <charset val="128"/>
      </rPr>
      <t xml:space="preserve">K</t>
    </r>
    <r>
      <rPr>
        <sz val="11"/>
        <rFont val="Noto Sans"/>
        <family val="2"/>
      </rPr>
      <t xml:space="preserve">社）</t>
    </r>
  </si>
  <si>
    <r>
      <rPr>
        <sz val="11"/>
        <rFont val="Noto Sans"/>
        <family val="2"/>
      </rPr>
      <t xml:space="preserve">機械経費内訳（下請</t>
    </r>
    <r>
      <rPr>
        <sz val="11"/>
        <rFont val="ＭＳ Ｐゴシック"/>
        <family val="3"/>
        <charset val="128"/>
      </rPr>
      <t xml:space="preserve">L</t>
    </r>
    <r>
      <rPr>
        <sz val="11"/>
        <rFont val="Noto Sans"/>
        <family val="2"/>
      </rPr>
      <t xml:space="preserve">社）</t>
    </r>
  </si>
  <si>
    <r>
      <rPr>
        <sz val="11"/>
        <rFont val="Noto Sans"/>
        <family val="2"/>
      </rPr>
      <t xml:space="preserve">機械経費内訳（下請</t>
    </r>
    <r>
      <rPr>
        <sz val="11"/>
        <rFont val="ＭＳ Ｐゴシック"/>
        <family val="3"/>
        <charset val="128"/>
      </rPr>
      <t xml:space="preserve">M</t>
    </r>
    <r>
      <rPr>
        <sz val="11"/>
        <rFont val="Noto Sans"/>
        <family val="2"/>
      </rPr>
      <t xml:space="preserve">社）</t>
    </r>
  </si>
  <si>
    <r>
      <rPr>
        <sz val="11"/>
        <rFont val="Noto Sans"/>
        <family val="2"/>
      </rPr>
      <t xml:space="preserve">機械経費内訳（下請</t>
    </r>
    <r>
      <rPr>
        <sz val="11"/>
        <rFont val="ＭＳ Ｐゴシック"/>
        <family val="3"/>
        <charset val="128"/>
      </rPr>
      <t xml:space="preserve">N</t>
    </r>
    <r>
      <rPr>
        <sz val="11"/>
        <rFont val="Noto Sans"/>
        <family val="2"/>
      </rPr>
      <t xml:space="preserve">社）</t>
    </r>
  </si>
  <si>
    <r>
      <rPr>
        <sz val="11"/>
        <rFont val="Noto Sans"/>
        <family val="2"/>
      </rPr>
      <t xml:space="preserve">機械経費内訳（下請</t>
    </r>
    <r>
      <rPr>
        <sz val="11"/>
        <rFont val="ＭＳ Ｐゴシック"/>
        <family val="3"/>
        <charset val="128"/>
      </rPr>
      <t xml:space="preserve">O</t>
    </r>
    <r>
      <rPr>
        <sz val="11"/>
        <rFont val="Noto Sans"/>
        <family val="2"/>
      </rPr>
      <t xml:space="preserve">社）</t>
    </r>
  </si>
  <si>
    <r>
      <rPr>
        <sz val="11"/>
        <rFont val="Noto Sans"/>
        <family val="2"/>
      </rPr>
      <t xml:space="preserve">機械経費内訳（下請</t>
    </r>
    <r>
      <rPr>
        <sz val="11"/>
        <rFont val="ＭＳ Ｐゴシック"/>
        <family val="3"/>
        <charset val="128"/>
      </rPr>
      <t xml:space="preserve">P</t>
    </r>
    <r>
      <rPr>
        <sz val="11"/>
        <rFont val="Noto Sans"/>
        <family val="2"/>
      </rPr>
      <t xml:space="preserve">社）</t>
    </r>
  </si>
  <si>
    <t xml:space="preserve">機械名称</t>
  </si>
  <si>
    <t xml:space="preserve">規格・型式・能力・年式等</t>
  </si>
  <si>
    <t xml:space="preserve">オペレーター，燃料の別</t>
  </si>
  <si>
    <t xml:space="preserve">元請工事費の共通仮設費内訳</t>
  </si>
  <si>
    <t xml:space="preserve">費　目</t>
  </si>
  <si>
    <t xml:space="preserve">内　　　訳</t>
  </si>
  <si>
    <t xml:space="preserve">運搬費</t>
  </si>
  <si>
    <t xml:space="preserve">建設機械の日々回送に要する費用</t>
  </si>
  <si>
    <t xml:space="preserve">質量２０ｔ以上の建設機械の搬入搬出、現場内小運搬</t>
  </si>
  <si>
    <t xml:space="preserve">質量２０ｔ未満の建設機械及び器材等の搬入搬出、現場内小運搬</t>
  </si>
  <si>
    <t xml:space="preserve">建設機械の自走による運搬</t>
  </si>
  <si>
    <t xml:space="preserve">⑤</t>
  </si>
  <si>
    <t xml:space="preserve">トラッククレーン油圧式６０ｔ以下の分解・組立及び輸送に要する費用</t>
  </si>
  <si>
    <t xml:space="preserve">⑥</t>
  </si>
  <si>
    <t xml:space="preserve">質量２０ｔ以上の建設機械（⑤を除く）の貨物自動車等による運搬（回航・えい航費を含む）</t>
  </si>
  <si>
    <t xml:space="preserve">⑦</t>
  </si>
  <si>
    <t xml:space="preserve">仮設材（鋼矢板、Ｈ鋼、覆工板等）の運搬</t>
  </si>
  <si>
    <t xml:space="preserve">⑧</t>
  </si>
  <si>
    <t xml:space="preserve">重機械の分解組立に要する費用</t>
  </si>
  <si>
    <t xml:space="preserve">⑨</t>
  </si>
  <si>
    <t xml:space="preserve">鋼桁、ＰＣ桁、門扉等工場製作品の運搬</t>
  </si>
  <si>
    <t xml:space="preserve">⑩</t>
  </si>
  <si>
    <t xml:space="preserve">準備費</t>
  </si>
  <si>
    <t xml:space="preserve">工事着手前の基準測量等</t>
  </si>
  <si>
    <t xml:space="preserve">着手時、施工期間中、完成時の準備、後片付け費用</t>
  </si>
  <si>
    <t xml:space="preserve">縦横断面図の照査等</t>
  </si>
  <si>
    <t xml:space="preserve">用地幅杭等の仮移設等の費用</t>
  </si>
  <si>
    <t xml:space="preserve">丁張設置等の費用</t>
  </si>
  <si>
    <t xml:space="preserve">準備作業に伴う伐開、除根、除草による現場内集積・積み込み、整地、段切り等に要する費用</t>
  </si>
  <si>
    <t xml:space="preserve">完成時の清掃及びかたづけ費用</t>
  </si>
  <si>
    <t xml:space="preserve">事業損失防止施設費</t>
  </si>
  <si>
    <r>
      <rPr>
        <sz val="11"/>
        <rFont val="Noto Sans"/>
        <family val="2"/>
      </rPr>
      <t xml:space="preserve">騒音</t>
    </r>
    <r>
      <rPr>
        <sz val="11"/>
        <rFont val="ＭＳ ゴシック"/>
        <family val="3"/>
        <charset val="128"/>
      </rPr>
      <t xml:space="preserve">,</t>
    </r>
    <r>
      <rPr>
        <sz val="11"/>
        <rFont val="Noto Sans"/>
        <family val="2"/>
      </rPr>
      <t xml:space="preserve">振動</t>
    </r>
    <r>
      <rPr>
        <sz val="11"/>
        <rFont val="ＭＳ ゴシック"/>
        <family val="3"/>
        <charset val="128"/>
      </rPr>
      <t xml:space="preserve">,</t>
    </r>
    <r>
      <rPr>
        <sz val="11"/>
        <rFont val="Noto Sans"/>
        <family val="2"/>
      </rPr>
      <t xml:space="preserve">地盤沈下等に起因する事業損失を未然に防止するための仮施設設置</t>
    </r>
    <r>
      <rPr>
        <sz val="11"/>
        <rFont val="ＭＳ ゴシック"/>
        <family val="3"/>
        <charset val="128"/>
      </rPr>
      <t xml:space="preserve">,</t>
    </r>
    <r>
      <rPr>
        <sz val="11"/>
        <rFont val="Noto Sans"/>
        <family val="2"/>
      </rPr>
      <t xml:space="preserve">撤去</t>
    </r>
    <r>
      <rPr>
        <sz val="11"/>
        <rFont val="ＭＳ ゴシック"/>
        <family val="3"/>
        <charset val="128"/>
      </rPr>
      <t xml:space="preserve">,</t>
    </r>
    <r>
      <rPr>
        <sz val="11"/>
        <rFont val="Noto Sans"/>
        <family val="2"/>
      </rPr>
      <t xml:space="preserve">維持管理費</t>
    </r>
  </si>
  <si>
    <t xml:space="preserve">事業損失を未然に防止するために必要な調査等</t>
  </si>
  <si>
    <t xml:space="preserve">安全費</t>
  </si>
  <si>
    <t xml:space="preserve">工事地域内全般の安全管理上の監視、連絡等の費用</t>
  </si>
  <si>
    <t xml:space="preserve">不稼働日の保安要員等の費用</t>
  </si>
  <si>
    <r>
      <rPr>
        <sz val="11"/>
        <rFont val="Noto Sans"/>
        <family val="2"/>
      </rPr>
      <t xml:space="preserve">標示板</t>
    </r>
    <r>
      <rPr>
        <sz val="11"/>
        <rFont val="ＭＳ ゴシック"/>
        <family val="3"/>
        <charset val="128"/>
      </rPr>
      <t xml:space="preserve">,</t>
    </r>
    <r>
      <rPr>
        <sz val="11"/>
        <rFont val="Noto Sans"/>
        <family val="2"/>
      </rPr>
      <t xml:space="preserve">標識</t>
    </r>
    <r>
      <rPr>
        <sz val="11"/>
        <rFont val="ＭＳ ゴシック"/>
        <family val="3"/>
        <charset val="128"/>
      </rPr>
      <t xml:space="preserve">,</t>
    </r>
    <r>
      <rPr>
        <sz val="11"/>
        <rFont val="Noto Sans"/>
        <family val="2"/>
      </rPr>
      <t xml:space="preserve">保安燈</t>
    </r>
    <r>
      <rPr>
        <sz val="11"/>
        <rFont val="ＭＳ ゴシック"/>
        <family val="3"/>
        <charset val="128"/>
      </rPr>
      <t xml:space="preserve">,</t>
    </r>
    <r>
      <rPr>
        <sz val="11"/>
        <rFont val="Noto Sans"/>
        <family val="2"/>
      </rPr>
      <t xml:space="preserve">防護柵</t>
    </r>
    <r>
      <rPr>
        <sz val="11"/>
        <rFont val="ＭＳ ゴシック"/>
        <family val="3"/>
        <charset val="128"/>
      </rPr>
      <t xml:space="preserve">,</t>
    </r>
    <r>
      <rPr>
        <sz val="11"/>
        <rFont val="Noto Sans"/>
        <family val="2"/>
      </rPr>
      <t xml:space="preserve">ﾊﾞﾘｹｰﾄﾞ</t>
    </r>
    <r>
      <rPr>
        <sz val="11"/>
        <rFont val="ＭＳ ゴシック"/>
        <family val="3"/>
        <charset val="128"/>
      </rPr>
      <t xml:space="preserve">,</t>
    </r>
    <r>
      <rPr>
        <sz val="11"/>
        <rFont val="Noto Sans"/>
        <family val="2"/>
      </rPr>
      <t xml:space="preserve">架空線等事故防止対策簡易ゲート</t>
    </r>
    <r>
      <rPr>
        <sz val="11"/>
        <rFont val="ＭＳ ゴシック"/>
        <family val="3"/>
        <charset val="128"/>
      </rPr>
      <t xml:space="preserve">,</t>
    </r>
    <r>
      <rPr>
        <sz val="11"/>
        <rFont val="Noto Sans"/>
        <family val="2"/>
      </rPr>
      <t xml:space="preserve">照明等の安全施設類の設置撤去補修に要する費用及び損料</t>
    </r>
  </si>
  <si>
    <t xml:space="preserve">夜間作業を行う場合における照明に要する費用</t>
  </si>
  <si>
    <t xml:space="preserve">河川海岸工事における救命艇に要する費用</t>
  </si>
  <si>
    <t xml:space="preserve">長大トンネルにおける防火安全対策に要する費用</t>
  </si>
  <si>
    <t xml:space="preserve">酸素欠乏症の予防に要する費用</t>
  </si>
  <si>
    <t xml:space="preserve">安全用品等の費用</t>
  </si>
  <si>
    <t xml:space="preserve">安全委員会等に要する費用</t>
  </si>
  <si>
    <t xml:space="preserve">鉄道空港施設に近接した工事現場出入り口等に配置する安全管理員の費用</t>
  </si>
  <si>
    <t xml:space="preserve">⑪</t>
  </si>
  <si>
    <t xml:space="preserve">高圧作業予防に要する費用</t>
  </si>
  <si>
    <t xml:space="preserve">⑫</t>
  </si>
  <si>
    <t xml:space="preserve">航路安全標識・警戒船運転に要する費用</t>
  </si>
  <si>
    <t xml:space="preserve">⑬</t>
  </si>
  <si>
    <t xml:space="preserve">ダム工事の発破監視に要する費用</t>
  </si>
  <si>
    <t xml:space="preserve">⑭</t>
  </si>
  <si>
    <t xml:space="preserve">トンネル工事の呼吸用保護具</t>
  </si>
  <si>
    <t xml:space="preserve">⑮</t>
  </si>
  <si>
    <t xml:space="preserve">粉塵作業の予防に要する費用</t>
  </si>
  <si>
    <t xml:space="preserve">⑯</t>
  </si>
  <si>
    <t xml:space="preserve">バリケード、転落防止柵、照明、工事標識等のイメージアップに要する費用</t>
  </si>
  <si>
    <t xml:space="preserve">⑰</t>
  </si>
  <si>
    <t xml:space="preserve">役務費</t>
  </si>
  <si>
    <t xml:space="preserve">土地の借上げ費</t>
  </si>
  <si>
    <t xml:space="preserve">電力、用水等の基本料金</t>
  </si>
  <si>
    <t xml:space="preserve">電力設備用工事負担金</t>
  </si>
  <si>
    <t xml:space="preserve">技術管理費</t>
  </si>
  <si>
    <t xml:space="preserve">品質管理基準に記載されている項目に要する費用</t>
  </si>
  <si>
    <t xml:space="preserve">出来形管理のための測量、図面作成、写真管理に要する費用</t>
  </si>
  <si>
    <t xml:space="preserve">工程管理のための資料作成等に要する費用</t>
  </si>
  <si>
    <t xml:space="preserve">完成図書及びマイクロフィルムの作成に要する費用</t>
  </si>
  <si>
    <t xml:space="preserve">建設材料の品質記録保存に要する費用</t>
  </si>
  <si>
    <t xml:space="preserve">コンクリート中の塩化物総量規制に伴う試験に要する費用</t>
  </si>
  <si>
    <t xml:space="preserve">ＰＣ上部工、アンカー工等の緊張管理、グラウト配合試験に要する費用</t>
  </si>
  <si>
    <t xml:space="preserve">ＮＡＴＭの計測Ａに要する費用</t>
  </si>
  <si>
    <t xml:space="preserve">塗装膜厚施工管理に要する費用</t>
  </si>
  <si>
    <t xml:space="preserve">溶接試験における放射線透過試験に要する費用</t>
  </si>
  <si>
    <t xml:space="preserve">施工管理で使用するＯＡ機器の費用</t>
  </si>
  <si>
    <t xml:space="preserve">品質証明に係る費用</t>
  </si>
  <si>
    <t xml:space="preserve">特殊な品質管理に要する費用</t>
  </si>
  <si>
    <t xml:space="preserve">現場条件等による特別な計測に要する費用</t>
  </si>
  <si>
    <t xml:space="preserve">施工合理化調査、諸経費動向調査に要する費用</t>
  </si>
  <si>
    <t xml:space="preserve">据付に係る施工管理、出来形管理、品質管理、工程管理等に必要な試験、資料作成費用</t>
  </si>
  <si>
    <t xml:space="preserve">営繕費</t>
  </si>
  <si>
    <t xml:space="preserve">現場事務所、試験室等の営繕（設置、撤去、維持・補修）に要する費用</t>
  </si>
  <si>
    <t xml:space="preserve">労働者宿舎の営繕（設置、撤去、維持・補修）に要する費用または、労働者の宿泊に要する費用</t>
  </si>
  <si>
    <t xml:space="preserve">倉庫及び材料保管場の営繕（設置、撤去、維持・補修）に要する費用</t>
  </si>
  <si>
    <t xml:space="preserve">監督員詰所、火薬庫の営繕（設置、撤去、維持・補修）に要する費用</t>
  </si>
  <si>
    <t xml:space="preserve">労働者の輸送に要する費用</t>
  </si>
  <si>
    <t xml:space="preserve">特別に必要な製作品の現場における保管倉庫の営繕（設置、撤去、維持・補修）に要する費用</t>
  </si>
  <si>
    <t xml:space="preserve">現場事務所、監督員詰所等のイメージアップ、シャワーの設置、トイレの水洗化等に要する費用</t>
  </si>
  <si>
    <t xml:space="preserve">営繕費に係る土地・建物の借上げに要する費用</t>
  </si>
  <si>
    <t xml:space="preserve">その他の費用</t>
  </si>
  <si>
    <t xml:space="preserve">合　　　計</t>
  </si>
  <si>
    <t xml:space="preserve">元請工事費の現場管理費内訳</t>
  </si>
  <si>
    <t xml:space="preserve">労務管理費</t>
  </si>
  <si>
    <t xml:space="preserve">一般作業員の募集解散費用（赴任手当、帰省旅費、解散手当含む）</t>
  </si>
  <si>
    <t xml:space="preserve">一般作業員の慰安・娯楽・厚生費用（慰安旅行、慰安会、慶弔金など）</t>
  </si>
  <si>
    <t xml:space="preserve">一般作業員に係る直接工事費・共通仮設費に含まれない作業用具・作業服の費用</t>
  </si>
  <si>
    <t xml:space="preserve">一般作業員の賃金以外の食事、通勤等に要する費用</t>
  </si>
  <si>
    <t xml:space="preserve">一般作業員に係る労災保険法等による給付以外に災害時に事業主が負担する費用</t>
  </si>
  <si>
    <t xml:space="preserve">安全訓練等に要する費用</t>
  </si>
  <si>
    <t xml:space="preserve">安全衛生に要する費用（現場労働者）</t>
  </si>
  <si>
    <t xml:space="preserve">研修訓練等に要する費用（現場労働者）</t>
  </si>
  <si>
    <t xml:space="preserve">租税公課</t>
  </si>
  <si>
    <t xml:space="preserve">固定資産税、契約書等の印紙代、諸官公所申請費用等</t>
  </si>
  <si>
    <t xml:space="preserve">自動車税等の租税公課（機械経費に機械器具損料として計上した租税公課を除く）</t>
  </si>
  <si>
    <t xml:space="preserve">保険料</t>
  </si>
  <si>
    <t xml:space="preserve">火災保険</t>
  </si>
  <si>
    <t xml:space="preserve">工事保険</t>
  </si>
  <si>
    <t xml:space="preserve">自動車保険（機械経費に機械器具損料として計上した保険料は除く）</t>
  </si>
  <si>
    <t xml:space="preserve">組立保険</t>
  </si>
  <si>
    <t xml:space="preserve">法定外の労災保険</t>
  </si>
  <si>
    <t xml:space="preserve">その他損害保険</t>
  </si>
  <si>
    <t xml:space="preserve">従業員給料</t>
  </si>
  <si>
    <t xml:space="preserve">現場代理人及び主任技術者の給料、諸手当及び賞与</t>
  </si>
  <si>
    <t xml:space="preserve">現場従業員の給料、諸手当及び賞与（直接工事費の労務費で計上したものを除く）</t>
  </si>
  <si>
    <t xml:space="preserve">現地採用事務員の給料、諸手当及び賞与</t>
  </si>
  <si>
    <t xml:space="preserve">退職金</t>
  </si>
  <si>
    <t xml:space="preserve">「従業員給料」該当者に係る退職金又は退職給与積立金（直接工事費の労務費で計上した職員を含む。）</t>
  </si>
  <si>
    <t xml:space="preserve">法定福利費</t>
  </si>
  <si>
    <t xml:space="preserve">「従業員給料」該当者に係る労災保険料（直接工事費の労務費で計上した職員を含む。）</t>
  </si>
  <si>
    <t xml:space="preserve">「従業員給料」該当者に係る雇用保険料（　　　〃　　　）</t>
  </si>
  <si>
    <t xml:space="preserve">「従業員給料」該当者に係る健康保険料（　　　〃　　　）</t>
  </si>
  <si>
    <t xml:space="preserve">「従業員給料」該当者に係る厚生年金保険料（　　　〃　　　）</t>
  </si>
  <si>
    <t xml:space="preserve">「従業員給料」該当者に係る船員保険料（　　　〃　　　）</t>
  </si>
  <si>
    <t xml:space="preserve">建設業退職金共済制度掛金</t>
  </si>
  <si>
    <t xml:space="preserve">福利厚生費</t>
  </si>
  <si>
    <t xml:space="preserve">慰安娯楽費、貸与被服、医療、慶弔見舞、文化活動等（現場従業員）</t>
  </si>
  <si>
    <t xml:space="preserve">事務用品</t>
  </si>
  <si>
    <t xml:space="preserve">事務用消耗品、新聞、参考図書等購入費</t>
  </si>
  <si>
    <t xml:space="preserve">通信交通費</t>
  </si>
  <si>
    <t xml:space="preserve">通信費、交通費及び旅費</t>
  </si>
  <si>
    <t xml:space="preserve">交際費</t>
  </si>
  <si>
    <t xml:space="preserve">現場への来客等の対応に要する費用</t>
  </si>
  <si>
    <t xml:space="preserve">補償費</t>
  </si>
  <si>
    <t xml:space="preserve">物件の補修費及び騒音、濁水、交通騒音等による事業損失防止費</t>
  </si>
  <si>
    <t xml:space="preserve">外注経費</t>
  </si>
  <si>
    <t xml:space="preserve">専門工事業者等に外注する場合に必要となる経費（外注一般管理費等）</t>
  </si>
  <si>
    <t xml:space="preserve">工事登録費</t>
  </si>
  <si>
    <t xml:space="preserve">ＣＯＲＩＮＳ登録に要する費用</t>
  </si>
  <si>
    <t xml:space="preserve">寄付金</t>
  </si>
  <si>
    <t xml:space="preserve">寄付金等</t>
  </si>
  <si>
    <t xml:space="preserve">元請工事費の一般管理費等内訳</t>
  </si>
  <si>
    <t xml:space="preserve">※本社経費（現場経費を除く経費）について当工事費から充当する費用（費用が発生しない場合を除き、臨時的未計上は不可）を記入してください。</t>
  </si>
  <si>
    <t xml:space="preserve">役員報酬</t>
  </si>
  <si>
    <t xml:space="preserve">取締役及び監査役に対する給与、手当などの報酬（賞与を除く）</t>
  </si>
  <si>
    <t xml:space="preserve">給料、諸手当及び賞与（本支店の従業員に対するもの）※現場管理費等で計上したものを除く</t>
  </si>
  <si>
    <t xml:space="preserve">退職給与引当金の対象とならない役員及び従業員の退職金、退職給与積立金※現場管理費で計上したものを除く</t>
  </si>
  <si>
    <t xml:space="preserve">労災保険料、雇用保険料、健康保険料、厚生年金保険料※現場管理費で計上したものを除く</t>
  </si>
  <si>
    <t xml:space="preserve">慰安娯楽、貸与被服、医療、慶弔見舞、文化活動等※現場管理費で計上したものを除く</t>
  </si>
  <si>
    <t xml:space="preserve">修繕維持費</t>
  </si>
  <si>
    <t xml:space="preserve">建物、機械、装置等の修繕維持費、倉庫物品の管理等※機械経費に機械器具損料として計上したものを除く</t>
  </si>
  <si>
    <t xml:space="preserve">事務用品費</t>
  </si>
  <si>
    <t xml:space="preserve">事務消耗品、固定資産に計上しない事務用備品、新聞、参考図書等の購入※現場管理費で計上したものを除く</t>
  </si>
  <si>
    <t xml:space="preserve">動力用水光熱費</t>
  </si>
  <si>
    <t xml:space="preserve">電力、水道、ガス等の費用</t>
  </si>
  <si>
    <t xml:space="preserve">調査研究費</t>
  </si>
  <si>
    <t xml:space="preserve">技術研究開発の費用</t>
  </si>
  <si>
    <t xml:space="preserve">広告宣伝費</t>
  </si>
  <si>
    <t xml:space="preserve">広告、宣伝に要する費用</t>
  </si>
  <si>
    <t xml:space="preserve">本支店などの来客等の対応に要する費用</t>
  </si>
  <si>
    <t xml:space="preserve">地代家賃</t>
  </si>
  <si>
    <t xml:space="preserve">事務所、寮、社宅等の借地借家料</t>
  </si>
  <si>
    <t xml:space="preserve">減価償却費</t>
  </si>
  <si>
    <t xml:space="preserve">建物、車両、機械装置、事務用備品等の減価償却額※機械経費に機械器具損料として計上したものを除く</t>
  </si>
  <si>
    <t xml:space="preserve">試験研究費償却</t>
  </si>
  <si>
    <t xml:space="preserve">新製品、新技術の研究のため支出した費用の償却額</t>
  </si>
  <si>
    <t xml:space="preserve">開発費償却</t>
  </si>
  <si>
    <t xml:space="preserve">新技術、新経営組織の採用、資源の開発、市場開拓のため支出した費用の償却額</t>
  </si>
  <si>
    <t xml:space="preserve">不動産取得税、固定資産税等の租税、道路占用料、その他公課</t>
  </si>
  <si>
    <t xml:space="preserve">火災、盗難保険、その他損害保険料</t>
  </si>
  <si>
    <t xml:space="preserve">契約保証費</t>
  </si>
  <si>
    <t xml:space="preserve">雑費</t>
  </si>
  <si>
    <t xml:space="preserve">電算等経費、社内打合費用、学会等諸団体会費等費用</t>
  </si>
  <si>
    <t xml:space="preserve">付加利益</t>
  </si>
  <si>
    <t xml:space="preserve">法人税、都道府県税、市町民税</t>
  </si>
  <si>
    <t xml:space="preserve">株主配当金</t>
  </si>
  <si>
    <t xml:space="preserve">役員賞与金</t>
  </si>
  <si>
    <t xml:space="preserve">内部保留金</t>
  </si>
  <si>
    <t xml:space="preserve">支払利息及び割引料、支払い保証料その他の営業外費用</t>
  </si>
  <si>
    <t xml:space="preserve">元請工事費の工場管理費内訳</t>
  </si>
  <si>
    <t xml:space="preserve">※元請の工場管理費を記入する。工場製作が下請負となる場合は見積書（内訳書添付）を提示し、その写しを提出する。</t>
  </si>
  <si>
    <t xml:space="preserve">従業員等給料</t>
  </si>
  <si>
    <t xml:space="preserve">工場製作部門の技術者、管理業務に従事した従業員（工場製作の主任技術者を含む）に支払われる基準内給与、通勤手当、賞与、退職金及び退職給与積立金</t>
  </si>
  <si>
    <t xml:space="preserve">工場製作部門等の事務用消耗品、新聞、参考図書等の購入費</t>
  </si>
  <si>
    <t xml:space="preserve">工場製作部門等の従業員の通信費、交通費及び旅費（工場製作の主任技術者分を含む）</t>
  </si>
  <si>
    <t xml:space="preserve">工場製作部門等の来客等の応対に要する費用</t>
  </si>
  <si>
    <t xml:space="preserve">工場製作部門等の従業員に関する労災保険料</t>
  </si>
  <si>
    <t xml:space="preserve">　　　　　　　　　　〃　　　　 雇用保険料</t>
  </si>
  <si>
    <t xml:space="preserve">　　　　　　　　　　〃　     　健康保険料</t>
  </si>
  <si>
    <t xml:space="preserve">　　　　　　　　　　〃     　  厚生年金保険料</t>
  </si>
  <si>
    <t xml:space="preserve">工場製作部門等の従業員に係る慰安娯楽、貸与被服、医療等、福利厚生文化活動等に要する費用</t>
  </si>
  <si>
    <t xml:space="preserve">工場製作部門の建物、設備等の修繕維持費</t>
  </si>
  <si>
    <t xml:space="preserve">工場製作部門等の電気料、水道料、ガス料、重油等燃料費等に要する費用</t>
  </si>
  <si>
    <t xml:space="preserve">印刷製本費</t>
  </si>
  <si>
    <t xml:space="preserve">工場製作部門等の資料コピー、写真、印刷製本等に要する費用</t>
  </si>
  <si>
    <t xml:space="preserve">教育訓練費</t>
  </si>
  <si>
    <t xml:space="preserve">工場製作部門等の技能養成、啓発、資格取得、安全訓練等に要する費用</t>
  </si>
  <si>
    <t xml:space="preserve">工場製作部門等の土地、建物等の借地借家料に要する費用</t>
  </si>
  <si>
    <t xml:space="preserve">工場製作部門の建物・設備機械に係る減価償却費</t>
  </si>
  <si>
    <t xml:space="preserve">工場製作部門等の建物、機械、自動車等の損害保険料、火災保険に要する費用</t>
  </si>
  <si>
    <t xml:space="preserve">工場製作部門等の固定資産税、自動車税等の租税公課</t>
  </si>
  <si>
    <t xml:space="preserve">その他上記に属さない諸費用</t>
  </si>
  <si>
    <t xml:space="preserve">元請工事費の据付間接費内訳</t>
  </si>
  <si>
    <t xml:space="preserve">※元請の据付間接費を記入する。据付が下請負となる場合は見積書（内訳書添付）を提示し、その写しを提出する。</t>
  </si>
  <si>
    <t xml:space="preserve">間接工・管理業務者の給与手当及び機械設備据付工、技術者の退職金等</t>
  </si>
  <si>
    <t xml:space="preserve">据付工事部門等の間接工（間接部門の従業員）・管理業務に従事した従業員（現場代理人・主任技術者を含む）に支払われる基準内給与、通勤手当、賞与、退職金及び退職給与引当金繰入額並びに機械設備据付工、技術者に支払われる退職金及び退職給与引当金繰入額</t>
  </si>
  <si>
    <t xml:space="preserve">据付工事部門等の事務用消耗品、新聞、参考図書等の購入費</t>
  </si>
  <si>
    <t xml:space="preserve">据付工事部門等の従業員の通信費、交通費及び旅費</t>
  </si>
  <si>
    <t xml:space="preserve">会議費</t>
  </si>
  <si>
    <t xml:space="preserve">据付工事部門等の会議に要する費用</t>
  </si>
  <si>
    <t xml:space="preserve">据付工事部門等の来客等の応対に要する費用</t>
  </si>
  <si>
    <t xml:space="preserve">据付工事部門等の従業員に関する労災保険料</t>
  </si>
  <si>
    <t xml:space="preserve">据付工事部門等の従業員に係る慰安娯楽、貸与被服、医療等、福利厚生文化活動等に要する費用</t>
  </si>
  <si>
    <t xml:space="preserve">据付工事部門等の電気料、水道料、ガス料、重油等燃料費等に要する費用</t>
  </si>
  <si>
    <t xml:space="preserve">据付工事部門等の資料コピー、写真、印刷製本等に要する費用</t>
  </si>
  <si>
    <t xml:space="preserve">据付工事部門等の技能養成、啓発、資格取得、安全訓練等に要する費用</t>
  </si>
  <si>
    <t xml:space="preserve">据付工事部門等の土地、建物等の借地借家料に要する費用</t>
  </si>
  <si>
    <t xml:space="preserve">据付工事部門等の建物、機械、自動車等の損害保険料、火災保険に要する費用</t>
  </si>
  <si>
    <t xml:space="preserve">据付工事部門等の固定資産税、自動車税等の租税公課（機械経費に機械器具等損料として計上した分は除く）</t>
  </si>
  <si>
    <t xml:space="preserve">元請工事費の設計技術費内訳</t>
  </si>
  <si>
    <t xml:space="preserve">※元請の設計技術費を記入する。設計が委託となる場合は見積書（内訳書添付）を提示し、その写しを提出する。</t>
  </si>
  <si>
    <t xml:space="preserve">費　　　　　　　　　　　　　　　　　　　　　　　目</t>
  </si>
  <si>
    <t xml:space="preserve">ｼｽﾃﾑ設計に係る従業員並びに間接工の給料手当等</t>
  </si>
  <si>
    <t xml:space="preserve">製作品・機器の製造設計以外のｼｽﾃﾑ設計等に直接従事した従業員並びに間接工の基準内給与、通勤手当、諸手当、賞与、退職金及び退職金給与引当金繰入額</t>
  </si>
  <si>
    <t xml:space="preserve">ｼｽﾃﾑ設計に係る管理費等</t>
  </si>
  <si>
    <t xml:space="preserve">ｼｽﾃﾑ設計等に関して設計部門を管理運営するために要する備品、消耗品、事務用品、維持修繕費、通信交通費、会議費、交際費、法定福利費、法定厚生費、動力用水光熱費、印刷製本費、教育訓練費、雑費等の費用</t>
  </si>
  <si>
    <t xml:space="preserve">参考様式３－１</t>
  </si>
  <si>
    <t xml:space="preserve">職種別賃金</t>
  </si>
  <si>
    <t xml:space="preserve">個別日当たり賃金</t>
  </si>
  <si>
    <t xml:space="preserve">氏名</t>
  </si>
  <si>
    <t xml:space="preserve">従事予定
日数</t>
  </si>
  <si>
    <t xml:space="preserve">項目</t>
  </si>
  <si>
    <t xml:space="preserve">単価
（日額）</t>
  </si>
  <si>
    <t xml:space="preserve">摘要</t>
  </si>
  <si>
    <t xml:space="preserve">山形一郎</t>
  </si>
  <si>
    <t xml:space="preserve">基本給</t>
  </si>
  <si>
    <r>
      <rPr>
        <sz val="11"/>
        <rFont val="Noto Sans"/>
        <family val="2"/>
      </rPr>
      <t xml:space="preserve">月給制の場合、月額基本給</t>
    </r>
    <r>
      <rPr>
        <sz val="11"/>
        <rFont val="ＭＳ Ｐゴシック"/>
        <family val="3"/>
        <charset val="128"/>
      </rPr>
      <t xml:space="preserve">÷</t>
    </r>
    <r>
      <rPr>
        <sz val="11"/>
        <rFont val="Noto Sans"/>
        <family val="2"/>
      </rPr>
      <t xml:space="preserve">所定労働日数</t>
    </r>
  </si>
  <si>
    <t xml:space="preserve">鶴岡七郎</t>
  </si>
  <si>
    <t xml:space="preserve">手当</t>
  </si>
  <si>
    <t xml:space="preserve">賞与を含まない手当の日額（作業手当等）</t>
  </si>
  <si>
    <t xml:space="preserve">米沢五郎</t>
  </si>
  <si>
    <r>
      <rPr>
        <sz val="11"/>
        <rFont val="ＭＳ Ｐゴシック"/>
        <family val="3"/>
        <charset val="128"/>
      </rPr>
      <t xml:space="preserve">241,500÷23</t>
    </r>
    <r>
      <rPr>
        <sz val="11"/>
        <rFont val="Noto Sans"/>
        <family val="2"/>
      </rPr>
      <t xml:space="preserve">日</t>
    </r>
  </si>
  <si>
    <t xml:space="preserve">手当（作業手当等）</t>
  </si>
  <si>
    <t xml:space="preserve">加重平均</t>
  </si>
  <si>
    <r>
      <rPr>
        <sz val="11"/>
        <rFont val="ＭＳ Ｐゴシック"/>
        <family val="3"/>
        <charset val="128"/>
      </rPr>
      <t xml:space="preserve">230,000÷</t>
    </r>
    <r>
      <rPr>
        <sz val="11"/>
        <rFont val="Noto Sans"/>
        <family val="2"/>
      </rPr>
      <t xml:space="preserve">２３日</t>
    </r>
  </si>
  <si>
    <t xml:space="preserve">日数</t>
  </si>
  <si>
    <t xml:space="preserve">酒田七郎</t>
  </si>
  <si>
    <t xml:space="preserve">運転手当５００円＋危険手当５００円</t>
  </si>
  <si>
    <t xml:space="preserve">新庄四郎</t>
  </si>
  <si>
    <t xml:space="preserve">（１）　測量技術者</t>
  </si>
  <si>
    <t xml:space="preserve">　職種区分定義</t>
  </si>
  <si>
    <t xml:space="preserve">　①　測量上級主任技師：</t>
  </si>
  <si>
    <t xml:space="preserve">測量士でかつ技術士（総合技術監理部門・応用理学部門・情報工学部門・建設部門）</t>
  </si>
  <si>
    <t xml:space="preserve">又はこれと同等の能力を有す技術者で、特に高度な業務の計画、解析並びに技術管</t>
  </si>
  <si>
    <t xml:space="preserve">理等の責任者または指導的技術者。</t>
  </si>
  <si>
    <t xml:space="preserve">　②　測量主任技師：</t>
  </si>
  <si>
    <t xml:space="preserve">測量士で業務全般に精通するとともに複数の業務を担当する者。</t>
  </si>
  <si>
    <t xml:space="preserve">また、業務の計画及び実施を担当する技術者で測量技師等を指揮、指導する者。</t>
  </si>
  <si>
    <t xml:space="preserve">　③　測　量　技　師：</t>
  </si>
  <si>
    <t xml:space="preserve">測量士で測量上級主任技師又は測量主任技師の包括的指示のもとに業務の計画、</t>
  </si>
  <si>
    <t xml:space="preserve">実施を担当する者。また、測量技師補又は撮影士等を指揮、指導して測量を実施する者。</t>
  </si>
  <si>
    <t xml:space="preserve">　④　測　量　技　師　補：</t>
  </si>
  <si>
    <t xml:space="preserve">上記以外の測量士又は測量士補で測量技師の包括的指示のもとに計画に従い業務の</t>
  </si>
  <si>
    <t xml:space="preserve">実施を担当する者。また、測量助手を指揮、指導して測量を実施する者。</t>
  </si>
  <si>
    <t xml:space="preserve">　⑤　測　量　助　手：</t>
  </si>
  <si>
    <t xml:space="preserve">測量技師又は測量技師補の指揮、指導のもとに測量作業における難易度の高い補助</t>
  </si>
  <si>
    <t xml:space="preserve">業務を担当する者。</t>
  </si>
  <si>
    <t xml:space="preserve">　⑥　操　縦　士：</t>
  </si>
  <si>
    <t xml:space="preserve">測量用写真の撮影に使用する事業用航空機の操縦免許保有者で操縦を担当する者。</t>
  </si>
  <si>
    <t xml:space="preserve">　⑦　整　備　士：</t>
  </si>
  <si>
    <t xml:space="preserve">一等又は二等航空整備士の免許保有者で測量用写真の撮影に使用する航空機の整備</t>
  </si>
  <si>
    <t xml:space="preserve">を担当する者。</t>
  </si>
  <si>
    <t xml:space="preserve">　⑧　撮　影　士：</t>
  </si>
  <si>
    <t xml:space="preserve">測量士又は測量士補で測量技師の包括的指示のもとに測量用写真の撮影業務を担当</t>
  </si>
  <si>
    <t xml:space="preserve">する者。また、撮影助手を指揮、指導して撮影を実施する者。</t>
  </si>
  <si>
    <t xml:space="preserve">　⑨　撮　影　助　手：</t>
  </si>
  <si>
    <t xml:space="preserve">撮影士の指揮、指導のもとに測量用写真の撮影の補助業務を担当する者。</t>
  </si>
  <si>
    <t xml:space="preserve">（２）　地質調査技術者</t>
  </si>
  <si>
    <t xml:space="preserve">　①　地質調査技師：　</t>
  </si>
  <si>
    <t xml:space="preserve">高度な技術的判定を含まない単純なボーリング作業の現場における作業を指揮、指導す</t>
  </si>
  <si>
    <t xml:space="preserve">る技術者で、現場責任者、現場代理人等をいう。</t>
  </si>
  <si>
    <t xml:space="preserve">　②　主任地質調査員：</t>
  </si>
  <si>
    <t xml:space="preserve">高度な技術的判定を含まない単純なボーリング作業の現場における機械、計器、試験器</t>
  </si>
  <si>
    <t xml:space="preserve">等の操作及び観測、測定等を行う技術者をいう。</t>
  </si>
  <si>
    <t xml:space="preserve">　③　地　質　調　査　員：</t>
  </si>
  <si>
    <t xml:space="preserve">ボーリング作業の現場におけるボーリング機械の組立、解体、運転、保守等を行う者をい</t>
  </si>
  <si>
    <t xml:space="preserve">う。</t>
  </si>
  <si>
    <t xml:space="preserve">（３）　設計業務等技術者</t>
  </si>
  <si>
    <t xml:space="preserve">　①　主　任　技　術　者：</t>
  </si>
  <si>
    <t xml:space="preserve">先例が少なく、特殊な工法や解析を伴う極めて高度あるいは専門的な業務を指導統括す</t>
  </si>
  <si>
    <t xml:space="preserve">る能力を有する技術者。</t>
  </si>
  <si>
    <t xml:space="preserve">工学以外に社会、経済、環境等の多方面な分野にも精通し、総合的な判断力により業務</t>
  </si>
  <si>
    <t xml:space="preserve">を指導、統括する能力を有する技術者。</t>
  </si>
  <si>
    <t xml:space="preserve">工学や解析手法の新規開発業務を指導、統括する能力を有する技術者。</t>
  </si>
  <si>
    <t xml:space="preserve">　②　理　事・技　師　長：</t>
  </si>
  <si>
    <t xml:space="preserve">複数の非定型業務を統括し、極めて高度で複合的な業務のプロジェクトマネージャーを勤</t>
  </si>
  <si>
    <t xml:space="preserve">める技術者。</t>
  </si>
  <si>
    <t xml:space="preserve">　③　主　任　技　師：</t>
  </si>
  <si>
    <t xml:space="preserve">定型業務に精通し部下を指導して複数の業務を担当する。また。非定型業務を指導し</t>
  </si>
  <si>
    <t xml:space="preserve">最重要部分を担当する。</t>
  </si>
  <si>
    <t xml:space="preserve">　④　技　　師　　（Ａ）：</t>
  </si>
  <si>
    <t xml:space="preserve">一般的な定型業務に精通するとともに高度な定型業務を複数担当する。また、上司の</t>
  </si>
  <si>
    <t xml:space="preserve">指導のもとに非定型的な業務を担当する。</t>
  </si>
  <si>
    <t xml:space="preserve">　⑤　技　　師　　（Ｂ）：</t>
  </si>
  <si>
    <t xml:space="preserve">一般的な定型業務を複数担当する。また、上司の包括的指示のもとに高度な定型業務を</t>
  </si>
  <si>
    <t xml:space="preserve">担当する。</t>
  </si>
  <si>
    <t xml:space="preserve">　⑥　技　　師　　（Ｃ）：</t>
  </si>
  <si>
    <t xml:space="preserve">上司の包括的指示のもとに一般的な定型業務を担当する。また、上司の指導のもとに</t>
  </si>
  <si>
    <t xml:space="preserve">高度な定型業務を担当する。</t>
  </si>
  <si>
    <t xml:space="preserve">　⑦　技　　術　　員：</t>
  </si>
  <si>
    <t xml:space="preserve">上司の指導のもとに一般的な定型業務の一部を担当する。また、補助員を指導して基礎</t>
  </si>
  <si>
    <t xml:space="preserve">的資料を作成する。</t>
  </si>
  <si>
    <t xml:space="preserve">　　　　　　　　なお、職種区分定義で示されている定型業務、非定型業務については、下記を参考に判断するものとする。</t>
  </si>
  <si>
    <t xml:space="preserve">　　　　　　　　　定型業務　　</t>
  </si>
  <si>
    <t xml:space="preserve">・調査項目、調査方法等が指定されており、作業量、所要工期等も明確な業務</t>
  </si>
  <si>
    <t xml:space="preserve">・参考となる類似業務があり、それらをベースに応用することが可能な比較的簡易な業務</t>
  </si>
  <si>
    <t xml:space="preserve">・設計条件、計画諸元の設定等が比較的容易で、立地条件や社会条件により業務遂行が</t>
  </si>
  <si>
    <t xml:space="preserve">大きく作用されない業務</t>
  </si>
  <si>
    <t xml:space="preserve">　　　　　　　　　非定型業務</t>
  </si>
  <si>
    <t xml:space="preserve">・調査項目、調査方法等が未定で、コンサルタントとしての経験から最適な業務計画、設計</t>
  </si>
  <si>
    <t xml:space="preserve">手法等を確立して対応することが求められる業務</t>
  </si>
  <si>
    <t xml:space="preserve">・比較検討のウエイトが高く、かつ新技術または高度技術と豊かな経験を要する大規模かつ</t>
  </si>
  <si>
    <t xml:space="preserve">重要構造物の設計業務</t>
  </si>
  <si>
    <t xml:space="preserve">・文化性、芸術性が特に重視される業務</t>
  </si>
  <si>
    <t xml:space="preserve">・先例が少ないか、実験解析、特殊な観測・診断等を要する業務</t>
  </si>
  <si>
    <t xml:space="preserve">・委員会運営や関係機関との調整等を要する業務</t>
  </si>
  <si>
    <t xml:space="preserve">・計画から設計まで一貫した業務</t>
  </si>
  <si>
    <t xml:space="preserve">　職種の定義・作業内容</t>
  </si>
  <si>
    <t xml:space="preserve">職　　種</t>
  </si>
  <si>
    <t xml:space="preserve">定　義　・　作　業　内　容</t>
  </si>
  <si>
    <t xml:space="preserve">　相当程度の技能及び高度の肉体的条件を有し、主として次に掲げる作業について主体的業務を行うもの</t>
  </si>
  <si>
    <t xml:space="preserve">ａ</t>
  </si>
  <si>
    <r>
      <rPr>
        <sz val="9"/>
        <rFont val="Noto Sans"/>
        <family val="2"/>
      </rPr>
      <t xml:space="preserve">．軽機械（道路交通法第</t>
    </r>
    <r>
      <rPr>
        <sz val="9"/>
        <rFont val="ＭＳ 明朝"/>
        <family val="1"/>
        <charset val="128"/>
      </rPr>
      <t xml:space="preserve">84</t>
    </r>
    <r>
      <rPr>
        <sz val="9"/>
        <rFont val="Noto Sans"/>
        <family val="2"/>
      </rPr>
      <t xml:space="preserve">条に規定する運転免許ならびに労働安全衛生法第</t>
    </r>
    <r>
      <rPr>
        <sz val="9"/>
        <rFont val="ＭＳ 明朝"/>
        <family val="1"/>
        <charset val="128"/>
      </rPr>
      <t xml:space="preserve">61</t>
    </r>
    <r>
      <rPr>
        <sz val="9"/>
        <rFont val="Noto Sans"/>
        <family val="2"/>
      </rPr>
      <t xml:space="preserve">条第１項に規定する免許、資格および技能講習の修了を必要とせず、運転および操作に比較的熟練を要しないもの）を運転または操作して行う次の作業</t>
    </r>
  </si>
  <si>
    <t xml:space="preserve">イ</t>
  </si>
  <si>
    <t xml:space="preserve">．機械重量３ｔ未満のブルドーザ・トラクタ（クローラ型）・バックホウ（クローラ型）・トラクタショベル（クローラ型）・レーキドーザ・タイヤドーザ等を運転または操作して行う土砂等の掘削、積込または運搬</t>
  </si>
  <si>
    <t xml:space="preserve">ロ</t>
  </si>
  <si>
    <t xml:space="preserve">．吊上げ重量１ｔ未満のクローラクレーン、吊上げ重量５ｔ未満のウインチ等を運転または操作して行う資材等の運搬</t>
  </si>
  <si>
    <t xml:space="preserve">ハ</t>
  </si>
  <si>
    <t xml:space="preserve">．機械重量３ｔ未満の振動ローラー（自走式）、ランマ、タンパ等を運転または操作して行う土砂等の締固め</t>
  </si>
  <si>
    <t xml:space="preserve">ニ</t>
  </si>
  <si>
    <t xml:space="preserve">．可搬式ミキサ、バイブレータ等を運転または操作して行うコンクリートの練上げおよび打設</t>
  </si>
  <si>
    <t xml:space="preserve">ホ</t>
  </si>
  <si>
    <t xml:space="preserve">．ピックブレーカ等を運転または操作して行うコンクリート、舗装等のとりこわし</t>
  </si>
  <si>
    <t xml:space="preserve">ヘ</t>
  </si>
  <si>
    <t xml:space="preserve">．動力草刈機を運転または操作して行う機械除草</t>
  </si>
  <si>
    <t xml:space="preserve">ト</t>
  </si>
  <si>
    <t xml:space="preserve">．ポンプ、コンプレッサ、発動発電機等の運転または操作</t>
  </si>
  <si>
    <t xml:space="preserve">ｂ</t>
  </si>
  <si>
    <t xml:space="preserve">．人力による合材の敷均しおよび舗装面の仕上げ</t>
  </si>
  <si>
    <t xml:space="preserve">ｃ</t>
  </si>
  <si>
    <t xml:space="preserve">．ダム工事において、グリズリホッパ、トリッパ付ベルトコンベア、骨材洗浄設備、振動スクリーン、二次・三次破砕設備、製砂設備、骨材運搬設備（調整ビン機械室）を運転または操作して行う骨材の製造、貯蔵または運搬</t>
  </si>
  <si>
    <t xml:space="preserve">　その他、相当程度の技能および高度の肉体的条件を有し、各種作業について必要とされる主体的業務を行うもの</t>
  </si>
  <si>
    <t xml:space="preserve">　普通の技能および肉体的条件を有し、主として次に掲げる作業を行うもの</t>
  </si>
  <si>
    <t xml:space="preserve">．人力による土砂等の掘削、積込み、運搬、敷均し等</t>
  </si>
  <si>
    <t xml:space="preserve">．人力による資材等の積込み、運搬、片付け等</t>
  </si>
  <si>
    <t xml:space="preserve">．人力による小規模な作業（例えば、標識、境界ぐい等の設置）</t>
  </si>
  <si>
    <t xml:space="preserve">ｄ</t>
  </si>
  <si>
    <t xml:space="preserve">．人力による芝はり作業（公園等の苑地を築造する工事における芝はり作業について主体的業務を行うものを除く。）</t>
  </si>
  <si>
    <t xml:space="preserve">ｅ</t>
  </si>
  <si>
    <t xml:space="preserve">．人力による除草</t>
  </si>
  <si>
    <t xml:space="preserve">ｆ</t>
  </si>
  <si>
    <t xml:space="preserve">．ダム工事での骨材の製造、貯蔵または運搬における人力による木根、不良鉱物等の除去</t>
  </si>
  <si>
    <t xml:space="preserve">　その他、普通の技能および肉体的条件を有し、各種作業について必要とされる補助的業務を行うもの</t>
  </si>
  <si>
    <t xml:space="preserve">　主として人力による軽易な次の作業を行うもの</t>
  </si>
  <si>
    <t xml:space="preserve">．軽易な清掃または後片付け</t>
  </si>
  <si>
    <t xml:space="preserve">．公園等における草むしり</t>
  </si>
  <si>
    <t xml:space="preserve">．軽易な散水</t>
  </si>
  <si>
    <t xml:space="preserve">．現場内の軽易な小運搬</t>
  </si>
  <si>
    <t xml:space="preserve">．準備測量、出来高管理等の手伝い</t>
  </si>
  <si>
    <t xml:space="preserve">．仮設物、安全施設等の小物の設置または撤去</t>
  </si>
  <si>
    <t xml:space="preserve">ｇ</t>
  </si>
  <si>
    <t xml:space="preserve">．品質管理のための試験等の手伝い</t>
  </si>
  <si>
    <t xml:space="preserve">　その他、各種作業において主として人力による軽易な補助作業を行うもの</t>
  </si>
  <si>
    <t xml:space="preserve">造園工事について相当程度の技能を有し、主として次に掲げる作業について主体的業務を行うもの</t>
  </si>
  <si>
    <t xml:space="preserve">　樹木の植栽または維持管理</t>
  </si>
  <si>
    <t xml:space="preserve">　公園、庭園、緑地等の苑地を築造する工事における次の作業</t>
  </si>
  <si>
    <t xml:space="preserve">．芝等の地被類の植付け</t>
  </si>
  <si>
    <t xml:space="preserve">．景石の据付け</t>
  </si>
  <si>
    <t xml:space="preserve">．地ごしらえ</t>
  </si>
  <si>
    <t xml:space="preserve">．園路または広場の築造</t>
  </si>
  <si>
    <t xml:space="preserve">．池または流れの築造</t>
  </si>
  <si>
    <t xml:space="preserve">．公園設備の設置</t>
  </si>
  <si>
    <t xml:space="preserve">法面工事について相当程度の技能および高度の肉体的条件を有し、主として次に掲げる作業について主体的業務を行うもの</t>
  </si>
  <si>
    <t xml:space="preserve">．モルタルコンクリート吹付機または種子吹付機の運転</t>
  </si>
  <si>
    <t xml:space="preserve">．高所・急勾配法面における、ピックハンマ、ブレーカによる法面整形または金網・鉄筋張り作業</t>
  </si>
  <si>
    <t xml:space="preserve">．モルタルコンクリート吹付け、種子吹付け等の法面仕上げ</t>
  </si>
  <si>
    <t xml:space="preserve">高所・中空における作業について相当程度の技能および高度の肉体的条件を有し、主として次に掲げる作業について主体的業務を行うもの</t>
  </si>
  <si>
    <t xml:space="preserve">．足場または支保工の組立、解体等（コンクリート橋または鋼橋の桁架設に係るものを除く。）</t>
  </si>
  <si>
    <t xml:space="preserve">．木橋の架設等</t>
  </si>
  <si>
    <t xml:space="preserve">．杭、矢板等の打ち込みまたは引き抜き（杭打機の運転を除く。）</t>
  </si>
  <si>
    <t xml:space="preserve">．仮設用エレベーター、杭打機、ウインチ、索道等の組立、据付、解体等</t>
  </si>
  <si>
    <t xml:space="preserve">．重量物（大型ブロック、大型覆工板等）の捲掲げ、据付け等（クレーンの運転を除く。）</t>
  </si>
  <si>
    <t xml:space="preserve">．鉄骨材の捲掲げ（クレーンの運転を除く。）</t>
  </si>
  <si>
    <t xml:space="preserve">石材の加工等について相当程度の技能および高度の肉体的条件を有し、主として次に掲げる作業について主体的業務を行うもの</t>
  </si>
  <si>
    <t xml:space="preserve">．石材の加工</t>
  </si>
  <si>
    <t xml:space="preserve">．石積みまたは石張り</t>
  </si>
  <si>
    <t xml:space="preserve">．構造物表面のはつり仕上げ</t>
  </si>
  <si>
    <r>
      <rPr>
        <sz val="9"/>
        <rFont val="Noto Sans"/>
        <family val="2"/>
      </rPr>
      <t xml:space="preserve">ブロック工事について相当程度の技能を有し、積ブロック、張ブロック、連節ブロック、舗装用平板等の積上げ、布設等の作業について主体的業務を行うもの（</t>
    </r>
    <r>
      <rPr>
        <sz val="9"/>
        <rFont val="ＭＳ 明朝"/>
        <family val="1"/>
        <charset val="128"/>
      </rPr>
      <t xml:space="preserve">[49]</t>
    </r>
    <r>
      <rPr>
        <sz val="9"/>
        <rFont val="Noto Sans"/>
        <family val="2"/>
      </rPr>
      <t xml:space="preserve">建築ブロック工に該当するものを除く。）</t>
    </r>
  </si>
  <si>
    <t xml:space="preserve">電気工事について相当程度の技能および必要な資格を有し、建物ならびに屋外における、受電設備、変電設備、配電線路、電力設備、通信設備等の工事に関する、主として次に掲げる作業について主体的業務を行うもの</t>
  </si>
  <si>
    <t xml:space="preserve">．配線器具、照明器具、発電機、通信機器、盤類等の取付け、据付または撤去</t>
  </si>
  <si>
    <t xml:space="preserve">．電線、電線管等の取付け、据付けまたは撤去</t>
  </si>
  <si>
    <t xml:space="preserve">「必要な資格を有し」とは、電気工事士法第３条に規定する以下の４つの資格の
いずれかの免状または認定証の交付を受けていることをいう。</t>
  </si>
  <si>
    <t xml:space="preserve">　第１種電気工事士</t>
  </si>
  <si>
    <t xml:space="preserve">　第２種電気工事士</t>
  </si>
  <si>
    <t xml:space="preserve">　認定電気工事従事者</t>
  </si>
  <si>
    <t xml:space="preserve">　特殊電気工事資格者</t>
  </si>
  <si>
    <t xml:space="preserve">鉄筋の加工組立について相当程度の技能を有し、鉄筋コンクリート工事における鉄筋の切断、屈曲、成型、組立、結束等について主体的業務を行うもの</t>
  </si>
  <si>
    <r>
      <rPr>
        <sz val="9"/>
        <rFont val="Noto Sans"/>
        <family val="2"/>
      </rPr>
      <t xml:space="preserve">鉄骨の組立について相当程度の技能を有し、鉄塔、鉄柱、高層建築物等の建設における鉄骨の組立、Ｈ</t>
    </r>
    <r>
      <rPr>
        <sz val="9"/>
        <rFont val="ＭＳ 明朝"/>
        <family val="1"/>
        <charset val="128"/>
      </rPr>
      <t xml:space="preserve">.</t>
    </r>
    <r>
      <rPr>
        <sz val="9"/>
        <rFont val="Noto Sans"/>
        <family val="2"/>
      </rPr>
      <t xml:space="preserve">Ｔ</t>
    </r>
    <r>
      <rPr>
        <sz val="9"/>
        <rFont val="ＭＳ 明朝"/>
        <family val="1"/>
        <charset val="128"/>
      </rPr>
      <t xml:space="preserve">.</t>
    </r>
    <r>
      <rPr>
        <sz val="9"/>
        <rFont val="Noto Sans"/>
        <family val="2"/>
      </rPr>
      <t xml:space="preserve">ボルト締めまたは建方および建方相番作業について主体的業務を行うもの（工場製作に従事するものおよび鋼橋の桁架設における作業、鉄骨の組立に必要な足場もしくは支保工の組立、解体等または鉄骨材の捲掲げ作業に従事するものを除く。）</t>
    </r>
  </si>
  <si>
    <r>
      <rPr>
        <sz val="9"/>
        <rFont val="Noto Sans"/>
        <family val="2"/>
      </rPr>
      <t xml:space="preserve">塗装作業について相当程度の技能を有し、塗料、仕上塗材、塗り床等の塗装材料を用い、各種工法による塗装作業（塗装のための下地処理を含む。）について主体的業務を行うもの（塗装作業上必要となる足場の組立または解体に従事するものおよび</t>
    </r>
    <r>
      <rPr>
        <sz val="9"/>
        <rFont val="ＭＳ 明朝"/>
        <family val="1"/>
        <charset val="128"/>
      </rPr>
      <t xml:space="preserve">[23]</t>
    </r>
    <r>
      <rPr>
        <sz val="9"/>
        <rFont val="Noto Sans"/>
        <family val="2"/>
      </rPr>
      <t xml:space="preserve">橋りょう塗装工に該当するものを除く。）</t>
    </r>
  </si>
  <si>
    <t xml:space="preserve">溶接作業について相当程度の技能を有し、酸素、アセチレンガス、水素ガス、電気その他の方法により、鋼杭、鋼矢板、鋼管、鉄筋等の溶接（ガス圧接を含む。）または切断について主体的業務を行うもの（工場製作に従事するものを除く。）</t>
  </si>
  <si>
    <t xml:space="preserve">運転手（特殊）</t>
  </si>
  <si>
    <r>
      <rPr>
        <sz val="9"/>
        <rFont val="Noto Sans"/>
        <family val="2"/>
      </rPr>
      <t xml:space="preserve">重機械（道路交通法第</t>
    </r>
    <r>
      <rPr>
        <sz val="9"/>
        <rFont val="ＭＳ 明朝"/>
        <family val="1"/>
        <charset val="128"/>
      </rPr>
      <t xml:space="preserve">84</t>
    </r>
    <r>
      <rPr>
        <sz val="9"/>
        <rFont val="Noto Sans"/>
        <family val="2"/>
      </rPr>
      <t xml:space="preserve">条に規定する大型特殊免許または労働安全衛生法第</t>
    </r>
    <r>
      <rPr>
        <sz val="9"/>
        <rFont val="ＭＳ 明朝"/>
        <family val="1"/>
        <charset val="128"/>
      </rPr>
      <t xml:space="preserve">61</t>
    </r>
    <r>
      <rPr>
        <sz val="9"/>
        <rFont val="Noto Sans"/>
        <family val="2"/>
      </rPr>
      <t xml:space="preserve">条第１項に規定する免許、資格もしくは技能講習の修了を必要とし、運転および操作に熟練を要するもの）の運転および操作について相当程度の技能を有し、主として重機械を運転または操作して行う次に掲げる作業について主体的業務を行うもの</t>
    </r>
  </si>
  <si>
    <t xml:space="preserve">．機械重量３ｔ以上のブルドーザ・トラクタ・パワーショベル・バックホウ・クラムシェル・ドラグライン・ローディングショベル・トラクタショベル・レーキドーザ・タイヤドーザ・スクレープドーザ・スクレーパ・モータスクレーパ等を運転または操作して行う土砂等の掘削、積込みまたは運搬</t>
  </si>
  <si>
    <t xml:space="preserve">．吊上げ重量１ｔ以上のクレーン装置付トラック・クローラクレーン・トラッククレーン・ホイールクレーン、吊り上げ重量５ｔ以上のウインチ等を運転または操作して行う資材等の運搬</t>
  </si>
  <si>
    <t xml:space="preserve">．ロードローラ、タイヤローラ、機械重量３ｔ以上の振動ローラ（自走式）、スタビライザ、モータグレーダ等を運転または操作して行う土砂等のかきならしまたは締固め</t>
  </si>
  <si>
    <t xml:space="preserve">．コンクリートフィニッシャ、アスファルトフィニッシャ等を運転または操作して行う路面等の舗装</t>
  </si>
  <si>
    <t xml:space="preserve">．杭打機を運転または操作して行う杭、矢板等の打込みまたは引抜き</t>
  </si>
  <si>
    <t xml:space="preserve">．路面清掃車（３輪式）、除雪車等の運転または操作</t>
  </si>
  <si>
    <t xml:space="preserve">．コンクリートポンプ車の運転または操作（筒先作業は除く）</t>
  </si>
  <si>
    <t xml:space="preserve">運転手（一般）</t>
  </si>
  <si>
    <r>
      <rPr>
        <sz val="9"/>
        <rFont val="Noto Sans"/>
        <family val="2"/>
      </rPr>
      <t xml:space="preserve">道路交通法第</t>
    </r>
    <r>
      <rPr>
        <sz val="9"/>
        <rFont val="ＭＳ 明朝"/>
        <family val="1"/>
        <charset val="128"/>
      </rPr>
      <t xml:space="preserve">84</t>
    </r>
    <r>
      <rPr>
        <sz val="9"/>
        <rFont val="Noto Sans"/>
        <family val="2"/>
      </rPr>
      <t xml:space="preserve">条に規定する運転免許（大型免許、普通免許等）を有し、主として機械を運転または操作して行う次に掲げる作業について主体的業務を行うもの</t>
    </r>
  </si>
  <si>
    <t xml:space="preserve">．資機材の運搬のための貨物自動車の運転</t>
  </si>
  <si>
    <t xml:space="preserve">．もっぱら路上を運行して作業を行う散水車、ガードレール清掃車等の運転</t>
  </si>
  <si>
    <t xml:space="preserve">．機械重量３ｔ未満のトラクタ（ホイール型）・トラクタショベル（ホイール型）・バックホウ（ホイール型）等を運転または操作して行う土砂等の掘削、積込または運搬</t>
  </si>
  <si>
    <t xml:space="preserve">．吊上げ重量１ｔ未満のホイールクレーン・クレーン装置付トラック等を運転または操作して行う資材等の運搬</t>
  </si>
  <si>
    <t xml:space="preserve">．アスファルトディストリビュータを運転または操作して行う乳剤の散布</t>
  </si>
  <si>
    <t xml:space="preserve">．路面清掃車（４輪式）の運転または操作</t>
  </si>
  <si>
    <t xml:space="preserve">加圧された密室内における作業について相当程度の技能および高度の肉体的条件を有し、潜かんまたはシールド（圧気）内において土砂の掘削、運搬等の作業を行うもの</t>
  </si>
  <si>
    <t xml:space="preserve">加圧された密室内における作業について相当程度の技術を有し、潜かん工事またはシールド工事（圧気）についてもっぱら指導的な業務を行うもの</t>
  </si>
  <si>
    <t xml:space="preserve">岩掘削作業について相当程度の技能および高度の肉体的条件を有し、爆薬を使用する岩石の爆破掘削作業（坑内作業を除く。）について主体的業務を行うもの</t>
  </si>
  <si>
    <t xml:space="preserve">坑内における作業について相当程度の技能および高度の肉体的条件を有し、トンネル等の坑内における主として次に掲げる作業について主体的業務を行うもの</t>
  </si>
  <si>
    <t xml:space="preserve">．ダイナマイトおよびさく岩機を使用する爆破掘削</t>
  </si>
  <si>
    <t xml:space="preserve">．支保工の建込、維持、点検等</t>
  </si>
  <si>
    <t xml:space="preserve">．アーチ部、側壁部およびインバートのコンクリート打設等</t>
  </si>
  <si>
    <t xml:space="preserve">．ずり積込機、バッテリーカー、機関車等の運転等</t>
  </si>
  <si>
    <t xml:space="preserve">．アーチ部および側壁部型わくの組立、取付け、除去等</t>
  </si>
  <si>
    <t xml:space="preserve">．シールド工事（圧気を除く。）における各種作業</t>
  </si>
  <si>
    <t xml:space="preserve">坑内における作業について普通の技能および肉体的条件を有し、トンネル等の坑内における主として人力による次に掲げる作業を行うもの</t>
  </si>
  <si>
    <t xml:space="preserve">．各種作業についての補助的業務</t>
  </si>
  <si>
    <t xml:space="preserve">．人力による資材運搬等</t>
  </si>
  <si>
    <t xml:space="preserve">．シールド工事（圧気を除く。）における各種作業についての補助的業務</t>
  </si>
  <si>
    <t xml:space="preserve">トンネル坑内における作業について相当程度の技術を有し、もっぱら指導的な業務を行うもの</t>
  </si>
  <si>
    <t xml:space="preserve">橋りょう特殊工</t>
  </si>
  <si>
    <t xml:space="preserve">橋りょう関係の作業について相当程度の技能を有し、主として次に掲げる作業（工場製作に係るものおよび工場内における仮組立に係るものを除く。）について主体的業務を行うもの</t>
  </si>
  <si>
    <t xml:space="preserve">．ＰＣ橋の製作のうち、グラウト、シースおよびケーブルの組立、緊張、横締め等</t>
  </si>
  <si>
    <t xml:space="preserve">．コンクリート橋または鋼橋の桁架設および桁架設用仮設備の組立、解体、移動等</t>
  </si>
  <si>
    <t xml:space="preserve">．コンクリート橋または鋼橋の桁架設に伴う足場、支保工事の組立、解体等</t>
  </si>
  <si>
    <t xml:space="preserve">橋りょう塗装工</t>
  </si>
  <si>
    <t xml:space="preserve">橋りょう等の塗装作業について相当程度の技能を有し、橋りょう、水門扉等の塗装、ケレン作業等（工場内を含む。）について主体的業務を行うもの  </t>
  </si>
  <si>
    <t xml:space="preserve">橋りょう世話役</t>
  </si>
  <si>
    <t xml:space="preserve">橋りょう関係作業について相当程度の技術を有し、もっぱら指導的な業務を行うもの（工場内作業を除く。）  </t>
  </si>
  <si>
    <r>
      <rPr>
        <sz val="9"/>
        <rFont val="Noto Sans"/>
        <family val="2"/>
      </rPr>
      <t xml:space="preserve">土木工事および重機械の運転または操作について相当程度の技術を有し、もっぱら指導的な業務を行うもの（</t>
    </r>
    <r>
      <rPr>
        <sz val="9"/>
        <rFont val="ＭＳ 明朝"/>
        <family val="1"/>
        <charset val="128"/>
      </rPr>
      <t xml:space="preserve">[17]</t>
    </r>
    <r>
      <rPr>
        <sz val="9"/>
        <rFont val="Noto Sans"/>
        <family val="2"/>
      </rPr>
      <t xml:space="preserve">潜かん世話役、</t>
    </r>
    <r>
      <rPr>
        <sz val="9"/>
        <rFont val="ＭＳ 明朝"/>
        <family val="1"/>
        <charset val="128"/>
      </rPr>
      <t xml:space="preserve">[21]</t>
    </r>
    <r>
      <rPr>
        <sz val="9"/>
        <rFont val="Noto Sans"/>
        <family val="2"/>
      </rPr>
      <t xml:space="preserve">トンネル世話役または</t>
    </r>
    <r>
      <rPr>
        <sz val="9"/>
        <rFont val="ＭＳ 明朝"/>
        <family val="1"/>
        <charset val="128"/>
      </rPr>
      <t xml:space="preserve">[24]</t>
    </r>
    <r>
      <rPr>
        <sz val="9"/>
        <rFont val="Noto Sans"/>
        <family val="2"/>
      </rPr>
      <t xml:space="preserve">橋りょう世話役に該当するものを除く。）</t>
    </r>
  </si>
  <si>
    <t xml:space="preserve">海面での工事における作業船（土運船、台船等の雑船を除く。）の各部門の長または総括責任者をいい、次に掲げる職名を標準とする。
  船長、機関長、操業長等（各会社が俗称として使用している水夫長、甲板長等を除く。）</t>
  </si>
  <si>
    <r>
      <rPr>
        <sz val="9"/>
        <rFont val="Noto Sans"/>
        <family val="2"/>
      </rPr>
      <t xml:space="preserve">以下の水面は、海面に含める。（</t>
    </r>
    <r>
      <rPr>
        <sz val="9"/>
        <rFont val="ＭＳ 明朝"/>
        <family val="1"/>
        <charset val="128"/>
      </rPr>
      <t xml:space="preserve">[27]</t>
    </r>
    <r>
      <rPr>
        <sz val="9"/>
        <rFont val="Noto Sans"/>
        <family val="2"/>
      </rPr>
      <t xml:space="preserve">普通船員、</t>
    </r>
    <r>
      <rPr>
        <sz val="9"/>
        <rFont val="ＭＳ 明朝"/>
        <family val="1"/>
        <charset val="128"/>
      </rPr>
      <t xml:space="preserve">[28]</t>
    </r>
    <r>
      <rPr>
        <sz val="9"/>
        <rFont val="Noto Sans"/>
        <family val="2"/>
      </rPr>
      <t xml:space="preserve">潜水士、</t>
    </r>
    <r>
      <rPr>
        <sz val="9"/>
        <rFont val="ＭＳ 明朝"/>
        <family val="1"/>
        <charset val="128"/>
      </rPr>
      <t xml:space="preserve">[29]</t>
    </r>
    <r>
      <rPr>
        <sz val="9"/>
        <rFont val="Noto Sans"/>
        <family val="2"/>
      </rPr>
      <t xml:space="preserve">潜水連絡員
および</t>
    </r>
    <r>
      <rPr>
        <sz val="9"/>
        <rFont val="ＭＳ 明朝"/>
        <family val="1"/>
        <charset val="128"/>
      </rPr>
      <t xml:space="preserve">[30]</t>
    </r>
    <r>
      <rPr>
        <sz val="9"/>
        <rFont val="Noto Sans"/>
        <family val="2"/>
      </rPr>
      <t xml:space="preserve">潜水送気員についても同様）</t>
    </r>
  </si>
  <si>
    <t xml:space="preserve">　海岸法第３条により指定された海岸保全区域内の水面</t>
  </si>
  <si>
    <t xml:space="preserve">　漁港法第５条により指定された漁港の区域内の水面</t>
  </si>
  <si>
    <t xml:space="preserve">　港湾法第４条により認可を受けた港湾区域内の水面</t>
  </si>
  <si>
    <t xml:space="preserve">海面での工事における作業船（土運船、台船等の雑船を含む。）の船員で、高級船員以外のもの</t>
  </si>
  <si>
    <t xml:space="preserve">潜水士免許を有し、海中の建設工事等のため、潜水器を用いかつ空気圧縮機による送気を受けて海面下で作業を行うもの
（潜水器（潜水服、靴、カブト、ホース等）の損料を含む。）</t>
  </si>
  <si>
    <t xml:space="preserve">潜水士との連絡等を行うもので次に掲げる業務等を行うもの</t>
  </si>
  <si>
    <t xml:space="preserve">．潜水士と連絡して、潜降および浮上を適正に行わせる業務</t>
  </si>
  <si>
    <t xml:space="preserve">．潜水送気員と連絡し、所要の送気を行わせる業務</t>
  </si>
  <si>
    <t xml:space="preserve">．送気設備の故障等により危害のおそれがあるとき直ちに潜水士に連絡する業務</t>
  </si>
  <si>
    <t xml:space="preserve">潜水士への送気の調節を行うための弁またはコックを操作する業務等を行うもの</t>
  </si>
  <si>
    <t xml:space="preserve">相当程度の技能および高度の肉体的条件を有し、山地治山事業（主として山間遠かく地の急傾斜地または狭隘な谷間における作業）に従事し、主として次に掲げる作業を行うもの</t>
  </si>
  <si>
    <t xml:space="preserve">．人力による崩壊地を法切、階段切付け、土石の掘削・運搬、構造物の築造等</t>
  </si>
  <si>
    <t xml:space="preserve">．人力による資材の積込み、運搬、片付け等</t>
  </si>
  <si>
    <t xml:space="preserve">．簡易な索道、足場等の組立、架設、撤去等</t>
  </si>
  <si>
    <t xml:space="preserve">．その他各作業について必要とされる関連業務</t>
  </si>
  <si>
    <t xml:space="preserve">軌道工事および軌道保守について相当程度の技能および高度の肉体的条件を有し、主として次に掲げる作業について主体的業務を行うもの</t>
  </si>
  <si>
    <t xml:space="preserve">．軽機械（タイタンパー、ランマー、パワーレンチ等）等を使用してレールの軌間、高低、通り、平面性等を限度内に修正保守する作業</t>
  </si>
  <si>
    <t xml:space="preserve">．新線建設等において、レール、マクラギ、バラスト等を運搬配列して、軽機械（タイタンパー、ランマー、パワーレンチ等）等を使用して軌道を構築する作業</t>
  </si>
  <si>
    <t xml:space="preserve">型わく工</t>
  </si>
  <si>
    <t xml:space="preserve">木工事について相当程度の技能を有し、主として次に掲げる作業について主体的業務を行うもの</t>
  </si>
  <si>
    <t xml:space="preserve">．木製型わく（メタルフォームを含む。）の製作、組立、取付け、解体等（坑内作業を除く。）</t>
  </si>
  <si>
    <t xml:space="preserve">．木坑、木橋等の仕拵え等</t>
  </si>
  <si>
    <t xml:space="preserve">大工工事について相当程度の技能を有し、家屋等の築造、屋内における造作等の作業について主体的業務を行うもの</t>
  </si>
  <si>
    <t xml:space="preserve">左官工事について相当程度の技能を有し、土、モルタル、プラスター、漆喰、人造石等の壁材料を用いての壁塗り、吹き付け等の作業について主体的業務を行うもの</t>
  </si>
  <si>
    <t xml:space="preserve">配管工事について相当程度の技能を有し、建物ならびに屋外における給排水、冷暖房、給気、給湯、換気等の設備工事に関する、主として次に掲げる作業について主体的業務を行うもの</t>
  </si>
  <si>
    <t xml:space="preserve">．配管ならびに管の撤去</t>
  </si>
  <si>
    <t xml:space="preserve">．金属・非金属製品（管等）の加工および装着</t>
  </si>
  <si>
    <t xml:space="preserve">．電触防護</t>
  </si>
  <si>
    <t xml:space="preserve">はつり作業について相当程度の技能を有し、主として次に掲げる作業について主体的業務を行うもの</t>
  </si>
  <si>
    <t xml:space="preserve">．コンクリート、石れんが、タイル等の建築物壁面のはつり取り（はつり仕上げを除く。）</t>
  </si>
  <si>
    <t xml:space="preserve">．床または壁の穴あけ</t>
  </si>
  <si>
    <t xml:space="preserve">防水工事について相当程度の技能を有し、アスファルト、シート、セメント系材料、塗膜、シーリング材等による屋内、屋外、屋根または地下の床、壁等の防水作業について主体的業務を行うもの</t>
  </si>
  <si>
    <r>
      <rPr>
        <sz val="9"/>
        <rFont val="Noto Sans"/>
        <family val="2"/>
      </rPr>
      <t xml:space="preserve">板金作業について相当程度の技能を有し、金属薄板の切断、屈曲、成型、接合等の加工および組立、取付作業ならびに金属薄板による屋根ふき作業について主体的業務を行うもの（</t>
    </r>
    <r>
      <rPr>
        <sz val="9"/>
        <rFont val="ＭＳ 明朝"/>
        <family val="1"/>
        <charset val="128"/>
      </rPr>
      <t xml:space="preserve">[47]</t>
    </r>
    <r>
      <rPr>
        <sz val="9"/>
        <rFont val="Noto Sans"/>
        <family val="2"/>
      </rPr>
      <t xml:space="preserve">ダクト工に該当するものを除く。）</t>
    </r>
  </si>
  <si>
    <t xml:space="preserve">タイル工事について相当程度の技能を有し、外壁、内壁、床等の表面のタイル張付けまたは目地塗の作業について主体的業務を行うもの</t>
  </si>
  <si>
    <t xml:space="preserve">サッシ工事について相当程度の技能を有し、金属製建具の取付作業について主体的業務を行うもの</t>
  </si>
  <si>
    <r>
      <rPr>
        <sz val="9"/>
        <rFont val="Noto Sans"/>
        <family val="2"/>
      </rPr>
      <t xml:space="preserve">屋根ふき作業について相当程度の技能を有し、瓦ふき、スレートふき、土居ぶき等の屋根ふき作業またはふきかえ作業について主体的業務を行うもの（</t>
    </r>
    <r>
      <rPr>
        <sz val="9"/>
        <rFont val="ＭＳ 明朝"/>
        <family val="1"/>
        <charset val="128"/>
      </rPr>
      <t xml:space="preserve">[39]</t>
    </r>
    <r>
      <rPr>
        <sz val="9"/>
        <rFont val="Noto Sans"/>
        <family val="2"/>
      </rPr>
      <t xml:space="preserve">板金工に該当するものを除く。）</t>
    </r>
  </si>
  <si>
    <t xml:space="preserve">内装工事について相当程度の技能を有し、ビニル床タイル、ビニル床シート、カーペット、フローリング、壁紙、せっこうボードその他ボード等の内装材料を床、壁または天井に張り付ける作業について主体的業務を行うもの</t>
  </si>
  <si>
    <t xml:space="preserve">ガラス工事について相当程度の技能を有し、各種建具のガラスはめ込み作業について主体的業務を行うもの</t>
  </si>
  <si>
    <t xml:space="preserve">戸、窓、枠等の木製建具の製作・加工及び取付作業に従事するもの</t>
  </si>
  <si>
    <r>
      <rPr>
        <sz val="9"/>
        <rFont val="Noto Sans"/>
        <family val="2"/>
      </rPr>
      <t xml:space="preserve">金属・非金属の薄板を加工し、通風ダクトの製作および取付作業に従事するもの（</t>
    </r>
    <r>
      <rPr>
        <sz val="9"/>
        <rFont val="ＭＳ 明朝"/>
        <family val="1"/>
        <charset val="128"/>
      </rPr>
      <t xml:space="preserve">[39]</t>
    </r>
    <r>
      <rPr>
        <sz val="9"/>
        <rFont val="Noto Sans"/>
        <family val="2"/>
      </rPr>
      <t xml:space="preserve">板金工に該当するものを除く。）</t>
    </r>
  </si>
  <si>
    <t xml:space="preserve">建築設備の機器、配管及びダクトに保温（保冷、防露、断熱等を含む。）材を装着する作業に従事するもの</t>
  </si>
  <si>
    <t xml:space="preserve">建築ブロック工</t>
  </si>
  <si>
    <r>
      <rPr>
        <sz val="9"/>
        <rFont val="Noto Sans"/>
        <family val="2"/>
      </rPr>
      <t xml:space="preserve">建築物の躯体及び帳壁の築造または改修のために、空洞コンクリートブロック、レンガ等の積上げおよび目地塗作業に従事するもの（</t>
    </r>
    <r>
      <rPr>
        <sz val="9"/>
        <rFont val="ＭＳ 明朝"/>
        <family val="1"/>
        <charset val="128"/>
      </rPr>
      <t xml:space="preserve">[08]</t>
    </r>
    <r>
      <rPr>
        <sz val="9"/>
        <rFont val="Noto Sans"/>
        <family val="2"/>
      </rPr>
      <t xml:space="preserve">ブロック工に該当するものを除く。）</t>
    </r>
  </si>
  <si>
    <t xml:space="preserve">冷凍機、送風機、ボイラー、ポンプ、エレベーター等の大型重量機の据付け、調整または撤去作業について主体的業務を行うもの</t>
  </si>
  <si>
    <t xml:space="preserve">交通誘導員Ａ</t>
  </si>
  <si>
    <t xml:space="preserve">警備業者の警備員（警備業法第２条第４項に規定する警備員をいう。）で、交通誘導警備業務（警備員等の検定等に関する規則第１条第４号に規定する交通誘導警備業務をいう。）に従事する交通誘導警備業務に係る一級検定合格警備員又は二級検定合格警備員</t>
  </si>
  <si>
    <t xml:space="preserve">交通誘導員Ｂ</t>
  </si>
  <si>
    <t xml:space="preserve">警備業者の警備員で、交通誘導員Ａ以外の交通の誘導に従事するもの</t>
  </si>
  <si>
    <t xml:space="preserve">電気通信関連職種の定義・作業内容（山形県規定）</t>
  </si>
  <si>
    <t xml:space="preserve">費用区分</t>
  </si>
  <si>
    <t xml:space="preserve">職　　種 </t>
  </si>
  <si>
    <t xml:space="preserve">定義・作業内容</t>
  </si>
  <si>
    <t xml:space="preserve">労務費 </t>
  </si>
  <si>
    <t xml:space="preserve">電気通信
技術者</t>
  </si>
  <si>
    <t xml:space="preserve">電気通信設備の現場設置に従事する技術労働者の電気通信設備設置において、相当程度の専門的知識と経験を持ち、主体的にその業務を行うことのできる者。</t>
  </si>
  <si>
    <t xml:space="preserve">・相当程度の専門的知識と経験とは、設備の現場設置にあたり、計画、設計、積算ができることを言う。</t>
  </si>
  <si>
    <t xml:space="preserve">電気通信
技術員</t>
  </si>
  <si>
    <t xml:space="preserve">電気通信設備の現場設置に従事する技術労働者の電気通信設備設置において、ある程度の専門的知識と経験を持ち、技術者の指示によりその業務を行うことのできる者。 </t>
  </si>
  <si>
    <t xml:space="preserve">・ある程度の専門的知識と経験とは、高卒１０年以上、大卒７年以上の経験を基準とする。  </t>
  </si>
  <si>
    <t xml:space="preserve">直接
人件費</t>
  </si>
  <si>
    <r>
      <rPr>
        <sz val="11"/>
        <rFont val="Noto Sans"/>
        <family val="2"/>
      </rPr>
      <t xml:space="preserve">点検技術者</t>
    </r>
    <r>
      <rPr>
        <sz val="11"/>
        <rFont val="ＭＳ Ｐゴシック"/>
        <family val="3"/>
        <charset val="128"/>
      </rPr>
      <t xml:space="preserve">(</t>
    </r>
    <r>
      <rPr>
        <sz val="11"/>
        <rFont val="Noto Sans"/>
        <family val="2"/>
      </rPr>
      <t xml:space="preserve">電気</t>
    </r>
    <r>
      <rPr>
        <sz val="11"/>
        <rFont val="ＭＳ Ｐゴシック"/>
        <family val="3"/>
        <charset val="128"/>
      </rPr>
      <t xml:space="preserve">)</t>
    </r>
  </si>
  <si>
    <t xml:space="preserve">電気通信設備の点検業務に従事する技術労働者のうち、電気通信設備点検において、相当程度の専門的知識と経験を持ち、主体的にその業務を行うことのできる者。 </t>
  </si>
  <si>
    <t xml:space="preserve">・相当程度の専門的知識と経験とは、点検作業の実施にあたり、計画、設計、積算ができることを言う。 </t>
  </si>
  <si>
    <r>
      <rPr>
        <sz val="11"/>
        <rFont val="Noto Sans"/>
        <family val="2"/>
      </rPr>
      <t xml:space="preserve">点検技術員</t>
    </r>
    <r>
      <rPr>
        <sz val="11"/>
        <rFont val="ＭＳ Ｐゴシック"/>
        <family val="3"/>
        <charset val="128"/>
      </rPr>
      <t xml:space="preserve">(</t>
    </r>
    <r>
      <rPr>
        <sz val="11"/>
        <rFont val="Noto Sans"/>
        <family val="2"/>
      </rPr>
      <t xml:space="preserve">電気</t>
    </r>
    <r>
      <rPr>
        <sz val="11"/>
        <rFont val="ＭＳ Ｐゴシック"/>
        <family val="3"/>
        <charset val="128"/>
      </rPr>
      <t xml:space="preserve">)</t>
    </r>
  </si>
  <si>
    <t xml:space="preserve">電気通信設備の点検業務に従事する技術労働者のうち、電気通信設備点検において、ある程度の専門的知識と経験を持ち、技術者の指示によりその業務を行うことのできる者。</t>
  </si>
  <si>
    <t xml:space="preserve">運転監視
技術員</t>
  </si>
  <si>
    <r>
      <rPr>
        <sz val="11"/>
        <rFont val="Noto Sans"/>
        <family val="2"/>
      </rPr>
      <t xml:space="preserve">電気通信設備の常時監視業務に従事する技術労働者であり、点検技術員</t>
    </r>
    <r>
      <rPr>
        <sz val="11"/>
        <rFont val="ＭＳ Ｐゴシック"/>
        <family val="3"/>
        <charset val="128"/>
      </rPr>
      <t xml:space="preserve">(</t>
    </r>
    <r>
      <rPr>
        <sz val="11"/>
        <rFont val="Noto Sans"/>
        <family val="2"/>
      </rPr>
      <t xml:space="preserve">電気</t>
    </r>
    <r>
      <rPr>
        <sz val="11"/>
        <rFont val="ＭＳ Ｐゴシック"/>
        <family val="3"/>
        <charset val="128"/>
      </rPr>
      <t xml:space="preserve">)</t>
    </r>
    <r>
      <rPr>
        <sz val="11"/>
        <rFont val="Noto Sans"/>
        <family val="2"/>
      </rPr>
      <t xml:space="preserve">と同程度の専門的知識と経験を持つ者。 </t>
    </r>
  </si>
</sst>
</file>

<file path=xl/styles.xml><?xml version="1.0" encoding="utf-8"?>
<styleSheet xmlns="http://schemas.openxmlformats.org/spreadsheetml/2006/main">
  <numFmts count="16">
    <numFmt numFmtId="164" formatCode="General"/>
    <numFmt numFmtId="165" formatCode="[$-409]m/d/yyyy"/>
    <numFmt numFmtId="166" formatCode="@"/>
    <numFmt numFmtId="167" formatCode="[$-409]#,##0_);[RED]\(#,##0\)"/>
    <numFmt numFmtId="168" formatCode="#,##0_ "/>
    <numFmt numFmtId="169" formatCode="#,##0"/>
    <numFmt numFmtId="170" formatCode="General"/>
    <numFmt numFmtId="171" formatCode="\¥#,##0;&quot;¥-&quot;#,##0"/>
    <numFmt numFmtId="172" formatCode="0%"/>
    <numFmt numFmtId="173" formatCode="0.0%"/>
    <numFmt numFmtId="174" formatCode="[$-409]General"/>
    <numFmt numFmtId="175" formatCode="0.000_);[RED]\(0.000\)"/>
    <numFmt numFmtId="176" formatCode="#,##0_ ;[RED]\-#,##0\ "/>
    <numFmt numFmtId="177" formatCode="0.00%"/>
    <numFmt numFmtId="178" formatCode="#,##0_);[RED]\(#,##0\)"/>
    <numFmt numFmtId="179" formatCode="\[00\]"/>
  </numFmts>
  <fonts count="31">
    <font>
      <sz val="11"/>
      <name val="ＭＳ Ｐゴシック"/>
      <family val="3"/>
      <charset val="128"/>
    </font>
    <font>
      <sz val="10"/>
      <name val="Arial"/>
      <family val="0"/>
    </font>
    <font>
      <sz val="10"/>
      <name val="Arial"/>
      <family val="0"/>
    </font>
    <font>
      <sz val="10"/>
      <name val="Arial"/>
      <family val="0"/>
    </font>
    <font>
      <sz val="14"/>
      <name val="ＭＳ 明朝"/>
      <family val="1"/>
      <charset val="128"/>
    </font>
    <font>
      <sz val="9"/>
      <name val="ＭＳ 明朝"/>
      <family val="1"/>
      <charset val="128"/>
    </font>
    <font>
      <sz val="11"/>
      <name val="ＭＳ ゴシック"/>
      <family val="3"/>
      <charset val="128"/>
    </font>
    <font>
      <sz val="11"/>
      <name val="Noto Sans"/>
      <family val="2"/>
    </font>
    <font>
      <b val="true"/>
      <sz val="14"/>
      <name val="Noto Sans"/>
      <family val="2"/>
    </font>
    <font>
      <sz val="10"/>
      <name val="Noto Sans"/>
      <family val="2"/>
    </font>
    <font>
      <sz val="11"/>
      <color rgb="FFFF0000"/>
      <name val="ＭＳ ゴシック"/>
      <family val="3"/>
      <charset val="128"/>
    </font>
    <font>
      <sz val="10"/>
      <name val="ＭＳ ゴシック"/>
      <family val="3"/>
      <charset val="128"/>
    </font>
    <font>
      <sz val="9"/>
      <color rgb="FF000000"/>
      <name val="DejaVu Sans"/>
      <family val="2"/>
    </font>
    <font>
      <sz val="9"/>
      <color rgb="FF000000"/>
      <name val="Noto Sans"/>
      <family val="2"/>
    </font>
    <font>
      <b val="true"/>
      <sz val="9"/>
      <color rgb="FF000000"/>
      <name val="DejaVu Sans"/>
      <family val="2"/>
    </font>
    <font>
      <b val="true"/>
      <sz val="9"/>
      <color rgb="FF000000"/>
      <name val="Noto Sans"/>
      <family val="2"/>
    </font>
    <font>
      <sz val="11"/>
      <color rgb="FFFF0000"/>
      <name val="Noto Sans"/>
      <family val="2"/>
    </font>
    <font>
      <sz val="14"/>
      <name val="Noto Sans"/>
      <family val="2"/>
    </font>
    <font>
      <sz val="12"/>
      <name val="Noto Sans"/>
      <family val="2"/>
    </font>
    <font>
      <sz val="14"/>
      <name val="ＭＳ ゴシック"/>
      <family val="3"/>
      <charset val="128"/>
    </font>
    <font>
      <b val="true"/>
      <sz val="11"/>
      <name val="Noto Sans"/>
      <family val="2"/>
    </font>
    <font>
      <b val="true"/>
      <sz val="14"/>
      <name val="ＭＳ Ｐゴシック"/>
      <family val="3"/>
      <charset val="128"/>
    </font>
    <font>
      <b val="true"/>
      <sz val="14"/>
      <name val="ＭＳ ゴシック"/>
      <family val="3"/>
      <charset val="128"/>
    </font>
    <font>
      <sz val="12"/>
      <name val="ＭＳ ゴシック"/>
      <family val="3"/>
      <charset val="128"/>
    </font>
    <font>
      <b val="true"/>
      <sz val="11"/>
      <name val="ＭＳ Ｐゴシック"/>
      <family val="3"/>
      <charset val="128"/>
    </font>
    <font>
      <b val="true"/>
      <u val="single"/>
      <sz val="11"/>
      <name val="ＭＳ ゴシック"/>
      <family val="3"/>
      <charset val="128"/>
    </font>
    <font>
      <b val="true"/>
      <sz val="11"/>
      <color rgb="FFFF0000"/>
      <name val="Noto Sans"/>
      <family val="2"/>
    </font>
    <font>
      <b val="true"/>
      <sz val="14"/>
      <color rgb="FF000000"/>
      <name val="Noto Sans"/>
      <family val="2"/>
    </font>
    <font>
      <sz val="11"/>
      <color rgb="FF000000"/>
      <name val="Noto Sans"/>
      <family val="2"/>
    </font>
    <font>
      <b val="true"/>
      <sz val="9"/>
      <name val="Noto Sans"/>
      <family val="2"/>
    </font>
    <font>
      <sz val="9"/>
      <name val="Noto Sans"/>
      <family val="2"/>
    </font>
  </fonts>
  <fills count="7">
    <fill>
      <patternFill patternType="none"/>
    </fill>
    <fill>
      <patternFill patternType="gray125"/>
    </fill>
    <fill>
      <patternFill patternType="solid">
        <fgColor rgb="FFFFFF99"/>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s>
  <borders count="109">
    <border diagonalUp="false" diagonalDown="false">
      <left/>
      <right/>
      <top/>
      <bottom/>
      <diagonal/>
    </border>
    <border diagonalUp="false" diagonalDown="false">
      <left style="thin"/>
      <right/>
      <top style="thin"/>
      <bottom style="thin"/>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thin"/>
      <bottom style="thin"/>
      <diagonal/>
    </border>
    <border diagonalUp="false" diagonalDown="false">
      <left style="thin"/>
      <right/>
      <top/>
      <bottom/>
      <diagonal/>
    </border>
    <border diagonalUp="false" diagonalDown="false">
      <left style="medium"/>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true" diagonalDown="false">
      <left style="medium"/>
      <right style="medium"/>
      <top style="thin"/>
      <bottom style="thin"/>
      <diagonal style="thin"/>
    </border>
    <border diagonalUp="false" diagonalDown="false">
      <left/>
      <right style="medium"/>
      <top style="thin"/>
      <bottom style="thin"/>
      <diagonal/>
    </border>
    <border diagonalUp="true" diagonalDown="false">
      <left style="thin"/>
      <right style="medium"/>
      <top style="thin"/>
      <bottom style="thin"/>
      <diagonal style="thin"/>
    </border>
    <border diagonalUp="false" diagonalDown="false">
      <left style="medium"/>
      <right style="thin"/>
      <top style="thin"/>
      <bottom style="medium"/>
      <diagonal/>
    </border>
    <border diagonalUp="false" diagonalDown="false">
      <left style="medium"/>
      <right/>
      <top style="thin"/>
      <bottom style="medium"/>
      <diagonal/>
    </border>
    <border diagonalUp="false" diagonalDown="false">
      <left style="thin"/>
      <right style="thin"/>
      <top/>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right style="medium"/>
      <top style="thin"/>
      <bottom style="medium"/>
      <diagonal/>
    </border>
    <border diagonalUp="false" diagonalDown="false">
      <left style="medium"/>
      <right style="hair"/>
      <top style="hair"/>
      <bottom style="medium"/>
      <diagonal/>
    </border>
    <border diagonalUp="false" diagonalDown="false">
      <left style="hair"/>
      <right style="medium"/>
      <top style="hair"/>
      <bottom style="medium"/>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top style="medium"/>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style="medium"/>
      <right style="thin"/>
      <top/>
      <bottom/>
      <diagonal/>
    </border>
    <border diagonalUp="false" diagonalDown="false">
      <left/>
      <right style="thin"/>
      <top style="thin"/>
      <bottom style="medium"/>
      <diagonal/>
    </border>
    <border diagonalUp="false" diagonalDown="false">
      <left/>
      <right/>
      <top/>
      <bottom style="thin"/>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thin"/>
      <top/>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bottom/>
      <diagonal/>
    </border>
    <border diagonalUp="false" diagonalDown="false">
      <left style="medium"/>
      <right style="medium"/>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top/>
      <bottom style="thin"/>
      <diagonal/>
    </border>
    <border diagonalUp="false" diagonalDown="false">
      <left/>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medium"/>
      <top/>
      <bottom style="medium"/>
      <diagonal/>
    </border>
    <border diagonalUp="false" diagonalDown="false">
      <left style="thin"/>
      <right/>
      <top style="thin"/>
      <bottom style="hair"/>
      <diagonal/>
    </border>
    <border diagonalUp="false" diagonalDown="false">
      <left style="thin"/>
      <right/>
      <top style="hair"/>
      <bottom style="hair"/>
      <diagonal/>
    </border>
    <border diagonalUp="false" diagonalDown="false">
      <left style="medium"/>
      <right style="medium"/>
      <top style="hair"/>
      <bottom style="hair"/>
      <diagonal/>
    </border>
    <border diagonalUp="false" diagonalDown="false">
      <left style="thin"/>
      <right style="thin"/>
      <top style="hair"/>
      <bottom style="hair"/>
      <diagonal/>
    </border>
    <border diagonalUp="false" diagonalDown="false">
      <left style="medium"/>
      <right style="medium"/>
      <top/>
      <bottom style="thin"/>
      <diagonal/>
    </border>
    <border diagonalUp="false" diagonalDown="false">
      <left style="medium"/>
      <right style="medium"/>
      <top style="thin"/>
      <bottom style="hair"/>
      <diagonal/>
    </border>
    <border diagonalUp="false" diagonalDown="false">
      <left style="thin"/>
      <right style="thin"/>
      <top style="thin"/>
      <bottom style="hair"/>
      <diagonal/>
    </border>
    <border diagonalUp="false" diagonalDown="false">
      <left/>
      <right/>
      <top style="thin"/>
      <bottom style="hair"/>
      <diagonal/>
    </border>
    <border diagonalUp="false" diagonalDown="false">
      <left style="thin"/>
      <right/>
      <top style="hair"/>
      <bottom style="thin"/>
      <diagonal/>
    </border>
    <border diagonalUp="false" diagonalDown="false">
      <left style="medium"/>
      <right style="medium"/>
      <top style="hair"/>
      <bottom style="thin"/>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top/>
      <bottom style="hair"/>
      <diagonal/>
    </border>
    <border diagonalUp="false" diagonalDown="false">
      <left/>
      <right/>
      <top/>
      <bottom style="hair"/>
      <diagonal/>
    </border>
    <border diagonalUp="false" diagonalDown="false">
      <left style="medium"/>
      <right style="medium"/>
      <top/>
      <bottom style="hair"/>
      <diagonal/>
    </border>
    <border diagonalUp="false" diagonalDown="false">
      <left style="medium"/>
      <right style="medium"/>
      <top/>
      <bottom/>
      <diagonal/>
    </border>
    <border diagonalUp="false" diagonalDown="false">
      <left style="medium"/>
      <right style="medium"/>
      <top style="hair"/>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double"/>
      <bottom style="double"/>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style="thin"/>
      <top style="double"/>
      <bottom style="medium"/>
      <diagonal/>
    </border>
    <border diagonalUp="false" diagonalDown="false">
      <left style="medium"/>
      <right style="thin"/>
      <top/>
      <bottom style="medium"/>
      <diagonal/>
    </border>
    <border diagonalUp="false" diagonalDown="false">
      <left style="hair"/>
      <right/>
      <top style="thin"/>
      <bottom style="thin"/>
      <diagonal/>
    </border>
    <border diagonalUp="false" diagonalDown="false">
      <left style="hair"/>
      <right/>
      <top/>
      <bottom/>
      <diagonal/>
    </border>
    <border diagonalUp="false" diagonalDown="false">
      <left style="hair"/>
      <right/>
      <top/>
      <bottom style="hair"/>
      <diagonal/>
    </border>
    <border diagonalUp="false" diagonalDown="false">
      <left/>
      <right style="thin"/>
      <top/>
      <bottom style="hair"/>
      <diagonal/>
    </border>
    <border diagonalUp="false" diagonalDown="false">
      <left style="hair"/>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55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true"/>
      <protection locked="false" hidden="false"/>
    </xf>
    <xf numFmtId="164" fontId="7" fillId="0" borderId="3" xfId="0" applyFont="true" applyBorder="true" applyAlignment="true" applyProtection="false">
      <alignment horizontal="distributed" vertical="center" textRotation="0" wrapText="false" indent="0" shrinkToFit="false"/>
      <protection locked="true" hidden="false"/>
    </xf>
    <xf numFmtId="164" fontId="6" fillId="2" borderId="2" xfId="0" applyFont="true" applyBorder="true" applyAlignment="true" applyProtection="true">
      <alignment horizontal="general" vertical="center" textRotation="0" wrapText="false" indent="0" shrinkToFit="false"/>
      <protection locked="false" hidden="false"/>
    </xf>
    <xf numFmtId="164" fontId="6" fillId="2" borderId="4" xfId="0" applyFont="true" applyBorder="true" applyAlignment="true" applyProtection="true">
      <alignment horizontal="general" vertical="center" textRotation="0" wrapText="false" indent="0" shrinkToFit="false"/>
      <protection locked="false" hidden="false"/>
    </xf>
    <xf numFmtId="164" fontId="6" fillId="2" borderId="5" xfId="0" applyFont="true" applyBorder="true" applyAlignment="true" applyProtection="true">
      <alignment horizontal="general" vertical="center" textRotation="0" wrapText="false" indent="0" shrinkToFit="false"/>
      <protection locked="false" hidden="false"/>
    </xf>
    <xf numFmtId="164" fontId="6" fillId="2" borderId="6" xfId="0" applyFont="true" applyBorder="true" applyAlignment="true" applyProtection="true">
      <alignment horizontal="general" vertical="center" textRotation="0" wrapText="false" indent="0" shrinkToFit="false"/>
      <protection locked="false" hidden="false"/>
    </xf>
    <xf numFmtId="164" fontId="6" fillId="2" borderId="7" xfId="0" applyFont="true" applyBorder="true" applyAlignment="true" applyProtection="true">
      <alignment horizontal="general" vertical="center" textRotation="0" wrapText="false" indent="0" shrinkToFit="false"/>
      <protection locked="false" hidden="false"/>
    </xf>
    <xf numFmtId="165" fontId="7" fillId="2" borderId="2" xfId="0" applyFont="true" applyBorder="true" applyAlignment="true" applyProtection="true">
      <alignment horizontal="general" vertical="center" textRotation="0" wrapText="false" indent="0" shrinkToFit="false"/>
      <protection locked="false" hidden="false"/>
    </xf>
    <xf numFmtId="164" fontId="7" fillId="2" borderId="4" xfId="0" applyFont="true" applyBorder="true" applyAlignment="true" applyProtection="true">
      <alignment horizontal="general" vertical="center" textRotation="0" wrapText="false" indent="0" shrinkToFit="false"/>
      <protection locked="fals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7" fillId="0" borderId="8" xfId="0" applyFont="true" applyBorder="true" applyAlignment="true" applyProtection="false">
      <alignment horizontal="right"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fals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6" fontId="7" fillId="0" borderId="11" xfId="0" applyFont="true" applyBorder="true" applyAlignment="true" applyProtection="false">
      <alignment horizontal="general" vertical="center" textRotation="0" wrapText="false" indent="0" shrinkToFit="false"/>
      <protection locked="true" hidden="false"/>
    </xf>
    <xf numFmtId="167" fontId="6" fillId="3" borderId="12" xfId="16"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8" fontId="6" fillId="2" borderId="2" xfId="0" applyFont="true" applyBorder="true" applyAlignment="true" applyProtection="true">
      <alignment horizontal="general" vertical="center" textRotation="0" wrapText="false" indent="0" shrinkToFit="false"/>
      <protection locked="false" hidden="false"/>
    </xf>
    <xf numFmtId="164" fontId="6" fillId="0" borderId="11" xfId="0" applyFont="true" applyBorder="true" applyAlignment="false" applyProtection="false">
      <alignment horizontal="general" vertical="center" textRotation="0" wrapText="false" indent="0" shrinkToFit="false"/>
      <protection locked="true" hidden="false"/>
    </xf>
    <xf numFmtId="167" fontId="6" fillId="0" borderId="12"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8"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8" fontId="7" fillId="0" borderId="11" xfId="0" applyFont="true" applyBorder="tru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8"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6" fillId="0" borderId="19" xfId="0" applyFont="true" applyBorder="true" applyAlignment="false" applyProtection="false">
      <alignment horizontal="general" vertical="center" textRotation="0" wrapText="false" indent="0" shrinkToFit="false"/>
      <protection locked="true" hidden="false"/>
    </xf>
    <xf numFmtId="168" fontId="9" fillId="0" borderId="20" xfId="0" applyFont="true" applyBorder="true" applyAlignment="true" applyProtection="false">
      <alignment horizontal="center" vertical="center" textRotation="0" wrapText="false" indent="0" shrinkToFit="true"/>
      <protection locked="true" hidden="false"/>
    </xf>
    <xf numFmtId="168" fontId="6" fillId="2" borderId="15" xfId="0" applyFont="true" applyBorder="true" applyAlignment="true" applyProtection="true">
      <alignment horizontal="right" vertical="center" textRotation="0" wrapText="false" indent="0" shrinkToFit="false"/>
      <protection locked="false" hidden="false"/>
    </xf>
    <xf numFmtId="168" fontId="6" fillId="0" borderId="8" xfId="0" applyFont="true" applyBorder="true" applyAlignment="true" applyProtection="false">
      <alignment horizontal="general" vertical="center" textRotation="0" wrapText="false" indent="0" shrinkToFit="false"/>
      <protection locked="true" hidden="false"/>
    </xf>
    <xf numFmtId="167" fontId="6" fillId="0" borderId="3" xfId="0" applyFont="true" applyBorder="true" applyAlignment="true" applyProtection="false">
      <alignment horizontal="general" vertical="center" textRotation="0" wrapText="false" indent="0" shrinkToFit="false"/>
      <protection locked="true" hidden="false"/>
    </xf>
    <xf numFmtId="167" fontId="6" fillId="0" borderId="21" xfId="0" applyFont="true" applyBorder="true" applyAlignment="true" applyProtection="false">
      <alignment horizontal="general" vertical="center" textRotation="0" wrapText="false" indent="0" shrinkToFit="false"/>
      <protection locked="true" hidden="false"/>
    </xf>
    <xf numFmtId="164" fontId="6" fillId="0" borderId="22" xfId="0" applyFont="true" applyBorder="true" applyAlignment="true" applyProtection="false">
      <alignment horizontal="general" vertical="center" textRotation="0" wrapText="false" indent="0" shrinkToFit="false"/>
      <protection locked="true" hidden="false"/>
    </xf>
    <xf numFmtId="164" fontId="6" fillId="0" borderId="23"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true"/>
      <protection locked="true" hidden="false"/>
    </xf>
    <xf numFmtId="168" fontId="6" fillId="2" borderId="8" xfId="0" applyFont="true" applyBorder="true" applyAlignment="true" applyProtection="true">
      <alignment horizontal="right" vertical="center" textRotation="0" wrapText="false" indent="0" shrinkToFit="false"/>
      <protection locked="false" hidden="false"/>
    </xf>
    <xf numFmtId="169" fontId="6" fillId="0" borderId="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9" fillId="0" borderId="20" xfId="0" applyFont="true" applyBorder="true" applyAlignment="true" applyProtection="false">
      <alignment horizontal="center" vertical="center" textRotation="0" wrapText="false" indent="0" shrinkToFit="true"/>
      <protection locked="true" hidden="false"/>
    </xf>
    <xf numFmtId="168" fontId="6" fillId="2" borderId="25" xfId="0" applyFont="true" applyBorder="true" applyAlignment="true" applyProtection="true">
      <alignment horizontal="right" vertical="center" textRotation="0" wrapText="false" indent="0" shrinkToFit="false"/>
      <protection locked="false" hidden="false"/>
    </xf>
    <xf numFmtId="168" fontId="9" fillId="0" borderId="26" xfId="0" applyFont="true" applyBorder="true" applyAlignment="true" applyProtection="false">
      <alignment horizontal="center" vertical="center" textRotation="0" wrapText="false" indent="0" shrinkToFit="true"/>
      <protection locked="true" hidden="false"/>
    </xf>
    <xf numFmtId="168" fontId="6" fillId="0" borderId="4" xfId="0" applyFont="true" applyBorder="true" applyAlignment="true" applyProtection="false">
      <alignment horizontal="general" vertical="center" textRotation="0" wrapText="false" indent="0" shrinkToFit="false"/>
      <protection locked="true" hidden="false"/>
    </xf>
    <xf numFmtId="168" fontId="6" fillId="0" borderId="25" xfId="0" applyFont="true" applyBorder="true" applyAlignment="true" applyProtection="false">
      <alignment horizontal="general" vertical="center" textRotation="0" wrapText="false" indent="0" shrinkToFit="false"/>
      <protection locked="true" hidden="false"/>
    </xf>
    <xf numFmtId="168" fontId="6" fillId="0" borderId="27" xfId="0" applyFont="true" applyBorder="true" applyAlignment="true" applyProtection="false">
      <alignment horizontal="general" vertical="center" textRotation="0" wrapText="false" indent="0" shrinkToFit="false"/>
      <protection locked="true" hidden="false"/>
    </xf>
    <xf numFmtId="167" fontId="6" fillId="0" borderId="28" xfId="0" applyFont="true" applyBorder="true" applyAlignment="true" applyProtection="false">
      <alignment horizontal="general" vertical="center" textRotation="0" wrapText="false" indent="0" shrinkToFit="false"/>
      <protection locked="true" hidden="false"/>
    </xf>
    <xf numFmtId="167" fontId="6" fillId="0" borderId="29" xfId="0" applyFont="true" applyBorder="true" applyAlignment="true" applyProtection="false">
      <alignment horizontal="general" vertical="center" textRotation="0" wrapText="false" indent="0" shrinkToFit="false"/>
      <protection locked="true" hidden="false"/>
    </xf>
    <xf numFmtId="170" fontId="10" fillId="0" borderId="30" xfId="0" applyFont="true" applyBorder="true" applyAlignment="fals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center" vertical="center" textRotation="0" wrapText="false" indent="0" shrinkToFit="true"/>
      <protection locked="true" hidden="false"/>
    </xf>
    <xf numFmtId="167" fontId="6" fillId="0" borderId="32" xfId="16" applyFont="true" applyBorder="true" applyAlignment="true" applyProtection="true">
      <alignment horizontal="right" vertical="center" textRotation="0" wrapText="false" indent="0" shrinkToFit="false"/>
      <protection locked="true" hidden="false"/>
    </xf>
    <xf numFmtId="168" fontId="11" fillId="0" borderId="0" xfId="0" applyFont="true" applyBorder="true" applyAlignment="true" applyProtection="false">
      <alignment horizontal="center" vertical="center" textRotation="0" wrapText="false" indent="0" shrinkToFit="true"/>
      <protection locked="true" hidden="false"/>
    </xf>
    <xf numFmtId="168" fontId="6" fillId="0" borderId="0" xfId="0" applyFont="true" applyBorder="true" applyAlignment="true" applyProtection="false">
      <alignment horizontal="right" vertical="center" textRotation="0" wrapText="false" indent="0" shrinkToFit="false"/>
      <protection locked="true" hidden="false"/>
    </xf>
    <xf numFmtId="168" fontId="6" fillId="0" borderId="0" xfId="0" applyFont="true" applyBorder="true" applyAlignment="true" applyProtection="false">
      <alignment horizontal="general" vertical="top" textRotation="0" wrapText="false" indent="0" shrinkToFit="false"/>
      <protection locked="true" hidden="false"/>
    </xf>
    <xf numFmtId="167"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false">
      <alignment horizontal="center" vertical="center" textRotation="0" wrapText="false" indent="0" shrinkToFit="tru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center" vertical="center" textRotation="0" wrapText="false" indent="0" shrinkToFit="false"/>
      <protection locked="true" hidden="false"/>
    </xf>
    <xf numFmtId="170" fontId="10" fillId="0" borderId="3"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7" fillId="0" borderId="20" xfId="0" applyFont="true" applyBorder="true" applyAlignment="true" applyProtection="true">
      <alignment horizontal="center" vertical="center" textRotation="0" wrapText="false" indent="0" shrinkToFit="false"/>
      <protection locked="false" hidden="false"/>
    </xf>
    <xf numFmtId="164" fontId="7" fillId="0" borderId="34" xfId="0" applyFont="true" applyBorder="true" applyAlignment="true" applyProtection="false">
      <alignment horizontal="center" vertical="center" textRotation="0" wrapText="false" indent="0" shrinkToFit="false"/>
      <protection locked="true" hidden="false"/>
    </xf>
    <xf numFmtId="164" fontId="7" fillId="0" borderId="34"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true">
      <alignment horizontal="general" vertical="center" textRotation="0" wrapText="false" indent="0" shrinkToFit="false"/>
      <protection locked="true" hidden="false"/>
    </xf>
    <xf numFmtId="164" fontId="19" fillId="2" borderId="15" xfId="0" applyFont="true" applyBorder="true" applyAlignment="true" applyProtection="true">
      <alignment horizontal="center" vertical="center" textRotation="0" wrapText="false" indent="0" shrinkToFit="false"/>
      <protection locked="false" hidden="false"/>
    </xf>
    <xf numFmtId="164" fontId="6" fillId="2" borderId="17" xfId="0" applyFont="true" applyBorder="true" applyAlignment="true" applyProtection="true">
      <alignment horizontal="general" vertical="center" textRotation="0" wrapText="true" indent="0" shrinkToFit="false"/>
      <protection locked="false" hidden="false"/>
    </xf>
    <xf numFmtId="164" fontId="19" fillId="2" borderId="8" xfId="0" applyFont="true" applyBorder="true" applyAlignment="true" applyProtection="true">
      <alignment horizontal="center" vertical="center" textRotation="0" wrapText="false" indent="0" shrinkToFit="false"/>
      <protection locked="false" hidden="false"/>
    </xf>
    <xf numFmtId="164" fontId="6" fillId="2" borderId="21" xfId="0" applyFont="true" applyBorder="true" applyAlignment="true" applyProtection="true">
      <alignment horizontal="general" vertical="center" textRotation="0" wrapText="true" indent="0" shrinkToFit="false"/>
      <protection locked="false" hidden="false"/>
    </xf>
    <xf numFmtId="171" fontId="7" fillId="0" borderId="21" xfId="0" applyFont="true" applyBorder="true" applyAlignment="true" applyProtection="true">
      <alignment horizontal="general" vertical="center" textRotation="0" wrapText="false" indent="0" shrinkToFit="true"/>
      <protection locked="true" hidden="false"/>
    </xf>
    <xf numFmtId="164" fontId="18" fillId="0" borderId="1" xfId="0" applyFont="true" applyBorder="true" applyAlignment="true" applyProtection="true">
      <alignment horizontal="general" vertical="center" textRotation="0" wrapText="false" indent="0" shrinkToFit="false"/>
      <protection locked="true" hidden="false"/>
    </xf>
    <xf numFmtId="164" fontId="19" fillId="2" borderId="25" xfId="0" applyFont="true" applyBorder="true" applyAlignment="true" applyProtection="true">
      <alignment horizontal="center" vertical="top" textRotation="0" wrapText="false" indent="0" shrinkToFit="false"/>
      <protection locked="false" hidden="false"/>
    </xf>
    <xf numFmtId="164" fontId="6" fillId="2" borderId="28" xfId="0" applyFont="true" applyBorder="true" applyAlignment="true" applyProtection="true">
      <alignment horizontal="general" vertical="center" textRotation="0" wrapText="true" indent="0" shrinkToFit="false"/>
      <protection locked="false" hidden="false"/>
    </xf>
    <xf numFmtId="164" fontId="7" fillId="0" borderId="0" xfId="0" applyFont="true" applyBorder="true" applyAlignment="true" applyProtection="false">
      <alignment horizontal="general" vertical="top" textRotation="0" wrapText="true" indent="0" shrinkToFit="false"/>
      <protection locked="true" hidden="false"/>
    </xf>
    <xf numFmtId="166" fontId="6" fillId="0" borderId="0" xfId="0" applyFont="true" applyBorder="false" applyAlignment="fals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6" fontId="20" fillId="0" borderId="0" xfId="0" applyFont="true" applyBorder="false" applyAlignment="false" applyProtection="false">
      <alignment horizontal="general" vertical="center" textRotation="0" wrapText="false" indent="0" shrinkToFit="false"/>
      <protection locked="true" hidden="false"/>
    </xf>
    <xf numFmtId="166" fontId="6" fillId="0" borderId="0" xfId="0" applyFont="true" applyBorder="false" applyAlignment="true" applyProtection="false">
      <alignment horizontal="right" vertical="center" textRotation="0" wrapText="false" indent="0" shrinkToFit="false"/>
      <protection locked="true" hidden="false"/>
    </xf>
    <xf numFmtId="166" fontId="7" fillId="0" borderId="0" xfId="0" applyFont="true" applyBorder="false" applyAlignment="false" applyProtection="false">
      <alignment horizontal="general" vertical="center" textRotation="0" wrapText="false" indent="0" shrinkToFit="false"/>
      <protection locked="true" hidden="false"/>
    </xf>
    <xf numFmtId="166" fontId="7" fillId="0" borderId="1" xfId="0" applyFont="true" applyBorder="true" applyAlignment="false" applyProtection="false">
      <alignment horizontal="general" vertical="center" textRotation="0" wrapText="false" indent="0" shrinkToFit="false"/>
      <protection locked="true" hidden="false"/>
    </xf>
    <xf numFmtId="164" fontId="6" fillId="2" borderId="18" xfId="0" applyFont="true" applyBorder="true" applyAlignment="true" applyProtection="true">
      <alignment horizontal="general" vertical="center" textRotation="0" wrapText="false" indent="0" shrinkToFit="false"/>
      <protection locked="false" hidden="false"/>
    </xf>
    <xf numFmtId="166" fontId="6" fillId="0" borderId="0" xfId="0" applyFont="true" applyBorder="true" applyAlignment="false" applyProtection="false">
      <alignment horizontal="general" vertical="center" textRotation="0" wrapText="false" indent="0" shrinkToFit="false"/>
      <protection locked="true" hidden="false"/>
    </xf>
    <xf numFmtId="166" fontId="7" fillId="0" borderId="0" xfId="0" applyFont="true" applyBorder="true" applyAlignment="false" applyProtection="false">
      <alignment horizontal="general" vertical="center" textRotation="0" wrapText="false" indent="0" shrinkToFit="false"/>
      <protection locked="true" hidden="false"/>
    </xf>
    <xf numFmtId="166" fontId="1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center" textRotation="0" wrapText="false" indent="0" shrinkToFit="false"/>
      <protection locked="true" hidden="false"/>
    </xf>
    <xf numFmtId="166" fontId="7" fillId="0" borderId="3"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70" fontId="6" fillId="0" borderId="3" xfId="0" applyFont="true" applyBorder="true" applyAlignment="false" applyProtection="true">
      <alignment horizontal="general" vertical="center" textRotation="0" wrapText="false" indent="0" shrinkToFit="false"/>
      <protection locked="true" hidden="false"/>
    </xf>
    <xf numFmtId="170" fontId="6" fillId="0" borderId="3" xfId="0" applyFont="true" applyBorder="true" applyAlignment="true" applyProtection="true">
      <alignment horizontal="left" vertical="center" textRotation="0" wrapText="false" indent="0" shrinkToFit="tru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70" fontId="6" fillId="0" borderId="1" xfId="0" applyFont="true" applyBorder="true" applyAlignment="false" applyProtection="true">
      <alignment horizontal="general" vertical="center" textRotation="0" wrapText="false" indent="0" shrinkToFit="false"/>
      <protection locked="true" hidden="false"/>
    </xf>
    <xf numFmtId="170" fontId="10" fillId="0" borderId="3" xfId="0" applyFont="true" applyBorder="true" applyAlignment="true" applyProtection="false">
      <alignment horizontal="general" vertical="center" textRotation="0" wrapText="false" indent="0" shrinkToFit="true"/>
      <protection locked="true" hidden="false"/>
    </xf>
    <xf numFmtId="166" fontId="6" fillId="0" borderId="3" xfId="0" applyFont="true" applyBorder="true" applyAlignment="fals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false" indent="0" shrinkToFit="true"/>
      <protection locked="true" hidden="false"/>
    </xf>
    <xf numFmtId="168" fontId="6" fillId="0" borderId="3" xfId="0" applyFont="true" applyBorder="true" applyAlignment="true" applyProtection="false">
      <alignment horizontal="right" vertical="center" textRotation="0" wrapText="false" indent="0" shrinkToFit="false"/>
      <protection locked="true" hidden="false"/>
    </xf>
    <xf numFmtId="167" fontId="6" fillId="0" borderId="0" xfId="16" applyFont="true" applyBorder="true" applyAlignment="true" applyProtection="tru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6" fontId="22" fillId="0" borderId="13" xfId="0" applyFont="true" applyBorder="true" applyAlignment="true" applyProtection="false">
      <alignment horizontal="center" vertical="center" textRotation="0" wrapText="false" indent="0" shrinkToFit="false"/>
      <protection locked="true" hidden="false"/>
    </xf>
    <xf numFmtId="166" fontId="2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6" fontId="20" fillId="0" borderId="13"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true" applyProtection="false">
      <alignment horizontal="general"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7" fontId="6" fillId="0" borderId="0" xfId="16" applyFont="true" applyBorder="true" applyAlignment="true" applyProtection="true">
      <alignment horizontal="right" vertical="center" textRotation="0" wrapText="false" indent="0" shrinkToFit="false"/>
      <protection locked="false" hidden="false"/>
    </xf>
    <xf numFmtId="166" fontId="7" fillId="0" borderId="20" xfId="0" applyFont="true" applyBorder="tru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true">
      <alignment horizontal="left" vertical="center" textRotation="0" wrapText="false" indent="0" shrinkToFit="false"/>
      <protection locked="false" hidden="false"/>
    </xf>
    <xf numFmtId="164" fontId="0" fillId="2" borderId="36" xfId="0" applyFont="false" applyBorder="true" applyAlignment="true" applyProtection="true">
      <alignment horizontal="general" vertical="center" textRotation="0" wrapText="false" indent="0" shrinkToFit="false"/>
      <protection locked="false" hidden="false"/>
    </xf>
    <xf numFmtId="164" fontId="0" fillId="2" borderId="19" xfId="0" applyFont="false" applyBorder="true" applyAlignment="true" applyProtection="true">
      <alignment horizontal="general" vertical="center" textRotation="0" wrapText="false" indent="0" shrinkToFit="false"/>
      <protection locked="false" hidden="false"/>
    </xf>
    <xf numFmtId="164" fontId="6" fillId="2" borderId="13" xfId="0" applyFont="true" applyBorder="true" applyAlignment="true" applyProtection="true">
      <alignment horizontal="general" vertical="center" textRotation="0" wrapText="false" indent="0" shrinkToFit="false"/>
      <protection locked="false" hidden="false"/>
    </xf>
    <xf numFmtId="164" fontId="6" fillId="2" borderId="20" xfId="0" applyFont="true" applyBorder="true" applyAlignment="true" applyProtection="true">
      <alignment horizontal="left" vertical="center" textRotation="0" wrapText="false" indent="0" shrinkToFit="false"/>
      <protection locked="false" hidden="false"/>
    </xf>
    <xf numFmtId="164" fontId="0" fillId="2" borderId="37" xfId="0" applyFont="false" applyBorder="true" applyAlignment="true" applyProtection="true">
      <alignment horizontal="general" vertical="center" textRotation="0" wrapText="false" indent="0" shrinkToFit="false"/>
      <protection locked="false" hidden="false"/>
    </xf>
    <xf numFmtId="164" fontId="0" fillId="2" borderId="23" xfId="0" applyFont="false" applyBorder="true" applyAlignment="true" applyProtection="true">
      <alignment horizontal="general" vertical="center" textRotation="0" wrapText="false" indent="0" shrinkToFit="false"/>
      <protection locked="false" hidden="false"/>
    </xf>
    <xf numFmtId="164" fontId="6" fillId="2" borderId="20" xfId="0" applyFont="true" applyBorder="true" applyAlignment="true" applyProtection="true">
      <alignment horizontal="general" vertical="center" textRotation="0" wrapText="false" indent="0" shrinkToFit="false"/>
      <protection locked="false" hidden="false"/>
    </xf>
    <xf numFmtId="166" fontId="7" fillId="0" borderId="20" xfId="0" applyFont="true" applyBorder="true" applyAlignment="true" applyProtection="false">
      <alignment horizontal="left" vertical="center" textRotation="0" wrapText="false" indent="0" shrinkToFit="false"/>
      <protection locked="true" hidden="false"/>
    </xf>
    <xf numFmtId="164" fontId="6" fillId="2" borderId="26" xfId="0" applyFont="true" applyBorder="true" applyAlignment="true" applyProtection="true">
      <alignment horizontal="left" vertical="center" textRotation="0" wrapText="false" indent="0" shrinkToFit="false"/>
      <protection locked="false" hidden="false"/>
    </xf>
    <xf numFmtId="164" fontId="0" fillId="2" borderId="38" xfId="0" applyFont="false" applyBorder="true" applyAlignment="true" applyProtection="true">
      <alignment horizontal="general" vertical="center" textRotation="0" wrapText="false" indent="0" shrinkToFit="false"/>
      <protection locked="false" hidden="false"/>
    </xf>
    <xf numFmtId="164" fontId="0" fillId="2" borderId="30" xfId="0" applyFont="false" applyBorder="true" applyAlignment="true" applyProtection="true">
      <alignment horizontal="general" vertical="center" textRotation="0" wrapText="false" indent="0" shrinkToFit="false"/>
      <protection locked="false" hidden="false"/>
    </xf>
    <xf numFmtId="164" fontId="6" fillId="2" borderId="26" xfId="0" applyFont="true" applyBorder="true" applyAlignment="true" applyProtection="true">
      <alignment horizontal="general" vertical="center" textRotation="0" wrapText="false" indent="0" shrinkToFit="false"/>
      <protection locked="false" hidden="false"/>
    </xf>
    <xf numFmtId="164" fontId="7" fillId="0" borderId="20" xfId="0" applyFont="true" applyBorder="true" applyAlignment="true" applyProtection="false">
      <alignment horizontal="center" vertical="center" textRotation="0" wrapText="true" indent="0" shrinkToFit="false"/>
      <protection locked="true" hidden="false"/>
    </xf>
    <xf numFmtId="167" fontId="21" fillId="2" borderId="4" xfId="16" applyFont="true" applyBorder="true" applyAlignment="true" applyProtection="true">
      <alignment horizontal="center" vertical="center" textRotation="0" wrapText="false" indent="0" shrinkToFit="false"/>
      <protection locked="false" hidden="false"/>
    </xf>
    <xf numFmtId="167" fontId="21" fillId="0" borderId="39" xfId="16" applyFont="true" applyBorder="true" applyAlignment="true" applyProtection="true">
      <alignment horizontal="center" vertical="center" textRotation="0" wrapText="false" indent="0" shrinkToFit="false"/>
      <protection locked="true" hidden="false"/>
    </xf>
    <xf numFmtId="164" fontId="6" fillId="0" borderId="40" xfId="0" applyFont="true" applyBorder="true" applyAlignment="true" applyProtection="false">
      <alignment horizontal="general" vertical="center" textRotation="0" wrapText="false" indent="0" shrinkToFit="false"/>
      <protection locked="true" hidden="false"/>
    </xf>
    <xf numFmtId="166" fontId="22" fillId="0" borderId="20" xfId="0" applyFont="true" applyBorder="true" applyAlignment="true" applyProtection="false">
      <alignment horizontal="center" vertical="center" textRotation="0" wrapText="false" indent="0" shrinkToFit="false"/>
      <protection locked="true" hidden="false"/>
    </xf>
    <xf numFmtId="167" fontId="21" fillId="0" borderId="41" xfId="16" applyFont="true" applyBorder="true" applyAlignment="true" applyProtection="true">
      <alignment horizontal="center" vertical="center" textRotation="0" wrapText="false" indent="0" shrinkToFit="false"/>
      <protection locked="true" hidden="false"/>
    </xf>
    <xf numFmtId="167" fontId="21" fillId="0" borderId="3" xfId="16"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false" applyProtection="false">
      <alignment horizontal="general" vertical="center" textRotation="0" wrapText="false" indent="0" shrinkToFit="false"/>
      <protection locked="true" hidden="false"/>
    </xf>
    <xf numFmtId="167" fontId="7" fillId="0" borderId="18" xfId="16" applyFont="true" applyBorder="true" applyAlignment="true" applyProtection="true">
      <alignment horizontal="right" vertical="center" textRotation="0" wrapText="false" indent="0" shrinkToFit="false"/>
      <protection locked="fals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7" fontId="8" fillId="0" borderId="8" xfId="16" applyFont="true" applyBorder="true" applyAlignment="true" applyProtection="true">
      <alignment horizontal="center" vertical="center" textRotation="0" wrapText="false" indent="0" shrinkToFit="false"/>
      <protection locked="true" hidden="false"/>
    </xf>
    <xf numFmtId="167" fontId="8" fillId="0" borderId="3" xfId="16" applyFont="true" applyBorder="true" applyAlignment="true" applyProtection="true">
      <alignment horizontal="center" vertical="center" textRotation="0" wrapText="false" indent="0" shrinkToFit="false"/>
      <protection locked="true" hidden="false"/>
    </xf>
    <xf numFmtId="164" fontId="8" fillId="0" borderId="21" xfId="0" applyFont="true" applyBorder="true" applyAlignment="true" applyProtection="false">
      <alignment horizontal="center" vertical="center" textRotation="0" wrapText="false" indent="0" shrinkToFit="false"/>
      <protection locked="true" hidden="false"/>
    </xf>
    <xf numFmtId="167" fontId="6" fillId="0" borderId="42" xfId="16" applyFont="true" applyBorder="true" applyAlignment="true" applyProtection="true">
      <alignment horizontal="right" vertical="center" textRotation="0" wrapText="false" indent="0" shrinkToFit="false"/>
      <protection locked="true" hidden="false"/>
    </xf>
    <xf numFmtId="166" fontId="23" fillId="0" borderId="0" xfId="0" applyFont="true" applyBorder="true" applyAlignment="true" applyProtection="false">
      <alignment horizontal="left" vertical="center" textRotation="0" wrapText="false" indent="0" shrinkToFit="false"/>
      <protection locked="true" hidden="false"/>
    </xf>
    <xf numFmtId="167" fontId="6" fillId="0" borderId="8" xfId="16" applyFont="true" applyBorder="true" applyAlignment="true" applyProtection="true">
      <alignment horizontal="general" vertical="center" textRotation="0" wrapText="false" indent="0" shrinkToFit="false"/>
      <protection locked="true" hidden="false"/>
    </xf>
    <xf numFmtId="167" fontId="6" fillId="0" borderId="3" xfId="16" applyFont="true" applyBorder="true" applyAlignment="true" applyProtection="true">
      <alignment horizontal="general" vertical="center" textRotation="0" wrapText="false" indent="0" shrinkToFit="false"/>
      <protection locked="true" hidden="false"/>
    </xf>
    <xf numFmtId="173" fontId="6" fillId="0" borderId="21" xfId="19"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true"/>
      <protection locked="true" hidden="false"/>
    </xf>
    <xf numFmtId="167" fontId="6" fillId="0" borderId="43" xfId="16" applyFont="true" applyBorder="true" applyAlignment="true" applyProtection="true">
      <alignment horizontal="general" vertical="center" textRotation="0" wrapText="false" indent="0" shrinkToFit="false"/>
      <protection locked="true" hidden="false"/>
    </xf>
    <xf numFmtId="167" fontId="6" fillId="2" borderId="2" xfId="16" applyFont="true" applyBorder="true" applyAlignment="true" applyProtection="true">
      <alignment horizontal="general" vertical="center" textRotation="0" wrapText="false" indent="0" shrinkToFit="false"/>
      <protection locked="false" hidden="false"/>
    </xf>
    <xf numFmtId="167" fontId="6" fillId="0" borderId="35" xfId="16" applyFont="true" applyBorder="true" applyAlignment="true" applyProtection="true">
      <alignment horizontal="general" vertical="center" textRotation="0" wrapText="false" indent="0" shrinkToFit="false"/>
      <protection locked="true" hidden="false"/>
    </xf>
    <xf numFmtId="167" fontId="6" fillId="0" borderId="29" xfId="16" applyFont="true" applyBorder="true" applyAlignment="true" applyProtection="true">
      <alignment horizontal="right" vertical="center" textRotation="0" wrapText="false" indent="0" shrinkToFit="false"/>
      <protection locked="true" hidden="false"/>
    </xf>
    <xf numFmtId="166" fontId="7" fillId="0" borderId="44" xfId="0" applyFont="true" applyBorder="true" applyAlignment="true" applyProtection="false">
      <alignment horizontal="general" vertical="center" textRotation="0" wrapText="false" indent="0" shrinkToFit="false"/>
      <protection locked="true" hidden="false"/>
    </xf>
    <xf numFmtId="167" fontId="6" fillId="0" borderId="45" xfId="16" applyFont="true" applyBorder="true" applyAlignment="true" applyProtection="true">
      <alignment horizontal="general" vertical="center" textRotation="0" wrapText="false" indent="0" shrinkToFit="false"/>
      <protection locked="true" hidden="false"/>
    </xf>
    <xf numFmtId="166" fontId="7" fillId="0" borderId="18" xfId="0" applyFont="true" applyBorder="true" applyAlignment="true" applyProtection="false">
      <alignment horizontal="general" vertical="center" textRotation="0" wrapText="false" indent="0" shrinkToFit="false"/>
      <protection locked="true" hidden="false"/>
    </xf>
    <xf numFmtId="170" fontId="10" fillId="0" borderId="18" xfId="0" applyFont="true" applyBorder="true" applyAlignment="true" applyProtection="false">
      <alignment horizontal="general" vertical="center" textRotation="0" wrapText="false" indent="0" shrinkToFit="tru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6" fontId="7" fillId="0" borderId="29" xfId="0" applyFont="true" applyBorder="true" applyAlignment="true" applyProtection="false">
      <alignment horizontal="general" vertical="center" textRotation="0" wrapText="false" indent="0" shrinkToFit="false"/>
      <protection locked="true" hidden="false"/>
    </xf>
    <xf numFmtId="170" fontId="10" fillId="0" borderId="29" xfId="0" applyFont="true" applyBorder="true" applyAlignment="true" applyProtection="false">
      <alignment horizontal="general" vertical="center" textRotation="0" wrapText="false" indent="0" shrinkToFit="true"/>
      <protection locked="true" hidden="false"/>
    </xf>
    <xf numFmtId="164" fontId="7" fillId="0" borderId="46" xfId="0" applyFont="true" applyBorder="true" applyAlignment="true" applyProtection="false">
      <alignment horizontal="general" vertical="center" textRotation="0" wrapText="false" indent="0" shrinkToFit="false"/>
      <protection locked="true" hidden="false"/>
    </xf>
    <xf numFmtId="170" fontId="6" fillId="0" borderId="28" xfId="0" applyFont="true" applyBorder="true" applyAlignment="true" applyProtection="false">
      <alignment horizontal="center"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true"/>
      <protection locked="true" hidden="false"/>
    </xf>
    <xf numFmtId="173" fontId="6" fillId="0" borderId="0" xfId="19" applyFont="true" applyBorder="true" applyAlignment="true" applyProtection="true">
      <alignment horizontal="general" vertical="center" textRotation="0" wrapText="false" indent="0" shrinkToFit="false"/>
      <protection locked="true" hidden="false"/>
    </xf>
    <xf numFmtId="167" fontId="6" fillId="0" borderId="0" xfId="16" applyFont="true" applyBorder="true" applyAlignment="true" applyProtection="tru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true"/>
      <protection locked="true" hidden="false"/>
    </xf>
    <xf numFmtId="167" fontId="24" fillId="0" borderId="47" xfId="16" applyFont="true" applyBorder="true" applyAlignment="true" applyProtection="true">
      <alignment horizontal="center" vertical="center" textRotation="0" wrapText="false" indent="0" shrinkToFit="false"/>
      <protection locked="true" hidden="false"/>
    </xf>
    <xf numFmtId="164" fontId="7" fillId="0" borderId="27" xfId="0" applyFont="true" applyBorder="true" applyAlignment="true" applyProtection="false">
      <alignment horizontal="center" vertical="center" textRotation="0" wrapText="false" indent="0" shrinkToFit="false"/>
      <protection locked="true" hidden="false"/>
    </xf>
    <xf numFmtId="167" fontId="7" fillId="0" borderId="27" xfId="16" applyFont="true" applyBorder="true" applyAlignment="true" applyProtection="true">
      <alignment horizontal="center" vertical="center" textRotation="0" wrapText="false" indent="0" shrinkToFit="false"/>
      <protection locked="true" hidden="false"/>
    </xf>
    <xf numFmtId="167" fontId="7" fillId="0" borderId="3" xfId="16" applyFont="true" applyBorder="true" applyAlignment="true" applyProtection="true">
      <alignment horizontal="center" vertical="center" textRotation="0" wrapText="false" indent="0" shrinkToFit="false"/>
      <protection locked="true" hidden="false"/>
    </xf>
    <xf numFmtId="173" fontId="7" fillId="0" borderId="3" xfId="19" applyFont="true" applyBorder="true" applyAlignment="true" applyProtection="true">
      <alignment horizontal="center" vertical="center" textRotation="0" wrapText="true" indent="0" shrinkToFit="true"/>
      <protection locked="true" hidden="false"/>
    </xf>
    <xf numFmtId="167" fontId="6" fillId="0" borderId="34" xfId="16" applyFont="true" applyBorder="true" applyAlignment="true" applyProtection="true">
      <alignment horizontal="center" vertical="center" textRotation="0" wrapText="false" indent="0" shrinkToFit="false"/>
      <protection locked="true" hidden="false"/>
    </xf>
    <xf numFmtId="167" fontId="7" fillId="0" borderId="34" xfId="16" applyFont="true" applyBorder="true" applyAlignment="true" applyProtection="true">
      <alignment horizontal="center" vertical="center" textRotation="0" wrapText="false" indent="0" shrinkToFit="false"/>
      <protection locked="true" hidden="false"/>
    </xf>
    <xf numFmtId="167" fontId="6" fillId="4" borderId="3" xfId="16" applyFont="true" applyBorder="true" applyAlignment="true" applyProtection="true">
      <alignment horizontal="center" vertical="center" textRotation="0" wrapText="false" indent="0" shrinkToFit="true"/>
      <protection locked="true" hidden="false"/>
    </xf>
    <xf numFmtId="167" fontId="7" fillId="0" borderId="18" xfId="16" applyFont="true" applyBorder="true" applyAlignment="true" applyProtection="true">
      <alignment horizontal="center" vertical="center" textRotation="0" wrapText="false" indent="0" shrinkToFit="false"/>
      <protection locked="true" hidden="false"/>
    </xf>
    <xf numFmtId="167" fontId="7" fillId="0" borderId="35" xfId="16" applyFont="true" applyBorder="true" applyAlignment="true" applyProtection="true">
      <alignment horizontal="center" vertical="center" textRotation="0" wrapText="false" indent="0" shrinkToFit="true"/>
      <protection locked="true" hidden="false"/>
    </xf>
    <xf numFmtId="167" fontId="7" fillId="0" borderId="35" xfId="16" applyFont="true" applyBorder="true" applyAlignment="true" applyProtection="true">
      <alignment horizontal="center" vertical="center" textRotation="0" wrapText="false" indent="0" shrinkToFit="false"/>
      <protection locked="true" hidden="false"/>
    </xf>
    <xf numFmtId="167" fontId="7" fillId="0" borderId="48" xfId="16" applyFont="true" applyBorder="true" applyAlignment="true" applyProtection="true">
      <alignment horizontal="center" vertical="center" textRotation="0" wrapText="false" indent="0" shrinkToFit="false"/>
      <protection locked="true" hidden="false"/>
    </xf>
    <xf numFmtId="167" fontId="7" fillId="0" borderId="49" xfId="16" applyFont="true" applyBorder="true" applyAlignment="true" applyProtection="true">
      <alignment horizontal="center" vertical="center" textRotation="0" wrapText="false" indent="0" shrinkToFit="false"/>
      <protection locked="true" hidden="false"/>
    </xf>
    <xf numFmtId="167" fontId="7" fillId="0" borderId="50" xfId="16" applyFont="true" applyBorder="true" applyAlignment="true" applyProtection="true">
      <alignment horizontal="center" vertical="center" textRotation="0" wrapText="false" indent="0" shrinkToFit="false"/>
      <protection locked="true" hidden="false"/>
    </xf>
    <xf numFmtId="167" fontId="7" fillId="0" borderId="25" xfId="16" applyFont="true" applyBorder="true" applyAlignment="true" applyProtection="true">
      <alignment horizontal="center" vertical="center" textRotation="0" wrapText="false" indent="0" shrinkToFit="false"/>
      <protection locked="true" hidden="false"/>
    </xf>
    <xf numFmtId="164" fontId="6" fillId="2" borderId="13" xfId="0" applyFont="true" applyBorder="true" applyAlignment="false" applyProtection="true">
      <alignment horizontal="general" vertical="center" textRotation="0" wrapText="false" indent="0" shrinkToFit="false"/>
      <protection locked="false" hidden="false"/>
    </xf>
    <xf numFmtId="164" fontId="6" fillId="2" borderId="36" xfId="0" applyFont="true" applyBorder="true" applyAlignment="false" applyProtection="true">
      <alignment horizontal="general" vertical="center" textRotation="0" wrapText="false" indent="0" shrinkToFit="false"/>
      <protection locked="false" hidden="false"/>
    </xf>
    <xf numFmtId="164" fontId="6" fillId="2" borderId="51" xfId="0" applyFont="true" applyBorder="true" applyAlignment="false" applyProtection="true">
      <alignment horizontal="general" vertical="center" textRotation="0" wrapText="false" indent="0" shrinkToFit="false"/>
      <protection locked="false" hidden="false"/>
    </xf>
    <xf numFmtId="164" fontId="6" fillId="2" borderId="16" xfId="0" applyFont="true" applyBorder="true" applyAlignment="false" applyProtection="true">
      <alignment horizontal="general" vertical="center" textRotation="0" wrapText="false" indent="0" shrinkToFit="false"/>
      <protection locked="false" hidden="false"/>
    </xf>
    <xf numFmtId="168" fontId="6" fillId="2" borderId="52" xfId="0" applyFont="true" applyBorder="true" applyAlignment="false" applyProtection="true">
      <alignment horizontal="general" vertical="center" textRotation="0" wrapText="false" indent="0" shrinkToFit="false"/>
      <protection locked="false" hidden="false"/>
    </xf>
    <xf numFmtId="168" fontId="6" fillId="5" borderId="39" xfId="0" applyFont="true" applyBorder="true" applyAlignment="false" applyProtection="true">
      <alignment horizontal="general" vertical="center" textRotation="0" wrapText="false" indent="0" shrinkToFit="false"/>
      <protection locked="false" hidden="false"/>
    </xf>
    <xf numFmtId="167" fontId="6" fillId="0" borderId="39" xfId="16" applyFont="true" applyBorder="true" applyAlignment="true" applyProtection="true">
      <alignment horizontal="general" vertical="center" textRotation="0" wrapText="false" indent="0" shrinkToFit="false"/>
      <protection locked="true" hidden="false"/>
    </xf>
    <xf numFmtId="173" fontId="6" fillId="0" borderId="40" xfId="19" applyFont="true" applyBorder="true" applyAlignment="true" applyProtection="true">
      <alignment horizontal="general" vertical="center" textRotation="0" wrapText="false" indent="0" shrinkToFit="false"/>
      <protection locked="true" hidden="false"/>
    </xf>
    <xf numFmtId="164" fontId="6" fillId="2" borderId="15" xfId="0" applyFont="true" applyBorder="true" applyAlignment="false" applyProtection="true">
      <alignment horizontal="general" vertical="center" textRotation="0" wrapText="false" indent="0" shrinkToFit="false"/>
      <protection locked="false" hidden="false"/>
    </xf>
    <xf numFmtId="167" fontId="6" fillId="2" borderId="18" xfId="16" applyFont="true" applyBorder="true" applyAlignment="true" applyProtection="true">
      <alignment horizontal="general" vertical="center" textRotation="0" wrapText="false" indent="0" shrinkToFit="false"/>
      <protection locked="false" hidden="false"/>
    </xf>
    <xf numFmtId="167" fontId="6" fillId="6" borderId="47" xfId="16" applyFont="true" applyBorder="true" applyAlignment="true" applyProtection="true">
      <alignment horizontal="general" vertical="center" textRotation="0" wrapText="false" indent="0" shrinkToFit="false"/>
      <protection locked="true" hidden="false"/>
    </xf>
    <xf numFmtId="167" fontId="10" fillId="6" borderId="21" xfId="16" applyFont="true" applyBorder="true" applyAlignment="true" applyProtection="true">
      <alignment horizontal="center" vertical="center" textRotation="0" wrapText="false" indent="0" shrinkToFit="false"/>
      <protection locked="true" hidden="false"/>
    </xf>
    <xf numFmtId="167" fontId="6" fillId="0" borderId="41" xfId="16" applyFont="true" applyBorder="true" applyAlignment="true" applyProtection="true">
      <alignment horizontal="general" vertical="center" textRotation="0" wrapText="false" indent="0" shrinkToFit="false"/>
      <protection locked="true" hidden="false"/>
    </xf>
    <xf numFmtId="168" fontId="6" fillId="2" borderId="17" xfId="0" applyFont="true" applyBorder="true" applyAlignment="false" applyProtection="true">
      <alignment horizontal="general" vertical="center" textRotation="0" wrapText="false" indent="0" shrinkToFit="false"/>
      <protection locked="false" hidden="false"/>
    </xf>
    <xf numFmtId="168" fontId="6" fillId="2" borderId="16" xfId="0" applyFont="true" applyBorder="true" applyAlignment="false" applyProtection="true">
      <alignment horizontal="general" vertical="center" textRotation="0" wrapText="false" indent="0" shrinkToFit="false"/>
      <protection locked="false" hidden="false"/>
    </xf>
    <xf numFmtId="167" fontId="6" fillId="2" borderId="15" xfId="16" applyFont="true" applyBorder="true" applyAlignment="true" applyProtection="true">
      <alignment horizontal="general" vertical="center" textRotation="0" wrapText="false" indent="0" shrinkToFit="false"/>
      <protection locked="false" hidden="false"/>
    </xf>
    <xf numFmtId="167" fontId="6" fillId="2" borderId="16" xfId="16" applyFont="true" applyBorder="true" applyAlignment="true" applyProtection="true">
      <alignment horizontal="general" vertical="center" textRotation="0" wrapText="false" indent="0" shrinkToFit="false"/>
      <protection locked="false" hidden="false"/>
    </xf>
    <xf numFmtId="167" fontId="6" fillId="2" borderId="17" xfId="16" applyFont="true" applyBorder="true" applyAlignment="true" applyProtection="true">
      <alignment horizontal="general" vertical="center" textRotation="0" wrapText="false" indent="0" shrinkToFit="false"/>
      <protection locked="false" hidden="false"/>
    </xf>
    <xf numFmtId="164" fontId="6" fillId="2" borderId="20" xfId="0" applyFont="true" applyBorder="true" applyAlignment="false" applyProtection="true">
      <alignment horizontal="general" vertical="center" textRotation="0" wrapText="false" indent="0" shrinkToFit="false"/>
      <protection locked="false" hidden="false"/>
    </xf>
    <xf numFmtId="164" fontId="6" fillId="2" borderId="37" xfId="0" applyFont="true" applyBorder="true" applyAlignment="false" applyProtection="true">
      <alignment horizontal="general" vertical="center" textRotation="0" wrapText="false" indent="0" shrinkToFit="false"/>
      <protection locked="false" hidden="false"/>
    </xf>
    <xf numFmtId="164" fontId="6" fillId="2" borderId="35" xfId="0" applyFont="true" applyBorder="true" applyAlignment="false" applyProtection="true">
      <alignment horizontal="general" vertical="center" textRotation="0" wrapText="false" indent="0" shrinkToFit="false"/>
      <protection locked="false" hidden="false"/>
    </xf>
    <xf numFmtId="164" fontId="6" fillId="2" borderId="3" xfId="0" applyFont="true" applyBorder="true" applyAlignment="false" applyProtection="true">
      <alignment horizontal="general" vertical="center" textRotation="0" wrapText="false" indent="0" shrinkToFit="false"/>
      <protection locked="false" hidden="false"/>
    </xf>
    <xf numFmtId="168" fontId="6" fillId="2" borderId="1" xfId="0" applyFont="true" applyBorder="true" applyAlignment="false" applyProtection="true">
      <alignment horizontal="general" vertical="center" textRotation="0" wrapText="false" indent="0" shrinkToFit="false"/>
      <protection locked="false" hidden="false"/>
    </xf>
    <xf numFmtId="164" fontId="6" fillId="5" borderId="3" xfId="0" applyFont="true" applyBorder="true" applyAlignment="false" applyProtection="true">
      <alignment horizontal="general" vertical="center" textRotation="0" wrapText="false" indent="0" shrinkToFit="false"/>
      <protection locked="false" hidden="false"/>
    </xf>
    <xf numFmtId="168" fontId="6" fillId="5" borderId="35" xfId="0" applyFont="true" applyBorder="true" applyAlignment="false" applyProtection="true">
      <alignment horizontal="general" vertical="center" textRotation="0" wrapText="false" indent="0" shrinkToFit="false"/>
      <protection locked="false" hidden="false"/>
    </xf>
    <xf numFmtId="164" fontId="6" fillId="2" borderId="8" xfId="0" applyFont="true" applyBorder="true" applyAlignment="false" applyProtection="true">
      <alignment horizontal="general" vertical="center" textRotation="0" wrapText="false" indent="0" shrinkToFit="false"/>
      <protection locked="false" hidden="false"/>
    </xf>
    <xf numFmtId="167" fontId="6" fillId="2" borderId="42" xfId="16" applyFont="true" applyBorder="true" applyAlignment="true" applyProtection="true">
      <alignment horizontal="general" vertical="center" textRotation="0" wrapText="false" indent="0" shrinkToFit="false"/>
      <protection locked="false" hidden="false"/>
    </xf>
    <xf numFmtId="167" fontId="6" fillId="6" borderId="37" xfId="16" applyFont="true" applyBorder="true" applyAlignment="true" applyProtection="true">
      <alignment horizontal="general" vertical="center" textRotation="0" wrapText="false" indent="0" shrinkToFit="false"/>
      <protection locked="true" hidden="false"/>
    </xf>
    <xf numFmtId="167" fontId="6" fillId="2" borderId="8" xfId="16" applyFont="true" applyBorder="true" applyAlignment="true" applyProtection="true">
      <alignment horizontal="general" vertical="center" textRotation="0" wrapText="false" indent="0" shrinkToFit="false"/>
      <protection locked="false" hidden="false"/>
    </xf>
    <xf numFmtId="167" fontId="6" fillId="2" borderId="3" xfId="16" applyFont="true" applyBorder="true" applyAlignment="true" applyProtection="true">
      <alignment horizontal="general" vertical="center" textRotation="0" wrapText="false" indent="0" shrinkToFit="false"/>
      <protection locked="false" hidden="false"/>
    </xf>
    <xf numFmtId="167" fontId="6" fillId="2" borderId="21" xfId="16" applyFont="true" applyBorder="true" applyAlignment="true" applyProtection="true">
      <alignment horizontal="general" vertical="center" textRotation="0" wrapText="false" indent="0" shrinkToFit="false"/>
      <protection locked="false" hidden="false"/>
    </xf>
    <xf numFmtId="168" fontId="6" fillId="2" borderId="21" xfId="0" applyFont="true" applyBorder="true" applyAlignment="false" applyProtection="true">
      <alignment horizontal="general" vertical="center" textRotation="0" wrapText="false" indent="0" shrinkToFit="false"/>
      <protection locked="false" hidden="false"/>
    </xf>
    <xf numFmtId="168" fontId="6" fillId="2" borderId="3" xfId="0" applyFont="true" applyBorder="true" applyAlignment="false" applyProtection="true">
      <alignment horizontal="general" vertical="center" textRotation="0" wrapText="false" indent="0" shrinkToFit="false"/>
      <protection locked="false" hidden="false"/>
    </xf>
    <xf numFmtId="167" fontId="6" fillId="2" borderId="1" xfId="16" applyFont="true" applyBorder="true" applyAlignment="true" applyProtection="true">
      <alignment horizontal="general" vertical="center" textRotation="0" wrapText="false" indent="0" shrinkToFit="false"/>
      <protection locked="false" hidden="false"/>
    </xf>
    <xf numFmtId="167" fontId="6" fillId="5" borderId="35" xfId="16" applyFont="true" applyBorder="true" applyAlignment="true" applyProtection="true">
      <alignment horizontal="general" vertical="center" textRotation="0" wrapText="false" indent="0" shrinkToFit="false"/>
      <protection locked="false" hidden="false"/>
    </xf>
    <xf numFmtId="167" fontId="6" fillId="5" borderId="35" xfId="16" applyFont="true" applyBorder="true" applyAlignment="true" applyProtection="true">
      <alignment horizontal="general" vertical="center" textRotation="0" wrapText="false" indent="0" shrinkToFit="true"/>
      <protection locked="false" hidden="false"/>
    </xf>
    <xf numFmtId="164" fontId="6" fillId="2" borderId="44" xfId="0" applyFont="true" applyBorder="true" applyAlignment="false" applyProtection="true">
      <alignment horizontal="general" vertical="center" textRotation="0" wrapText="false" indent="0" shrinkToFit="false"/>
      <protection locked="false" hidden="false"/>
    </xf>
    <xf numFmtId="164" fontId="6" fillId="2" borderId="53" xfId="0" applyFont="true" applyBorder="true" applyAlignment="false" applyProtection="true">
      <alignment horizontal="general" vertical="center" textRotation="0" wrapText="false" indent="0" shrinkToFit="false"/>
      <protection locked="false" hidden="false"/>
    </xf>
    <xf numFmtId="164" fontId="6" fillId="2" borderId="33" xfId="0" applyFont="true" applyBorder="true" applyAlignment="false" applyProtection="true">
      <alignment horizontal="general" vertical="center" textRotation="0" wrapText="false" indent="0" shrinkToFit="false"/>
      <protection locked="false" hidden="false"/>
    </xf>
    <xf numFmtId="167" fontId="6" fillId="2" borderId="34" xfId="16" applyFont="true" applyBorder="true" applyAlignment="true" applyProtection="true">
      <alignment horizontal="general" vertical="center" textRotation="0" wrapText="false" indent="0" shrinkToFit="false"/>
      <protection locked="false" hidden="false"/>
    </xf>
    <xf numFmtId="167" fontId="6" fillId="2" borderId="54" xfId="16" applyFont="true" applyBorder="true" applyAlignment="true" applyProtection="true">
      <alignment horizontal="general" vertical="center" textRotation="0" wrapText="false" indent="0" shrinkToFit="false"/>
      <protection locked="false" hidden="false"/>
    </xf>
    <xf numFmtId="167" fontId="6" fillId="5" borderId="33" xfId="16" applyFont="true" applyBorder="true" applyAlignment="true" applyProtection="true">
      <alignment horizontal="general" vertical="center" textRotation="0" wrapText="false" indent="0" shrinkToFit="false"/>
      <protection locked="false" hidden="false"/>
    </xf>
    <xf numFmtId="167" fontId="6" fillId="5" borderId="33" xfId="16" applyFont="true" applyBorder="true" applyAlignment="true" applyProtection="true">
      <alignment horizontal="general" vertical="center" textRotation="0" wrapText="false" indent="0" shrinkToFit="true"/>
      <protection locked="false" hidden="false"/>
    </xf>
    <xf numFmtId="167" fontId="6" fillId="0" borderId="33" xfId="16" applyFont="true" applyBorder="true" applyAlignment="true" applyProtection="true">
      <alignment horizontal="general" vertical="center" textRotation="0" wrapText="false" indent="0" shrinkToFit="false"/>
      <protection locked="true" hidden="false"/>
    </xf>
    <xf numFmtId="173" fontId="6" fillId="0" borderId="55" xfId="19" applyFont="true" applyBorder="true" applyAlignment="true" applyProtection="true">
      <alignment horizontal="general" vertical="center" textRotation="0" wrapText="false" indent="0" shrinkToFit="false"/>
      <protection locked="true" hidden="false"/>
    </xf>
    <xf numFmtId="167" fontId="6" fillId="2" borderId="43" xfId="16" applyFont="true" applyBorder="true" applyAlignment="true" applyProtection="true">
      <alignment horizontal="general" vertical="center" textRotation="0" wrapText="false" indent="0" shrinkToFit="false"/>
      <protection locked="false" hidden="false"/>
    </xf>
    <xf numFmtId="167" fontId="6" fillId="2" borderId="56" xfId="16" applyFont="true" applyBorder="true" applyAlignment="true" applyProtection="true">
      <alignment horizontal="general" vertical="center" textRotation="0" wrapText="false" indent="0" shrinkToFit="false"/>
      <protection locked="false" hidden="false"/>
    </xf>
    <xf numFmtId="167" fontId="6" fillId="6" borderId="53" xfId="16" applyFont="true" applyBorder="true" applyAlignment="true" applyProtection="true">
      <alignment horizontal="general" vertical="center" textRotation="0" wrapText="false" indent="0" shrinkToFit="false"/>
      <protection locked="true" hidden="false"/>
    </xf>
    <xf numFmtId="167" fontId="10" fillId="6" borderId="49" xfId="16" applyFont="true" applyBorder="true" applyAlignment="true" applyProtection="true">
      <alignment horizontal="center" vertical="center" textRotation="0" wrapText="false" indent="0" shrinkToFit="false"/>
      <protection locked="true" hidden="false"/>
    </xf>
    <xf numFmtId="167" fontId="6" fillId="2" borderId="49" xfId="16" applyFont="true" applyBorder="true" applyAlignment="true" applyProtection="true">
      <alignment horizontal="general" vertical="center" textRotation="0" wrapText="false" indent="0" shrinkToFit="false"/>
      <protection locked="false" hidden="false"/>
    </xf>
    <xf numFmtId="164" fontId="7" fillId="0" borderId="5" xfId="0" applyFont="true" applyBorder="true" applyAlignment="false" applyProtection="true">
      <alignment horizontal="general" vertical="center" textRotation="0" wrapText="false" indent="0" shrinkToFit="false"/>
      <protection locked="true" hidden="false"/>
    </xf>
    <xf numFmtId="164" fontId="6" fillId="0" borderId="6" xfId="0" applyFont="true" applyBorder="true" applyAlignment="false" applyProtection="true">
      <alignment horizontal="general" vertical="center" textRotation="0" wrapText="false" indent="0" shrinkToFit="false"/>
      <protection locked="true" hidden="false"/>
    </xf>
    <xf numFmtId="164" fontId="6" fillId="0" borderId="57" xfId="0" applyFont="true" applyBorder="true" applyAlignment="false" applyProtection="true">
      <alignment horizontal="general" vertical="center" textRotation="0" wrapText="false" indent="0" shrinkToFit="false"/>
      <protection locked="true" hidden="false"/>
    </xf>
    <xf numFmtId="167" fontId="6" fillId="0" borderId="58" xfId="16" applyFont="true" applyBorder="true" applyAlignment="true" applyProtection="true">
      <alignment horizontal="general" vertical="center" textRotation="0" wrapText="false" indent="0" shrinkToFit="false"/>
      <protection locked="true" hidden="false"/>
    </xf>
    <xf numFmtId="167" fontId="6" fillId="0" borderId="59" xfId="16" applyFont="true" applyBorder="true" applyAlignment="true" applyProtection="true">
      <alignment horizontal="general" vertical="center" textRotation="0" wrapText="false" indent="0" shrinkToFit="false"/>
      <protection locked="true" hidden="false"/>
    </xf>
    <xf numFmtId="167" fontId="6" fillId="0" borderId="60" xfId="16" applyFont="true" applyBorder="true" applyAlignment="true" applyProtection="true">
      <alignment horizontal="general" vertical="center" textRotation="0" wrapText="false" indent="0" shrinkToFit="false"/>
      <protection locked="true" hidden="false"/>
    </xf>
    <xf numFmtId="167" fontId="6" fillId="0" borderId="57" xfId="16" applyFont="true" applyBorder="true" applyAlignment="true" applyProtection="true">
      <alignment horizontal="general" vertical="center" textRotation="0" wrapText="false" indent="0" shrinkToFit="false"/>
      <protection locked="true" hidden="false"/>
    </xf>
    <xf numFmtId="167" fontId="6" fillId="0" borderId="57" xfId="16" applyFont="true" applyBorder="true" applyAlignment="true" applyProtection="true">
      <alignment horizontal="general" vertical="center" textRotation="0" wrapText="false" indent="0" shrinkToFit="true"/>
      <protection locked="true" hidden="false"/>
    </xf>
    <xf numFmtId="173" fontId="6" fillId="0" borderId="61" xfId="19" applyFont="true" applyBorder="true" applyAlignment="true" applyProtection="true">
      <alignment horizontal="general" vertical="center" textRotation="0" wrapText="false" indent="0" shrinkToFit="false"/>
      <protection locked="true" hidden="false"/>
    </xf>
    <xf numFmtId="167" fontId="6" fillId="0" borderId="2" xfId="16" applyFont="true" applyBorder="true" applyAlignment="true" applyProtection="true">
      <alignment horizontal="general" vertical="center" textRotation="0" wrapText="false" indent="0" shrinkToFit="false"/>
      <protection locked="true" hidden="false"/>
    </xf>
    <xf numFmtId="167" fontId="6" fillId="0" borderId="6" xfId="16" applyFont="true" applyBorder="true" applyAlignment="true" applyProtection="true">
      <alignment horizontal="general" vertical="center" textRotation="0" wrapText="false" indent="0" shrinkToFit="false"/>
      <protection locked="true" hidden="false"/>
    </xf>
    <xf numFmtId="167" fontId="10" fillId="0" borderId="61" xfId="16" applyFont="true" applyBorder="true" applyAlignment="true" applyProtection="true">
      <alignment horizontal="center" vertical="center" textRotation="0" wrapText="false" indent="0" shrinkToFit="false"/>
      <protection locked="true" hidden="false"/>
    </xf>
    <xf numFmtId="167" fontId="6" fillId="0" borderId="61"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7" fontId="7" fillId="0" borderId="34" xfId="16"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7" fontId="7" fillId="0" borderId="3" xfId="16" applyFont="true" applyBorder="true" applyAlignment="true" applyProtection="true">
      <alignment horizontal="center" vertical="center" textRotation="0" wrapText="false" indent="0" shrinkToFit="true"/>
      <protection locked="true" hidden="false"/>
    </xf>
    <xf numFmtId="167" fontId="0" fillId="0" borderId="1" xfId="16" applyFont="true" applyBorder="true" applyAlignment="true" applyProtection="true">
      <alignment horizontal="right" vertical="center" textRotation="0" wrapText="false" indent="0" shrinkToFit="false"/>
      <protection locked="true" hidden="false"/>
    </xf>
    <xf numFmtId="167" fontId="7" fillId="0" borderId="35" xfId="16" applyFont="true" applyBorder="true" applyAlignment="true" applyProtection="true">
      <alignment horizontal="general" vertical="center" textRotation="0" wrapText="false" indent="0" shrinkToFit="false"/>
      <protection locked="true" hidden="false"/>
    </xf>
    <xf numFmtId="164" fontId="7" fillId="0" borderId="62" xfId="0" applyFont="true" applyBorder="true" applyAlignment="true" applyProtection="false">
      <alignment horizontal="center" vertical="center" textRotation="0" wrapText="false" indent="0" shrinkToFit="false"/>
      <protection locked="true" hidden="false"/>
    </xf>
    <xf numFmtId="167" fontId="0" fillId="5" borderId="15" xfId="16" applyFont="true" applyBorder="true" applyAlignment="true" applyProtection="true">
      <alignment horizontal="general" vertical="center" textRotation="0" wrapText="false" indent="0" shrinkToFit="false"/>
      <protection locked="false" hidden="false"/>
    </xf>
    <xf numFmtId="174" fontId="0" fillId="2" borderId="15" xfId="16" applyFont="true" applyBorder="true" applyAlignment="true" applyProtection="true">
      <alignment horizontal="general" vertical="center" textRotation="0" wrapText="false" indent="0" shrinkToFit="false"/>
      <protection locked="false" hidden="false"/>
    </xf>
    <xf numFmtId="167" fontId="0" fillId="2" borderId="36" xfId="16" applyFont="true" applyBorder="true" applyAlignment="true" applyProtection="true">
      <alignment horizontal="general" vertical="center" textRotation="0" wrapText="false" indent="0" shrinkToFit="false"/>
      <protection locked="false" hidden="false"/>
    </xf>
    <xf numFmtId="167" fontId="0" fillId="0" borderId="15" xfId="16"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3" fontId="0" fillId="0" borderId="17" xfId="19" applyFont="tru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0" fillId="5" borderId="8" xfId="16" applyFont="true" applyBorder="true" applyAlignment="true" applyProtection="true">
      <alignment horizontal="general" vertical="center" textRotation="0" wrapText="false" indent="0" shrinkToFit="false"/>
      <protection locked="false" hidden="false"/>
    </xf>
    <xf numFmtId="174" fontId="0" fillId="2" borderId="8" xfId="16" applyFont="true" applyBorder="true" applyAlignment="true" applyProtection="true">
      <alignment horizontal="general" vertical="center" textRotation="0" wrapText="false" indent="0" shrinkToFit="false"/>
      <protection locked="false" hidden="false"/>
    </xf>
    <xf numFmtId="167" fontId="0" fillId="2" borderId="37" xfId="16" applyFont="true" applyBorder="true" applyAlignment="true" applyProtection="true">
      <alignment horizontal="general" vertical="center" textRotation="0" wrapText="false" indent="0" shrinkToFit="false"/>
      <protection locked="false" hidden="false"/>
    </xf>
    <xf numFmtId="167" fontId="0" fillId="0" borderId="8" xfId="16" applyFont="true" applyBorder="true" applyAlignment="true" applyProtection="true">
      <alignment horizontal="general" vertical="center" textRotation="0" wrapText="false" indent="0" shrinkToFit="false"/>
      <protection locked="true" hidden="false"/>
    </xf>
    <xf numFmtId="167" fontId="0" fillId="0" borderId="3" xfId="16" applyFont="true" applyBorder="true" applyAlignment="true" applyProtection="true">
      <alignment horizontal="general" vertical="center" textRotation="0" wrapText="false" indent="0" shrinkToFit="false"/>
      <protection locked="true" hidden="false"/>
    </xf>
    <xf numFmtId="173" fontId="0" fillId="0" borderId="21" xfId="19" applyFont="true" applyBorder="true" applyAlignment="true" applyProtection="true">
      <alignment horizontal="general" vertical="center" textRotation="0" wrapText="false" indent="0" shrinkToFit="false"/>
      <protection locked="true" hidden="false"/>
    </xf>
    <xf numFmtId="174" fontId="0" fillId="2" borderId="41" xfId="16" applyFont="true" applyBorder="true" applyAlignment="true" applyProtection="true">
      <alignment horizontal="general" vertical="center" textRotation="0" wrapText="false" indent="0" shrinkToFit="false"/>
      <protection locked="false" hidden="false"/>
    </xf>
    <xf numFmtId="174" fontId="0" fillId="2" borderId="43" xfId="16" applyFont="true" applyBorder="true" applyAlignment="true" applyProtection="true">
      <alignment horizontal="general" vertical="center" textRotation="0" wrapText="false" indent="0" shrinkToFit="false"/>
      <protection locked="false" hidden="false"/>
    </xf>
    <xf numFmtId="167" fontId="0" fillId="2" borderId="53" xfId="16" applyFont="true" applyBorder="true" applyAlignment="true" applyProtection="true">
      <alignment horizontal="general" vertical="center" textRotation="0" wrapText="false" indent="0" shrinkToFit="false"/>
      <protection locked="false" hidden="false"/>
    </xf>
    <xf numFmtId="167" fontId="0" fillId="2" borderId="1" xfId="16" applyFont="true" applyBorder="true" applyAlignment="true" applyProtection="true">
      <alignment horizontal="general" vertical="center" textRotation="0" wrapText="false" indent="0" shrinkToFit="false"/>
      <protection locked="false" hidden="false"/>
    </xf>
    <xf numFmtId="167" fontId="0" fillId="2" borderId="47" xfId="16" applyFont="true" applyBorder="true" applyAlignment="true" applyProtection="true">
      <alignment horizontal="general" vertical="center" textRotation="0" wrapText="false" indent="0" shrinkToFit="false"/>
      <protection locked="false" hidden="false"/>
    </xf>
    <xf numFmtId="164" fontId="7" fillId="0" borderId="35" xfId="0" applyFont="true" applyBorder="true" applyAlignment="true" applyProtection="false">
      <alignment horizontal="general" vertical="center" textRotation="0" wrapText="false" indent="0" shrinkToFit="true"/>
      <protection locked="true" hidden="false"/>
    </xf>
    <xf numFmtId="164" fontId="7" fillId="0" borderId="63" xfId="0" applyFont="true" applyBorder="true" applyAlignment="true" applyProtection="false">
      <alignment horizontal="general" vertical="center" textRotation="0" wrapText="false" indent="0" shrinkToFit="true"/>
      <protection locked="true" hidden="false"/>
    </xf>
    <xf numFmtId="167" fontId="7" fillId="0" borderId="35" xfId="16" applyFont="true" applyBorder="true" applyAlignment="true" applyProtection="true">
      <alignment horizontal="general" vertical="center" textRotation="0" wrapText="false" indent="0" shrinkToFit="true"/>
      <protection locked="true" hidden="false"/>
    </xf>
    <xf numFmtId="164" fontId="7" fillId="2" borderId="35" xfId="0" applyFont="true" applyBorder="true" applyAlignment="true" applyProtection="true">
      <alignment horizontal="general" vertical="center" textRotation="0" wrapText="false" indent="0" shrinkToFit="true"/>
      <protection locked="false" hidden="false"/>
    </xf>
    <xf numFmtId="167" fontId="0" fillId="5" borderId="25" xfId="16" applyFont="true" applyBorder="true" applyAlignment="true" applyProtection="true">
      <alignment horizontal="general" vertical="center" textRotation="0" wrapText="false" indent="0" shrinkToFit="false"/>
      <protection locked="false" hidden="false"/>
    </xf>
    <xf numFmtId="167" fontId="0" fillId="2" borderId="35" xfId="16" applyFont="true" applyBorder="true" applyAlignment="true" applyProtection="true">
      <alignment horizontal="general" vertical="center" textRotation="0" wrapText="false" indent="0" shrinkToFit="false"/>
      <protection locked="false" hidden="false"/>
    </xf>
    <xf numFmtId="167" fontId="0" fillId="2" borderId="8" xfId="16" applyFont="true" applyBorder="true" applyAlignment="true" applyProtection="true">
      <alignment horizontal="general" vertical="center" textRotation="0" wrapText="false" indent="0" shrinkToFit="false"/>
      <protection locked="fals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67" fontId="0" fillId="0" borderId="1" xfId="16"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3" fontId="0" fillId="0" borderId="28" xfId="19"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3" fontId="0" fillId="0" borderId="0" xfId="19" applyFont="true" applyBorder="true" applyAlignment="true" applyProtection="true">
      <alignment horizontal="general" vertical="center" textRotation="0" wrapText="false" indent="0" shrinkToFit="false"/>
      <protection locked="true" hidden="false"/>
    </xf>
    <xf numFmtId="167" fontId="6" fillId="0" borderId="0" xfId="16" applyFont="true" applyBorder="true" applyAlignment="true" applyProtection="true">
      <alignment horizontal="general" vertical="center" textRotation="0" wrapText="false" indent="0" shrinkToFit="false"/>
      <protection locked="true" hidden="true"/>
    </xf>
    <xf numFmtId="167" fontId="10" fillId="0" borderId="0" xfId="16" applyFont="true" applyBorder="true" applyAlignment="true" applyProtection="true">
      <alignment horizontal="right" vertical="center" textRotation="0" wrapText="false" indent="0" shrinkToFit="false"/>
      <protection locked="true" hidden="false"/>
    </xf>
    <xf numFmtId="167" fontId="10" fillId="0" borderId="0"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true"/>
      <protection locked="true" hidden="false"/>
    </xf>
    <xf numFmtId="164" fontId="22" fillId="0" borderId="47" xfId="0" applyFont="tru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false" applyProtection="false">
      <alignment horizontal="general" vertical="center" textRotation="0" wrapText="false" indent="0" shrinkToFit="false"/>
      <protection locked="true" hidden="false"/>
    </xf>
    <xf numFmtId="164" fontId="8" fillId="0" borderId="47" xfId="0" applyFont="true" applyBorder="true" applyAlignment="true" applyProtection="false">
      <alignment horizontal="left" vertical="center" textRotation="0" wrapText="false" indent="0" shrinkToFit="false"/>
      <protection locked="true" hidden="false"/>
    </xf>
    <xf numFmtId="164" fontId="0" fillId="0" borderId="4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false">
      <alignment horizontal="general" vertical="center" textRotation="0" wrapText="false" indent="0" shrinkToFit="false"/>
      <protection locked="true" hidden="false"/>
    </xf>
    <xf numFmtId="164" fontId="0" fillId="0" borderId="33" xfId="0" applyFont="true" applyBorder="tru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false" applyProtection="false">
      <alignment horizontal="general" vertical="center" textRotation="0" wrapText="false" indent="0" shrinkToFit="false"/>
      <protection locked="true" hidden="false"/>
    </xf>
    <xf numFmtId="164" fontId="0" fillId="0" borderId="39" xfId="0" applyFont="true" applyBorder="true" applyAlignment="false" applyProtection="false">
      <alignment horizontal="general"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true"/>
      <protection locked="true" hidden="false"/>
    </xf>
    <xf numFmtId="164" fontId="7" fillId="0" borderId="53" xfId="0" applyFont="true" applyBorder="true" applyAlignment="true" applyProtection="false">
      <alignment horizontal="center" vertical="center" textRotation="0" wrapText="false" indent="0" shrinkToFit="false"/>
      <protection locked="true" hidden="false"/>
    </xf>
    <xf numFmtId="164" fontId="7" fillId="0" borderId="43"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true"/>
      <protection locked="true" hidden="false"/>
    </xf>
    <xf numFmtId="167" fontId="0" fillId="0" borderId="62" xfId="16" applyFont="true" applyBorder="true" applyAlignment="true" applyProtection="true">
      <alignment horizontal="right" vertical="center" textRotation="0" wrapText="false" indent="0" shrinkToFit="false"/>
      <protection locked="true" hidden="false"/>
    </xf>
    <xf numFmtId="167" fontId="0" fillId="0" borderId="47" xfId="16" applyFont="true" applyBorder="true" applyAlignment="true" applyProtection="true">
      <alignment horizontal="left" vertical="center" textRotation="0" wrapText="false" indent="0" shrinkToFit="false"/>
      <protection locked="true" hidden="false"/>
    </xf>
    <xf numFmtId="167" fontId="6" fillId="2" borderId="13" xfId="16" applyFont="true" applyBorder="true" applyAlignment="true" applyProtection="true">
      <alignment horizontal="general" vertical="center" textRotation="0" wrapText="false" indent="0" shrinkToFit="true"/>
      <protection locked="false" hidden="false"/>
    </xf>
    <xf numFmtId="167" fontId="6" fillId="2" borderId="16" xfId="16" applyFont="true" applyBorder="true" applyAlignment="true" applyProtection="true">
      <alignment horizontal="general" vertical="center" textRotation="0" wrapText="false" indent="0" shrinkToFit="true"/>
      <protection locked="false" hidden="false"/>
    </xf>
    <xf numFmtId="167" fontId="6" fillId="2" borderId="36" xfId="16" applyFont="true" applyBorder="true" applyAlignment="true" applyProtection="true">
      <alignment horizontal="general" vertical="center" textRotation="0" wrapText="false" indent="0" shrinkToFit="false"/>
      <protection locked="false" hidden="false"/>
    </xf>
    <xf numFmtId="168" fontId="6" fillId="5" borderId="1" xfId="0" applyFont="true" applyBorder="true" applyAlignment="false" applyProtection="true">
      <alignment horizontal="general" vertical="center" textRotation="0" wrapText="false" indent="0" shrinkToFit="false"/>
      <protection locked="false" hidden="false"/>
    </xf>
    <xf numFmtId="175" fontId="6" fillId="2" borderId="15" xfId="16" applyFont="true" applyBorder="true" applyAlignment="true" applyProtection="true">
      <alignment horizontal="general" vertical="center" textRotation="0" wrapText="false" indent="0" shrinkToFit="false"/>
      <protection locked="false" hidden="false"/>
    </xf>
    <xf numFmtId="167" fontId="6" fillId="2" borderId="19" xfId="16" applyFont="true" applyBorder="true" applyAlignment="true" applyProtection="true">
      <alignment horizontal="general" vertical="center" textRotation="0" wrapText="false" indent="0" shrinkToFit="false"/>
      <protection locked="false" hidden="false"/>
    </xf>
    <xf numFmtId="176" fontId="0" fillId="0" borderId="35" xfId="16" applyFont="true" applyBorder="true" applyAlignment="true" applyProtection="true">
      <alignment horizontal="general" vertical="center" textRotation="0" wrapText="false" indent="0" shrinkToFit="false"/>
      <protection locked="true" hidden="false"/>
    </xf>
    <xf numFmtId="168" fontId="0" fillId="0" borderId="3" xfId="0" applyFont="true" applyBorder="true" applyAlignment="false" applyProtection="false">
      <alignment horizontal="general" vertical="center" textRotation="0" wrapText="false" indent="0" shrinkToFit="false"/>
      <protection locked="true" hidden="false"/>
    </xf>
    <xf numFmtId="177" fontId="0" fillId="0" borderId="21" xfId="0" applyFont="true" applyBorder="true" applyAlignment="false" applyProtection="false">
      <alignment horizontal="general" vertical="center" textRotation="0" wrapText="false" indent="0" shrinkToFit="false"/>
      <protection locked="true" hidden="false"/>
    </xf>
    <xf numFmtId="167" fontId="0" fillId="2" borderId="19" xfId="16" applyFont="true" applyBorder="true" applyAlignment="true" applyProtection="true">
      <alignment horizontal="general" vertical="center" textRotation="0" wrapText="false" indent="0" shrinkToFit="false"/>
      <protection locked="false" hidden="false"/>
    </xf>
    <xf numFmtId="174" fontId="6" fillId="2" borderId="16" xfId="16" applyFont="true" applyBorder="true" applyAlignment="true" applyProtection="true">
      <alignment horizontal="general" vertical="center" textRotation="0" wrapText="false" indent="0" shrinkToFit="false"/>
      <protection locked="false" hidden="false"/>
    </xf>
    <xf numFmtId="167" fontId="6" fillId="2" borderId="20" xfId="16" applyFont="true" applyBorder="true" applyAlignment="true" applyProtection="true">
      <alignment horizontal="general" vertical="center" textRotation="0" wrapText="false" indent="0" shrinkToFit="true"/>
      <protection locked="false" hidden="false"/>
    </xf>
    <xf numFmtId="167" fontId="6" fillId="2" borderId="3" xfId="16" applyFont="true" applyBorder="true" applyAlignment="true" applyProtection="true">
      <alignment horizontal="general" vertical="center" textRotation="0" wrapText="false" indent="0" shrinkToFit="true"/>
      <protection locked="false" hidden="false"/>
    </xf>
    <xf numFmtId="167" fontId="6" fillId="2" borderId="37" xfId="16" applyFont="true" applyBorder="true" applyAlignment="true" applyProtection="true">
      <alignment horizontal="general" vertical="center" textRotation="0" wrapText="false" indent="0" shrinkToFit="false"/>
      <protection locked="false" hidden="false"/>
    </xf>
    <xf numFmtId="175" fontId="6" fillId="2" borderId="8" xfId="16" applyFont="true" applyBorder="true" applyAlignment="true" applyProtection="true">
      <alignment horizontal="general" vertical="center" textRotation="0" wrapText="false" indent="0" shrinkToFit="false"/>
      <protection locked="false" hidden="false"/>
    </xf>
    <xf numFmtId="167" fontId="6" fillId="2" borderId="23" xfId="16" applyFont="true" applyBorder="true" applyAlignment="true" applyProtection="true">
      <alignment horizontal="general" vertical="center" textRotation="0" wrapText="false" indent="0" shrinkToFit="false"/>
      <protection locked="false" hidden="false"/>
    </xf>
    <xf numFmtId="167" fontId="0" fillId="2" borderId="23" xfId="16" applyFont="true" applyBorder="true" applyAlignment="true" applyProtection="true">
      <alignment horizontal="general" vertical="center" textRotation="0" wrapText="false" indent="0" shrinkToFit="false"/>
      <protection locked="false" hidden="false"/>
    </xf>
    <xf numFmtId="174" fontId="6" fillId="2" borderId="3" xfId="16" applyFont="true" applyBorder="true" applyAlignment="true" applyProtection="true">
      <alignment horizontal="general" vertical="center" textRotation="0" wrapText="false" indent="0" shrinkToFit="false"/>
      <protection locked="false" hidden="false"/>
    </xf>
    <xf numFmtId="168" fontId="0" fillId="5" borderId="1" xfId="0" applyFont="true" applyBorder="true" applyAlignment="true" applyProtection="true">
      <alignment horizontal="general" vertical="center" textRotation="0" wrapText="false" indent="0" shrinkToFit="false"/>
      <protection locked="false" hidden="false"/>
    </xf>
    <xf numFmtId="167" fontId="0" fillId="2" borderId="20" xfId="16" applyFont="true" applyBorder="true" applyAlignment="true" applyProtection="true">
      <alignment horizontal="general" vertical="center" textRotation="0" wrapText="false" indent="0" shrinkToFit="true"/>
      <protection locked="false" hidden="false"/>
    </xf>
    <xf numFmtId="167" fontId="0" fillId="2" borderId="3" xfId="16" applyFont="true" applyBorder="true" applyAlignment="true" applyProtection="true">
      <alignment horizontal="general" vertical="center" textRotation="0" wrapText="false" indent="0" shrinkToFit="true"/>
      <protection locked="false" hidden="false"/>
    </xf>
    <xf numFmtId="167" fontId="0" fillId="2" borderId="26" xfId="16" applyFont="true" applyBorder="true" applyAlignment="true" applyProtection="true">
      <alignment horizontal="general" vertical="center" textRotation="0" wrapText="false" indent="0" shrinkToFit="true"/>
      <protection locked="false" hidden="false"/>
    </xf>
    <xf numFmtId="167" fontId="0" fillId="2" borderId="48" xfId="16" applyFont="true" applyBorder="true" applyAlignment="true" applyProtection="true">
      <alignment horizontal="general" vertical="center" textRotation="0" wrapText="false" indent="0" shrinkToFit="true"/>
      <protection locked="false" hidden="false"/>
    </xf>
    <xf numFmtId="167" fontId="0" fillId="2" borderId="38" xfId="16" applyFont="true" applyBorder="true" applyAlignment="true" applyProtection="true">
      <alignment horizontal="general" vertical="center" textRotation="0" wrapText="false" indent="0" shrinkToFit="false"/>
      <protection locked="false" hidden="false"/>
    </xf>
    <xf numFmtId="174" fontId="0" fillId="2" borderId="25" xfId="16" applyFont="true" applyBorder="true" applyAlignment="true" applyProtection="true">
      <alignment horizontal="general" vertical="center" textRotation="0" wrapText="false" indent="0" shrinkToFit="false"/>
      <protection locked="false" hidden="false"/>
    </xf>
    <xf numFmtId="167" fontId="0" fillId="2" borderId="30" xfId="16" applyFont="true" applyBorder="true" applyAlignment="true" applyProtection="true">
      <alignment horizontal="general" vertical="center" textRotation="0" wrapText="false" indent="0" shrinkToFit="false"/>
      <protection locked="false" hidden="false"/>
    </xf>
    <xf numFmtId="177" fontId="0" fillId="0" borderId="28" xfId="0" applyFont="true" applyBorder="true" applyAlignment="false" applyProtection="false">
      <alignment horizontal="general" vertical="center" textRotation="0" wrapText="false" indent="0" shrinkToFit="false"/>
      <protection locked="true" hidden="false"/>
    </xf>
    <xf numFmtId="167" fontId="7" fillId="0" borderId="62" xfId="16" applyFont="true" applyBorder="true" applyAlignment="true" applyProtection="true">
      <alignment horizontal="center" vertical="center" textRotation="0" wrapText="false" indent="0" shrinkToFit="false"/>
      <protection locked="true" hidden="false"/>
    </xf>
    <xf numFmtId="164" fontId="0" fillId="0" borderId="47" xfId="0" applyFont="true" applyBorder="true" applyAlignment="false" applyProtection="false">
      <alignment horizontal="general" vertical="center" textRotation="0" wrapText="false" indent="0" shrinkToFit="false"/>
      <protection locked="true" hidden="false"/>
    </xf>
    <xf numFmtId="168" fontId="0" fillId="0" borderId="37" xfId="0" applyFont="true" applyBorder="true" applyAlignment="true" applyProtection="false">
      <alignment horizontal="general" vertical="center" textRotation="0" wrapText="false" indent="0" shrinkToFit="false"/>
      <protection locked="true" hidden="false"/>
    </xf>
    <xf numFmtId="164" fontId="0" fillId="0" borderId="64" xfId="0" applyFont="true" applyBorder="true" applyAlignment="false" applyProtection="false">
      <alignment horizontal="general" vertical="center" textRotation="0" wrapText="false" indent="0" shrinkToFit="false"/>
      <protection locked="true" hidden="false"/>
    </xf>
    <xf numFmtId="164" fontId="0" fillId="0" borderId="65" xfId="0" applyFont="true" applyBorder="true" applyAlignment="false" applyProtection="false">
      <alignment horizontal="general" vertical="center" textRotation="0" wrapText="false" indent="0" shrinkToFit="false"/>
      <protection locked="true" hidden="false"/>
    </xf>
    <xf numFmtId="176" fontId="0" fillId="0" borderId="60" xfId="16" applyFont="true" applyBorder="true" applyAlignment="true" applyProtection="true">
      <alignment horizontal="general" vertical="center" textRotation="0" wrapText="false" indent="0" shrinkToFit="false"/>
      <protection locked="true" hidden="false"/>
    </xf>
    <xf numFmtId="176" fontId="0" fillId="0" borderId="58" xfId="16" applyFont="true" applyBorder="true" applyAlignment="true" applyProtection="true">
      <alignment horizontal="general" vertical="center" textRotation="0" wrapText="false" indent="0" shrinkToFit="false"/>
      <protection locked="true" hidden="false"/>
    </xf>
    <xf numFmtId="177" fontId="0" fillId="0" borderId="61" xfId="0" applyFont="true" applyBorder="true" applyAlignment="false" applyProtection="false">
      <alignment horizontal="general" vertical="center" textRotation="0" wrapText="false" indent="0" shrinkToFit="false"/>
      <protection locked="true" hidden="false"/>
    </xf>
    <xf numFmtId="164" fontId="0" fillId="0" borderId="66" xfId="0" applyFont="true" applyBorder="true" applyAlignment="false" applyProtection="false">
      <alignment horizontal="general" vertical="center" textRotation="0" wrapText="false" indent="0" shrinkToFit="false"/>
      <protection locked="true" hidden="false"/>
    </xf>
    <xf numFmtId="176" fontId="0" fillId="0" borderId="48" xfId="16" applyFont="true" applyBorder="true" applyAlignment="true" applyProtection="true">
      <alignment horizontal="general" vertical="center" textRotation="0" wrapText="false" indent="0" shrinkToFit="false"/>
      <protection locked="true" hidden="false"/>
    </xf>
    <xf numFmtId="177" fontId="0" fillId="0" borderId="67"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true" hidden="true"/>
    </xf>
    <xf numFmtId="164" fontId="0"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7" fillId="0" borderId="17"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37"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6" xfId="0" applyFont="true" applyBorder="true" applyAlignment="false" applyProtection="true">
      <alignment horizontal="general" vertical="center" textRotation="0" wrapText="false" indent="0" shrinkToFit="false"/>
      <protection locked="false" hidden="false"/>
    </xf>
    <xf numFmtId="164" fontId="0" fillId="2" borderId="17" xfId="0" applyFont="true" applyBorder="true" applyAlignment="false" applyProtection="true">
      <alignment horizontal="general" vertical="center" textRotation="0" wrapText="false" indent="0" shrinkToFit="false"/>
      <protection locked="false" hidden="false"/>
    </xf>
    <xf numFmtId="167" fontId="0" fillId="5" borderId="23" xfId="16" applyFont="true" applyBorder="true" applyAlignment="tru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8" fontId="0" fillId="2" borderId="17" xfId="0" applyFont="true" applyBorder="true" applyAlignment="false" applyProtection="true">
      <alignment horizontal="general" vertical="center" textRotation="0" wrapText="false" indent="0" shrinkToFit="false"/>
      <protection locked="false" hidden="false"/>
    </xf>
    <xf numFmtId="168" fontId="0" fillId="0" borderId="35" xfId="0" applyFont="true" applyBorder="true" applyAlignment="false" applyProtection="false">
      <alignment horizontal="general" vertical="center" textRotation="0" wrapText="false" indent="0" shrinkToFit="false"/>
      <protection locked="true" hidden="false"/>
    </xf>
    <xf numFmtId="167" fontId="0" fillId="0" borderId="35" xfId="16" applyFont="true" applyBorder="true" applyAlignment="true" applyProtection="true">
      <alignment horizontal="general" vertical="center" textRotation="0" wrapText="false" indent="0" shrinkToFit="false"/>
      <protection locked="true" hidden="false"/>
    </xf>
    <xf numFmtId="164" fontId="0" fillId="2" borderId="8" xfId="0" applyFont="true" applyBorder="true" applyAlignment="false" applyProtection="true">
      <alignment horizontal="general" vertical="center" textRotation="0" wrapText="false" indent="0" shrinkToFit="false"/>
      <protection locked="false" hidden="false"/>
    </xf>
    <xf numFmtId="164" fontId="0" fillId="2" borderId="3" xfId="0" applyFont="true" applyBorder="true" applyAlignment="false" applyProtection="true">
      <alignment horizontal="general" vertical="center" textRotation="0" wrapText="false" indent="0" shrinkToFit="false"/>
      <protection locked="false" hidden="false"/>
    </xf>
    <xf numFmtId="164" fontId="0" fillId="2" borderId="21" xfId="0" applyFont="true" applyBorder="true" applyAlignment="false" applyProtection="true">
      <alignment horizontal="general" vertical="center" textRotation="0" wrapText="false" indent="0" shrinkToFit="false"/>
      <protection locked="false" hidden="false"/>
    </xf>
    <xf numFmtId="164" fontId="0" fillId="2" borderId="8" xfId="0" applyFont="true" applyBorder="true" applyAlignment="false" applyProtection="true">
      <alignment horizontal="general" vertical="center" textRotation="0" wrapText="false" indent="0" shrinkToFit="false"/>
      <protection locked="false" hidden="false"/>
    </xf>
    <xf numFmtId="168" fontId="0" fillId="2" borderId="21"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48" xfId="0" applyFont="true" applyBorder="true" applyAlignment="false" applyProtection="true">
      <alignment horizontal="general" vertical="center" textRotation="0" wrapText="false" indent="0" shrinkToFit="false"/>
      <protection locked="false" hidden="false"/>
    </xf>
    <xf numFmtId="164" fontId="0" fillId="2" borderId="28" xfId="0" applyFont="true" applyBorder="true" applyAlignment="false" applyProtection="true">
      <alignment horizontal="general" vertical="center" textRotation="0" wrapText="false" indent="0" shrinkToFit="false"/>
      <protection locked="false" hidden="false"/>
    </xf>
    <xf numFmtId="167" fontId="0" fillId="5" borderId="30" xfId="16" applyFont="true" applyBorder="true" applyAlignment="tru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8" fontId="0" fillId="2" borderId="28" xfId="0" applyFont="true" applyBorder="true" applyAlignment="false" applyProtection="true">
      <alignment horizontal="general" vertical="center" textRotation="0" wrapText="false" indent="0" shrinkToFit="false"/>
      <protection locked="false" hidden="false"/>
    </xf>
    <xf numFmtId="164" fontId="0" fillId="0" borderId="37"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7" fontId="0" fillId="0" borderId="61" xfId="16" applyFont="true" applyBorder="true" applyAlignment="true" applyProtection="true">
      <alignment horizontal="general" vertical="center" textRotation="0" wrapText="false" indent="0" shrinkToFit="false"/>
      <protection locked="true" hidden="false"/>
    </xf>
    <xf numFmtId="164" fontId="0" fillId="0" borderId="64" xfId="0" applyFont="true" applyBorder="true" applyAlignment="true" applyProtection="false">
      <alignment horizontal="center" vertical="center" textRotation="0" wrapText="false" indent="0" shrinkToFit="false"/>
      <protection locked="true" hidden="false"/>
    </xf>
    <xf numFmtId="164" fontId="0" fillId="0" borderId="66" xfId="0" applyFont="true" applyBorder="true" applyAlignment="true" applyProtection="false">
      <alignment horizontal="center" vertical="center" textRotation="0" wrapText="false" indent="0" shrinkToFit="false"/>
      <protection locked="true" hidden="false"/>
    </xf>
    <xf numFmtId="168" fontId="0" fillId="0" borderId="48"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true">
      <alignment horizontal="general" vertical="center" textRotation="0" wrapText="false" indent="0" shrinkToFit="false"/>
      <protection locked="true" hidden="true"/>
    </xf>
    <xf numFmtId="164" fontId="6" fillId="0" borderId="0" xfId="0" applyFont="true" applyBorder="false" applyAlignment="true" applyProtection="false">
      <alignment horizontal="center" vertical="center" textRotation="0" wrapText="false" indent="0" shrinkToFit="false"/>
      <protection locked="true" hidden="false"/>
    </xf>
    <xf numFmtId="164" fontId="8" fillId="0" borderId="47" xfId="0" applyFont="true" applyBorder="true" applyAlignment="true" applyProtection="false">
      <alignment horizontal="center" vertical="center" textRotation="0" wrapText="false" indent="0" shrinkToFit="false"/>
      <protection locked="true" hidden="false"/>
    </xf>
    <xf numFmtId="164" fontId="7" fillId="0" borderId="37"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6" fillId="0" borderId="68" xfId="0" applyFont="true" applyBorder="true" applyAlignment="true" applyProtection="false">
      <alignment horizontal="center" vertical="center" textRotation="0" wrapText="false" indent="0" shrinkToFit="false"/>
      <protection locked="true" hidden="false"/>
    </xf>
    <xf numFmtId="164" fontId="7" fillId="0" borderId="68" xfId="0" applyFont="true" applyBorder="true" applyAlignment="true" applyProtection="false">
      <alignment horizontal="general" vertical="center" textRotation="0" wrapText="false" indent="0" shrinkToFit="true"/>
      <protection locked="true" hidden="false"/>
    </xf>
    <xf numFmtId="178" fontId="6" fillId="2" borderId="10" xfId="16" applyFont="true" applyBorder="true" applyAlignment="true" applyProtection="true">
      <alignment horizontal="general" vertical="center" textRotation="0" wrapText="false" indent="0" shrinkToFit="false"/>
      <protection locked="false" hidden="false"/>
    </xf>
    <xf numFmtId="164" fontId="6" fillId="0" borderId="69" xfId="0" applyFont="true" applyBorder="true" applyAlignment="true" applyProtection="false">
      <alignment horizontal="center" vertical="center" textRotation="0" wrapText="false" indent="0" shrinkToFit="false"/>
      <protection locked="true" hidden="false"/>
    </xf>
    <xf numFmtId="164" fontId="7" fillId="0" borderId="69" xfId="0" applyFont="true" applyBorder="true" applyAlignment="true" applyProtection="false">
      <alignment horizontal="general" vertical="center" textRotation="0" wrapText="false" indent="0" shrinkToFit="true"/>
      <protection locked="true" hidden="false"/>
    </xf>
    <xf numFmtId="178" fontId="6" fillId="2" borderId="70" xfId="16" applyFont="true" applyBorder="true" applyAlignment="true" applyProtection="true">
      <alignment horizontal="general" vertical="center" textRotation="0" wrapText="false" indent="0" shrinkToFit="false"/>
      <protection locked="false" hidden="false"/>
    </xf>
    <xf numFmtId="164" fontId="6" fillId="0" borderId="71"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true" applyProtection="false">
      <alignment horizontal="center" vertical="center" textRotation="0" wrapText="false" indent="0" shrinkToFit="false"/>
      <protection locked="true" hidden="false"/>
    </xf>
    <xf numFmtId="164" fontId="7" fillId="0" borderId="47" xfId="0" applyFont="true" applyBorder="true" applyAlignment="true" applyProtection="false">
      <alignment horizontal="general" vertical="center" textRotation="0" wrapText="false" indent="0" shrinkToFit="true"/>
      <protection locked="true" hidden="false"/>
    </xf>
    <xf numFmtId="178" fontId="6" fillId="2" borderId="72" xfId="16" applyFont="true" applyBorder="true" applyAlignment="true" applyProtection="true">
      <alignment horizontal="general" vertical="center" textRotation="0" wrapText="false" indent="0" shrinkToFit="false"/>
      <protection locked="false" hidden="false"/>
    </xf>
    <xf numFmtId="178" fontId="6" fillId="2" borderId="73" xfId="16" applyFont="true" applyBorder="true" applyAlignment="true" applyProtection="true">
      <alignment horizontal="general" vertical="center" textRotation="0" wrapText="false" indent="0" shrinkToFit="false"/>
      <protection locked="false" hidden="false"/>
    </xf>
    <xf numFmtId="164" fontId="6" fillId="0" borderId="62" xfId="0" applyFont="true" applyBorder="true" applyAlignment="true" applyProtection="false">
      <alignment horizontal="center" vertical="center" textRotation="0" wrapText="false" indent="0" shrinkToFit="false"/>
      <protection locked="true" hidden="false"/>
    </xf>
    <xf numFmtId="164" fontId="7" fillId="0" borderId="62" xfId="0" applyFont="true" applyBorder="true" applyAlignment="true" applyProtection="false">
      <alignment horizontal="general" vertical="center" textRotation="0" wrapText="false" indent="0" shrinkToFit="true"/>
      <protection locked="true" hidden="false"/>
    </xf>
    <xf numFmtId="164" fontId="6" fillId="0" borderId="74" xfId="0" applyFont="true" applyBorder="true" applyAlignment="true" applyProtection="false">
      <alignment horizontal="center" vertical="center" textRotation="0" wrapText="false" indent="0" shrinkToFit="false"/>
      <protection locked="true" hidden="false"/>
    </xf>
    <xf numFmtId="164" fontId="7" fillId="0" borderId="75" xfId="0" applyFont="true" applyBorder="true" applyAlignment="true" applyProtection="false">
      <alignment horizontal="general" vertical="center" textRotation="0" wrapText="false" indent="0" shrinkToFit="true"/>
      <protection locked="true" hidden="false"/>
    </xf>
    <xf numFmtId="164" fontId="7" fillId="0" borderId="69" xfId="0" applyFont="true" applyBorder="true" applyAlignment="true" applyProtection="false">
      <alignment horizontal="general" vertical="center" textRotation="0" wrapText="true" indent="0" shrinkToFit="tru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8" fontId="6" fillId="2" borderId="70" xfId="0" applyFont="true" applyBorder="true" applyAlignment="false" applyProtection="true">
      <alignment horizontal="general" vertical="center" textRotation="0" wrapText="false" indent="0" shrinkToFit="false"/>
      <protection locked="false" hidden="false"/>
    </xf>
    <xf numFmtId="164" fontId="6" fillId="0" borderId="76" xfId="0" applyFont="true" applyBorder="true" applyAlignment="true" applyProtection="false">
      <alignment horizontal="center" vertical="center" textRotation="0" wrapText="false" indent="0" shrinkToFit="false"/>
      <protection locked="true" hidden="false"/>
    </xf>
    <xf numFmtId="164" fontId="7" fillId="0" borderId="76" xfId="0" applyFont="true" applyBorder="true" applyAlignment="true" applyProtection="false">
      <alignment horizontal="general" vertical="center" textRotation="0" wrapText="false" indent="0" shrinkToFit="true"/>
      <protection locked="true" hidden="false"/>
    </xf>
    <xf numFmtId="178" fontId="6" fillId="2" borderId="77" xfId="0" applyFont="true" applyBorder="true" applyAlignment="false" applyProtection="true">
      <alignment horizontal="general" vertical="center" textRotation="0" wrapText="false" indent="0" shrinkToFit="false"/>
      <protection locked="false" hidden="false"/>
    </xf>
    <xf numFmtId="164" fontId="7" fillId="0" borderId="62" xfId="0" applyFont="true" applyBorder="true" applyAlignment="true" applyProtection="false">
      <alignment horizontal="general" vertical="center" textRotation="0" wrapText="true" indent="0" shrinkToFit="false"/>
      <protection locked="true" hidden="false"/>
    </xf>
    <xf numFmtId="178" fontId="6" fillId="2" borderId="4" xfId="0" applyFont="true" applyBorder="true" applyAlignment="false" applyProtection="true">
      <alignment horizontal="general" vertical="center" textRotation="0" wrapText="false" indent="0" shrinkToFit="false"/>
      <protection locked="false" hidden="false"/>
    </xf>
    <xf numFmtId="178" fontId="6" fillId="0" borderId="50"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false" indent="0" shrinkToFit="false"/>
      <protection locked="true" hidden="false"/>
    </xf>
    <xf numFmtId="164" fontId="7" fillId="0" borderId="78" xfId="0" applyFont="true" applyBorder="true" applyAlignment="true" applyProtection="false">
      <alignment horizontal="general" vertical="center" textRotation="0" wrapText="false" indent="0" shrinkToFit="true"/>
      <protection locked="true" hidden="false"/>
    </xf>
    <xf numFmtId="167" fontId="6" fillId="2" borderId="10" xfId="16" applyFont="true" applyBorder="true" applyAlignment="true" applyProtection="true">
      <alignment horizontal="general" vertical="center" textRotation="0" wrapText="false" indent="0" shrinkToFit="false"/>
      <protection locked="false" hidden="false"/>
    </xf>
    <xf numFmtId="164" fontId="7" fillId="0" borderId="79" xfId="0" applyFont="true" applyBorder="true" applyAlignment="true" applyProtection="false">
      <alignment horizontal="general" vertical="center" textRotation="0" wrapText="false" indent="0" shrinkToFit="true"/>
      <protection locked="true" hidden="false"/>
    </xf>
    <xf numFmtId="167" fontId="6" fillId="2" borderId="70" xfId="16" applyFont="true" applyBorder="true" applyAlignment="true" applyProtection="true">
      <alignment horizontal="general" vertical="center" textRotation="0" wrapText="false" indent="0" shrinkToFit="false"/>
      <protection locked="false" hidden="false"/>
    </xf>
    <xf numFmtId="164" fontId="7" fillId="0" borderId="80" xfId="0" applyFont="true" applyBorder="true" applyAlignment="true" applyProtection="false">
      <alignment horizontal="general" vertical="center" textRotation="0" wrapText="false" indent="0" shrinkToFit="true"/>
      <protection locked="true" hidden="false"/>
    </xf>
    <xf numFmtId="167" fontId="6" fillId="2" borderId="73" xfId="16" applyFont="true" applyBorder="true" applyAlignment="true" applyProtection="true">
      <alignment horizontal="general" vertical="center" textRotation="0" wrapText="false" indent="0" shrinkToFit="false"/>
      <protection locked="false" hidden="false"/>
    </xf>
    <xf numFmtId="164" fontId="7" fillId="0" borderId="81" xfId="0" applyFont="true" applyBorder="true" applyAlignment="true" applyProtection="false">
      <alignment horizontal="general" vertical="center" textRotation="0" wrapText="false" indent="0" shrinkToFit="true"/>
      <protection locked="true" hidden="false"/>
    </xf>
    <xf numFmtId="167" fontId="6" fillId="2" borderId="82" xfId="16" applyFont="true" applyBorder="true" applyAlignment="true" applyProtection="true">
      <alignment horizontal="general" vertical="center" textRotation="0" wrapText="false" indent="0" shrinkToFit="false"/>
      <protection locked="false" hidden="false"/>
    </xf>
    <xf numFmtId="164" fontId="6" fillId="0" borderId="0" xfId="0" applyFont="true" applyBorder="true" applyAlignment="true" applyProtection="false">
      <alignment horizontal="center" vertical="center" textRotation="0" wrapText="false" indent="0" shrinkToFit="false"/>
      <protection locked="true" hidden="false"/>
    </xf>
    <xf numFmtId="167" fontId="6" fillId="2" borderId="83" xfId="16" applyFont="true" applyBorder="true" applyAlignment="true" applyProtection="true">
      <alignment horizontal="general" vertical="center" textRotation="0" wrapText="false" indent="0" shrinkToFit="false"/>
      <protection locked="fals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tru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7" fontId="6" fillId="2" borderId="29" xfId="16" applyFont="true" applyBorder="true" applyAlignment="true" applyProtection="true">
      <alignment horizontal="general" vertical="center" textRotation="0" wrapText="false" indent="0" shrinkToFit="false"/>
      <protection locked="false" hidden="false"/>
    </xf>
    <xf numFmtId="167" fontId="6" fillId="0" borderId="16" xfId="16" applyFont="true" applyBorder="true" applyAlignment="true" applyProtection="true">
      <alignment horizontal="general" vertical="center" textRotation="0" wrapText="false" indent="0" shrinkToFit="false"/>
      <protection locked="true" hidden="false"/>
    </xf>
    <xf numFmtId="164" fontId="7" fillId="0" borderId="47"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false" indent="0" shrinkToFit="true"/>
      <protection locked="true" hidden="false"/>
    </xf>
    <xf numFmtId="164" fontId="7" fillId="0" borderId="37" xfId="0" applyFont="true" applyBorder="true" applyAlignment="true" applyProtection="false">
      <alignment horizontal="general" vertical="center" textRotation="0" wrapText="false" indent="0" shrinkToFit="true"/>
      <protection locked="true" hidden="false"/>
    </xf>
    <xf numFmtId="167" fontId="6" fillId="2" borderId="84" xfId="16" applyFont="true" applyBorder="true" applyAlignment="true" applyProtection="true">
      <alignment horizontal="general" vertical="center" textRotation="0" wrapText="false" indent="0" shrinkToFit="false"/>
      <protection locked="false" hidden="false"/>
    </xf>
    <xf numFmtId="164" fontId="7" fillId="0" borderId="54" xfId="0" applyFont="true" applyBorder="true" applyAlignment="true" applyProtection="false">
      <alignment horizontal="general" vertical="center" textRotation="0" wrapText="true" indent="0" shrinkToFit="false"/>
      <protection locked="true" hidden="false"/>
    </xf>
    <xf numFmtId="164" fontId="28" fillId="0" borderId="54" xfId="0" applyFont="true" applyBorder="true" applyAlignment="true" applyProtection="false">
      <alignment horizontal="general" vertical="center" textRotation="0" wrapText="true" indent="0" shrinkToFit="false"/>
      <protection locked="true" hidden="false"/>
    </xf>
    <xf numFmtId="167" fontId="6" fillId="2" borderId="14" xfId="16" applyFont="true" applyBorder="true" applyAlignment="true" applyProtection="true">
      <alignment horizontal="right" vertical="center" textRotation="0" wrapText="false" indent="0" shrinkToFit="false"/>
      <protection locked="fals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53" xfId="0" applyFont="true" applyBorder="true" applyAlignment="true" applyProtection="false">
      <alignment horizontal="general" vertical="center" textRotation="0" wrapText="false" indent="0" shrinkToFit="true"/>
      <protection locked="true" hidden="false"/>
    </xf>
    <xf numFmtId="164" fontId="28" fillId="0" borderId="21" xfId="0" applyFont="true" applyBorder="true" applyAlignment="true" applyProtection="false">
      <alignment horizontal="general" vertical="center" textRotation="0" wrapText="false" indent="0" shrinkToFit="true"/>
      <protection locked="true" hidden="false"/>
    </xf>
    <xf numFmtId="167" fontId="6" fillId="0" borderId="5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tru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7" fontId="6" fillId="2" borderId="42" xfId="16" applyFont="true" applyBorder="true" applyAlignment="true" applyProtection="true">
      <alignment horizontal="right" vertical="center" textRotation="0" wrapText="false" indent="0" shrinkToFit="false"/>
      <protection locked="false" hidden="false"/>
    </xf>
    <xf numFmtId="164" fontId="7" fillId="0" borderId="62" xfId="0" applyFont="true" applyBorder="true" applyAlignment="false" applyProtection="false">
      <alignment horizontal="general" vertical="center" textRotation="0" wrapText="false" indent="0" shrinkToFit="false"/>
      <protection locked="true" hidden="false"/>
    </xf>
    <xf numFmtId="167" fontId="6" fillId="2" borderId="29" xfId="16" applyFont="true" applyBorder="true" applyAlignment="true" applyProtection="true">
      <alignment horizontal="right" vertical="center" textRotation="0" wrapText="false" indent="0" shrinkToFit="false"/>
      <protection locked="fals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7" fontId="7" fillId="0" borderId="16" xfId="16" applyFont="true" applyBorder="true" applyAlignment="true" applyProtection="true">
      <alignment horizontal="general" vertical="center" textRotation="0" wrapText="false" indent="0" shrinkToFit="false"/>
      <protection locked="true" hidden="false"/>
    </xf>
    <xf numFmtId="164" fontId="7" fillId="0" borderId="16" xfId="0" applyFont="true" applyBorder="true" applyAlignment="true" applyProtection="false">
      <alignment horizontal="general" vertical="center" textRotation="0" wrapText="true" indent="0" shrinkToFit="false"/>
      <protection locked="true" hidden="false"/>
    </xf>
    <xf numFmtId="167" fontId="7" fillId="0" borderId="17" xfId="16" applyFont="true" applyBorder="true" applyAlignment="true" applyProtection="true">
      <alignment horizontal="general" vertical="center" textRotation="0" wrapText="false" indent="0" shrinkToFit="false"/>
      <protection locked="true" hidden="false"/>
    </xf>
    <xf numFmtId="164" fontId="7" fillId="0" borderId="85" xfId="0" applyFont="true" applyBorder="true" applyAlignment="false" applyProtection="false">
      <alignment horizontal="general" vertical="center" textRotation="0" wrapText="false" indent="0" shrinkToFit="false"/>
      <protection locked="true" hidden="false"/>
    </xf>
    <xf numFmtId="164" fontId="7" fillId="0" borderId="86" xfId="0" applyFont="true" applyBorder="true" applyAlignment="false" applyProtection="false">
      <alignment horizontal="general" vertical="center" textRotation="0" wrapText="false" indent="0" shrinkToFit="false"/>
      <protection locked="true" hidden="false"/>
    </xf>
    <xf numFmtId="167" fontId="7" fillId="0" borderId="86" xfId="16" applyFont="true" applyBorder="true" applyAlignment="true" applyProtection="true">
      <alignment horizontal="center" vertical="center" textRotation="0" wrapText="true" indent="0" shrinkToFit="false"/>
      <protection locked="true" hidden="false"/>
    </xf>
    <xf numFmtId="164" fontId="7" fillId="0" borderId="87" xfId="0" applyFont="true" applyBorder="true" applyAlignment="false" applyProtection="false">
      <alignment horizontal="general" vertical="center" textRotation="0" wrapText="false" indent="0" shrinkToFit="false"/>
      <protection locked="true" hidden="false"/>
    </xf>
    <xf numFmtId="164" fontId="7" fillId="2" borderId="8" xfId="0" applyFont="true" applyBorder="true" applyAlignment="false" applyProtection="false">
      <alignment horizontal="general" vertical="center" textRotation="0" wrapText="false" indent="0" shrinkToFit="false"/>
      <protection locked="true" hidden="false"/>
    </xf>
    <xf numFmtId="167" fontId="0" fillId="2" borderId="3" xfId="16" applyFont="true" applyBorder="true" applyAlignment="true" applyProtection="true">
      <alignment horizontal="general"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64" fontId="7" fillId="2" borderId="88" xfId="0" applyFont="true" applyBorder="true" applyAlignment="true" applyProtection="false">
      <alignment horizontal="general" vertical="center" textRotation="0" wrapText="false" indent="0" shrinkToFit="false"/>
      <protection locked="true" hidden="false"/>
    </xf>
    <xf numFmtId="164" fontId="7" fillId="0" borderId="89" xfId="0" applyFont="true" applyBorder="true" applyAlignment="false" applyProtection="false">
      <alignment horizontal="general" vertical="center" textRotation="0" wrapText="false" indent="0" shrinkToFit="false"/>
      <protection locked="true" hidden="false"/>
    </xf>
    <xf numFmtId="167" fontId="0" fillId="2" borderId="89" xfId="16" applyFont="true" applyBorder="true" applyAlignment="true" applyProtection="true">
      <alignment horizontal="general" vertical="center" textRotation="0" wrapText="false" indent="0" shrinkToFit="false"/>
      <protection locked="true" hidden="false"/>
    </xf>
    <xf numFmtId="164" fontId="7" fillId="2" borderId="90" xfId="0" applyFont="true" applyBorder="true" applyAlignment="false" applyProtection="false">
      <alignment horizontal="general" vertical="center" textRotation="0" wrapText="false" indent="0" shrinkToFit="false"/>
      <protection locked="true" hidden="false"/>
    </xf>
    <xf numFmtId="164" fontId="7" fillId="2" borderId="21" xfId="0" applyFont="true" applyBorder="true" applyAlignment="false" applyProtection="false">
      <alignment horizontal="general" vertical="center" textRotation="0" wrapText="false" indent="0" shrinkToFit="false"/>
      <protection locked="true" hidden="false"/>
    </xf>
    <xf numFmtId="164" fontId="7" fillId="0" borderId="91" xfId="0" applyFont="true" applyBorder="true" applyAlignment="false" applyProtection="false">
      <alignment horizontal="general" vertical="center" textRotation="0" wrapText="false" indent="0" shrinkToFit="false"/>
      <protection locked="true" hidden="false"/>
    </xf>
    <xf numFmtId="167" fontId="0" fillId="0" borderId="91" xfId="16" applyFont="true" applyBorder="true" applyAlignment="true" applyProtection="true">
      <alignment horizontal="general" vertical="center" textRotation="0" wrapText="false" indent="0" shrinkToFit="false"/>
      <protection locked="true" hidden="false"/>
    </xf>
    <xf numFmtId="164" fontId="0" fillId="0" borderId="92" xfId="0" applyFont="false" applyBorder="true" applyAlignment="false" applyProtection="false">
      <alignment horizontal="general" vertical="center" textRotation="0" wrapText="false" indent="0" shrinkToFit="false"/>
      <protection locked="true" hidden="false"/>
    </xf>
    <xf numFmtId="164" fontId="7" fillId="2" borderId="45" xfId="0" applyFont="true" applyBorder="true" applyAlignment="true" applyProtection="false">
      <alignment horizontal="general" vertical="center" textRotation="0" wrapText="false" indent="0" shrinkToFit="false"/>
      <protection locked="true" hidden="false"/>
    </xf>
    <xf numFmtId="164" fontId="7" fillId="0" borderId="50" xfId="0" applyFont="true" applyBorder="true" applyAlignment="false" applyProtection="false">
      <alignment horizontal="general" vertical="center" textRotation="0" wrapText="false" indent="0" shrinkToFit="false"/>
      <protection locked="true" hidden="false"/>
    </xf>
    <xf numFmtId="167" fontId="0" fillId="2" borderId="50" xfId="16" applyFont="true" applyBorder="true" applyAlignment="true" applyProtection="true">
      <alignment horizontal="general" vertical="center" textRotation="0" wrapText="false" indent="0" shrinkToFit="false"/>
      <protection locked="true" hidden="false"/>
    </xf>
    <xf numFmtId="164" fontId="0" fillId="2" borderId="40"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7" fillId="0" borderId="34" xfId="0" applyFont="true" applyBorder="true" applyAlignment="false" applyProtection="false">
      <alignment horizontal="general" vertical="center" textRotation="0" wrapText="false" indent="0" shrinkToFit="false"/>
      <protection locked="true" hidden="false"/>
    </xf>
    <xf numFmtId="167" fontId="0" fillId="0" borderId="34" xfId="16" applyFont="true" applyBorder="tru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false">
      <alignment horizontal="general" vertical="center" textRotation="0" wrapText="false" indent="0" shrinkToFit="false"/>
      <protection locked="true" hidden="false"/>
    </xf>
    <xf numFmtId="164" fontId="7" fillId="0" borderId="25" xfId="0" applyFont="true" applyBorder="true" applyAlignment="false" applyProtection="false">
      <alignment horizontal="general" vertical="center" textRotation="0" wrapText="false" indent="0" shrinkToFit="false"/>
      <protection locked="true" hidden="false"/>
    </xf>
    <xf numFmtId="164" fontId="0" fillId="0" borderId="48" xfId="0" applyFont="false" applyBorder="true" applyAlignment="false" applyProtection="false">
      <alignment horizontal="general" vertical="center" textRotation="0" wrapText="false" indent="0" shrinkToFit="false"/>
      <protection locked="true" hidden="false"/>
    </xf>
    <xf numFmtId="167" fontId="0" fillId="0" borderId="28" xfId="16" applyFont="true" applyBorder="true" applyAlignment="true" applyProtection="true">
      <alignment horizontal="general" vertical="center" textRotation="0" wrapText="false" indent="0" shrinkToFit="false"/>
      <protection locked="true" hidden="false"/>
    </xf>
    <xf numFmtId="164" fontId="7" fillId="2" borderId="93" xfId="0" applyFont="true" applyBorder="true" applyAlignment="true" applyProtection="false">
      <alignment horizontal="general" vertical="center" textRotation="0" wrapText="false" indent="0" shrinkToFit="false"/>
      <protection locked="true" hidden="false"/>
    </xf>
    <xf numFmtId="164" fontId="0" fillId="2" borderId="90" xfId="0" applyFont="true" applyBorder="true" applyAlignment="false" applyProtection="false">
      <alignment horizontal="general" vertical="center" textRotation="0" wrapText="false" indent="0" shrinkToFit="false"/>
      <protection locked="true" hidden="false"/>
    </xf>
    <xf numFmtId="164" fontId="7" fillId="0" borderId="48" xfId="0" applyFont="true" applyBorder="true" applyAlignment="false" applyProtection="false">
      <alignment horizontal="general" vertical="center" textRotation="0" wrapText="false" indent="0" shrinkToFit="false"/>
      <protection locked="true" hidden="false"/>
    </xf>
    <xf numFmtId="164" fontId="0" fillId="0" borderId="28" xfId="0" applyFont="fals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7" fontId="7" fillId="0" borderId="86" xfId="16" applyFont="true" applyBorder="true" applyAlignment="true" applyProtection="true">
      <alignment horizontal="general" vertical="center" textRotation="0" wrapText="false" indent="0" shrinkToFit="false"/>
      <protection locked="true" hidden="false"/>
    </xf>
    <xf numFmtId="164" fontId="7" fillId="2" borderId="94" xfId="0" applyFont="true" applyBorder="true" applyAlignment="true" applyProtection="false">
      <alignment horizontal="general" vertical="center"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center" textRotation="0" wrapText="false" indent="0" shrinkToFit="false"/>
      <protection locked="true" hidden="false"/>
    </xf>
    <xf numFmtId="179" fontId="5" fillId="0" borderId="0" xfId="22" applyFont="false" applyBorder="false" applyAlignment="true" applyProtection="false">
      <alignment horizontal="general" vertical="top" textRotation="0" wrapText="false" indent="0" shrinkToFit="false"/>
      <protection locked="true" hidden="false"/>
    </xf>
    <xf numFmtId="164" fontId="5" fillId="0" borderId="0" xfId="22" applyFont="false" applyBorder="false" applyAlignment="true" applyProtection="false">
      <alignment horizontal="distributed" vertical="top" textRotation="0" wrapText="false" indent="0" shrinkToFit="false"/>
      <protection locked="true" hidden="false"/>
    </xf>
    <xf numFmtId="164" fontId="5" fillId="0" borderId="0" xfId="22" applyFont="false" applyBorder="false" applyAlignment="true" applyProtection="false">
      <alignment horizontal="general" vertical="top" textRotation="0" wrapText="false" indent="0" shrinkToFit="false"/>
      <protection locked="true" hidden="false"/>
    </xf>
    <xf numFmtId="164" fontId="29" fillId="0" borderId="0" xfId="22" applyFont="true" applyBorder="false" applyAlignment="false" applyProtection="false">
      <alignment horizontal="general" vertical="center" textRotation="0" wrapText="false" indent="0" shrinkToFit="false"/>
      <protection locked="true" hidden="false"/>
    </xf>
    <xf numFmtId="164" fontId="30" fillId="0" borderId="1" xfId="22" applyFont="true" applyBorder="true" applyAlignment="true" applyProtection="false">
      <alignment horizontal="center" vertical="center" textRotation="0" wrapText="false" indent="0" shrinkToFit="false"/>
      <protection locked="true" hidden="false"/>
    </xf>
    <xf numFmtId="164" fontId="5" fillId="0" borderId="95" xfId="22" applyFont="false" applyBorder="true" applyAlignment="false" applyProtection="false">
      <alignment horizontal="general" vertical="center" textRotation="0" wrapText="false" indent="0" shrinkToFit="false"/>
      <protection locked="true" hidden="false"/>
    </xf>
    <xf numFmtId="164" fontId="30" fillId="0" borderId="37" xfId="22" applyFont="true" applyBorder="true" applyAlignment="true" applyProtection="false">
      <alignment horizontal="center" vertical="center" textRotation="0" wrapText="false" indent="0" shrinkToFit="false"/>
      <protection locked="true" hidden="false"/>
    </xf>
    <xf numFmtId="164" fontId="5" fillId="0" borderId="35" xfId="22" applyFont="false" applyBorder="true" applyAlignment="false" applyProtection="false">
      <alignment horizontal="general" vertical="center" textRotation="0" wrapText="false" indent="0" shrinkToFit="false"/>
      <protection locked="true" hidden="false"/>
    </xf>
    <xf numFmtId="179" fontId="5" fillId="0" borderId="9" xfId="22" applyFont="fals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true" applyProtection="false">
      <alignment horizontal="distributed" vertical="top" textRotation="0" wrapText="false" indent="0" shrinkToFit="false"/>
      <protection locked="true" hidden="false"/>
    </xf>
    <xf numFmtId="164" fontId="5" fillId="0" borderId="96" xfId="22" applyFont="fals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true" applyProtection="false">
      <alignment horizontal="justify" vertical="bottom" textRotation="0" wrapText="true" indent="0" shrinkToFit="false"/>
      <protection locked="true" hidden="false"/>
    </xf>
    <xf numFmtId="164" fontId="5" fillId="0" borderId="63" xfId="22" applyFont="false" applyBorder="true" applyAlignment="true" applyProtection="false">
      <alignment horizontal="general" vertical="top" textRotation="0" wrapText="false" indent="0" shrinkToFit="false"/>
      <protection locked="true" hidden="false"/>
    </xf>
    <xf numFmtId="164" fontId="30" fillId="0" borderId="0" xfId="22" applyFont="true" applyBorder="true" applyAlignment="true" applyProtection="false">
      <alignment horizontal="distributed" vertical="top" textRotation="0" wrapText="false" indent="0" shrinkToFit="false"/>
      <protection locked="true" hidden="false"/>
    </xf>
    <xf numFmtId="164" fontId="30" fillId="0" borderId="0" xfId="22" applyFont="true" applyBorder="true" applyAlignment="true" applyProtection="false">
      <alignment horizontal="justify" vertical="bottom" textRotation="0" wrapText="true" indent="0" shrinkToFit="false"/>
      <protection locked="true" hidden="false"/>
    </xf>
    <xf numFmtId="164" fontId="30" fillId="0" borderId="0" xfId="22" applyFont="true" applyBorder="true" applyAlignment="true" applyProtection="false">
      <alignment horizontal="general" vertical="top" textRotation="0" wrapText="false" indent="0" shrinkToFit="false"/>
      <protection locked="true" hidden="false"/>
    </xf>
    <xf numFmtId="164" fontId="30" fillId="0" borderId="0" xfId="22" applyFont="true" applyBorder="true" applyAlignment="true" applyProtection="false">
      <alignment horizontal="justify" vertical="bottom" textRotation="0" wrapText="true" indent="0" shrinkToFit="false"/>
      <protection locked="true" hidden="false"/>
    </xf>
    <xf numFmtId="179" fontId="5" fillId="0" borderId="80" xfId="22" applyFont="false" applyBorder="true" applyAlignment="true" applyProtection="false">
      <alignment horizontal="general" vertical="top" textRotation="0" wrapText="false" indent="0" shrinkToFit="false"/>
      <protection locked="true" hidden="false"/>
    </xf>
    <xf numFmtId="164" fontId="5" fillId="0" borderId="81" xfId="22" applyFont="false" applyBorder="true" applyAlignment="true" applyProtection="false">
      <alignment horizontal="distributed" vertical="top" textRotation="0" wrapText="false" indent="0" shrinkToFit="false"/>
      <protection locked="true" hidden="false"/>
    </xf>
    <xf numFmtId="164" fontId="5" fillId="0" borderId="97" xfId="22" applyFont="false" applyBorder="true" applyAlignment="true" applyProtection="false">
      <alignment horizontal="general" vertical="top" textRotation="0" wrapText="false" indent="0" shrinkToFit="false"/>
      <protection locked="true" hidden="false"/>
    </xf>
    <xf numFmtId="164" fontId="5" fillId="0" borderId="81" xfId="22" applyFont="false" applyBorder="true" applyAlignment="true" applyProtection="false">
      <alignment horizontal="general" vertical="top" textRotation="0" wrapText="false" indent="0" shrinkToFit="false"/>
      <protection locked="true" hidden="false"/>
    </xf>
    <xf numFmtId="164" fontId="5" fillId="0" borderId="81" xfId="22" applyFont="false" applyBorder="true" applyAlignment="true" applyProtection="false">
      <alignment horizontal="justify" vertical="bottom" textRotation="0" wrapText="true" indent="0" shrinkToFit="false"/>
      <protection locked="true" hidden="false"/>
    </xf>
    <xf numFmtId="164" fontId="5" fillId="0" borderId="98" xfId="22" applyFont="false" applyBorder="true" applyAlignment="true" applyProtection="false">
      <alignment horizontal="general" vertical="top" textRotation="0" wrapText="false" indent="0" shrinkToFit="false"/>
      <protection locked="true" hidden="false"/>
    </xf>
    <xf numFmtId="164" fontId="5" fillId="0" borderId="0" xfId="22" applyFont="false" applyBorder="true" applyAlignment="false" applyProtection="false">
      <alignment horizontal="general" vertical="center" textRotation="0" wrapText="false" indent="0" shrinkToFit="false"/>
      <protection locked="true" hidden="false"/>
    </xf>
    <xf numFmtId="164" fontId="5" fillId="0" borderId="81" xfId="22" applyFont="false" applyBorder="true" applyAlignment="true" applyProtection="false">
      <alignment horizontal="justify" vertical="bottom" textRotation="0" wrapText="true" indent="0" shrinkToFit="false"/>
      <protection locked="true" hidden="false"/>
    </xf>
    <xf numFmtId="179" fontId="5" fillId="0" borderId="62" xfId="22" applyFont="false" applyBorder="true" applyAlignment="true" applyProtection="false">
      <alignment horizontal="general" vertical="top" textRotation="0" wrapText="false" indent="0" shrinkToFit="false"/>
      <protection locked="true" hidden="false"/>
    </xf>
    <xf numFmtId="164" fontId="5" fillId="0" borderId="47" xfId="22" applyFont="false" applyBorder="true" applyAlignment="true" applyProtection="false">
      <alignment horizontal="distributed" vertical="top" textRotation="0" wrapText="false" indent="0" shrinkToFit="false"/>
      <protection locked="true" hidden="false"/>
    </xf>
    <xf numFmtId="164" fontId="5" fillId="0" borderId="99" xfId="22" applyFont="false" applyBorder="true" applyAlignment="true" applyProtection="false">
      <alignment horizontal="general" vertical="top" textRotation="0" wrapText="false" indent="0" shrinkToFit="false"/>
      <protection locked="true" hidden="false"/>
    </xf>
    <xf numFmtId="164" fontId="5" fillId="0" borderId="47" xfId="22" applyFont="false" applyBorder="true" applyAlignment="true" applyProtection="false">
      <alignment horizontal="general" vertical="top" textRotation="0" wrapText="false" indent="0" shrinkToFit="false"/>
      <protection locked="true" hidden="false"/>
    </xf>
    <xf numFmtId="164" fontId="5" fillId="0" borderId="47" xfId="22" applyFont="false" applyBorder="true" applyAlignment="true" applyProtection="false">
      <alignment horizontal="justify" vertical="bottom" textRotation="0" wrapText="true" indent="0" shrinkToFit="false"/>
      <protection locked="true" hidden="false"/>
    </xf>
    <xf numFmtId="164" fontId="5" fillId="0" borderId="39" xfId="22" applyFont="false" applyBorder="true" applyAlignment="true" applyProtection="false">
      <alignment horizontal="general" vertical="top" textRotation="0" wrapText="false" indent="0" shrinkToFit="false"/>
      <protection locked="true" hidden="false"/>
    </xf>
    <xf numFmtId="179" fontId="5" fillId="0" borderId="9" xfId="22" applyFont="false" applyBorder="true" applyAlignment="true" applyProtection="false">
      <alignment horizontal="general" vertical="top" textRotation="0" wrapText="true" indent="0" shrinkToFit="false"/>
      <protection locked="true" hidden="false"/>
    </xf>
    <xf numFmtId="164" fontId="30" fillId="0" borderId="0" xfId="22" applyFont="true" applyBorder="true" applyAlignment="true" applyProtection="false">
      <alignment horizontal="general" vertical="bottom" textRotation="0" wrapText="true" indent="0" shrinkToFit="false"/>
      <protection locked="true" hidden="false"/>
    </xf>
    <xf numFmtId="166" fontId="5" fillId="0" borderId="80" xfId="22" applyFont="false" applyBorder="true" applyAlignment="true" applyProtection="false">
      <alignment horizontal="center" vertical="top" textRotation="0" wrapText="false" indent="0" shrinkToFit="false"/>
      <protection locked="true" hidden="false"/>
    </xf>
    <xf numFmtId="164" fontId="5" fillId="0" borderId="80" xfId="22" applyFont="false" applyBorder="true" applyAlignment="true" applyProtection="false">
      <alignment horizontal="center" vertical="top" textRotation="0" wrapText="false" indent="0" shrinkToFit="false"/>
      <protection locked="true" hidden="false"/>
    </xf>
    <xf numFmtId="164" fontId="5" fillId="0" borderId="0" xfId="22" applyFont="false" applyBorder="false" applyAlignment="true" applyProtection="false">
      <alignment horizontal="justify" vertical="bottom" textRotation="0" wrapText="true" indent="0" shrinkToFit="false"/>
      <protection locked="true" hidden="false"/>
    </xf>
    <xf numFmtId="164" fontId="7" fillId="0" borderId="100" xfId="0" applyFont="true" applyBorder="true" applyAlignment="true" applyProtection="false">
      <alignment horizontal="center" vertical="center" textRotation="0" wrapText="true" indent="0" shrinkToFit="false"/>
      <protection locked="true" hidden="false"/>
    </xf>
    <xf numFmtId="164" fontId="7" fillId="0" borderId="101" xfId="0" applyFont="true" applyBorder="true" applyAlignment="true" applyProtection="false">
      <alignment horizontal="center" vertical="center" textRotation="0" wrapText="true" indent="0" shrinkToFit="false"/>
      <protection locked="true" hidden="false"/>
    </xf>
    <xf numFmtId="164" fontId="7" fillId="0" borderId="102" xfId="0" applyFont="true" applyBorder="true" applyAlignment="true" applyProtection="false">
      <alignment horizontal="center" vertical="center" textRotation="0" wrapText="false" indent="0" shrinkToFit="false"/>
      <protection locked="true" hidden="false"/>
    </xf>
    <xf numFmtId="164" fontId="7" fillId="0" borderId="103" xfId="0" applyFont="true" applyBorder="true" applyAlignment="true" applyProtection="false">
      <alignment horizontal="center" vertical="center" textRotation="0" wrapText="true" indent="0" shrinkToFit="false"/>
      <protection locked="true" hidden="false"/>
    </xf>
    <xf numFmtId="164" fontId="7" fillId="0" borderId="104" xfId="0" applyFont="true" applyBorder="true" applyAlignment="true" applyProtection="false">
      <alignment horizontal="center" vertical="center" textRotation="0" wrapText="true" indent="0" shrinkToFit="false"/>
      <protection locked="true" hidden="false"/>
    </xf>
    <xf numFmtId="164" fontId="7" fillId="0" borderId="105" xfId="0" applyFont="true" applyBorder="true" applyAlignment="true" applyProtection="false">
      <alignment horizontal="left" vertical="center" textRotation="0" wrapText="true" indent="0" shrinkToFit="false"/>
      <protection locked="true" hidden="false"/>
    </xf>
    <xf numFmtId="164" fontId="7" fillId="0" borderId="106" xfId="0" applyFont="true" applyBorder="true" applyAlignment="true" applyProtection="false">
      <alignment horizontal="center" vertical="center" textRotation="0" wrapText="true" indent="0" shrinkToFit="false"/>
      <protection locked="true" hidden="false"/>
    </xf>
    <xf numFmtId="164" fontId="7" fillId="0" borderId="107" xfId="0" applyFont="true" applyBorder="true" applyAlignment="true" applyProtection="false">
      <alignment horizontal="center" vertical="center" textRotation="0" wrapText="true" indent="0" shrinkToFit="false"/>
      <protection locked="true" hidden="false"/>
    </xf>
    <xf numFmtId="164" fontId="7" fillId="0" borderId="108" xfId="0" applyFont="true" applyBorder="true" applyAlignment="true" applyProtection="false">
      <alignment horizontal="left"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未定義" xfId="20"/>
    <cellStyle name="標準_03調査票別添技術者の職種区分" xfId="21"/>
    <cellStyle name="標準_101_単価表_1-1主要資材" xfId="22"/>
  </cellStyles>
  <dxfs count="13">
    <dxf>
      <font>
        <name val="ＭＳ Ｐゴシック"/>
        <charset val="128"/>
        <family val="3"/>
        <color rgb="FFFFFFFF"/>
        <sz val="11"/>
      </font>
      <fill>
        <patternFill>
          <bgColor rgb="FFFF0000"/>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
      <font>
        <name val="ＭＳ Ｐゴシック"/>
        <charset val="128"/>
        <family val="3"/>
        <color rgb="FFFFFFFF"/>
        <sz val="11"/>
      </font>
      <fill>
        <patternFill>
          <bgColor rgb="FFFF0000"/>
        </patternFill>
      </fill>
    </dxf>
    <dxf>
      <font>
        <name val="ＭＳ Ｐゴシック"/>
        <charset val="128"/>
        <family val="3"/>
        <sz val="11"/>
      </font>
      <fill>
        <patternFill>
          <bgColor rgb="FFFF99CC"/>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9920</xdr:colOff>
      <xdr:row>161</xdr:row>
      <xdr:rowOff>0</xdr:rowOff>
    </xdr:from>
    <xdr:to>
      <xdr:col>4</xdr:col>
      <xdr:colOff>159840</xdr:colOff>
      <xdr:row>164</xdr:row>
      <xdr:rowOff>142920</xdr:rowOff>
    </xdr:to>
    <xdr:sp>
      <xdr:nvSpPr>
        <xdr:cNvPr id="0" name="AutoShape 1"/>
        <xdr:cNvSpPr/>
      </xdr:nvSpPr>
      <xdr:spPr>
        <a:xfrm>
          <a:off x="1548000" y="33004080"/>
          <a:ext cx="79920" cy="714600"/>
        </a:xfrm>
        <a:custGeom>
          <a:avLst/>
          <a:gdLst>
            <a:gd name="textAreaLeft" fmla="*/ 23400 w 79920"/>
            <a:gd name="textAreaRight" fmla="*/ 80280 w 79920"/>
            <a:gd name="textAreaTop" fmla="*/ 29520 h 714600"/>
            <a:gd name="textAreaBottom" fmla="*/ 685080 h 714600"/>
          </a:gdLst>
          <a:ahLst/>
          <a:rect l="textAreaLeft" t="textAreaTop" r="textAreaRight" b="textAreaBottom"/>
          <a:pathLst>
            <a:path w="21600" h="21600">
              <a:moveTo>
                <a:pt x="21600" y="0"/>
              </a:moveTo>
              <a:cubicBezTo>
                <a:pt x="10800" y="0"/>
                <a:pt x="0" y="900"/>
                <a:pt x="0" y="1800"/>
              </a:cubicBezTo>
              <a:lnTo>
                <a:pt x="0" y="19800"/>
              </a:lnTo>
              <a:cubicBezTo>
                <a:pt x="0" y="20700"/>
                <a:pt x="108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7</xdr:col>
      <xdr:colOff>3917880</xdr:colOff>
      <xdr:row>161</xdr:row>
      <xdr:rowOff>0</xdr:rowOff>
    </xdr:from>
    <xdr:to>
      <xdr:col>7</xdr:col>
      <xdr:colOff>4005000</xdr:colOff>
      <xdr:row>164</xdr:row>
      <xdr:rowOff>133200</xdr:rowOff>
    </xdr:to>
    <xdr:sp>
      <xdr:nvSpPr>
        <xdr:cNvPr id="1" name="AutoShape 2"/>
        <xdr:cNvSpPr/>
      </xdr:nvSpPr>
      <xdr:spPr>
        <a:xfrm>
          <a:off x="5894640" y="33004080"/>
          <a:ext cx="87120" cy="704880"/>
        </a:xfrm>
        <a:custGeom>
          <a:avLst/>
          <a:gdLst>
            <a:gd name="textAreaLeft" fmla="*/ 0 w 87120"/>
            <a:gd name="textAreaRight" fmla="*/ 61200 w 87120"/>
            <a:gd name="textAreaTop" fmla="*/ 29160 h 704880"/>
            <a:gd name="textAreaBottom" fmla="*/ 675720 h 704880"/>
          </a:gdLst>
          <a:ahLst/>
          <a:rect l="textAreaLeft" t="textAreaTop" r="textAreaRight" b="textAreaBottom"/>
          <a:pathLst>
            <a:path w="21600" h="21600">
              <a:moveTo>
                <a:pt x="0" y="0"/>
              </a:moveTo>
              <a:cubicBezTo>
                <a:pt x="10800" y="0"/>
                <a:pt x="21600" y="900"/>
                <a:pt x="21600" y="1800"/>
              </a:cubicBezTo>
              <a:lnTo>
                <a:pt x="21600" y="19800"/>
              </a:lnTo>
              <a:cubicBezTo>
                <a:pt x="21600" y="20700"/>
                <a:pt x="10800" y="21600"/>
                <a:pt x="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8.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5"/>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E10" activeCellId="0" sqref="E10"/>
    </sheetView>
  </sheetViews>
  <sheetFormatPr defaultColWidth="8.9921875" defaultRowHeight="20.1" zeroHeight="false" outlineLevelRow="0" outlineLevelCol="0"/>
  <cols>
    <col collapsed="false" customWidth="true" hidden="false" outlineLevel="0" max="6" min="1" style="1" width="9.12"/>
    <col collapsed="false" customWidth="true" hidden="false" outlineLevel="0" max="9" min="7" style="1" width="16.62"/>
    <col collapsed="false" customWidth="true" hidden="false" outlineLevel="0" max="10" min="10" style="1" width="5.49"/>
    <col collapsed="false" customWidth="true" hidden="false" outlineLevel="0" max="11" min="11" style="1" width="14.49"/>
    <col collapsed="false" customWidth="true" hidden="false" outlineLevel="0" max="12" min="12" style="1" width="17.62"/>
    <col collapsed="false" customWidth="true" hidden="false" outlineLevel="0" max="13" min="13" style="1" width="2.87"/>
    <col collapsed="false" customWidth="false" hidden="false" outlineLevel="0" max="257" min="14" style="1" width="8.99"/>
  </cols>
  <sheetData>
    <row r="1" customFormat="false" ht="20.1" hidden="false" customHeight="true" outlineLevel="0" collapsed="false">
      <c r="A1" s="2" t="s">
        <v>0</v>
      </c>
    </row>
    <row r="2" customFormat="false" ht="20.1" hidden="false" customHeight="true" outlineLevel="0" collapsed="false">
      <c r="A2" s="3" t="s">
        <v>1</v>
      </c>
      <c r="B2" s="3"/>
      <c r="C2" s="3"/>
      <c r="D2" s="3"/>
      <c r="E2" s="3"/>
      <c r="F2" s="3"/>
      <c r="G2" s="3"/>
      <c r="H2" s="3"/>
      <c r="I2" s="3"/>
    </row>
    <row r="3" customFormat="false" ht="20.1" hidden="false" customHeight="true" outlineLevel="0" collapsed="false">
      <c r="I3" s="4" t="s">
        <v>2</v>
      </c>
    </row>
    <row r="4" customFormat="false" ht="20.1" hidden="false" customHeight="true" outlineLevel="0" collapsed="false">
      <c r="A4" s="5" t="s">
        <v>3</v>
      </c>
      <c r="B4" s="6"/>
      <c r="C4" s="6"/>
      <c r="D4" s="6"/>
      <c r="E4" s="6"/>
      <c r="F4" s="6"/>
      <c r="G4" s="6"/>
      <c r="H4" s="6"/>
      <c r="I4" s="6"/>
    </row>
    <row r="6" customFormat="false" ht="20.1" hidden="false" customHeight="true" outlineLevel="0" collapsed="false">
      <c r="A6" s="7" t="s">
        <v>4</v>
      </c>
      <c r="B6" s="5" t="s">
        <v>5</v>
      </c>
      <c r="C6" s="8"/>
      <c r="D6" s="8"/>
      <c r="E6" s="8"/>
      <c r="F6" s="8"/>
      <c r="G6" s="8"/>
      <c r="H6" s="8"/>
      <c r="I6" s="8"/>
    </row>
    <row r="7" customFormat="false" ht="20.1" hidden="false" customHeight="true" outlineLevel="0" collapsed="false">
      <c r="A7" s="7"/>
      <c r="B7" s="5" t="s">
        <v>6</v>
      </c>
      <c r="C7" s="9"/>
      <c r="D7" s="9"/>
      <c r="E7" s="9"/>
      <c r="F7" s="9"/>
      <c r="G7" s="9"/>
      <c r="H7" s="9"/>
      <c r="I7" s="9"/>
    </row>
    <row r="8" customFormat="false" ht="20.1" hidden="false" customHeight="true" outlineLevel="0" collapsed="false">
      <c r="A8" s="7"/>
      <c r="B8" s="5" t="s">
        <v>7</v>
      </c>
      <c r="C8" s="10"/>
      <c r="D8" s="11"/>
      <c r="E8" s="11"/>
      <c r="F8" s="11"/>
      <c r="G8" s="11"/>
      <c r="H8" s="11"/>
      <c r="I8" s="12"/>
    </row>
    <row r="9" customFormat="false" ht="20.1" hidden="false" customHeight="true" outlineLevel="0" collapsed="false">
      <c r="A9" s="7"/>
      <c r="B9" s="5" t="s">
        <v>8</v>
      </c>
      <c r="C9" s="10"/>
      <c r="D9" s="11"/>
      <c r="E9" s="11"/>
      <c r="F9" s="11"/>
      <c r="G9" s="11"/>
      <c r="H9" s="11"/>
      <c r="I9" s="12"/>
    </row>
    <row r="11" customFormat="false" ht="20.1" hidden="false" customHeight="true" outlineLevel="0" collapsed="false">
      <c r="A11" s="5" t="s">
        <v>9</v>
      </c>
      <c r="B11" s="13" t="s">
        <v>10</v>
      </c>
      <c r="C11" s="13"/>
      <c r="D11" s="13"/>
      <c r="E11" s="13"/>
    </row>
    <row r="12" customFormat="false" ht="20.1" hidden="false" customHeight="true" outlineLevel="0" collapsed="false">
      <c r="A12" s="5" t="s">
        <v>11</v>
      </c>
      <c r="B12" s="14" t="s">
        <v>12</v>
      </c>
      <c r="C12" s="14"/>
      <c r="D12" s="14"/>
      <c r="E12" s="14"/>
      <c r="F12" s="15" t="s">
        <v>13</v>
      </c>
      <c r="G12" s="15"/>
      <c r="H12" s="16" t="s">
        <v>14</v>
      </c>
      <c r="I12" s="17"/>
    </row>
    <row r="13" customFormat="false" ht="20.1" hidden="false" customHeight="true" outlineLevel="0" collapsed="false">
      <c r="A13" s="5" t="s">
        <v>15</v>
      </c>
      <c r="B13" s="14" t="s">
        <v>10</v>
      </c>
      <c r="C13" s="14"/>
      <c r="D13" s="14"/>
      <c r="E13" s="14"/>
      <c r="F13" s="18" t="s">
        <v>16</v>
      </c>
      <c r="G13" s="18"/>
      <c r="H13" s="19"/>
      <c r="I13" s="20"/>
    </row>
    <row r="14" customFormat="false" ht="20.1" hidden="false" customHeight="true" outlineLevel="0" collapsed="false">
      <c r="C14" s="2" t="s">
        <v>17</v>
      </c>
      <c r="H14" s="19"/>
      <c r="I14" s="20"/>
      <c r="K14" s="21" t="s">
        <v>18</v>
      </c>
      <c r="L14" s="21"/>
    </row>
    <row r="15" customFormat="false" ht="20.1" hidden="false" customHeight="true" outlineLevel="0" collapsed="false">
      <c r="C15" s="2" t="s">
        <v>19</v>
      </c>
      <c r="H15" s="19"/>
      <c r="I15" s="20"/>
      <c r="K15" s="22" t="s">
        <v>20</v>
      </c>
      <c r="L15" s="23"/>
    </row>
    <row r="16" customFormat="false" ht="20.1" hidden="false" customHeight="true" outlineLevel="0" collapsed="false">
      <c r="G16" s="24"/>
      <c r="H16" s="24"/>
      <c r="K16" s="22" t="s">
        <v>21</v>
      </c>
      <c r="L16" s="23"/>
    </row>
    <row r="17" customFormat="false" ht="20.1" hidden="false" customHeight="true" outlineLevel="0" collapsed="false">
      <c r="A17" s="25" t="s">
        <v>22</v>
      </c>
      <c r="B17" s="26"/>
      <c r="C17" s="26"/>
      <c r="D17" s="26"/>
      <c r="E17" s="2" t="s">
        <v>23</v>
      </c>
      <c r="G17" s="24"/>
      <c r="H17" s="24"/>
      <c r="K17" s="27"/>
      <c r="L17" s="28"/>
    </row>
    <row r="18" s="31" customFormat="true" ht="20.1" hidden="false" customHeight="true" outlineLevel="0" collapsed="false">
      <c r="A18" s="29"/>
      <c r="B18" s="30"/>
      <c r="C18" s="30"/>
      <c r="D18" s="30"/>
      <c r="G18" s="32"/>
      <c r="H18" s="32"/>
      <c r="K18" s="27"/>
      <c r="L18" s="28"/>
    </row>
    <row r="19" s="31" customFormat="true" ht="20.1" hidden="false" customHeight="true" outlineLevel="0" collapsed="false">
      <c r="A19" s="33" t="s">
        <v>24</v>
      </c>
      <c r="B19" s="30"/>
      <c r="C19" s="30"/>
      <c r="D19" s="30"/>
      <c r="G19" s="32"/>
      <c r="H19" s="32"/>
      <c r="K19" s="34" t="s">
        <v>25</v>
      </c>
      <c r="L19" s="23"/>
    </row>
    <row r="20" s="31" customFormat="true" ht="21.95" hidden="false" customHeight="true" outlineLevel="0" collapsed="false">
      <c r="A20" s="35"/>
      <c r="B20" s="36" t="s">
        <v>26</v>
      </c>
      <c r="C20" s="37" t="s">
        <v>27</v>
      </c>
      <c r="D20" s="37"/>
      <c r="E20" s="38" t="s">
        <v>28</v>
      </c>
      <c r="F20" s="38"/>
      <c r="G20" s="39" t="s">
        <v>29</v>
      </c>
      <c r="H20" s="40" t="s">
        <v>30</v>
      </c>
      <c r="I20" s="41" t="s">
        <v>31</v>
      </c>
      <c r="J20" s="42"/>
      <c r="K20" s="34" t="s">
        <v>32</v>
      </c>
      <c r="L20" s="23"/>
    </row>
    <row r="21" s="31" customFormat="true" ht="21.95" hidden="false" customHeight="true" outlineLevel="0" collapsed="false">
      <c r="B21" s="43" t="s">
        <v>25</v>
      </c>
      <c r="C21" s="44"/>
      <c r="D21" s="44"/>
      <c r="E21" s="45" t="n">
        <f aca="false">G21+H21</f>
        <v>0</v>
      </c>
      <c r="F21" s="45"/>
      <c r="G21" s="46" t="n">
        <f aca="false">別表３!G95+別表４!I504+別表５!J104</f>
        <v>0</v>
      </c>
      <c r="H21" s="47" t="n">
        <f aca="false">'別表１-A'!D18</f>
        <v>0</v>
      </c>
      <c r="I21" s="48"/>
      <c r="J21" s="49"/>
      <c r="K21" s="50" t="s">
        <v>33</v>
      </c>
      <c r="L21" s="23"/>
    </row>
    <row r="22" s="31" customFormat="true" ht="21.95" hidden="false" customHeight="true" outlineLevel="0" collapsed="false">
      <c r="B22" s="43" t="s">
        <v>32</v>
      </c>
      <c r="C22" s="51"/>
      <c r="D22" s="51"/>
      <c r="E22" s="45" t="n">
        <f aca="false">G22+H22</f>
        <v>0</v>
      </c>
      <c r="F22" s="45"/>
      <c r="G22" s="52" t="n">
        <f aca="false">別表６!D70</f>
        <v>0</v>
      </c>
      <c r="H22" s="53"/>
      <c r="I22" s="48"/>
      <c r="J22" s="49"/>
      <c r="K22" s="50" t="s">
        <v>34</v>
      </c>
      <c r="L22" s="23"/>
    </row>
    <row r="23" s="31" customFormat="true" ht="21.95" hidden="false" customHeight="true" outlineLevel="0" collapsed="false">
      <c r="B23" s="54" t="s">
        <v>33</v>
      </c>
      <c r="C23" s="51"/>
      <c r="D23" s="51"/>
      <c r="E23" s="45" t="n">
        <f aca="false">G23+H23</f>
        <v>0</v>
      </c>
      <c r="F23" s="45"/>
      <c r="G23" s="46" t="n">
        <f aca="false">別表９!C22</f>
        <v>0</v>
      </c>
      <c r="H23" s="53"/>
      <c r="I23" s="48"/>
      <c r="J23" s="49"/>
      <c r="K23" s="50" t="s">
        <v>35</v>
      </c>
      <c r="L23" s="23"/>
    </row>
    <row r="24" s="31" customFormat="true" ht="21.95" hidden="false" customHeight="true" outlineLevel="0" collapsed="false">
      <c r="B24" s="54" t="s">
        <v>34</v>
      </c>
      <c r="C24" s="51"/>
      <c r="D24" s="51"/>
      <c r="E24" s="45" t="n">
        <f aca="false">G24+H24</f>
        <v>0</v>
      </c>
      <c r="F24" s="45"/>
      <c r="G24" s="46" t="n">
        <f aca="false">別表１０!C21</f>
        <v>0</v>
      </c>
      <c r="H24" s="53"/>
      <c r="I24" s="48"/>
      <c r="J24" s="49"/>
      <c r="K24" s="50" t="s">
        <v>36</v>
      </c>
      <c r="L24" s="28" t="n">
        <f aca="false">SUM(L19:L23)</f>
        <v>0</v>
      </c>
    </row>
    <row r="25" s="31" customFormat="true" ht="21.95" hidden="false" customHeight="true" outlineLevel="0" collapsed="false">
      <c r="B25" s="54" t="s">
        <v>35</v>
      </c>
      <c r="C25" s="51"/>
      <c r="D25" s="51"/>
      <c r="E25" s="45" t="n">
        <f aca="false">G25+H25</f>
        <v>0</v>
      </c>
      <c r="F25" s="45"/>
      <c r="G25" s="46" t="n">
        <f aca="false">別表１１!C7</f>
        <v>0</v>
      </c>
      <c r="H25" s="53"/>
      <c r="I25" s="48"/>
      <c r="J25" s="49"/>
      <c r="K25" s="34" t="s">
        <v>37</v>
      </c>
      <c r="L25" s="23"/>
    </row>
    <row r="26" s="31" customFormat="true" ht="21.95" hidden="false" customHeight="true" outlineLevel="0" collapsed="false">
      <c r="B26" s="43" t="s">
        <v>37</v>
      </c>
      <c r="C26" s="51"/>
      <c r="D26" s="51"/>
      <c r="E26" s="45" t="n">
        <f aca="false">G26+H26</f>
        <v>0</v>
      </c>
      <c r="F26" s="45"/>
      <c r="G26" s="46" t="n">
        <f aca="false">別表７!D38</f>
        <v>0</v>
      </c>
      <c r="H26" s="47" t="n">
        <f aca="false">'別表１-A'!D19</f>
        <v>0</v>
      </c>
      <c r="I26" s="48"/>
      <c r="J26" s="49"/>
      <c r="K26" s="34" t="s">
        <v>38</v>
      </c>
      <c r="L26" s="23"/>
    </row>
    <row r="27" s="31" customFormat="true" ht="21.95" hidden="false" customHeight="true" outlineLevel="0" collapsed="false">
      <c r="B27" s="43" t="s">
        <v>38</v>
      </c>
      <c r="C27" s="55"/>
      <c r="D27" s="55"/>
      <c r="E27" s="45" t="n">
        <f aca="false">G27+H27</f>
        <v>0</v>
      </c>
      <c r="F27" s="45"/>
      <c r="G27" s="46" t="n">
        <f aca="false">別表８!C30</f>
        <v>0</v>
      </c>
      <c r="H27" s="53"/>
      <c r="I27" s="48"/>
      <c r="J27" s="49"/>
      <c r="K27" s="34" t="s">
        <v>36</v>
      </c>
      <c r="L27" s="28" t="n">
        <f aca="false">SUM(L25:L26)</f>
        <v>0</v>
      </c>
    </row>
    <row r="28" s="31" customFormat="true" ht="21.95" hidden="false" customHeight="true" outlineLevel="0" collapsed="false">
      <c r="A28" s="35"/>
      <c r="B28" s="56" t="s">
        <v>39</v>
      </c>
      <c r="C28" s="57" t="n">
        <f aca="false">SUM(C21:D27)</f>
        <v>0</v>
      </c>
      <c r="D28" s="57"/>
      <c r="E28" s="58" t="n">
        <f aca="false">SUM(E21:E27)</f>
        <v>0</v>
      </c>
      <c r="F28" s="58"/>
      <c r="G28" s="59" t="n">
        <f aca="false">SUM(G21:G27)</f>
        <v>0</v>
      </c>
      <c r="H28" s="60" t="n">
        <f aca="false">SUM(H21:H27)</f>
        <v>0</v>
      </c>
      <c r="I28" s="61" t="e">
        <f aca="false">別表２!H717</f>
        <v>#N/A</v>
      </c>
      <c r="J28" s="62" t="e">
        <f aca="false">IF(AND(B17=C28,B17=E28,B17=I28,C21&lt;=E21),"ＯＫ","ＮＧ")</f>
        <v>#N/A</v>
      </c>
      <c r="K28" s="63" t="s">
        <v>40</v>
      </c>
      <c r="L28" s="64" t="n">
        <f aca="false">L27+L24</f>
        <v>0</v>
      </c>
    </row>
    <row r="29" s="31" customFormat="true" ht="16.5" hidden="false" customHeight="true" outlineLevel="0" collapsed="false">
      <c r="A29" s="35"/>
      <c r="B29" s="65"/>
      <c r="C29" s="66"/>
      <c r="D29" s="66"/>
      <c r="E29" s="66"/>
      <c r="F29" s="66"/>
      <c r="G29" s="67"/>
      <c r="H29" s="68"/>
      <c r="I29" s="69"/>
      <c r="J29" s="29"/>
      <c r="K29" s="1"/>
      <c r="L29" s="1"/>
    </row>
    <row r="30" s="31" customFormat="true" ht="16.5" hidden="false" customHeight="true" outlineLevel="0" collapsed="false">
      <c r="A30" s="35"/>
      <c r="B30" s="70" t="s">
        <v>41</v>
      </c>
      <c r="C30" s="30"/>
      <c r="D30" s="30"/>
      <c r="E30" s="35"/>
      <c r="F30" s="69"/>
      <c r="G30" s="69"/>
      <c r="H30" s="69"/>
      <c r="I30" s="69"/>
      <c r="K30" s="1"/>
      <c r="L30" s="1"/>
    </row>
    <row r="31" s="31" customFormat="true" ht="16.5" hidden="false" customHeight="true" outlineLevel="0" collapsed="false">
      <c r="A31" s="35"/>
      <c r="B31" s="70" t="s">
        <v>42</v>
      </c>
      <c r="C31" s="30"/>
      <c r="D31" s="30"/>
      <c r="E31" s="35"/>
      <c r="F31" s="71"/>
      <c r="G31" s="69"/>
      <c r="H31" s="69"/>
      <c r="I31" s="69"/>
      <c r="K31" s="1"/>
      <c r="L31" s="1"/>
    </row>
    <row r="32" s="31" customFormat="true" ht="16.5" hidden="false" customHeight="true" outlineLevel="0" collapsed="false">
      <c r="A32" s="35"/>
      <c r="B32" s="70" t="s">
        <v>43</v>
      </c>
      <c r="C32" s="30"/>
      <c r="D32" s="30"/>
      <c r="E32" s="35"/>
      <c r="F32" s="69"/>
      <c r="G32" s="69"/>
      <c r="H32" s="69"/>
      <c r="I32" s="69"/>
      <c r="K32" s="1"/>
      <c r="L32" s="1"/>
    </row>
    <row r="33" s="31" customFormat="true" ht="20.1" hidden="false" customHeight="true" outlineLevel="0" collapsed="false">
      <c r="A33" s="35"/>
      <c r="B33" s="30"/>
      <c r="C33" s="30"/>
      <c r="D33" s="30"/>
      <c r="E33" s="35"/>
      <c r="F33" s="69"/>
      <c r="G33" s="69"/>
      <c r="H33" s="69"/>
      <c r="I33" s="69"/>
    </row>
    <row r="34" s="31" customFormat="true" ht="20.1" hidden="false" customHeight="true" outlineLevel="0" collapsed="false">
      <c r="A34" s="35"/>
      <c r="B34" s="30"/>
      <c r="C34" s="30"/>
      <c r="D34" s="30"/>
      <c r="E34" s="72"/>
      <c r="F34" s="72"/>
      <c r="G34" s="35"/>
      <c r="H34" s="35"/>
      <c r="I34" s="72"/>
    </row>
    <row r="35" s="31" customFormat="true" ht="20.1" hidden="false" customHeight="true" outlineLevel="0" collapsed="false">
      <c r="A35" s="35"/>
      <c r="B35" s="30"/>
      <c r="C35" s="30"/>
      <c r="D35" s="30"/>
      <c r="E35" s="72"/>
      <c r="F35" s="72"/>
      <c r="G35" s="35"/>
      <c r="H35" s="35"/>
      <c r="I35" s="72"/>
    </row>
    <row r="36" s="31" customFormat="true" ht="20.1" hidden="false" customHeight="true" outlineLevel="0" collapsed="false">
      <c r="A36" s="35"/>
      <c r="B36" s="30"/>
      <c r="C36" s="30"/>
      <c r="D36" s="30"/>
      <c r="E36" s="72"/>
      <c r="F36" s="72"/>
      <c r="G36" s="35"/>
      <c r="H36" s="35"/>
      <c r="I36" s="72"/>
    </row>
    <row r="37" s="31" customFormat="true" ht="20.1" hidden="false" customHeight="true" outlineLevel="0" collapsed="false">
      <c r="A37" s="35"/>
      <c r="B37" s="30"/>
      <c r="C37" s="30"/>
      <c r="D37" s="30"/>
      <c r="E37" s="72"/>
      <c r="F37" s="72"/>
      <c r="G37" s="35"/>
      <c r="H37" s="35"/>
      <c r="I37" s="72"/>
    </row>
    <row r="38" s="31" customFormat="true" ht="20.1" hidden="false" customHeight="true" outlineLevel="0" collapsed="false">
      <c r="A38" s="35"/>
      <c r="B38" s="30"/>
      <c r="C38" s="30"/>
      <c r="D38" s="30"/>
      <c r="E38" s="72"/>
      <c r="F38" s="72"/>
      <c r="G38" s="35"/>
      <c r="H38" s="35"/>
      <c r="I38" s="72"/>
    </row>
    <row r="39" s="31" customFormat="true" ht="20.1" hidden="false" customHeight="true" outlineLevel="0" collapsed="false">
      <c r="A39" s="35"/>
      <c r="B39" s="30"/>
      <c r="C39" s="30"/>
      <c r="D39" s="30"/>
      <c r="E39" s="72"/>
      <c r="F39" s="72"/>
      <c r="G39" s="35"/>
      <c r="H39" s="35"/>
      <c r="I39" s="72"/>
    </row>
    <row r="40" s="31" customFormat="true" ht="20.1" hidden="false" customHeight="true" outlineLevel="0" collapsed="false">
      <c r="A40" s="35"/>
      <c r="B40" s="30"/>
      <c r="C40" s="30"/>
      <c r="D40" s="30"/>
      <c r="E40" s="72"/>
      <c r="F40" s="72"/>
      <c r="G40" s="35"/>
      <c r="H40" s="35"/>
      <c r="I40" s="72"/>
    </row>
    <row r="41" s="31" customFormat="true" ht="20.1" hidden="false" customHeight="true" outlineLevel="0" collapsed="false">
      <c r="A41" s="35"/>
      <c r="B41" s="30"/>
      <c r="C41" s="30"/>
      <c r="D41" s="30"/>
      <c r="E41" s="72"/>
      <c r="F41" s="72"/>
      <c r="G41" s="35"/>
      <c r="H41" s="35"/>
      <c r="I41" s="72"/>
    </row>
    <row r="42" s="31" customFormat="true" ht="20.1" hidden="false" customHeight="true" outlineLevel="0" collapsed="false">
      <c r="A42" s="29"/>
      <c r="B42" s="30"/>
      <c r="C42" s="30"/>
      <c r="D42" s="30"/>
      <c r="G42" s="35"/>
      <c r="H42" s="35"/>
    </row>
    <row r="43" s="31" customFormat="true" ht="20.1" hidden="false" customHeight="true" outlineLevel="0" collapsed="false">
      <c r="A43" s="29"/>
      <c r="B43" s="30"/>
      <c r="C43" s="30"/>
      <c r="D43" s="30"/>
      <c r="G43" s="35"/>
      <c r="H43" s="35"/>
    </row>
    <row r="44" customFormat="false" ht="20.1" hidden="false" customHeight="true" outlineLevel="0" collapsed="false">
      <c r="K44" s="31"/>
      <c r="L44" s="31"/>
    </row>
    <row r="45" customFormat="false" ht="20.1" hidden="false" customHeight="true" outlineLevel="0" collapsed="false">
      <c r="K45" s="31"/>
      <c r="L45" s="31"/>
    </row>
  </sheetData>
  <sheetProtection sheet="true" password="c800"/>
  <mergeCells count="32">
    <mergeCell ref="A2:I2"/>
    <mergeCell ref="B4:I4"/>
    <mergeCell ref="A6:A9"/>
    <mergeCell ref="C6:I6"/>
    <mergeCell ref="C7:I7"/>
    <mergeCell ref="B11:E11"/>
    <mergeCell ref="B12:E12"/>
    <mergeCell ref="F12:G12"/>
    <mergeCell ref="B13:E13"/>
    <mergeCell ref="F13:G13"/>
    <mergeCell ref="H13:H15"/>
    <mergeCell ref="K14:L14"/>
    <mergeCell ref="B17:D17"/>
    <mergeCell ref="C20:D20"/>
    <mergeCell ref="E20:F20"/>
    <mergeCell ref="C21:D21"/>
    <mergeCell ref="E21:F21"/>
    <mergeCell ref="C22:D22"/>
    <mergeCell ref="E22:F22"/>
    <mergeCell ref="C23:D23"/>
    <mergeCell ref="E23:F23"/>
    <mergeCell ref="C24:D24"/>
    <mergeCell ref="E24:F24"/>
    <mergeCell ref="C25:D25"/>
    <mergeCell ref="E25:F25"/>
    <mergeCell ref="C26:D26"/>
    <mergeCell ref="E26:F26"/>
    <mergeCell ref="C27:D27"/>
    <mergeCell ref="E27:F27"/>
    <mergeCell ref="C28:D28"/>
    <mergeCell ref="E28:F28"/>
    <mergeCell ref="E29:F29"/>
  </mergeCells>
  <dataValidations count="1">
    <dataValidation allowBlank="true" errorStyle="stop" operator="between" showDropDown="false" showErrorMessage="true" showInputMessage="false" sqref="B4:I4 C6:I8 L15:L28 B17:D17 C21:J28" type="none">
      <formula1>0</formula1>
      <formula2>0</formula2>
    </dataValidation>
  </dataValidations>
  <printOptions headings="false" gridLines="false" gridLinesSet="true" horizontalCentered="true" verticalCentered="true"/>
  <pageMargins left="0.984027777777778" right="0.157638888888889" top="0.708333333333333" bottom="0.157638888888889"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A12"/>
    </sheetView>
  </sheetViews>
  <sheetFormatPr defaultColWidth="8.9921875" defaultRowHeight="18" zeroHeight="false" outlineLevelRow="0" outlineLevelCol="0"/>
  <cols>
    <col collapsed="false" customWidth="true" hidden="false" outlineLevel="0" max="1" min="1" style="1" width="10.62"/>
    <col collapsed="false" customWidth="true" hidden="false" outlineLevel="0" max="2" min="2" style="407" width="3.62"/>
    <col collapsed="false" customWidth="true" hidden="false" outlineLevel="0" max="3" min="3" style="1" width="67.62"/>
    <col collapsed="false" customWidth="true" hidden="false" outlineLevel="0" max="4" min="4" style="1" width="14.62"/>
    <col collapsed="false" customWidth="false" hidden="false" outlineLevel="0" max="257" min="5" style="1" width="8.99"/>
  </cols>
  <sheetData>
    <row r="1" customFormat="false" ht="21.95" hidden="false" customHeight="true" outlineLevel="0" collapsed="false">
      <c r="A1" s="408" t="s">
        <v>432</v>
      </c>
      <c r="B1" s="408"/>
      <c r="C1" s="408"/>
      <c r="D1" s="408"/>
    </row>
    <row r="2" customFormat="false" ht="18" hidden="false" customHeight="true" outlineLevel="0" collapsed="false">
      <c r="A2" s="16" t="s">
        <v>433</v>
      </c>
      <c r="B2" s="16"/>
      <c r="C2" s="409" t="s">
        <v>434</v>
      </c>
      <c r="D2" s="187" t="s">
        <v>213</v>
      </c>
    </row>
    <row r="3" customFormat="false" ht="18" hidden="false" customHeight="true" outlineLevel="0" collapsed="false">
      <c r="A3" s="410" t="s">
        <v>435</v>
      </c>
      <c r="B3" s="411" t="s">
        <v>48</v>
      </c>
      <c r="C3" s="412" t="s">
        <v>436</v>
      </c>
      <c r="D3" s="413"/>
    </row>
    <row r="4" customFormat="false" ht="18" hidden="false" customHeight="true" outlineLevel="0" collapsed="false">
      <c r="A4" s="410"/>
      <c r="B4" s="414" t="s">
        <v>50</v>
      </c>
      <c r="C4" s="415" t="s">
        <v>437</v>
      </c>
      <c r="D4" s="416"/>
    </row>
    <row r="5" customFormat="false" ht="18" hidden="false" customHeight="true" outlineLevel="0" collapsed="false">
      <c r="A5" s="410"/>
      <c r="B5" s="414" t="s">
        <v>52</v>
      </c>
      <c r="C5" s="415" t="s">
        <v>438</v>
      </c>
      <c r="D5" s="416"/>
    </row>
    <row r="6" customFormat="false" ht="18" hidden="false" customHeight="true" outlineLevel="0" collapsed="false">
      <c r="A6" s="410"/>
      <c r="B6" s="414" t="s">
        <v>54</v>
      </c>
      <c r="C6" s="415" t="s">
        <v>439</v>
      </c>
      <c r="D6" s="416"/>
    </row>
    <row r="7" customFormat="false" ht="18" hidden="false" customHeight="true" outlineLevel="0" collapsed="false">
      <c r="A7" s="410"/>
      <c r="B7" s="414" t="s">
        <v>440</v>
      </c>
      <c r="C7" s="415" t="s">
        <v>441</v>
      </c>
      <c r="D7" s="416"/>
    </row>
    <row r="8" customFormat="false" ht="18" hidden="false" customHeight="true" outlineLevel="0" collapsed="false">
      <c r="A8" s="410"/>
      <c r="B8" s="414" t="s">
        <v>442</v>
      </c>
      <c r="C8" s="415" t="s">
        <v>443</v>
      </c>
      <c r="D8" s="416"/>
    </row>
    <row r="9" customFormat="false" ht="18" hidden="false" customHeight="true" outlineLevel="0" collapsed="false">
      <c r="A9" s="410"/>
      <c r="B9" s="414" t="s">
        <v>444</v>
      </c>
      <c r="C9" s="415" t="s">
        <v>445</v>
      </c>
      <c r="D9" s="416"/>
    </row>
    <row r="10" customFormat="false" ht="18" hidden="false" customHeight="true" outlineLevel="0" collapsed="false">
      <c r="A10" s="410"/>
      <c r="B10" s="414" t="s">
        <v>446</v>
      </c>
      <c r="C10" s="415" t="s">
        <v>447</v>
      </c>
      <c r="D10" s="416"/>
    </row>
    <row r="11" customFormat="false" ht="18" hidden="false" customHeight="true" outlineLevel="0" collapsed="false">
      <c r="A11" s="410"/>
      <c r="B11" s="417" t="s">
        <v>448</v>
      </c>
      <c r="C11" s="415" t="s">
        <v>449</v>
      </c>
      <c r="D11" s="416"/>
    </row>
    <row r="12" customFormat="false" ht="18" hidden="false" customHeight="true" outlineLevel="0" collapsed="false">
      <c r="A12" s="410"/>
      <c r="B12" s="418" t="s">
        <v>450</v>
      </c>
      <c r="C12" s="419" t="s">
        <v>72</v>
      </c>
      <c r="D12" s="420"/>
    </row>
    <row r="13" customFormat="false" ht="18" hidden="false" customHeight="true" outlineLevel="0" collapsed="false">
      <c r="A13" s="410" t="s">
        <v>451</v>
      </c>
      <c r="B13" s="411" t="s">
        <v>48</v>
      </c>
      <c r="C13" s="412" t="s">
        <v>452</v>
      </c>
      <c r="D13" s="421"/>
    </row>
    <row r="14" customFormat="false" ht="18" hidden="false" customHeight="true" outlineLevel="0" collapsed="false">
      <c r="A14" s="410"/>
      <c r="B14" s="414" t="s">
        <v>50</v>
      </c>
      <c r="C14" s="415" t="s">
        <v>453</v>
      </c>
      <c r="D14" s="416"/>
    </row>
    <row r="15" customFormat="false" ht="18" hidden="false" customHeight="true" outlineLevel="0" collapsed="false">
      <c r="A15" s="410"/>
      <c r="B15" s="414" t="s">
        <v>52</v>
      </c>
      <c r="C15" s="415" t="s">
        <v>454</v>
      </c>
      <c r="D15" s="416"/>
    </row>
    <row r="16" customFormat="false" ht="18" hidden="false" customHeight="true" outlineLevel="0" collapsed="false">
      <c r="A16" s="410"/>
      <c r="B16" s="414" t="s">
        <v>54</v>
      </c>
      <c r="C16" s="415" t="s">
        <v>455</v>
      </c>
      <c r="D16" s="416"/>
    </row>
    <row r="17" customFormat="false" ht="18" hidden="false" customHeight="true" outlineLevel="0" collapsed="false">
      <c r="A17" s="410"/>
      <c r="B17" s="414" t="s">
        <v>440</v>
      </c>
      <c r="C17" s="415" t="s">
        <v>456</v>
      </c>
      <c r="D17" s="416"/>
    </row>
    <row r="18" customFormat="false" ht="18" hidden="false" customHeight="true" outlineLevel="0" collapsed="false">
      <c r="A18" s="410"/>
      <c r="B18" s="414" t="s">
        <v>442</v>
      </c>
      <c r="C18" s="415" t="s">
        <v>457</v>
      </c>
      <c r="D18" s="416"/>
    </row>
    <row r="19" customFormat="false" ht="18" hidden="false" customHeight="true" outlineLevel="0" collapsed="false">
      <c r="A19" s="410"/>
      <c r="B19" s="414" t="s">
        <v>444</v>
      </c>
      <c r="C19" s="415" t="s">
        <v>458</v>
      </c>
      <c r="D19" s="416"/>
    </row>
    <row r="20" customFormat="false" ht="18" hidden="false" customHeight="true" outlineLevel="0" collapsed="false">
      <c r="A20" s="410"/>
      <c r="B20" s="422" t="s">
        <v>446</v>
      </c>
      <c r="C20" s="423" t="s">
        <v>72</v>
      </c>
      <c r="D20" s="420"/>
    </row>
    <row r="21" customFormat="false" ht="18" hidden="false" customHeight="true" outlineLevel="0" collapsed="false">
      <c r="A21" s="410" t="s">
        <v>459</v>
      </c>
      <c r="B21" s="424" t="s">
        <v>48</v>
      </c>
      <c r="C21" s="425" t="s">
        <v>460</v>
      </c>
      <c r="D21" s="421"/>
    </row>
    <row r="22" customFormat="false" ht="18" hidden="false" customHeight="true" outlineLevel="0" collapsed="false">
      <c r="A22" s="410"/>
      <c r="B22" s="418" t="s">
        <v>50</v>
      </c>
      <c r="C22" s="419" t="s">
        <v>461</v>
      </c>
      <c r="D22" s="420"/>
    </row>
    <row r="23" customFormat="false" ht="18" hidden="false" customHeight="true" outlineLevel="0" collapsed="false">
      <c r="A23" s="410" t="s">
        <v>462</v>
      </c>
      <c r="B23" s="411" t="s">
        <v>48</v>
      </c>
      <c r="C23" s="412" t="s">
        <v>463</v>
      </c>
      <c r="D23" s="421"/>
    </row>
    <row r="24" customFormat="false" ht="18" hidden="false" customHeight="true" outlineLevel="0" collapsed="false">
      <c r="A24" s="410"/>
      <c r="B24" s="414" t="s">
        <v>50</v>
      </c>
      <c r="C24" s="415" t="s">
        <v>464</v>
      </c>
      <c r="D24" s="416"/>
    </row>
    <row r="25" customFormat="false" ht="30" hidden="false" customHeight="true" outlineLevel="0" collapsed="false">
      <c r="A25" s="410"/>
      <c r="B25" s="414" t="s">
        <v>52</v>
      </c>
      <c r="C25" s="426" t="s">
        <v>465</v>
      </c>
      <c r="D25" s="416"/>
    </row>
    <row r="26" customFormat="false" ht="18" hidden="false" customHeight="true" outlineLevel="0" collapsed="false">
      <c r="A26" s="410"/>
      <c r="B26" s="414" t="s">
        <v>54</v>
      </c>
      <c r="C26" s="415" t="s">
        <v>466</v>
      </c>
      <c r="D26" s="416"/>
    </row>
    <row r="27" customFormat="false" ht="18" hidden="false" customHeight="true" outlineLevel="0" collapsed="false">
      <c r="A27" s="410"/>
      <c r="B27" s="414" t="s">
        <v>440</v>
      </c>
      <c r="C27" s="415" t="s">
        <v>467</v>
      </c>
      <c r="D27" s="416"/>
    </row>
    <row r="28" customFormat="false" ht="18" hidden="false" customHeight="true" outlineLevel="0" collapsed="false">
      <c r="A28" s="410"/>
      <c r="B28" s="414" t="s">
        <v>442</v>
      </c>
      <c r="C28" s="415" t="s">
        <v>468</v>
      </c>
      <c r="D28" s="416"/>
    </row>
    <row r="29" customFormat="false" ht="18" hidden="false" customHeight="true" outlineLevel="0" collapsed="false">
      <c r="A29" s="410"/>
      <c r="B29" s="414" t="s">
        <v>444</v>
      </c>
      <c r="C29" s="415" t="s">
        <v>469</v>
      </c>
      <c r="D29" s="416"/>
    </row>
    <row r="30" customFormat="false" ht="18" hidden="false" customHeight="true" outlineLevel="0" collapsed="false">
      <c r="A30" s="410"/>
      <c r="B30" s="414" t="s">
        <v>446</v>
      </c>
      <c r="C30" s="415" t="s">
        <v>470</v>
      </c>
      <c r="D30" s="416"/>
    </row>
    <row r="31" customFormat="false" ht="18" hidden="false" customHeight="true" outlineLevel="0" collapsed="false">
      <c r="A31" s="410"/>
      <c r="B31" s="414" t="s">
        <v>448</v>
      </c>
      <c r="C31" s="415" t="s">
        <v>471</v>
      </c>
      <c r="D31" s="416"/>
    </row>
    <row r="32" customFormat="false" ht="18" hidden="false" customHeight="true" outlineLevel="0" collapsed="false">
      <c r="A32" s="410"/>
      <c r="B32" s="414" t="s">
        <v>450</v>
      </c>
      <c r="C32" s="415" t="s">
        <v>472</v>
      </c>
      <c r="D32" s="416"/>
    </row>
    <row r="33" customFormat="false" ht="18" hidden="false" customHeight="true" outlineLevel="0" collapsed="false">
      <c r="A33" s="410"/>
      <c r="B33" s="414" t="s">
        <v>473</v>
      </c>
      <c r="C33" s="415" t="s">
        <v>474</v>
      </c>
      <c r="D33" s="416"/>
    </row>
    <row r="34" customFormat="false" ht="18" hidden="false" customHeight="true" outlineLevel="0" collapsed="false">
      <c r="A34" s="410"/>
      <c r="B34" s="414" t="s">
        <v>475</v>
      </c>
      <c r="C34" s="415" t="s">
        <v>476</v>
      </c>
      <c r="D34" s="416"/>
    </row>
    <row r="35" customFormat="false" ht="18" hidden="false" customHeight="true" outlineLevel="0" collapsed="false">
      <c r="A35" s="410"/>
      <c r="B35" s="414" t="s">
        <v>477</v>
      </c>
      <c r="C35" s="415" t="s">
        <v>478</v>
      </c>
      <c r="D35" s="416"/>
    </row>
    <row r="36" customFormat="false" ht="18" hidden="false" customHeight="true" outlineLevel="0" collapsed="false">
      <c r="A36" s="410"/>
      <c r="B36" s="414" t="s">
        <v>479</v>
      </c>
      <c r="C36" s="415" t="s">
        <v>480</v>
      </c>
      <c r="D36" s="416"/>
    </row>
    <row r="37" customFormat="false" ht="18" hidden="false" customHeight="true" outlineLevel="0" collapsed="false">
      <c r="A37" s="410"/>
      <c r="B37" s="414" t="s">
        <v>481</v>
      </c>
      <c r="C37" s="415" t="s">
        <v>482</v>
      </c>
      <c r="D37" s="416"/>
    </row>
    <row r="38" customFormat="false" ht="18" hidden="false" customHeight="true" outlineLevel="0" collapsed="false">
      <c r="A38" s="410"/>
      <c r="B38" s="414" t="s">
        <v>483</v>
      </c>
      <c r="C38" s="415" t="s">
        <v>484</v>
      </c>
      <c r="D38" s="416"/>
    </row>
    <row r="39" customFormat="false" ht="18" hidden="false" customHeight="true" outlineLevel="0" collapsed="false">
      <c r="A39" s="410"/>
      <c r="B39" s="422" t="s">
        <v>485</v>
      </c>
      <c r="C39" s="423" t="s">
        <v>72</v>
      </c>
      <c r="D39" s="420"/>
    </row>
    <row r="40" customFormat="false" ht="18" hidden="false" customHeight="true" outlineLevel="0" collapsed="false">
      <c r="A40" s="410" t="s">
        <v>486</v>
      </c>
      <c r="B40" s="424" t="s">
        <v>48</v>
      </c>
      <c r="C40" s="412" t="s">
        <v>487</v>
      </c>
      <c r="D40" s="421"/>
    </row>
    <row r="41" customFormat="false" ht="18" hidden="false" customHeight="true" outlineLevel="0" collapsed="false">
      <c r="A41" s="410"/>
      <c r="B41" s="417" t="s">
        <v>50</v>
      </c>
      <c r="C41" s="415" t="s">
        <v>488</v>
      </c>
      <c r="D41" s="416"/>
    </row>
    <row r="42" customFormat="false" ht="18" hidden="false" customHeight="true" outlineLevel="0" collapsed="false">
      <c r="A42" s="410"/>
      <c r="B42" s="422" t="s">
        <v>52</v>
      </c>
      <c r="C42" s="423" t="s">
        <v>489</v>
      </c>
      <c r="D42" s="420"/>
    </row>
    <row r="43" customFormat="false" ht="18" hidden="false" customHeight="true" outlineLevel="0" collapsed="false">
      <c r="A43" s="410" t="s">
        <v>490</v>
      </c>
      <c r="B43" s="411" t="s">
        <v>48</v>
      </c>
      <c r="C43" s="412" t="s">
        <v>491</v>
      </c>
      <c r="D43" s="421"/>
    </row>
    <row r="44" customFormat="false" ht="18" hidden="false" customHeight="true" outlineLevel="0" collapsed="false">
      <c r="A44" s="410"/>
      <c r="B44" s="414" t="s">
        <v>50</v>
      </c>
      <c r="C44" s="415" t="s">
        <v>492</v>
      </c>
      <c r="D44" s="416"/>
    </row>
    <row r="45" customFormat="false" ht="18" hidden="false" customHeight="true" outlineLevel="0" collapsed="false">
      <c r="A45" s="410"/>
      <c r="B45" s="414" t="s">
        <v>52</v>
      </c>
      <c r="C45" s="415" t="s">
        <v>493</v>
      </c>
      <c r="D45" s="416"/>
    </row>
    <row r="46" customFormat="false" ht="18" hidden="false" customHeight="true" outlineLevel="0" collapsed="false">
      <c r="A46" s="410"/>
      <c r="B46" s="414" t="s">
        <v>54</v>
      </c>
      <c r="C46" s="415" t="s">
        <v>494</v>
      </c>
      <c r="D46" s="416"/>
    </row>
    <row r="47" customFormat="false" ht="18" hidden="false" customHeight="true" outlineLevel="0" collapsed="false">
      <c r="A47" s="410"/>
      <c r="B47" s="414" t="s">
        <v>440</v>
      </c>
      <c r="C47" s="415" t="s">
        <v>495</v>
      </c>
      <c r="D47" s="416"/>
    </row>
    <row r="48" customFormat="false" ht="18" hidden="false" customHeight="true" outlineLevel="0" collapsed="false">
      <c r="A48" s="410"/>
      <c r="B48" s="414" t="s">
        <v>442</v>
      </c>
      <c r="C48" s="415" t="s">
        <v>496</v>
      </c>
      <c r="D48" s="416"/>
    </row>
    <row r="49" customFormat="false" ht="18" hidden="false" customHeight="true" outlineLevel="0" collapsed="false">
      <c r="A49" s="410"/>
      <c r="B49" s="414" t="s">
        <v>444</v>
      </c>
      <c r="C49" s="415" t="s">
        <v>497</v>
      </c>
      <c r="D49" s="416"/>
    </row>
    <row r="50" customFormat="false" ht="18" hidden="false" customHeight="true" outlineLevel="0" collapsed="false">
      <c r="A50" s="410"/>
      <c r="B50" s="414" t="s">
        <v>446</v>
      </c>
      <c r="C50" s="415" t="s">
        <v>498</v>
      </c>
      <c r="D50" s="416"/>
    </row>
    <row r="51" customFormat="false" ht="18" hidden="false" customHeight="true" outlineLevel="0" collapsed="false">
      <c r="A51" s="410"/>
      <c r="B51" s="414" t="s">
        <v>448</v>
      </c>
      <c r="C51" s="415" t="s">
        <v>499</v>
      </c>
      <c r="D51" s="416"/>
    </row>
    <row r="52" customFormat="false" ht="18" hidden="false" customHeight="true" outlineLevel="0" collapsed="false">
      <c r="A52" s="410"/>
      <c r="B52" s="414" t="s">
        <v>450</v>
      </c>
      <c r="C52" s="415" t="s">
        <v>500</v>
      </c>
      <c r="D52" s="416"/>
    </row>
    <row r="53" customFormat="false" ht="18" hidden="false" customHeight="true" outlineLevel="0" collapsed="false">
      <c r="A53" s="410"/>
      <c r="B53" s="414" t="s">
        <v>473</v>
      </c>
      <c r="C53" s="415" t="s">
        <v>501</v>
      </c>
      <c r="D53" s="416"/>
    </row>
    <row r="54" customFormat="false" ht="18" hidden="false" customHeight="true" outlineLevel="0" collapsed="false">
      <c r="A54" s="410"/>
      <c r="B54" s="414" t="s">
        <v>475</v>
      </c>
      <c r="C54" s="415" t="s">
        <v>502</v>
      </c>
      <c r="D54" s="416"/>
    </row>
    <row r="55" customFormat="false" ht="18" hidden="false" customHeight="true" outlineLevel="0" collapsed="false">
      <c r="A55" s="410"/>
      <c r="B55" s="414" t="s">
        <v>477</v>
      </c>
      <c r="C55" s="415" t="s">
        <v>503</v>
      </c>
      <c r="D55" s="416"/>
    </row>
    <row r="56" customFormat="false" ht="18" hidden="false" customHeight="true" outlineLevel="0" collapsed="false">
      <c r="A56" s="410"/>
      <c r="B56" s="414" t="s">
        <v>479</v>
      </c>
      <c r="C56" s="415" t="s">
        <v>504</v>
      </c>
      <c r="D56" s="416"/>
    </row>
    <row r="57" customFormat="false" ht="18" hidden="false" customHeight="true" outlineLevel="0" collapsed="false">
      <c r="A57" s="410"/>
      <c r="B57" s="414" t="s">
        <v>481</v>
      </c>
      <c r="C57" s="415" t="s">
        <v>505</v>
      </c>
      <c r="D57" s="416"/>
    </row>
    <row r="58" customFormat="false" ht="18" hidden="false" customHeight="true" outlineLevel="0" collapsed="false">
      <c r="A58" s="410"/>
      <c r="B58" s="414" t="s">
        <v>483</v>
      </c>
      <c r="C58" s="415" t="s">
        <v>506</v>
      </c>
      <c r="D58" s="416"/>
    </row>
    <row r="59" customFormat="false" ht="18" hidden="false" customHeight="true" outlineLevel="0" collapsed="false">
      <c r="A59" s="410"/>
      <c r="B59" s="427" t="s">
        <v>485</v>
      </c>
      <c r="C59" s="423" t="s">
        <v>72</v>
      </c>
      <c r="D59" s="420"/>
    </row>
    <row r="60" customFormat="false" ht="18" hidden="false" customHeight="true" outlineLevel="0" collapsed="false">
      <c r="A60" s="410" t="s">
        <v>507</v>
      </c>
      <c r="B60" s="411" t="s">
        <v>48</v>
      </c>
      <c r="C60" s="412" t="s">
        <v>508</v>
      </c>
      <c r="D60" s="421"/>
    </row>
    <row r="61" customFormat="false" ht="18" hidden="false" customHeight="true" outlineLevel="0" collapsed="false">
      <c r="A61" s="410"/>
      <c r="B61" s="414" t="s">
        <v>50</v>
      </c>
      <c r="C61" s="415" t="s">
        <v>509</v>
      </c>
      <c r="D61" s="416"/>
    </row>
    <row r="62" customFormat="false" ht="18" hidden="false" customHeight="true" outlineLevel="0" collapsed="false">
      <c r="A62" s="410"/>
      <c r="B62" s="414" t="s">
        <v>52</v>
      </c>
      <c r="C62" s="415" t="s">
        <v>510</v>
      </c>
      <c r="D62" s="416"/>
    </row>
    <row r="63" customFormat="false" ht="18" hidden="false" customHeight="true" outlineLevel="0" collapsed="false">
      <c r="A63" s="410"/>
      <c r="B63" s="414" t="s">
        <v>54</v>
      </c>
      <c r="C63" s="415" t="s">
        <v>511</v>
      </c>
      <c r="D63" s="416"/>
    </row>
    <row r="64" customFormat="false" ht="18" hidden="false" customHeight="true" outlineLevel="0" collapsed="false">
      <c r="A64" s="410"/>
      <c r="B64" s="414" t="s">
        <v>440</v>
      </c>
      <c r="C64" s="415" t="s">
        <v>512</v>
      </c>
      <c r="D64" s="416"/>
    </row>
    <row r="65" customFormat="false" ht="18" hidden="false" customHeight="true" outlineLevel="0" collapsed="false">
      <c r="A65" s="410"/>
      <c r="B65" s="414" t="s">
        <v>442</v>
      </c>
      <c r="C65" s="415" t="s">
        <v>513</v>
      </c>
      <c r="D65" s="416"/>
    </row>
    <row r="66" customFormat="false" ht="18" hidden="false" customHeight="true" outlineLevel="0" collapsed="false">
      <c r="A66" s="410"/>
      <c r="B66" s="414" t="s">
        <v>444</v>
      </c>
      <c r="C66" s="415" t="s">
        <v>514</v>
      </c>
      <c r="D66" s="416"/>
    </row>
    <row r="67" customFormat="false" ht="18" hidden="false" customHeight="true" outlineLevel="0" collapsed="false">
      <c r="A67" s="410"/>
      <c r="B67" s="414" t="s">
        <v>446</v>
      </c>
      <c r="C67" s="415" t="s">
        <v>515</v>
      </c>
      <c r="D67" s="428"/>
    </row>
    <row r="68" customFormat="false" ht="18" hidden="false" customHeight="true" outlineLevel="0" collapsed="false">
      <c r="A68" s="410"/>
      <c r="B68" s="429" t="s">
        <v>448</v>
      </c>
      <c r="C68" s="430" t="s">
        <v>72</v>
      </c>
      <c r="D68" s="431"/>
    </row>
    <row r="69" customFormat="false" ht="18" hidden="false" customHeight="true" outlineLevel="0" collapsed="false">
      <c r="A69" s="432" t="s">
        <v>72</v>
      </c>
      <c r="B69" s="79"/>
      <c r="C69" s="419" t="s">
        <v>516</v>
      </c>
      <c r="D69" s="433"/>
    </row>
    <row r="70" customFormat="false" ht="18" hidden="false" customHeight="true" outlineLevel="0" collapsed="false">
      <c r="A70" s="110" t="s">
        <v>517</v>
      </c>
      <c r="B70" s="110"/>
      <c r="C70" s="110"/>
      <c r="D70" s="434" t="n">
        <f aca="false">SUM(D3:D69)</f>
        <v>0</v>
      </c>
    </row>
  </sheetData>
  <sheetProtection sheet="true" password="c800" objects="true" scenarios="true"/>
  <mergeCells count="10">
    <mergeCell ref="A1:D1"/>
    <mergeCell ref="A2:B2"/>
    <mergeCell ref="A3:A12"/>
    <mergeCell ref="A13:A20"/>
    <mergeCell ref="A21:A22"/>
    <mergeCell ref="A23:A39"/>
    <mergeCell ref="A40:A42"/>
    <mergeCell ref="A43:A59"/>
    <mergeCell ref="A60:A68"/>
    <mergeCell ref="A70:C70"/>
  </mergeCells>
  <dataValidations count="1">
    <dataValidation allowBlank="true" errorStyle="stop" operator="between" showDropDown="false" showErrorMessage="true" showInputMessage="false" sqref="D3:D70" type="none">
      <formula1>0</formula1>
      <formula2>0</formula2>
    </dataValidation>
  </dataValidations>
  <printOptions headings="false" gridLines="false" gridLinesSet="true" horizontalCentered="false" verticalCentered="false"/>
  <pageMargins left="0.39375" right="0.39375" top="0.59027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別表６</oddHeader>
    <oddFooter/>
  </headerFooter>
  <rowBreaks count="1" manualBreakCount="1">
    <brk id="3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8" zeroHeight="false" outlineLevelRow="0" outlineLevelCol="0"/>
  <cols>
    <col collapsed="false" customWidth="true" hidden="false" outlineLevel="0" max="1" min="1" style="1" width="10.62"/>
    <col collapsed="false" customWidth="true" hidden="false" outlineLevel="0" max="2" min="2" style="1" width="3.62"/>
    <col collapsed="false" customWidth="true" hidden="false" outlineLevel="0" max="3" min="3" style="1" width="67.62"/>
    <col collapsed="false" customWidth="true" hidden="false" outlineLevel="0" max="4" min="4" style="1" width="14.62"/>
    <col collapsed="false" customWidth="false" hidden="false" outlineLevel="0" max="257" min="5" style="1" width="8.99"/>
  </cols>
  <sheetData>
    <row r="1" customFormat="false" ht="21.95" hidden="false" customHeight="true" outlineLevel="0" collapsed="false">
      <c r="A1" s="408" t="s">
        <v>518</v>
      </c>
      <c r="B1" s="408"/>
      <c r="C1" s="408"/>
      <c r="D1" s="408"/>
    </row>
    <row r="2" customFormat="false" ht="18" hidden="false" customHeight="true" outlineLevel="0" collapsed="false">
      <c r="A2" s="435" t="s">
        <v>433</v>
      </c>
      <c r="B2" s="435"/>
      <c r="C2" s="409" t="s">
        <v>434</v>
      </c>
      <c r="D2" s="187" t="s">
        <v>213</v>
      </c>
    </row>
    <row r="3" customFormat="false" ht="18" hidden="false" customHeight="true" outlineLevel="0" collapsed="false">
      <c r="A3" s="410" t="s">
        <v>519</v>
      </c>
      <c r="B3" s="411" t="s">
        <v>48</v>
      </c>
      <c r="C3" s="436" t="s">
        <v>520</v>
      </c>
      <c r="D3" s="437"/>
    </row>
    <row r="4" customFormat="false" ht="18" hidden="false" customHeight="true" outlineLevel="0" collapsed="false">
      <c r="A4" s="410"/>
      <c r="B4" s="414" t="s">
        <v>50</v>
      </c>
      <c r="C4" s="438" t="s">
        <v>521</v>
      </c>
      <c r="D4" s="439"/>
    </row>
    <row r="5" customFormat="false" ht="18" hidden="false" customHeight="true" outlineLevel="0" collapsed="false">
      <c r="A5" s="410"/>
      <c r="B5" s="414" t="s">
        <v>52</v>
      </c>
      <c r="C5" s="438" t="s">
        <v>522</v>
      </c>
      <c r="D5" s="439"/>
    </row>
    <row r="6" customFormat="false" ht="18" hidden="false" customHeight="true" outlineLevel="0" collapsed="false">
      <c r="A6" s="410"/>
      <c r="B6" s="414" t="s">
        <v>54</v>
      </c>
      <c r="C6" s="438" t="s">
        <v>523</v>
      </c>
      <c r="D6" s="439"/>
    </row>
    <row r="7" customFormat="false" ht="18" hidden="false" customHeight="true" outlineLevel="0" collapsed="false">
      <c r="A7" s="410"/>
      <c r="B7" s="414" t="s">
        <v>440</v>
      </c>
      <c r="C7" s="438" t="s">
        <v>524</v>
      </c>
      <c r="D7" s="439"/>
    </row>
    <row r="8" customFormat="false" ht="18" hidden="false" customHeight="true" outlineLevel="0" collapsed="false">
      <c r="A8" s="410"/>
      <c r="B8" s="418" t="s">
        <v>442</v>
      </c>
      <c r="C8" s="440" t="s">
        <v>72</v>
      </c>
      <c r="D8" s="439"/>
    </row>
    <row r="9" customFormat="false" ht="24" hidden="false" customHeight="true" outlineLevel="0" collapsed="false">
      <c r="A9" s="410" t="s">
        <v>525</v>
      </c>
      <c r="B9" s="411" t="s">
        <v>48</v>
      </c>
      <c r="C9" s="436" t="s">
        <v>526</v>
      </c>
      <c r="D9" s="441"/>
    </row>
    <row r="10" customFormat="false" ht="24" hidden="false" customHeight="true" outlineLevel="0" collapsed="false">
      <c r="A10" s="410"/>
      <c r="B10" s="427" t="s">
        <v>50</v>
      </c>
      <c r="C10" s="440" t="s">
        <v>527</v>
      </c>
      <c r="D10" s="439"/>
    </row>
    <row r="11" customFormat="false" ht="18" hidden="false" customHeight="true" outlineLevel="0" collapsed="false">
      <c r="A11" s="410" t="s">
        <v>528</v>
      </c>
      <c r="B11" s="411" t="s">
        <v>48</v>
      </c>
      <c r="C11" s="412" t="s">
        <v>529</v>
      </c>
      <c r="D11" s="441"/>
    </row>
    <row r="12" customFormat="false" ht="18" hidden="false" customHeight="true" outlineLevel="0" collapsed="false">
      <c r="A12" s="410"/>
      <c r="B12" s="418" t="s">
        <v>50</v>
      </c>
      <c r="C12" s="442" t="s">
        <v>530</v>
      </c>
      <c r="D12" s="443"/>
    </row>
    <row r="13" customFormat="false" ht="18" hidden="false" customHeight="true" outlineLevel="0" collapsed="false">
      <c r="A13" s="410" t="s">
        <v>531</v>
      </c>
      <c r="B13" s="411" t="s">
        <v>48</v>
      </c>
      <c r="C13" s="436" t="s">
        <v>532</v>
      </c>
      <c r="D13" s="441"/>
    </row>
    <row r="14" customFormat="false" ht="18" hidden="false" customHeight="true" outlineLevel="0" collapsed="false">
      <c r="A14" s="410"/>
      <c r="B14" s="414" t="s">
        <v>50</v>
      </c>
      <c r="C14" s="438" t="s">
        <v>533</v>
      </c>
      <c r="D14" s="439"/>
    </row>
    <row r="15" customFormat="false" ht="18" hidden="false" customHeight="true" outlineLevel="0" collapsed="false">
      <c r="A15" s="410"/>
      <c r="B15" s="414" t="s">
        <v>52</v>
      </c>
      <c r="C15" s="438" t="s">
        <v>534</v>
      </c>
      <c r="D15" s="439"/>
    </row>
    <row r="16" customFormat="false" ht="18" hidden="false" customHeight="true" outlineLevel="0" collapsed="false">
      <c r="A16" s="410"/>
      <c r="B16" s="414" t="s">
        <v>54</v>
      </c>
      <c r="C16" s="438" t="s">
        <v>535</v>
      </c>
      <c r="D16" s="439"/>
    </row>
    <row r="17" customFormat="false" ht="18" hidden="false" customHeight="true" outlineLevel="0" collapsed="false">
      <c r="A17" s="410"/>
      <c r="B17" s="414" t="s">
        <v>440</v>
      </c>
      <c r="C17" s="438" t="s">
        <v>536</v>
      </c>
      <c r="D17" s="439"/>
    </row>
    <row r="18" customFormat="false" ht="18" hidden="false" customHeight="true" outlineLevel="0" collapsed="false">
      <c r="A18" s="410"/>
      <c r="B18" s="418" t="s">
        <v>442</v>
      </c>
      <c r="C18" s="440" t="s">
        <v>537</v>
      </c>
      <c r="D18" s="439"/>
    </row>
    <row r="19" customFormat="false" ht="18" hidden="false" customHeight="true" outlineLevel="0" collapsed="false">
      <c r="A19" s="410" t="s">
        <v>538</v>
      </c>
      <c r="B19" s="411" t="s">
        <v>48</v>
      </c>
      <c r="C19" s="412" t="s">
        <v>539</v>
      </c>
      <c r="D19" s="441"/>
    </row>
    <row r="20" customFormat="false" ht="18" hidden="false" customHeight="true" outlineLevel="0" collapsed="false">
      <c r="A20" s="410"/>
      <c r="B20" s="414" t="s">
        <v>50</v>
      </c>
      <c r="C20" s="415" t="s">
        <v>540</v>
      </c>
      <c r="D20" s="439"/>
    </row>
    <row r="21" customFormat="false" ht="18" hidden="false" customHeight="true" outlineLevel="0" collapsed="false">
      <c r="A21" s="410"/>
      <c r="B21" s="444" t="s">
        <v>52</v>
      </c>
      <c r="C21" s="440" t="s">
        <v>541</v>
      </c>
      <c r="D21" s="445"/>
    </row>
    <row r="22" customFormat="false" ht="36" hidden="false" customHeight="true" outlineLevel="0" collapsed="false">
      <c r="A22" s="25" t="s">
        <v>542</v>
      </c>
      <c r="B22" s="446"/>
      <c r="C22" s="447" t="s">
        <v>543</v>
      </c>
      <c r="D22" s="222"/>
    </row>
    <row r="23" customFormat="false" ht="18" hidden="false" customHeight="true" outlineLevel="0" collapsed="false">
      <c r="A23" s="410" t="s">
        <v>544</v>
      </c>
      <c r="B23" s="411" t="s">
        <v>48</v>
      </c>
      <c r="C23" s="436" t="s">
        <v>545</v>
      </c>
      <c r="D23" s="443"/>
    </row>
    <row r="24" customFormat="false" ht="18" hidden="false" customHeight="true" outlineLevel="0" collapsed="false">
      <c r="A24" s="410"/>
      <c r="B24" s="414" t="s">
        <v>50</v>
      </c>
      <c r="C24" s="438" t="s">
        <v>546</v>
      </c>
      <c r="D24" s="439"/>
    </row>
    <row r="25" customFormat="false" ht="18" hidden="false" customHeight="true" outlineLevel="0" collapsed="false">
      <c r="A25" s="410"/>
      <c r="B25" s="414" t="s">
        <v>52</v>
      </c>
      <c r="C25" s="438" t="s">
        <v>547</v>
      </c>
      <c r="D25" s="439"/>
    </row>
    <row r="26" customFormat="false" ht="18" hidden="false" customHeight="true" outlineLevel="0" collapsed="false">
      <c r="A26" s="410"/>
      <c r="B26" s="414" t="s">
        <v>54</v>
      </c>
      <c r="C26" s="438" t="s">
        <v>548</v>
      </c>
      <c r="D26" s="439"/>
    </row>
    <row r="27" customFormat="false" ht="18" hidden="false" customHeight="true" outlineLevel="0" collapsed="false">
      <c r="A27" s="410"/>
      <c r="B27" s="414" t="s">
        <v>440</v>
      </c>
      <c r="C27" s="438" t="s">
        <v>549</v>
      </c>
      <c r="D27" s="439"/>
    </row>
    <row r="28" customFormat="false" ht="18" hidden="false" customHeight="true" outlineLevel="0" collapsed="false">
      <c r="A28" s="410"/>
      <c r="B28" s="418" t="s">
        <v>442</v>
      </c>
      <c r="C28" s="440" t="s">
        <v>550</v>
      </c>
      <c r="D28" s="439"/>
    </row>
    <row r="29" customFormat="false" ht="18" hidden="false" customHeight="true" outlineLevel="0" collapsed="false">
      <c r="A29" s="25" t="s">
        <v>551</v>
      </c>
      <c r="B29" s="446"/>
      <c r="C29" s="448" t="s">
        <v>552</v>
      </c>
      <c r="D29" s="222"/>
    </row>
    <row r="30" customFormat="false" ht="18" hidden="false" customHeight="true" outlineLevel="0" collapsed="false">
      <c r="A30" s="25" t="s">
        <v>553</v>
      </c>
      <c r="B30" s="446"/>
      <c r="C30" s="448" t="s">
        <v>554</v>
      </c>
      <c r="D30" s="222"/>
    </row>
    <row r="31" customFormat="false" ht="18" hidden="false" customHeight="true" outlineLevel="0" collapsed="false">
      <c r="A31" s="25" t="s">
        <v>555</v>
      </c>
      <c r="B31" s="446"/>
      <c r="C31" s="448" t="s">
        <v>556</v>
      </c>
      <c r="D31" s="222"/>
    </row>
    <row r="32" customFormat="false" ht="18" hidden="false" customHeight="true" outlineLevel="0" collapsed="false">
      <c r="A32" s="25" t="s">
        <v>557</v>
      </c>
      <c r="B32" s="446"/>
      <c r="C32" s="448" t="s">
        <v>558</v>
      </c>
      <c r="D32" s="222"/>
    </row>
    <row r="33" customFormat="false" ht="18" hidden="false" customHeight="true" outlineLevel="0" collapsed="false">
      <c r="A33" s="25" t="s">
        <v>559</v>
      </c>
      <c r="B33" s="446"/>
      <c r="C33" s="448" t="s">
        <v>560</v>
      </c>
      <c r="D33" s="222"/>
    </row>
    <row r="34" customFormat="false" ht="18" hidden="false" customHeight="true" outlineLevel="0" collapsed="false">
      <c r="A34" s="25" t="s">
        <v>561</v>
      </c>
      <c r="B34" s="446"/>
      <c r="C34" s="448" t="s">
        <v>562</v>
      </c>
      <c r="D34" s="222"/>
    </row>
    <row r="35" customFormat="false" ht="18" hidden="false" customHeight="true" outlineLevel="0" collapsed="false">
      <c r="A35" s="25" t="s">
        <v>563</v>
      </c>
      <c r="B35" s="446"/>
      <c r="C35" s="448" t="s">
        <v>564</v>
      </c>
      <c r="D35" s="222"/>
    </row>
    <row r="36" customFormat="false" ht="18" hidden="false" customHeight="true" outlineLevel="0" collapsed="false">
      <c r="A36" s="25" t="s">
        <v>565</v>
      </c>
      <c r="B36" s="79"/>
      <c r="C36" s="423" t="s">
        <v>566</v>
      </c>
      <c r="D36" s="242"/>
    </row>
    <row r="37" customFormat="false" ht="18" hidden="false" customHeight="true" outlineLevel="0" collapsed="false">
      <c r="A37" s="449" t="s">
        <v>72</v>
      </c>
      <c r="B37" s="79"/>
      <c r="C37" s="419" t="s">
        <v>516</v>
      </c>
      <c r="D37" s="450"/>
    </row>
    <row r="38" customFormat="false" ht="18" hidden="false" customHeight="true" outlineLevel="0" collapsed="false">
      <c r="A38" s="16" t="s">
        <v>517</v>
      </c>
      <c r="B38" s="16"/>
      <c r="C38" s="16"/>
      <c r="D38" s="451" t="n">
        <f aca="false">SUM(D3:D37)</f>
        <v>0</v>
      </c>
    </row>
  </sheetData>
  <sheetProtection sheet="true" password="c800" objects="true" scenarios="true"/>
  <mergeCells count="9">
    <mergeCell ref="A1:D1"/>
    <mergeCell ref="A2:B2"/>
    <mergeCell ref="A3:A8"/>
    <mergeCell ref="A9:A10"/>
    <mergeCell ref="A11:A12"/>
    <mergeCell ref="A13:A18"/>
    <mergeCell ref="A19:A21"/>
    <mergeCell ref="A23:A28"/>
    <mergeCell ref="A38:C38"/>
  </mergeCells>
  <dataValidations count="1">
    <dataValidation allowBlank="true" errorStyle="stop" operator="between" showDropDown="false" showErrorMessage="true" showInputMessage="false" sqref="D3:D38" type="none">
      <formula1>0</formula1>
      <formula2>0</formula2>
    </dataValidation>
  </dataValidations>
  <printOptions headings="false" gridLines="false" gridLinesSet="true" horizontalCentered="false" verticalCentered="false"/>
  <pageMargins left="0.39375" right="0.39375"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別表７</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921875" defaultRowHeight="18" zeroHeight="false" outlineLevelRow="0" outlineLevelCol="0"/>
  <cols>
    <col collapsed="false" customWidth="true" hidden="false" outlineLevel="0" max="1" min="1" style="1" width="11.62"/>
    <col collapsed="false" customWidth="true" hidden="false" outlineLevel="0" max="2" min="2" style="1" width="68.62"/>
    <col collapsed="false" customWidth="true" hidden="false" outlineLevel="0" max="3" min="3" style="1" width="14.62"/>
    <col collapsed="false" customWidth="false" hidden="false" outlineLevel="0" max="257" min="4" style="1" width="8.99"/>
  </cols>
  <sheetData>
    <row r="1" customFormat="false" ht="21.95" hidden="false" customHeight="true" outlineLevel="0" collapsed="false">
      <c r="A1" s="3" t="s">
        <v>567</v>
      </c>
      <c r="B1" s="3"/>
      <c r="C1" s="3"/>
    </row>
    <row r="2" customFormat="false" ht="33.95" hidden="false" customHeight="true" outlineLevel="0" collapsed="false">
      <c r="A2" s="452" t="s">
        <v>568</v>
      </c>
      <c r="B2" s="452"/>
      <c r="C2" s="452"/>
    </row>
    <row r="3" customFormat="false" ht="18" hidden="false" customHeight="true" outlineLevel="0" collapsed="false">
      <c r="A3" s="16" t="s">
        <v>433</v>
      </c>
      <c r="B3" s="409" t="s">
        <v>434</v>
      </c>
      <c r="C3" s="187" t="s">
        <v>213</v>
      </c>
    </row>
    <row r="4" customFormat="false" ht="18" hidden="false" customHeight="true" outlineLevel="0" collapsed="false">
      <c r="A4" s="448" t="s">
        <v>569</v>
      </c>
      <c r="B4" s="448" t="s">
        <v>570</v>
      </c>
      <c r="C4" s="205"/>
    </row>
    <row r="5" customFormat="false" ht="18" hidden="false" customHeight="true" outlineLevel="0" collapsed="false">
      <c r="A5" s="448" t="s">
        <v>538</v>
      </c>
      <c r="B5" s="448" t="s">
        <v>571</v>
      </c>
      <c r="C5" s="222"/>
    </row>
    <row r="6" customFormat="false" ht="18" hidden="false" customHeight="true" outlineLevel="0" collapsed="false">
      <c r="A6" s="448" t="s">
        <v>542</v>
      </c>
      <c r="B6" s="448" t="s">
        <v>572</v>
      </c>
      <c r="C6" s="222"/>
    </row>
    <row r="7" customFormat="false" ht="18" hidden="false" customHeight="true" outlineLevel="0" collapsed="false">
      <c r="A7" s="448" t="s">
        <v>544</v>
      </c>
      <c r="B7" s="448" t="s">
        <v>573</v>
      </c>
      <c r="C7" s="222"/>
    </row>
    <row r="8" customFormat="false" ht="18" hidden="false" customHeight="true" outlineLevel="0" collapsed="false">
      <c r="A8" s="448" t="s">
        <v>551</v>
      </c>
      <c r="B8" s="448" t="s">
        <v>574</v>
      </c>
      <c r="C8" s="222"/>
    </row>
    <row r="9" customFormat="false" ht="18" hidden="false" customHeight="true" outlineLevel="0" collapsed="false">
      <c r="A9" s="448" t="s">
        <v>575</v>
      </c>
      <c r="B9" s="448" t="s">
        <v>576</v>
      </c>
      <c r="C9" s="222"/>
    </row>
    <row r="10" customFormat="false" ht="18" hidden="false" customHeight="true" outlineLevel="0" collapsed="false">
      <c r="A10" s="448" t="s">
        <v>577</v>
      </c>
      <c r="B10" s="448" t="s">
        <v>578</v>
      </c>
      <c r="C10" s="222"/>
    </row>
    <row r="11" customFormat="false" ht="18" hidden="false" customHeight="true" outlineLevel="0" collapsed="false">
      <c r="A11" s="448" t="s">
        <v>555</v>
      </c>
      <c r="B11" s="448" t="s">
        <v>556</v>
      </c>
      <c r="C11" s="222"/>
    </row>
    <row r="12" customFormat="false" ht="18" hidden="false" customHeight="true" outlineLevel="0" collapsed="false">
      <c r="A12" s="448" t="s">
        <v>579</v>
      </c>
      <c r="B12" s="448" t="s">
        <v>580</v>
      </c>
      <c r="C12" s="222"/>
    </row>
    <row r="13" customFormat="false" ht="18" hidden="false" customHeight="true" outlineLevel="0" collapsed="false">
      <c r="A13" s="448" t="s">
        <v>581</v>
      </c>
      <c r="B13" s="448" t="s">
        <v>582</v>
      </c>
      <c r="C13" s="222"/>
    </row>
    <row r="14" customFormat="false" ht="18" hidden="false" customHeight="true" outlineLevel="0" collapsed="false">
      <c r="A14" s="448" t="s">
        <v>583</v>
      </c>
      <c r="B14" s="448" t="s">
        <v>584</v>
      </c>
      <c r="C14" s="222"/>
    </row>
    <row r="15" customFormat="false" ht="18" hidden="false" customHeight="true" outlineLevel="0" collapsed="false">
      <c r="A15" s="453" t="s">
        <v>557</v>
      </c>
      <c r="B15" s="454" t="s">
        <v>585</v>
      </c>
      <c r="C15" s="222"/>
    </row>
    <row r="16" customFormat="false" ht="18" hidden="false" customHeight="true" outlineLevel="0" collapsed="false">
      <c r="A16" s="448" t="s">
        <v>565</v>
      </c>
      <c r="B16" s="448" t="s">
        <v>566</v>
      </c>
      <c r="C16" s="222"/>
    </row>
    <row r="17" customFormat="false" ht="18" hidden="false" customHeight="true" outlineLevel="0" collapsed="false">
      <c r="A17" s="448" t="s">
        <v>586</v>
      </c>
      <c r="B17" s="448" t="s">
        <v>587</v>
      </c>
      <c r="C17" s="222"/>
    </row>
    <row r="18" customFormat="false" ht="18" hidden="false" customHeight="true" outlineLevel="0" collapsed="false">
      <c r="A18" s="448" t="s">
        <v>588</v>
      </c>
      <c r="B18" s="448" t="s">
        <v>589</v>
      </c>
      <c r="C18" s="222"/>
    </row>
    <row r="19" customFormat="false" ht="18" hidden="false" customHeight="true" outlineLevel="0" collapsed="false">
      <c r="A19" s="448" t="s">
        <v>590</v>
      </c>
      <c r="B19" s="448" t="s">
        <v>591</v>
      </c>
      <c r="C19" s="222"/>
    </row>
    <row r="20" customFormat="false" ht="18" hidden="false" customHeight="true" outlineLevel="0" collapsed="false">
      <c r="A20" s="448" t="s">
        <v>592</v>
      </c>
      <c r="B20" s="448" t="s">
        <v>593</v>
      </c>
      <c r="C20" s="222"/>
    </row>
    <row r="21" customFormat="false" ht="18" hidden="false" customHeight="true" outlineLevel="0" collapsed="false">
      <c r="A21" s="448" t="s">
        <v>528</v>
      </c>
      <c r="B21" s="448" t="s">
        <v>594</v>
      </c>
      <c r="C21" s="222"/>
    </row>
    <row r="22" customFormat="false" ht="18" hidden="false" customHeight="true" outlineLevel="0" collapsed="false">
      <c r="A22" s="453" t="s">
        <v>531</v>
      </c>
      <c r="B22" s="448" t="s">
        <v>595</v>
      </c>
      <c r="C22" s="222"/>
    </row>
    <row r="23" customFormat="false" ht="18" hidden="false" customHeight="true" outlineLevel="0" collapsed="false">
      <c r="A23" s="448" t="s">
        <v>596</v>
      </c>
      <c r="B23" s="448" t="s">
        <v>596</v>
      </c>
      <c r="C23" s="222"/>
    </row>
    <row r="24" customFormat="false" ht="18" hidden="false" customHeight="true" outlineLevel="0" collapsed="false">
      <c r="A24" s="448" t="s">
        <v>597</v>
      </c>
      <c r="B24" s="448" t="s">
        <v>598</v>
      </c>
      <c r="C24" s="222"/>
    </row>
    <row r="25" customFormat="false" ht="18" hidden="false" customHeight="true" outlineLevel="0" collapsed="false">
      <c r="A25" s="453" t="s">
        <v>599</v>
      </c>
      <c r="B25" s="440" t="s">
        <v>600</v>
      </c>
      <c r="C25" s="443"/>
    </row>
    <row r="26" customFormat="false" ht="18" hidden="false" customHeight="true" outlineLevel="0" collapsed="false">
      <c r="A26" s="453"/>
      <c r="B26" s="415" t="s">
        <v>601</v>
      </c>
      <c r="C26" s="439"/>
    </row>
    <row r="27" customFormat="false" ht="18" hidden="false" customHeight="true" outlineLevel="0" collapsed="false">
      <c r="A27" s="453"/>
      <c r="B27" s="415" t="s">
        <v>602</v>
      </c>
      <c r="C27" s="439"/>
    </row>
    <row r="28" customFormat="false" ht="18" hidden="false" customHeight="true" outlineLevel="0" collapsed="false">
      <c r="A28" s="453"/>
      <c r="B28" s="415" t="s">
        <v>603</v>
      </c>
      <c r="C28" s="439"/>
    </row>
    <row r="29" customFormat="false" ht="18" hidden="false" customHeight="true" outlineLevel="0" collapsed="false">
      <c r="A29" s="453"/>
      <c r="B29" s="430" t="s">
        <v>604</v>
      </c>
      <c r="C29" s="455"/>
    </row>
    <row r="30" customFormat="false" ht="18" hidden="false" customHeight="true" outlineLevel="0" collapsed="false">
      <c r="A30" s="16" t="s">
        <v>517</v>
      </c>
      <c r="B30" s="16"/>
      <c r="C30" s="451" t="n">
        <f aca="false">SUM(C4:C29)</f>
        <v>0</v>
      </c>
    </row>
  </sheetData>
  <sheetProtection sheet="true" password="c800"/>
  <mergeCells count="4">
    <mergeCell ref="A1:C1"/>
    <mergeCell ref="A2:C2"/>
    <mergeCell ref="A25:A29"/>
    <mergeCell ref="A30:B30"/>
  </mergeCells>
  <dataValidations count="1">
    <dataValidation allowBlank="true" errorStyle="stop" operator="between" showDropDown="false" showErrorMessage="true" showInputMessage="false" sqref="C4:C30" type="none">
      <formula1>0</formula1>
      <formula2>0</formula2>
    </dataValidation>
  </dataValidations>
  <printOptions headings="false" gridLines="false" gridLinesSet="true" horizontalCentered="false" verticalCentered="false"/>
  <pageMargins left="0.39375" right="0.19652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別表８</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8" zeroHeight="false" outlineLevelRow="0" outlineLevelCol="0"/>
  <cols>
    <col collapsed="false" customWidth="true" hidden="false" outlineLevel="0" max="1" min="1" style="1" width="15.62"/>
    <col collapsed="false" customWidth="true" hidden="false" outlineLevel="0" max="2" min="2" style="1" width="65.62"/>
    <col collapsed="false" customWidth="true" hidden="false" outlineLevel="0" max="3" min="3" style="1" width="14.62"/>
    <col collapsed="false" customWidth="false" hidden="false" outlineLevel="0" max="257" min="4" style="1" width="8.99"/>
  </cols>
  <sheetData>
    <row r="1" customFormat="false" ht="18" hidden="false" customHeight="true" outlineLevel="0" collapsed="false">
      <c r="A1" s="3" t="s">
        <v>605</v>
      </c>
      <c r="B1" s="3"/>
      <c r="C1" s="3"/>
    </row>
    <row r="2" customFormat="false" ht="18" hidden="false" customHeight="true" outlineLevel="0" collapsed="false">
      <c r="A2" s="419" t="s">
        <v>606</v>
      </c>
      <c r="B2" s="419"/>
      <c r="C2" s="419"/>
    </row>
    <row r="3" customFormat="false" ht="18" hidden="false" customHeight="true" outlineLevel="0" collapsed="false">
      <c r="A3" s="16" t="s">
        <v>433</v>
      </c>
      <c r="B3" s="409" t="s">
        <v>434</v>
      </c>
      <c r="C3" s="187" t="s">
        <v>213</v>
      </c>
    </row>
    <row r="4" customFormat="false" ht="54" hidden="false" customHeight="true" outlineLevel="0" collapsed="false">
      <c r="A4" s="456" t="s">
        <v>607</v>
      </c>
      <c r="B4" s="457" t="s">
        <v>608</v>
      </c>
      <c r="C4" s="458"/>
    </row>
    <row r="5" customFormat="false" ht="18" hidden="false" customHeight="true" outlineLevel="0" collapsed="false">
      <c r="A5" s="459" t="s">
        <v>577</v>
      </c>
      <c r="B5" s="425" t="s">
        <v>609</v>
      </c>
      <c r="C5" s="441"/>
    </row>
    <row r="6" customFormat="false" ht="18" hidden="false" customHeight="true" outlineLevel="0" collapsed="false">
      <c r="A6" s="25" t="s">
        <v>555</v>
      </c>
      <c r="B6" s="448" t="s">
        <v>610</v>
      </c>
      <c r="C6" s="222"/>
    </row>
    <row r="7" customFormat="false" ht="18" hidden="false" customHeight="true" outlineLevel="0" collapsed="false">
      <c r="A7" s="25" t="s">
        <v>557</v>
      </c>
      <c r="B7" s="448" t="s">
        <v>611</v>
      </c>
      <c r="C7" s="222"/>
    </row>
    <row r="8" customFormat="false" ht="18" hidden="false" customHeight="true" outlineLevel="0" collapsed="false">
      <c r="A8" s="75" t="s">
        <v>544</v>
      </c>
      <c r="B8" s="440" t="s">
        <v>612</v>
      </c>
      <c r="C8" s="443"/>
    </row>
    <row r="9" customFormat="false" ht="18" hidden="false" customHeight="true" outlineLevel="0" collapsed="false">
      <c r="A9" s="75"/>
      <c r="B9" s="415" t="s">
        <v>613</v>
      </c>
      <c r="C9" s="439"/>
    </row>
    <row r="10" customFormat="false" ht="18" hidden="false" customHeight="true" outlineLevel="0" collapsed="false">
      <c r="A10" s="75"/>
      <c r="B10" s="415" t="s">
        <v>614</v>
      </c>
      <c r="C10" s="439"/>
    </row>
    <row r="11" customFormat="false" ht="18" hidden="false" customHeight="true" outlineLevel="0" collapsed="false">
      <c r="A11" s="75"/>
      <c r="B11" s="415" t="s">
        <v>615</v>
      </c>
      <c r="C11" s="439"/>
    </row>
    <row r="12" customFormat="false" ht="18" hidden="false" customHeight="true" outlineLevel="0" collapsed="false">
      <c r="A12" s="25" t="s">
        <v>551</v>
      </c>
      <c r="B12" s="448" t="s">
        <v>616</v>
      </c>
      <c r="C12" s="222"/>
    </row>
    <row r="13" customFormat="false" ht="18" hidden="false" customHeight="true" outlineLevel="0" collapsed="false">
      <c r="A13" s="25" t="s">
        <v>575</v>
      </c>
      <c r="B13" s="448" t="s">
        <v>617</v>
      </c>
      <c r="C13" s="222"/>
    </row>
    <row r="14" customFormat="false" ht="18" hidden="false" customHeight="true" outlineLevel="0" collapsed="false">
      <c r="A14" s="25" t="s">
        <v>579</v>
      </c>
      <c r="B14" s="448" t="s">
        <v>618</v>
      </c>
      <c r="C14" s="222"/>
    </row>
    <row r="15" customFormat="false" ht="18" hidden="false" customHeight="true" outlineLevel="0" collapsed="false">
      <c r="A15" s="25" t="s">
        <v>619</v>
      </c>
      <c r="B15" s="448" t="s">
        <v>620</v>
      </c>
      <c r="C15" s="222"/>
    </row>
    <row r="16" customFormat="false" ht="18" hidden="false" customHeight="true" outlineLevel="0" collapsed="false">
      <c r="A16" s="25" t="s">
        <v>621</v>
      </c>
      <c r="B16" s="448" t="s">
        <v>622</v>
      </c>
      <c r="C16" s="222"/>
    </row>
    <row r="17" customFormat="false" ht="18" hidden="false" customHeight="true" outlineLevel="0" collapsed="false">
      <c r="A17" s="25" t="s">
        <v>586</v>
      </c>
      <c r="B17" s="448" t="s">
        <v>623</v>
      </c>
      <c r="C17" s="222"/>
    </row>
    <row r="18" customFormat="false" ht="18" hidden="false" customHeight="true" outlineLevel="0" collapsed="false">
      <c r="A18" s="459" t="s">
        <v>588</v>
      </c>
      <c r="B18" s="460" t="s">
        <v>624</v>
      </c>
      <c r="C18" s="242"/>
    </row>
    <row r="19" customFormat="false" ht="18" hidden="false" customHeight="true" outlineLevel="0" collapsed="false">
      <c r="A19" s="459" t="s">
        <v>531</v>
      </c>
      <c r="B19" s="425" t="s">
        <v>625</v>
      </c>
      <c r="C19" s="441"/>
    </row>
    <row r="20" customFormat="false" ht="18" hidden="false" customHeight="true" outlineLevel="0" collapsed="false">
      <c r="A20" s="459" t="s">
        <v>528</v>
      </c>
      <c r="B20" s="461" t="s">
        <v>626</v>
      </c>
      <c r="C20" s="441"/>
    </row>
    <row r="21" customFormat="false" ht="18" hidden="false" customHeight="true" outlineLevel="0" collapsed="false">
      <c r="A21" s="449" t="s">
        <v>597</v>
      </c>
      <c r="B21" s="423" t="s">
        <v>627</v>
      </c>
      <c r="C21" s="450"/>
    </row>
    <row r="22" customFormat="false" ht="18" hidden="false" customHeight="true" outlineLevel="0" collapsed="false">
      <c r="A22" s="16" t="s">
        <v>517</v>
      </c>
      <c r="B22" s="16"/>
      <c r="C22" s="462" t="n">
        <f aca="false">SUM(C4:C21)</f>
        <v>0</v>
      </c>
    </row>
  </sheetData>
  <sheetProtection sheet="true" password="c800" objects="true" scenarios="true"/>
  <mergeCells count="4">
    <mergeCell ref="A1:C1"/>
    <mergeCell ref="A2:C2"/>
    <mergeCell ref="A8:A11"/>
    <mergeCell ref="A22:B22"/>
  </mergeCells>
  <dataValidations count="1">
    <dataValidation allowBlank="true" errorStyle="stop" operator="between" showDropDown="false" showErrorMessage="true" showInputMessage="false" sqref="C4:C22" type="none">
      <formula1>0</formula1>
      <formula2>0</formula2>
    </dataValidation>
  </dataValidation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別表９</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921875" defaultRowHeight="18" zeroHeight="false" outlineLevelRow="0" outlineLevelCol="0"/>
  <cols>
    <col collapsed="false" customWidth="true" hidden="false" outlineLevel="0" max="1" min="1" style="1" width="15.62"/>
    <col collapsed="false" customWidth="true" hidden="false" outlineLevel="0" max="2" min="2" style="1" width="65.62"/>
    <col collapsed="false" customWidth="true" hidden="false" outlineLevel="0" max="3" min="3" style="1" width="14.62"/>
    <col collapsed="false" customWidth="false" hidden="false" outlineLevel="0" max="257" min="4" style="1" width="8.99"/>
  </cols>
  <sheetData>
    <row r="1" customFormat="false" ht="18" hidden="false" customHeight="true" outlineLevel="0" collapsed="false">
      <c r="A1" s="3" t="s">
        <v>628</v>
      </c>
      <c r="B1" s="3"/>
      <c r="C1" s="3"/>
    </row>
    <row r="2" customFormat="false" ht="18" hidden="false" customHeight="true" outlineLevel="0" collapsed="false">
      <c r="A2" s="419" t="s">
        <v>629</v>
      </c>
      <c r="B2" s="419"/>
      <c r="C2" s="419"/>
    </row>
    <row r="3" customFormat="false" ht="18" hidden="false" customHeight="true" outlineLevel="0" collapsed="false">
      <c r="A3" s="16" t="s">
        <v>433</v>
      </c>
      <c r="B3" s="409" t="s">
        <v>434</v>
      </c>
      <c r="C3" s="187" t="s">
        <v>213</v>
      </c>
    </row>
    <row r="4" customFormat="false" ht="68.1" hidden="false" customHeight="true" outlineLevel="0" collapsed="false">
      <c r="A4" s="456" t="s">
        <v>630</v>
      </c>
      <c r="B4" s="456" t="s">
        <v>631</v>
      </c>
      <c r="C4" s="458"/>
    </row>
    <row r="5" customFormat="false" ht="18" hidden="false" customHeight="true" outlineLevel="0" collapsed="false">
      <c r="A5" s="459" t="s">
        <v>577</v>
      </c>
      <c r="B5" s="425" t="s">
        <v>632</v>
      </c>
      <c r="C5" s="441"/>
    </row>
    <row r="6" customFormat="false" ht="18" hidden="false" customHeight="true" outlineLevel="0" collapsed="false">
      <c r="A6" s="25" t="s">
        <v>555</v>
      </c>
      <c r="B6" s="448" t="s">
        <v>633</v>
      </c>
      <c r="C6" s="222"/>
    </row>
    <row r="7" customFormat="false" ht="18" hidden="false" customHeight="true" outlineLevel="0" collapsed="false">
      <c r="A7" s="25" t="s">
        <v>634</v>
      </c>
      <c r="B7" s="448" t="s">
        <v>635</v>
      </c>
      <c r="C7" s="222"/>
    </row>
    <row r="8" customFormat="false" ht="18" hidden="false" customHeight="true" outlineLevel="0" collapsed="false">
      <c r="A8" s="25" t="s">
        <v>557</v>
      </c>
      <c r="B8" s="448" t="s">
        <v>636</v>
      </c>
      <c r="C8" s="222"/>
    </row>
    <row r="9" customFormat="false" ht="18" hidden="false" customHeight="true" outlineLevel="0" collapsed="false">
      <c r="A9" s="75" t="s">
        <v>544</v>
      </c>
      <c r="B9" s="440" t="s">
        <v>637</v>
      </c>
      <c r="C9" s="443"/>
    </row>
    <row r="10" customFormat="false" ht="18" hidden="false" customHeight="true" outlineLevel="0" collapsed="false">
      <c r="A10" s="75"/>
      <c r="B10" s="415" t="s">
        <v>613</v>
      </c>
      <c r="C10" s="439"/>
    </row>
    <row r="11" customFormat="false" ht="18" hidden="false" customHeight="true" outlineLevel="0" collapsed="false">
      <c r="A11" s="75"/>
      <c r="B11" s="415" t="s">
        <v>614</v>
      </c>
      <c r="C11" s="439"/>
    </row>
    <row r="12" customFormat="false" ht="18" hidden="false" customHeight="true" outlineLevel="0" collapsed="false">
      <c r="A12" s="75"/>
      <c r="B12" s="415" t="s">
        <v>615</v>
      </c>
      <c r="C12" s="439"/>
    </row>
    <row r="13" customFormat="false" ht="18" hidden="false" customHeight="true" outlineLevel="0" collapsed="false">
      <c r="A13" s="25" t="s">
        <v>551</v>
      </c>
      <c r="B13" s="448" t="s">
        <v>638</v>
      </c>
      <c r="C13" s="222"/>
    </row>
    <row r="14" customFormat="false" ht="18" hidden="false" customHeight="true" outlineLevel="0" collapsed="false">
      <c r="A14" s="25" t="s">
        <v>579</v>
      </c>
      <c r="B14" s="448" t="s">
        <v>639</v>
      </c>
      <c r="C14" s="222"/>
    </row>
    <row r="15" customFormat="false" ht="18" hidden="false" customHeight="true" outlineLevel="0" collapsed="false">
      <c r="A15" s="25" t="s">
        <v>619</v>
      </c>
      <c r="B15" s="448" t="s">
        <v>640</v>
      </c>
      <c r="C15" s="222"/>
    </row>
    <row r="16" customFormat="false" ht="18" hidden="false" customHeight="true" outlineLevel="0" collapsed="false">
      <c r="A16" s="25" t="s">
        <v>621</v>
      </c>
      <c r="B16" s="448" t="s">
        <v>641</v>
      </c>
      <c r="C16" s="222"/>
    </row>
    <row r="17" customFormat="false" ht="18" hidden="false" customHeight="true" outlineLevel="0" collapsed="false">
      <c r="A17" s="25" t="s">
        <v>586</v>
      </c>
      <c r="B17" s="448" t="s">
        <v>642</v>
      </c>
      <c r="C17" s="222"/>
    </row>
    <row r="18" customFormat="false" ht="18" hidden="false" customHeight="true" outlineLevel="0" collapsed="false">
      <c r="A18" s="459" t="s">
        <v>531</v>
      </c>
      <c r="B18" s="425" t="s">
        <v>643</v>
      </c>
      <c r="C18" s="441"/>
    </row>
    <row r="19" customFormat="false" ht="18" hidden="false" customHeight="true" outlineLevel="0" collapsed="false">
      <c r="A19" s="459" t="s">
        <v>528</v>
      </c>
      <c r="B19" s="463" t="s">
        <v>644</v>
      </c>
      <c r="C19" s="441"/>
    </row>
    <row r="20" customFormat="false" ht="18" hidden="false" customHeight="true" outlineLevel="0" collapsed="false">
      <c r="A20" s="449" t="s">
        <v>597</v>
      </c>
      <c r="B20" s="423" t="s">
        <v>627</v>
      </c>
      <c r="C20" s="450"/>
    </row>
    <row r="21" customFormat="false" ht="18" hidden="false" customHeight="true" outlineLevel="0" collapsed="false">
      <c r="A21" s="16" t="s">
        <v>517</v>
      </c>
      <c r="B21" s="16"/>
      <c r="C21" s="462" t="n">
        <f aca="false">SUM(C4:C20)</f>
        <v>0</v>
      </c>
    </row>
  </sheetData>
  <sheetProtection sheet="true" password="c800" objects="true" scenarios="true"/>
  <mergeCells count="4">
    <mergeCell ref="A1:C1"/>
    <mergeCell ref="A2:C2"/>
    <mergeCell ref="A9:A12"/>
    <mergeCell ref="A21:B21"/>
  </mergeCells>
  <dataValidations count="1">
    <dataValidation allowBlank="true" errorStyle="stop" operator="between" showDropDown="false" showErrorMessage="true" showInputMessage="false" sqref="C4:C21" type="none">
      <formula1>0</formula1>
      <formula2>0</formula2>
    </dataValidation>
  </dataValidations>
  <printOptions headings="false" gridLines="false" gridLinesSet="true" horizontalCentered="true" verticalCentered="false"/>
  <pageMargins left="0.39375" right="0.39375" top="1.92986111111111" bottom="0.590277777777778" header="1.67986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別表１０</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8.9921875" defaultRowHeight="18" zeroHeight="false" outlineLevelRow="0" outlineLevelCol="0"/>
  <cols>
    <col collapsed="false" customWidth="true" hidden="false" outlineLevel="0" max="1" min="1" style="1" width="12.62"/>
    <col collapsed="false" customWidth="true" hidden="false" outlineLevel="0" max="2" min="2" style="1" width="68.62"/>
    <col collapsed="false" customWidth="true" hidden="false" outlineLevel="0" max="3" min="3" style="1" width="14.62"/>
    <col collapsed="false" customWidth="false" hidden="false" outlineLevel="0" max="257" min="4" style="1" width="8.99"/>
  </cols>
  <sheetData>
    <row r="1" customFormat="false" ht="21.95" hidden="false" customHeight="true" outlineLevel="0" collapsed="false">
      <c r="A1" s="3" t="s">
        <v>645</v>
      </c>
      <c r="B1" s="3"/>
      <c r="C1" s="3"/>
    </row>
    <row r="2" customFormat="false" ht="18" hidden="false" customHeight="true" outlineLevel="0" collapsed="false">
      <c r="A2" s="419" t="s">
        <v>646</v>
      </c>
      <c r="B2" s="419"/>
      <c r="C2" s="419"/>
    </row>
    <row r="3" customFormat="false" ht="18" hidden="false" customHeight="true" outlineLevel="0" collapsed="false">
      <c r="A3" s="276" t="s">
        <v>647</v>
      </c>
      <c r="B3" s="276"/>
      <c r="C3" s="192" t="s">
        <v>213</v>
      </c>
    </row>
    <row r="4" customFormat="false" ht="63" hidden="false" customHeight="true" outlineLevel="0" collapsed="false">
      <c r="A4" s="464" t="s">
        <v>648</v>
      </c>
      <c r="B4" s="464" t="s">
        <v>649</v>
      </c>
      <c r="C4" s="458"/>
    </row>
    <row r="5" customFormat="false" ht="64.5" hidden="false" customHeight="true" outlineLevel="0" collapsed="false">
      <c r="A5" s="432" t="s">
        <v>650</v>
      </c>
      <c r="B5" s="464" t="s">
        <v>651</v>
      </c>
      <c r="C5" s="465"/>
    </row>
    <row r="6" customFormat="false" ht="18" hidden="false" customHeight="true" outlineLevel="0" collapsed="false">
      <c r="A6" s="466" t="s">
        <v>72</v>
      </c>
      <c r="B6" s="152"/>
      <c r="C6" s="467"/>
    </row>
    <row r="7" customFormat="false" ht="18" hidden="false" customHeight="true" outlineLevel="0" collapsed="false">
      <c r="A7" s="16" t="s">
        <v>517</v>
      </c>
      <c r="B7" s="16"/>
      <c r="C7" s="451" t="n">
        <f aca="false">SUM(C4:C6)</f>
        <v>0</v>
      </c>
    </row>
  </sheetData>
  <sheetProtection sheet="true" password="c800" objects="true" scenarios="true"/>
  <mergeCells count="4">
    <mergeCell ref="A1:C1"/>
    <mergeCell ref="A2:C2"/>
    <mergeCell ref="A3:B3"/>
    <mergeCell ref="A7:B7"/>
  </mergeCells>
  <dataValidations count="1">
    <dataValidation allowBlank="true" errorStyle="stop" operator="between" showDropDown="false" showErrorMessage="true" showInputMessage="false" sqref="C4:C7" type="none">
      <formula1>0</formula1>
      <formula2>0</formula2>
    </dataValidation>
  </dataValidation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別表１１</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B1:L38"/>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H6" activeCellId="0" sqref="H6"/>
    </sheetView>
  </sheetViews>
  <sheetFormatPr defaultColWidth="8.96875" defaultRowHeight="13.5" zeroHeight="false" outlineLevelRow="0" outlineLevelCol="0"/>
  <cols>
    <col collapsed="false" customWidth="true" hidden="false" outlineLevel="0" max="1" min="1" style="0" width="1.87"/>
    <col collapsed="false" customWidth="false" hidden="false" outlineLevel="0" max="4" min="4" style="301" width="8.99"/>
    <col collapsed="false" customWidth="false" hidden="false" outlineLevel="0" max="6" min="6" style="301" width="8.99"/>
    <col collapsed="false" customWidth="true" hidden="false" outlineLevel="0" max="7" min="7" style="301" width="4.25"/>
    <col collapsed="false" customWidth="true" hidden="false" outlineLevel="0" max="8" min="8" style="0" width="4.25"/>
    <col collapsed="false" customWidth="true" hidden="false" outlineLevel="0" max="10" min="10" style="0" width="16.12"/>
    <col collapsed="false" customWidth="false" hidden="false" outlineLevel="0" max="11" min="11" style="301" width="8.99"/>
    <col collapsed="false" customWidth="true" hidden="false" outlineLevel="0" max="12" min="12" style="0" width="37.62"/>
  </cols>
  <sheetData>
    <row r="1" customFormat="false" ht="13.5" hidden="false" customHeight="false" outlineLevel="0" collapsed="false">
      <c r="B1" s="2" t="s">
        <v>652</v>
      </c>
    </row>
    <row r="3" customFormat="false" ht="13.5" hidden="false" customHeight="false" outlineLevel="0" collapsed="false">
      <c r="C3" s="2" t="s">
        <v>653</v>
      </c>
      <c r="J3" s="2" t="s">
        <v>654</v>
      </c>
    </row>
    <row r="4" customFormat="false" ht="14.25" hidden="false" customHeight="false" outlineLevel="0" collapsed="false">
      <c r="C4" s="2" t="s">
        <v>220</v>
      </c>
      <c r="I4" s="2" t="s">
        <v>220</v>
      </c>
    </row>
    <row r="5" customFormat="false" ht="27.75" hidden="false" customHeight="true" outlineLevel="0" collapsed="false">
      <c r="C5" s="468" t="s">
        <v>655</v>
      </c>
      <c r="D5" s="469" t="s">
        <v>161</v>
      </c>
      <c r="E5" s="470" t="s">
        <v>656</v>
      </c>
      <c r="F5" s="471" t="s">
        <v>162</v>
      </c>
      <c r="I5" s="472" t="s">
        <v>655</v>
      </c>
      <c r="J5" s="473" t="s">
        <v>657</v>
      </c>
      <c r="K5" s="474" t="s">
        <v>658</v>
      </c>
      <c r="L5" s="475" t="s">
        <v>659</v>
      </c>
    </row>
    <row r="6" customFormat="false" ht="14.25" hidden="false" customHeight="false" outlineLevel="0" collapsed="false">
      <c r="C6" s="476" t="s">
        <v>660</v>
      </c>
      <c r="D6" s="477" t="n">
        <v>9800</v>
      </c>
      <c r="E6" s="478" t="n">
        <v>10</v>
      </c>
      <c r="F6" s="479" t="n">
        <f aca="false">E6*D6</f>
        <v>98000</v>
      </c>
      <c r="I6" s="480" t="s">
        <v>660</v>
      </c>
      <c r="J6" s="481" t="s">
        <v>661</v>
      </c>
      <c r="K6" s="482" t="n">
        <v>9800</v>
      </c>
      <c r="L6" s="483" t="s">
        <v>662</v>
      </c>
    </row>
    <row r="7" customFormat="false" ht="13.5" hidden="false" customHeight="false" outlineLevel="0" collapsed="false">
      <c r="C7" s="476" t="s">
        <v>663</v>
      </c>
      <c r="D7" s="477" t="n">
        <v>10500</v>
      </c>
      <c r="E7" s="478" t="n">
        <v>20</v>
      </c>
      <c r="F7" s="479" t="n">
        <f aca="false">E7*D7</f>
        <v>210000</v>
      </c>
      <c r="I7" s="480"/>
      <c r="J7" s="459" t="s">
        <v>664</v>
      </c>
      <c r="K7" s="477" t="n">
        <v>0</v>
      </c>
      <c r="L7" s="484" t="s">
        <v>665</v>
      </c>
    </row>
    <row r="8" customFormat="false" ht="14.25" hidden="false" customHeight="false" outlineLevel="0" collapsed="false">
      <c r="C8" s="476" t="s">
        <v>666</v>
      </c>
      <c r="D8" s="477" t="n">
        <v>10000</v>
      </c>
      <c r="E8" s="478" t="n">
        <v>20</v>
      </c>
      <c r="F8" s="479" t="n">
        <f aca="false">E8*D8</f>
        <v>200000</v>
      </c>
      <c r="I8" s="480"/>
      <c r="J8" s="485" t="s">
        <v>384</v>
      </c>
      <c r="K8" s="486" t="n">
        <f aca="false">SUM(K6:K7)</f>
        <v>9800</v>
      </c>
      <c r="L8" s="487"/>
    </row>
    <row r="9" customFormat="false" ht="14.25" hidden="false" customHeight="false" outlineLevel="0" collapsed="false">
      <c r="C9" s="476"/>
      <c r="D9" s="477"/>
      <c r="E9" s="478"/>
      <c r="F9" s="479" t="n">
        <f aca="false">E9*D9</f>
        <v>0</v>
      </c>
      <c r="I9" s="488" t="s">
        <v>663</v>
      </c>
      <c r="J9" s="489" t="s">
        <v>661</v>
      </c>
      <c r="K9" s="490" t="n">
        <v>10500</v>
      </c>
      <c r="L9" s="491" t="s">
        <v>667</v>
      </c>
    </row>
    <row r="10" customFormat="false" ht="13.5" hidden="false" customHeight="false" outlineLevel="0" collapsed="false">
      <c r="C10" s="476"/>
      <c r="D10" s="477"/>
      <c r="E10" s="478"/>
      <c r="F10" s="479" t="n">
        <f aca="false">E10*D10</f>
        <v>0</v>
      </c>
      <c r="I10" s="488"/>
      <c r="J10" s="459" t="s">
        <v>668</v>
      </c>
      <c r="K10" s="477" t="n">
        <v>0</v>
      </c>
      <c r="L10" s="484"/>
    </row>
    <row r="11" customFormat="false" ht="14.25" hidden="false" customHeight="false" outlineLevel="0" collapsed="false">
      <c r="C11" s="492" t="s">
        <v>669</v>
      </c>
      <c r="D11" s="281"/>
      <c r="E11" s="459"/>
      <c r="F11" s="479" t="n">
        <f aca="false">SUM(F6:F10)/SUM(E6:E10)</f>
        <v>10160</v>
      </c>
      <c r="I11" s="488"/>
      <c r="J11" s="493" t="s">
        <v>384</v>
      </c>
      <c r="K11" s="494" t="n">
        <f aca="false">SUM(K9:K10)</f>
        <v>10500</v>
      </c>
      <c r="L11" s="495"/>
    </row>
    <row r="12" customFormat="false" ht="15" hidden="false" customHeight="false" outlineLevel="0" collapsed="false">
      <c r="C12" s="496" t="s">
        <v>162</v>
      </c>
      <c r="D12" s="298"/>
      <c r="E12" s="497"/>
      <c r="F12" s="498" t="n">
        <v>10200</v>
      </c>
      <c r="I12" s="499" t="s">
        <v>666</v>
      </c>
      <c r="J12" s="481" t="s">
        <v>661</v>
      </c>
      <c r="K12" s="482" t="n">
        <v>10000</v>
      </c>
      <c r="L12" s="500" t="s">
        <v>670</v>
      </c>
    </row>
    <row r="13" customFormat="false" ht="13.5" hidden="false" customHeight="false" outlineLevel="0" collapsed="false">
      <c r="I13" s="499"/>
      <c r="J13" s="459" t="s">
        <v>668</v>
      </c>
      <c r="K13" s="477" t="n">
        <v>0</v>
      </c>
      <c r="L13" s="484"/>
    </row>
    <row r="14" customFormat="false" ht="14.25" hidden="false" customHeight="false" outlineLevel="0" collapsed="false">
      <c r="I14" s="499"/>
      <c r="J14" s="501" t="s">
        <v>384</v>
      </c>
      <c r="K14" s="298" t="n">
        <f aca="false">SUM(K12:K13)</f>
        <v>10000</v>
      </c>
      <c r="L14" s="502"/>
    </row>
    <row r="18" customFormat="false" ht="14.25" hidden="false" customHeight="false" outlineLevel="0" collapsed="false">
      <c r="C18" s="2" t="s">
        <v>247</v>
      </c>
      <c r="I18" s="2" t="s">
        <v>247</v>
      </c>
    </row>
    <row r="19" customFormat="false" ht="14.25" hidden="false" customHeight="false" outlineLevel="0" collapsed="false">
      <c r="C19" s="468" t="s">
        <v>655</v>
      </c>
      <c r="D19" s="469" t="s">
        <v>161</v>
      </c>
      <c r="E19" s="503" t="s">
        <v>671</v>
      </c>
      <c r="F19" s="471" t="s">
        <v>162</v>
      </c>
      <c r="I19" s="472" t="s">
        <v>655</v>
      </c>
      <c r="J19" s="473" t="s">
        <v>657</v>
      </c>
      <c r="K19" s="504" t="s">
        <v>161</v>
      </c>
      <c r="L19" s="475" t="s">
        <v>659</v>
      </c>
    </row>
    <row r="20" customFormat="false" ht="14.25" hidden="false" customHeight="false" outlineLevel="0" collapsed="false">
      <c r="C20" s="476" t="s">
        <v>660</v>
      </c>
      <c r="D20" s="477" t="n">
        <v>10800</v>
      </c>
      <c r="E20" s="478" t="n">
        <v>5</v>
      </c>
      <c r="F20" s="479" t="n">
        <f aca="false">E20*D20</f>
        <v>54000</v>
      </c>
      <c r="I20" s="480" t="s">
        <v>660</v>
      </c>
      <c r="J20" s="481" t="s">
        <v>661</v>
      </c>
      <c r="K20" s="482" t="n">
        <v>9800</v>
      </c>
      <c r="L20" s="483" t="s">
        <v>662</v>
      </c>
    </row>
    <row r="21" customFormat="false" ht="13.5" hidden="false" customHeight="false" outlineLevel="0" collapsed="false">
      <c r="C21" s="476" t="s">
        <v>672</v>
      </c>
      <c r="D21" s="477" t="n">
        <v>11000</v>
      </c>
      <c r="E21" s="478" t="n">
        <v>3</v>
      </c>
      <c r="F21" s="479" t="n">
        <f aca="false">E21*D21</f>
        <v>33000</v>
      </c>
      <c r="I21" s="480"/>
      <c r="J21" s="459" t="s">
        <v>664</v>
      </c>
      <c r="K21" s="477" t="n">
        <v>1000</v>
      </c>
      <c r="L21" s="484" t="s">
        <v>665</v>
      </c>
    </row>
    <row r="22" customFormat="false" ht="14.25" hidden="false" customHeight="false" outlineLevel="0" collapsed="false">
      <c r="C22" s="476"/>
      <c r="D22" s="477"/>
      <c r="E22" s="478"/>
      <c r="F22" s="479" t="n">
        <f aca="false">E22*D22</f>
        <v>0</v>
      </c>
      <c r="I22" s="480"/>
      <c r="J22" s="485" t="s">
        <v>384</v>
      </c>
      <c r="K22" s="486" t="n">
        <f aca="false">SUM(K20:K21)</f>
        <v>10800</v>
      </c>
      <c r="L22" s="487"/>
    </row>
    <row r="23" customFormat="false" ht="14.25" hidden="false" customHeight="false" outlineLevel="0" collapsed="false">
      <c r="C23" s="476"/>
      <c r="D23" s="477"/>
      <c r="E23" s="478"/>
      <c r="F23" s="479" t="n">
        <f aca="false">E23*D23</f>
        <v>0</v>
      </c>
      <c r="I23" s="505" t="s">
        <v>672</v>
      </c>
      <c r="J23" s="489" t="s">
        <v>661</v>
      </c>
      <c r="K23" s="490" t="n">
        <v>10000</v>
      </c>
      <c r="L23" s="500" t="s">
        <v>670</v>
      </c>
    </row>
    <row r="24" customFormat="false" ht="13.5" hidden="false" customHeight="false" outlineLevel="0" collapsed="false">
      <c r="C24" s="476"/>
      <c r="D24" s="477"/>
      <c r="E24" s="478"/>
      <c r="F24" s="479" t="n">
        <f aca="false">E24*D24</f>
        <v>0</v>
      </c>
      <c r="I24" s="505"/>
      <c r="J24" s="459" t="s">
        <v>668</v>
      </c>
      <c r="K24" s="477" t="n">
        <v>1000</v>
      </c>
      <c r="L24" s="484" t="s">
        <v>673</v>
      </c>
    </row>
    <row r="25" customFormat="false" ht="14.25" hidden="false" customHeight="false" outlineLevel="0" collapsed="false">
      <c r="C25" s="492" t="s">
        <v>669</v>
      </c>
      <c r="D25" s="281"/>
      <c r="E25" s="459"/>
      <c r="F25" s="479" t="n">
        <f aca="false">SUM(F20:F24)/SUM(E20:E24)</f>
        <v>10875</v>
      </c>
      <c r="I25" s="505"/>
      <c r="J25" s="501" t="s">
        <v>384</v>
      </c>
      <c r="K25" s="298" t="n">
        <f aca="false">SUM(K23:K24)</f>
        <v>11000</v>
      </c>
      <c r="L25" s="502"/>
    </row>
    <row r="26" customFormat="false" ht="14.25" hidden="false" customHeight="false" outlineLevel="0" collapsed="false">
      <c r="C26" s="496" t="s">
        <v>162</v>
      </c>
      <c r="D26" s="298"/>
      <c r="E26" s="497"/>
      <c r="F26" s="498" t="n">
        <v>10900</v>
      </c>
    </row>
    <row r="30" customFormat="false" ht="14.25" hidden="false" customHeight="false" outlineLevel="0" collapsed="false">
      <c r="C30" s="2" t="s">
        <v>245</v>
      </c>
      <c r="I30" s="2" t="s">
        <v>245</v>
      </c>
    </row>
    <row r="31" customFormat="false" ht="14.25" hidden="false" customHeight="false" outlineLevel="0" collapsed="false">
      <c r="C31" s="468" t="s">
        <v>655</v>
      </c>
      <c r="D31" s="469" t="s">
        <v>161</v>
      </c>
      <c r="E31" s="503" t="s">
        <v>671</v>
      </c>
      <c r="F31" s="471" t="s">
        <v>162</v>
      </c>
      <c r="I31" s="472" t="s">
        <v>655</v>
      </c>
      <c r="J31" s="473" t="s">
        <v>657</v>
      </c>
      <c r="K31" s="504" t="s">
        <v>161</v>
      </c>
      <c r="L31" s="475" t="s">
        <v>659</v>
      </c>
    </row>
    <row r="32" customFormat="false" ht="14.25" hidden="false" customHeight="false" outlineLevel="0" collapsed="false">
      <c r="C32" s="476" t="s">
        <v>660</v>
      </c>
      <c r="D32" s="477" t="n">
        <v>12800</v>
      </c>
      <c r="E32" s="478" t="n">
        <v>5</v>
      </c>
      <c r="F32" s="479" t="n">
        <f aca="false">E32*D32</f>
        <v>64000</v>
      </c>
      <c r="I32" s="480" t="s">
        <v>660</v>
      </c>
      <c r="J32" s="481" t="s">
        <v>661</v>
      </c>
      <c r="K32" s="482" t="n">
        <v>9800</v>
      </c>
      <c r="L32" s="483" t="s">
        <v>662</v>
      </c>
    </row>
    <row r="33" customFormat="false" ht="13.5" hidden="false" customHeight="false" outlineLevel="0" collapsed="false">
      <c r="C33" s="476" t="s">
        <v>674</v>
      </c>
      <c r="D33" s="477" t="n">
        <v>13000</v>
      </c>
      <c r="E33" s="478" t="n">
        <v>3</v>
      </c>
      <c r="F33" s="479" t="n">
        <f aca="false">E33*D33</f>
        <v>39000</v>
      </c>
      <c r="I33" s="480"/>
      <c r="J33" s="459" t="s">
        <v>664</v>
      </c>
      <c r="K33" s="477" t="n">
        <v>3000</v>
      </c>
      <c r="L33" s="484" t="s">
        <v>665</v>
      </c>
    </row>
    <row r="34" customFormat="false" ht="14.25" hidden="false" customHeight="false" outlineLevel="0" collapsed="false">
      <c r="C34" s="476"/>
      <c r="D34" s="477"/>
      <c r="E34" s="478"/>
      <c r="F34" s="479" t="n">
        <f aca="false">E34*D34</f>
        <v>0</v>
      </c>
      <c r="I34" s="480"/>
      <c r="J34" s="485" t="s">
        <v>384</v>
      </c>
      <c r="K34" s="486" t="n">
        <f aca="false">SUM(K32:K33)</f>
        <v>12800</v>
      </c>
      <c r="L34" s="487"/>
    </row>
    <row r="35" customFormat="false" ht="14.25" hidden="false" customHeight="false" outlineLevel="0" collapsed="false">
      <c r="C35" s="476"/>
      <c r="D35" s="477"/>
      <c r="E35" s="478"/>
      <c r="F35" s="479" t="n">
        <f aca="false">E35*D35</f>
        <v>0</v>
      </c>
      <c r="I35" s="505" t="s">
        <v>674</v>
      </c>
      <c r="J35" s="489" t="s">
        <v>661</v>
      </c>
      <c r="K35" s="490" t="n">
        <v>10000</v>
      </c>
      <c r="L35" s="491"/>
    </row>
    <row r="36" customFormat="false" ht="13.5" hidden="false" customHeight="false" outlineLevel="0" collapsed="false">
      <c r="C36" s="476"/>
      <c r="D36" s="477"/>
      <c r="E36" s="478"/>
      <c r="F36" s="479" t="n">
        <f aca="false">E36*D36</f>
        <v>0</v>
      </c>
      <c r="I36" s="505"/>
      <c r="J36" s="459" t="s">
        <v>668</v>
      </c>
      <c r="K36" s="477" t="n">
        <v>3000</v>
      </c>
      <c r="L36" s="484"/>
    </row>
    <row r="37" customFormat="false" ht="14.25" hidden="false" customHeight="false" outlineLevel="0" collapsed="false">
      <c r="C37" s="492" t="s">
        <v>669</v>
      </c>
      <c r="D37" s="281"/>
      <c r="E37" s="459"/>
      <c r="F37" s="479" t="n">
        <f aca="false">SUM(F32:F36)/SUM(E32:E36)</f>
        <v>12875</v>
      </c>
      <c r="I37" s="505"/>
      <c r="J37" s="501" t="s">
        <v>384</v>
      </c>
      <c r="K37" s="298" t="n">
        <f aca="false">SUM(K35:K36)</f>
        <v>13000</v>
      </c>
      <c r="L37" s="502"/>
    </row>
    <row r="38" customFormat="false" ht="14.25" hidden="false" customHeight="false" outlineLevel="0" collapsed="false">
      <c r="C38" s="496" t="s">
        <v>162</v>
      </c>
      <c r="D38" s="298"/>
      <c r="E38" s="497"/>
      <c r="F38" s="498" t="n">
        <v>12900</v>
      </c>
    </row>
  </sheetData>
  <mergeCells count="7">
    <mergeCell ref="I6:I8"/>
    <mergeCell ref="I9:I11"/>
    <mergeCell ref="I12:I14"/>
    <mergeCell ref="I20:I22"/>
    <mergeCell ref="I23:I25"/>
    <mergeCell ref="I32:I34"/>
    <mergeCell ref="I35:I37"/>
  </mergeCell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B8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506" width="23.37"/>
    <col collapsed="false" customWidth="true" hidden="false" outlineLevel="0" max="2" min="2" style="506" width="75.12"/>
    <col collapsed="false" customWidth="false" hidden="false" outlineLevel="0" max="257" min="3" style="506" width="8.99"/>
  </cols>
  <sheetData>
    <row r="1" customFormat="false" ht="13.5" hidden="false" customHeight="false" outlineLevel="0" collapsed="false">
      <c r="A1" s="507" t="s">
        <v>675</v>
      </c>
    </row>
    <row r="2" customFormat="false" ht="13.5" hidden="false" customHeight="false" outlineLevel="0" collapsed="false">
      <c r="A2" s="507" t="s">
        <v>676</v>
      </c>
    </row>
    <row r="3" customFormat="false" ht="13.5" hidden="false" customHeight="false" outlineLevel="0" collapsed="false">
      <c r="A3" s="507" t="s">
        <v>677</v>
      </c>
      <c r="B3" s="507" t="s">
        <v>678</v>
      </c>
    </row>
    <row r="4" customFormat="false" ht="13.5" hidden="false" customHeight="false" outlineLevel="0" collapsed="false">
      <c r="B4" s="507" t="s">
        <v>679</v>
      </c>
    </row>
    <row r="5" customFormat="false" ht="13.5" hidden="false" customHeight="false" outlineLevel="0" collapsed="false">
      <c r="B5" s="507" t="s">
        <v>680</v>
      </c>
    </row>
    <row r="7" customFormat="false" ht="13.5" hidden="false" customHeight="false" outlineLevel="0" collapsed="false">
      <c r="A7" s="507" t="s">
        <v>681</v>
      </c>
      <c r="B7" s="507" t="s">
        <v>682</v>
      </c>
    </row>
    <row r="8" customFormat="false" ht="13.5" hidden="false" customHeight="false" outlineLevel="0" collapsed="false">
      <c r="B8" s="507" t="s">
        <v>683</v>
      </c>
    </row>
    <row r="10" customFormat="false" ht="13.5" hidden="false" customHeight="false" outlineLevel="0" collapsed="false">
      <c r="A10" s="507" t="s">
        <v>684</v>
      </c>
      <c r="B10" s="507" t="s">
        <v>685</v>
      </c>
    </row>
    <row r="11" customFormat="false" ht="13.5" hidden="false" customHeight="false" outlineLevel="0" collapsed="false">
      <c r="B11" s="507" t="s">
        <v>686</v>
      </c>
    </row>
    <row r="13" customFormat="false" ht="13.5" hidden="false" customHeight="false" outlineLevel="0" collapsed="false">
      <c r="A13" s="507" t="s">
        <v>687</v>
      </c>
      <c r="B13" s="507" t="s">
        <v>688</v>
      </c>
    </row>
    <row r="14" customFormat="false" ht="13.5" hidden="false" customHeight="false" outlineLevel="0" collapsed="false">
      <c r="B14" s="507" t="s">
        <v>689</v>
      </c>
    </row>
    <row r="16" customFormat="false" ht="13.5" hidden="false" customHeight="false" outlineLevel="0" collapsed="false">
      <c r="A16" s="507" t="s">
        <v>690</v>
      </c>
      <c r="B16" s="507" t="s">
        <v>691</v>
      </c>
    </row>
    <row r="17" customFormat="false" ht="13.5" hidden="false" customHeight="false" outlineLevel="0" collapsed="false">
      <c r="B17" s="507" t="s">
        <v>692</v>
      </c>
    </row>
    <row r="19" customFormat="false" ht="13.5" hidden="false" customHeight="false" outlineLevel="0" collapsed="false">
      <c r="A19" s="507" t="s">
        <v>693</v>
      </c>
      <c r="B19" s="507" t="s">
        <v>694</v>
      </c>
    </row>
    <row r="21" customFormat="false" ht="13.5" hidden="false" customHeight="false" outlineLevel="0" collapsed="false">
      <c r="A21" s="507" t="s">
        <v>695</v>
      </c>
      <c r="B21" s="507" t="s">
        <v>696</v>
      </c>
    </row>
    <row r="22" customFormat="false" ht="13.5" hidden="false" customHeight="false" outlineLevel="0" collapsed="false">
      <c r="B22" s="507" t="s">
        <v>697</v>
      </c>
    </row>
    <row r="24" customFormat="false" ht="13.5" hidden="false" customHeight="false" outlineLevel="0" collapsed="false">
      <c r="A24" s="507" t="s">
        <v>698</v>
      </c>
      <c r="B24" s="507" t="s">
        <v>699</v>
      </c>
    </row>
    <row r="25" customFormat="false" ht="13.5" hidden="false" customHeight="false" outlineLevel="0" collapsed="false">
      <c r="B25" s="507" t="s">
        <v>700</v>
      </c>
    </row>
    <row r="27" customFormat="false" ht="13.5" hidden="false" customHeight="false" outlineLevel="0" collapsed="false">
      <c r="A27" s="507" t="s">
        <v>701</v>
      </c>
      <c r="B27" s="507" t="s">
        <v>702</v>
      </c>
    </row>
    <row r="29" customFormat="false" ht="13.5" hidden="false" customHeight="false" outlineLevel="0" collapsed="false">
      <c r="A29" s="507" t="s">
        <v>703</v>
      </c>
    </row>
    <row r="30" customFormat="false" ht="13.5" hidden="false" customHeight="false" outlineLevel="0" collapsed="false">
      <c r="A30" s="507" t="s">
        <v>676</v>
      </c>
    </row>
    <row r="31" customFormat="false" ht="13.5" hidden="false" customHeight="false" outlineLevel="0" collapsed="false">
      <c r="A31" s="507" t="s">
        <v>704</v>
      </c>
      <c r="B31" s="507" t="s">
        <v>705</v>
      </c>
    </row>
    <row r="32" customFormat="false" ht="13.5" hidden="false" customHeight="false" outlineLevel="0" collapsed="false">
      <c r="B32" s="507" t="s">
        <v>706</v>
      </c>
    </row>
    <row r="34" customFormat="false" ht="13.5" hidden="false" customHeight="false" outlineLevel="0" collapsed="false">
      <c r="A34" s="507" t="s">
        <v>707</v>
      </c>
      <c r="B34" s="507" t="s">
        <v>708</v>
      </c>
    </row>
    <row r="35" customFormat="false" ht="13.5" hidden="false" customHeight="false" outlineLevel="0" collapsed="false">
      <c r="B35" s="507" t="s">
        <v>709</v>
      </c>
    </row>
    <row r="37" customFormat="false" ht="13.5" hidden="false" customHeight="false" outlineLevel="0" collapsed="false">
      <c r="A37" s="507" t="s">
        <v>710</v>
      </c>
      <c r="B37" s="507" t="s">
        <v>711</v>
      </c>
    </row>
    <row r="38" customFormat="false" ht="13.5" hidden="false" customHeight="false" outlineLevel="0" collapsed="false">
      <c r="B38" s="507" t="s">
        <v>712</v>
      </c>
    </row>
    <row r="40" customFormat="false" ht="13.5" hidden="false" customHeight="false" outlineLevel="0" collapsed="false">
      <c r="A40" s="507" t="s">
        <v>713</v>
      </c>
    </row>
    <row r="41" customFormat="false" ht="13.5" hidden="false" customHeight="false" outlineLevel="0" collapsed="false">
      <c r="A41" s="507" t="s">
        <v>676</v>
      </c>
    </row>
    <row r="42" customFormat="false" ht="13.5" hidden="false" customHeight="false" outlineLevel="0" collapsed="false">
      <c r="A42" s="507" t="s">
        <v>714</v>
      </c>
      <c r="B42" s="507" t="s">
        <v>715</v>
      </c>
    </row>
    <row r="43" customFormat="false" ht="13.5" hidden="false" customHeight="false" outlineLevel="0" collapsed="false">
      <c r="B43" s="507" t="s">
        <v>716</v>
      </c>
    </row>
    <row r="44" customFormat="false" ht="13.5" hidden="false" customHeight="false" outlineLevel="0" collapsed="false">
      <c r="B44" s="507" t="s">
        <v>717</v>
      </c>
    </row>
    <row r="45" customFormat="false" ht="13.5" hidden="false" customHeight="false" outlineLevel="0" collapsed="false">
      <c r="B45" s="507" t="s">
        <v>718</v>
      </c>
    </row>
    <row r="46" customFormat="false" ht="13.5" hidden="false" customHeight="false" outlineLevel="0" collapsed="false">
      <c r="B46" s="507" t="s">
        <v>719</v>
      </c>
    </row>
    <row r="48" customFormat="false" ht="13.5" hidden="false" customHeight="false" outlineLevel="0" collapsed="false">
      <c r="A48" s="507" t="s">
        <v>720</v>
      </c>
      <c r="B48" s="507" t="s">
        <v>721</v>
      </c>
    </row>
    <row r="49" customFormat="false" ht="13.5" hidden="false" customHeight="false" outlineLevel="0" collapsed="false">
      <c r="B49" s="507" t="s">
        <v>722</v>
      </c>
    </row>
    <row r="51" customFormat="false" ht="13.5" hidden="false" customHeight="false" outlineLevel="0" collapsed="false">
      <c r="A51" s="507" t="s">
        <v>723</v>
      </c>
      <c r="B51" s="507" t="s">
        <v>724</v>
      </c>
    </row>
    <row r="52" customFormat="false" ht="13.5" hidden="false" customHeight="false" outlineLevel="0" collapsed="false">
      <c r="B52" s="507" t="s">
        <v>725</v>
      </c>
    </row>
    <row r="54" customFormat="false" ht="13.5" hidden="false" customHeight="false" outlineLevel="0" collapsed="false">
      <c r="A54" s="507" t="s">
        <v>726</v>
      </c>
      <c r="B54" s="507" t="s">
        <v>727</v>
      </c>
    </row>
    <row r="55" customFormat="false" ht="13.5" hidden="false" customHeight="false" outlineLevel="0" collapsed="false">
      <c r="B55" s="507" t="s">
        <v>728</v>
      </c>
    </row>
    <row r="57" customFormat="false" ht="13.5" hidden="false" customHeight="false" outlineLevel="0" collapsed="false">
      <c r="A57" s="507" t="s">
        <v>729</v>
      </c>
      <c r="B57" s="507" t="s">
        <v>730</v>
      </c>
    </row>
    <row r="58" customFormat="false" ht="13.5" hidden="false" customHeight="false" outlineLevel="0" collapsed="false">
      <c r="B58" s="507" t="s">
        <v>731</v>
      </c>
    </row>
    <row r="60" customFormat="false" ht="13.5" hidden="false" customHeight="false" outlineLevel="0" collapsed="false">
      <c r="A60" s="507" t="s">
        <v>732</v>
      </c>
      <c r="B60" s="507" t="s">
        <v>733</v>
      </c>
    </row>
    <row r="61" customFormat="false" ht="13.5" hidden="false" customHeight="false" outlineLevel="0" collapsed="false">
      <c r="B61" s="507" t="s">
        <v>734</v>
      </c>
    </row>
    <row r="63" customFormat="false" ht="13.5" hidden="false" customHeight="false" outlineLevel="0" collapsed="false">
      <c r="A63" s="507" t="s">
        <v>735</v>
      </c>
      <c r="B63" s="507" t="s">
        <v>736</v>
      </c>
    </row>
    <row r="64" customFormat="false" ht="13.5" hidden="false" customHeight="false" outlineLevel="0" collapsed="false">
      <c r="B64" s="507" t="s">
        <v>737</v>
      </c>
    </row>
    <row r="69" customFormat="false" ht="13.5" hidden="false" customHeight="false" outlineLevel="0" collapsed="false">
      <c r="A69" s="507" t="s">
        <v>738</v>
      </c>
    </row>
    <row r="71" customFormat="false" ht="13.5" hidden="false" customHeight="false" outlineLevel="0" collapsed="false">
      <c r="A71" s="507" t="s">
        <v>739</v>
      </c>
      <c r="B71" s="507" t="s">
        <v>740</v>
      </c>
    </row>
    <row r="72" customFormat="false" ht="13.5" hidden="false" customHeight="false" outlineLevel="0" collapsed="false">
      <c r="B72" s="507" t="s">
        <v>741</v>
      </c>
    </row>
    <row r="73" customFormat="false" ht="13.5" hidden="false" customHeight="false" outlineLevel="0" collapsed="false">
      <c r="B73" s="507" t="s">
        <v>742</v>
      </c>
    </row>
    <row r="74" customFormat="false" ht="13.5" hidden="false" customHeight="false" outlineLevel="0" collapsed="false">
      <c r="B74" s="507" t="s">
        <v>743</v>
      </c>
    </row>
    <row r="76" customFormat="false" ht="13.5" hidden="false" customHeight="false" outlineLevel="0" collapsed="false">
      <c r="A76" s="507" t="s">
        <v>744</v>
      </c>
      <c r="B76" s="507" t="s">
        <v>745</v>
      </c>
    </row>
    <row r="77" customFormat="false" ht="13.5" hidden="false" customHeight="false" outlineLevel="0" collapsed="false">
      <c r="B77" s="507" t="s">
        <v>746</v>
      </c>
    </row>
    <row r="78" customFormat="false" ht="13.5" hidden="false" customHeight="false" outlineLevel="0" collapsed="false">
      <c r="B78" s="507" t="s">
        <v>747</v>
      </c>
    </row>
    <row r="79" customFormat="false" ht="13.5" hidden="false" customHeight="false" outlineLevel="0" collapsed="false">
      <c r="B79" s="507" t="s">
        <v>748</v>
      </c>
    </row>
    <row r="80" customFormat="false" ht="13.5" hidden="false" customHeight="false" outlineLevel="0" collapsed="false">
      <c r="B80" s="507" t="s">
        <v>749</v>
      </c>
    </row>
    <row r="81" customFormat="false" ht="13.5" hidden="false" customHeight="false" outlineLevel="0" collapsed="false">
      <c r="B81" s="507" t="s">
        <v>750</v>
      </c>
    </row>
    <row r="82" customFormat="false" ht="13.5" hidden="false" customHeight="false" outlineLevel="0" collapsed="false">
      <c r="B82" s="507" t="s">
        <v>751</v>
      </c>
    </row>
    <row r="83" customFormat="false" ht="13.5" hidden="false" customHeight="false" outlineLevel="0" collapsed="false">
      <c r="B83" s="507" t="s">
        <v>752</v>
      </c>
    </row>
  </sheetData>
  <sheetProtection sheet="true" password="c800" objects="true" scenarios="true"/>
  <printOptions headings="false" gridLines="false" gridLinesSet="true" horizontalCentered="false" verticalCentered="false"/>
  <pageMargins left="0.786805555555556" right="0.786805555555556"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B1:I1269"/>
  <sheetViews>
    <sheetView showFormulas="false" showGridLines="true" showRowColHeaders="true" showZeros="false" rightToLeft="false" tabSelected="false" showOutlineSymbols="true" defaultGridColor="false" view="normal" topLeftCell="A1" colorId="44" zoomScale="100" zoomScaleNormal="100" zoomScalePageLayoutView="100" workbookViewId="0">
      <pane xSplit="0" ySplit="4" topLeftCell="A5" activePane="bottomLeft" state="frozen"/>
      <selection pane="topLeft" activeCell="A1" activeCellId="0" sqref="A1"/>
      <selection pane="bottomLeft" activeCell="K206" activeCellId="0" sqref="K206"/>
    </sheetView>
  </sheetViews>
  <sheetFormatPr defaultColWidth="6.9921875" defaultRowHeight="11.25" zeroHeight="false" outlineLevelRow="0" outlineLevelCol="0"/>
  <cols>
    <col collapsed="false" customWidth="true" hidden="false" outlineLevel="0" max="1" min="1" style="508" width="1.36"/>
    <col collapsed="false" customWidth="true" hidden="false" outlineLevel="0" max="2" min="2" style="509" width="3.62"/>
    <col collapsed="false" customWidth="true" hidden="false" outlineLevel="0" max="3" min="3" style="510" width="12.62"/>
    <col collapsed="false" customWidth="true" hidden="false" outlineLevel="0" max="4" min="4" style="511" width="0.75"/>
    <col collapsed="false" customWidth="true" hidden="false" outlineLevel="0" max="7" min="5" style="508" width="2.12"/>
    <col collapsed="false" customWidth="true" hidden="false" outlineLevel="0" max="8" min="8" style="508" width="53.12"/>
    <col collapsed="false" customWidth="true" hidden="false" outlineLevel="0" max="9" min="9" style="511" width="0.75"/>
    <col collapsed="false" customWidth="false" hidden="false" outlineLevel="0" max="257" min="10" style="508" width="6.99"/>
  </cols>
  <sheetData>
    <row r="1" customFormat="false" ht="11.25" hidden="false" customHeight="false" outlineLevel="0" collapsed="false">
      <c r="B1" s="508"/>
      <c r="C1" s="508"/>
      <c r="D1" s="508"/>
      <c r="I1" s="508"/>
    </row>
    <row r="2" customFormat="false" ht="11.25" hidden="false" customHeight="false" outlineLevel="0" collapsed="false">
      <c r="B2" s="512" t="s">
        <v>753</v>
      </c>
      <c r="C2" s="508"/>
      <c r="D2" s="508"/>
      <c r="I2" s="508"/>
    </row>
    <row r="3" customFormat="false" ht="11.25" hidden="false" customHeight="false" outlineLevel="0" collapsed="false">
      <c r="B3" s="508"/>
      <c r="C3" s="508"/>
      <c r="D3" s="508"/>
      <c r="I3" s="508"/>
    </row>
    <row r="4" customFormat="false" ht="22.5" hidden="false" customHeight="true" outlineLevel="0" collapsed="false">
      <c r="B4" s="513" t="s">
        <v>754</v>
      </c>
      <c r="C4" s="513"/>
      <c r="D4" s="514"/>
      <c r="E4" s="515" t="s">
        <v>755</v>
      </c>
      <c r="F4" s="515"/>
      <c r="G4" s="515"/>
      <c r="H4" s="515"/>
      <c r="I4" s="516"/>
    </row>
    <row r="5" customFormat="false" ht="11.25" hidden="false" customHeight="false" outlineLevel="0" collapsed="false">
      <c r="B5" s="517"/>
      <c r="C5" s="518"/>
      <c r="D5" s="519"/>
      <c r="E5" s="520"/>
      <c r="F5" s="520"/>
      <c r="G5" s="520"/>
      <c r="H5" s="521"/>
      <c r="I5" s="522"/>
    </row>
    <row r="6" customFormat="false" ht="22.5" hidden="false" customHeight="true" outlineLevel="0" collapsed="false">
      <c r="B6" s="517" t="n">
        <v>1</v>
      </c>
      <c r="C6" s="523" t="s">
        <v>217</v>
      </c>
      <c r="D6" s="519"/>
      <c r="E6" s="520" t="s">
        <v>48</v>
      </c>
      <c r="F6" s="524" t="s">
        <v>756</v>
      </c>
      <c r="G6" s="524"/>
      <c r="H6" s="524"/>
      <c r="I6" s="522"/>
    </row>
    <row r="7" customFormat="false" ht="33.75" hidden="false" customHeight="true" outlineLevel="0" collapsed="false">
      <c r="B7" s="517"/>
      <c r="C7" s="518"/>
      <c r="D7" s="519"/>
      <c r="E7" s="520"/>
      <c r="F7" s="525" t="s">
        <v>757</v>
      </c>
      <c r="G7" s="524" t="s">
        <v>758</v>
      </c>
      <c r="H7" s="524"/>
      <c r="I7" s="522"/>
    </row>
    <row r="8" customFormat="false" ht="33.75" hidden="false" customHeight="false" outlineLevel="0" collapsed="false">
      <c r="B8" s="517"/>
      <c r="C8" s="518"/>
      <c r="D8" s="519"/>
      <c r="E8" s="520"/>
      <c r="F8" s="520"/>
      <c r="G8" s="525" t="s">
        <v>759</v>
      </c>
      <c r="H8" s="526" t="s">
        <v>760</v>
      </c>
      <c r="I8" s="522"/>
    </row>
    <row r="9" customFormat="false" ht="22.5" hidden="false" customHeight="false" outlineLevel="0" collapsed="false">
      <c r="B9" s="517"/>
      <c r="C9" s="518"/>
      <c r="D9" s="519"/>
      <c r="E9" s="520"/>
      <c r="F9" s="520"/>
      <c r="G9" s="525" t="s">
        <v>761</v>
      </c>
      <c r="H9" s="526" t="s">
        <v>762</v>
      </c>
      <c r="I9" s="522"/>
    </row>
    <row r="10" customFormat="false" ht="22.5" hidden="false" customHeight="false" outlineLevel="0" collapsed="false">
      <c r="B10" s="517"/>
      <c r="C10" s="518"/>
      <c r="D10" s="519"/>
      <c r="E10" s="520"/>
      <c r="F10" s="520"/>
      <c r="G10" s="525" t="s">
        <v>763</v>
      </c>
      <c r="H10" s="526" t="s">
        <v>764</v>
      </c>
      <c r="I10" s="522"/>
    </row>
    <row r="11" customFormat="false" ht="22.5" hidden="false" customHeight="false" outlineLevel="0" collapsed="false">
      <c r="B11" s="517"/>
      <c r="C11" s="518"/>
      <c r="D11" s="519"/>
      <c r="E11" s="520"/>
      <c r="F11" s="520"/>
      <c r="G11" s="525" t="s">
        <v>765</v>
      </c>
      <c r="H11" s="526" t="s">
        <v>766</v>
      </c>
      <c r="I11" s="522"/>
    </row>
    <row r="12" customFormat="false" ht="22.5" hidden="false" customHeight="false" outlineLevel="0" collapsed="false">
      <c r="B12" s="517"/>
      <c r="C12" s="518"/>
      <c r="D12" s="519"/>
      <c r="E12" s="520"/>
      <c r="F12" s="520"/>
      <c r="G12" s="525" t="s">
        <v>767</v>
      </c>
      <c r="H12" s="526" t="s">
        <v>768</v>
      </c>
      <c r="I12" s="522"/>
    </row>
    <row r="13" customFormat="false" ht="11.25" hidden="false" customHeight="false" outlineLevel="0" collapsed="false">
      <c r="B13" s="517"/>
      <c r="C13" s="518"/>
      <c r="D13" s="519"/>
      <c r="E13" s="520"/>
      <c r="F13" s="520"/>
      <c r="G13" s="525" t="s">
        <v>769</v>
      </c>
      <c r="H13" s="526" t="s">
        <v>770</v>
      </c>
      <c r="I13" s="522"/>
    </row>
    <row r="14" customFormat="false" ht="11.25" hidden="false" customHeight="false" outlineLevel="0" collapsed="false">
      <c r="B14" s="517"/>
      <c r="C14" s="518"/>
      <c r="D14" s="519"/>
      <c r="E14" s="520"/>
      <c r="F14" s="520"/>
      <c r="G14" s="525" t="s">
        <v>771</v>
      </c>
      <c r="H14" s="526" t="s">
        <v>772</v>
      </c>
      <c r="I14" s="522"/>
    </row>
    <row r="15" customFormat="false" ht="11.25" hidden="false" customHeight="true" outlineLevel="0" collapsed="false">
      <c r="B15" s="517"/>
      <c r="C15" s="518"/>
      <c r="D15" s="519"/>
      <c r="E15" s="520"/>
      <c r="F15" s="525" t="s">
        <v>773</v>
      </c>
      <c r="G15" s="524" t="s">
        <v>774</v>
      </c>
      <c r="H15" s="524"/>
      <c r="I15" s="522"/>
    </row>
    <row r="16" customFormat="false" ht="33.75" hidden="false" customHeight="true" outlineLevel="0" collapsed="false">
      <c r="B16" s="517"/>
      <c r="C16" s="518"/>
      <c r="D16" s="519"/>
      <c r="E16" s="520"/>
      <c r="F16" s="525" t="s">
        <v>775</v>
      </c>
      <c r="G16" s="524" t="s">
        <v>776</v>
      </c>
      <c r="H16" s="524"/>
      <c r="I16" s="522"/>
    </row>
    <row r="17" customFormat="false" ht="22.5" hidden="false" customHeight="true" outlineLevel="0" collapsed="false">
      <c r="B17" s="517"/>
      <c r="C17" s="518"/>
      <c r="D17" s="519"/>
      <c r="E17" s="520" t="s">
        <v>50</v>
      </c>
      <c r="F17" s="524" t="s">
        <v>777</v>
      </c>
      <c r="G17" s="524"/>
      <c r="H17" s="524"/>
      <c r="I17" s="522"/>
    </row>
    <row r="18" customFormat="false" ht="11.25" hidden="false" customHeight="false" outlineLevel="0" collapsed="false">
      <c r="B18" s="527"/>
      <c r="C18" s="528"/>
      <c r="D18" s="529"/>
      <c r="E18" s="530"/>
      <c r="F18" s="530"/>
      <c r="G18" s="530"/>
      <c r="H18" s="531"/>
      <c r="I18" s="532"/>
    </row>
    <row r="19" customFormat="false" ht="11.25" hidden="false" customHeight="false" outlineLevel="0" collapsed="false">
      <c r="B19" s="517"/>
      <c r="C19" s="518"/>
      <c r="D19" s="519"/>
      <c r="E19" s="520"/>
      <c r="F19" s="520"/>
      <c r="G19" s="520"/>
      <c r="H19" s="521"/>
      <c r="I19" s="522"/>
    </row>
    <row r="20" s="533" customFormat="true" ht="11.25" hidden="false" customHeight="true" outlineLevel="0" collapsed="false">
      <c r="B20" s="517" t="n">
        <v>2</v>
      </c>
      <c r="C20" s="523" t="s">
        <v>220</v>
      </c>
      <c r="D20" s="519"/>
      <c r="E20" s="520" t="s">
        <v>48</v>
      </c>
      <c r="F20" s="524" t="s">
        <v>778</v>
      </c>
      <c r="G20" s="524"/>
      <c r="H20" s="524"/>
      <c r="I20" s="522"/>
    </row>
    <row r="21" s="533" customFormat="true" ht="11.25" hidden="false" customHeight="true" outlineLevel="0" collapsed="false">
      <c r="B21" s="517"/>
      <c r="C21" s="518"/>
      <c r="D21" s="519"/>
      <c r="E21" s="520"/>
      <c r="F21" s="525" t="s">
        <v>757</v>
      </c>
      <c r="G21" s="524" t="s">
        <v>779</v>
      </c>
      <c r="H21" s="524"/>
      <c r="I21" s="522"/>
    </row>
    <row r="22" s="533" customFormat="true" ht="11.25" hidden="false" customHeight="true" outlineLevel="0" collapsed="false">
      <c r="B22" s="517"/>
      <c r="C22" s="518"/>
      <c r="D22" s="519"/>
      <c r="E22" s="520"/>
      <c r="F22" s="525" t="s">
        <v>773</v>
      </c>
      <c r="G22" s="524" t="s">
        <v>780</v>
      </c>
      <c r="H22" s="524"/>
      <c r="I22" s="522"/>
    </row>
    <row r="23" s="533" customFormat="true" ht="11.25" hidden="false" customHeight="true" outlineLevel="0" collapsed="false">
      <c r="B23" s="517"/>
      <c r="C23" s="518"/>
      <c r="D23" s="519"/>
      <c r="E23" s="520"/>
      <c r="F23" s="525" t="s">
        <v>775</v>
      </c>
      <c r="G23" s="524" t="s">
        <v>781</v>
      </c>
      <c r="H23" s="524"/>
      <c r="I23" s="522"/>
    </row>
    <row r="24" s="533" customFormat="true" ht="22.5" hidden="false" customHeight="true" outlineLevel="0" collapsed="false">
      <c r="B24" s="517"/>
      <c r="C24" s="518"/>
      <c r="D24" s="519"/>
      <c r="E24" s="520"/>
      <c r="F24" s="525" t="s">
        <v>782</v>
      </c>
      <c r="G24" s="524" t="s">
        <v>783</v>
      </c>
      <c r="H24" s="524"/>
      <c r="I24" s="522"/>
    </row>
    <row r="25" s="533" customFormat="true" ht="11.25" hidden="false" customHeight="true" outlineLevel="0" collapsed="false">
      <c r="B25" s="517"/>
      <c r="C25" s="518"/>
      <c r="D25" s="519"/>
      <c r="E25" s="520"/>
      <c r="F25" s="525" t="s">
        <v>784</v>
      </c>
      <c r="G25" s="524" t="s">
        <v>785</v>
      </c>
      <c r="H25" s="524"/>
      <c r="I25" s="522"/>
    </row>
    <row r="26" s="533" customFormat="true" ht="22.5" hidden="false" customHeight="true" outlineLevel="0" collapsed="false">
      <c r="B26" s="517"/>
      <c r="C26" s="518"/>
      <c r="D26" s="519"/>
      <c r="E26" s="520"/>
      <c r="F26" s="525" t="s">
        <v>786</v>
      </c>
      <c r="G26" s="524" t="s">
        <v>787</v>
      </c>
      <c r="H26" s="524"/>
      <c r="I26" s="522"/>
    </row>
    <row r="27" s="533" customFormat="true" ht="22.5" hidden="false" customHeight="true" outlineLevel="0" collapsed="false">
      <c r="B27" s="517"/>
      <c r="C27" s="518"/>
      <c r="D27" s="519"/>
      <c r="E27" s="520" t="s">
        <v>50</v>
      </c>
      <c r="F27" s="524" t="s">
        <v>788</v>
      </c>
      <c r="G27" s="524"/>
      <c r="H27" s="524"/>
      <c r="I27" s="522"/>
    </row>
    <row r="28" s="533" customFormat="true" ht="11.25" hidden="false" customHeight="false" outlineLevel="0" collapsed="false">
      <c r="B28" s="527"/>
      <c r="C28" s="528"/>
      <c r="D28" s="529"/>
      <c r="E28" s="530"/>
      <c r="F28" s="530"/>
      <c r="G28" s="530"/>
      <c r="H28" s="534"/>
      <c r="I28" s="532"/>
    </row>
    <row r="29" s="533" customFormat="true" ht="11.25" hidden="false" customHeight="false" outlineLevel="0" collapsed="false">
      <c r="B29" s="517"/>
      <c r="C29" s="518"/>
      <c r="D29" s="519"/>
      <c r="E29" s="520"/>
      <c r="F29" s="520"/>
      <c r="G29" s="520"/>
      <c r="H29" s="521"/>
      <c r="I29" s="522"/>
    </row>
    <row r="30" s="533" customFormat="true" ht="11.25" hidden="false" customHeight="true" outlineLevel="0" collapsed="false">
      <c r="B30" s="517" t="n">
        <v>3</v>
      </c>
      <c r="C30" s="523" t="s">
        <v>223</v>
      </c>
      <c r="D30" s="519"/>
      <c r="E30" s="520" t="s">
        <v>48</v>
      </c>
      <c r="F30" s="524" t="s">
        <v>789</v>
      </c>
      <c r="G30" s="524"/>
      <c r="H30" s="524"/>
      <c r="I30" s="522"/>
    </row>
    <row r="31" s="533" customFormat="true" ht="11.25" hidden="false" customHeight="true" outlineLevel="0" collapsed="false">
      <c r="B31" s="517"/>
      <c r="C31" s="518"/>
      <c r="D31" s="519"/>
      <c r="E31" s="520"/>
      <c r="F31" s="525" t="s">
        <v>757</v>
      </c>
      <c r="G31" s="524" t="s">
        <v>790</v>
      </c>
      <c r="H31" s="524"/>
      <c r="I31" s="522"/>
    </row>
    <row r="32" s="533" customFormat="true" ht="11.25" hidden="false" customHeight="true" outlineLevel="0" collapsed="false">
      <c r="B32" s="517"/>
      <c r="C32" s="518"/>
      <c r="D32" s="519"/>
      <c r="E32" s="520"/>
      <c r="F32" s="525" t="s">
        <v>773</v>
      </c>
      <c r="G32" s="524" t="s">
        <v>791</v>
      </c>
      <c r="H32" s="524"/>
      <c r="I32" s="522"/>
    </row>
    <row r="33" s="533" customFormat="true" ht="11.25" hidden="false" customHeight="true" outlineLevel="0" collapsed="false">
      <c r="B33" s="517"/>
      <c r="C33" s="518"/>
      <c r="D33" s="519"/>
      <c r="E33" s="520"/>
      <c r="F33" s="525" t="s">
        <v>775</v>
      </c>
      <c r="G33" s="524" t="s">
        <v>792</v>
      </c>
      <c r="H33" s="524"/>
      <c r="I33" s="522"/>
    </row>
    <row r="34" s="533" customFormat="true" ht="11.25" hidden="false" customHeight="true" outlineLevel="0" collapsed="false">
      <c r="B34" s="517"/>
      <c r="C34" s="518"/>
      <c r="D34" s="519"/>
      <c r="E34" s="520"/>
      <c r="F34" s="525" t="s">
        <v>782</v>
      </c>
      <c r="G34" s="524" t="s">
        <v>793</v>
      </c>
      <c r="H34" s="524"/>
      <c r="I34" s="522"/>
    </row>
    <row r="35" s="533" customFormat="true" ht="11.25" hidden="false" customHeight="true" outlineLevel="0" collapsed="false">
      <c r="B35" s="517"/>
      <c r="C35" s="518"/>
      <c r="D35" s="519"/>
      <c r="E35" s="520"/>
      <c r="F35" s="525" t="s">
        <v>784</v>
      </c>
      <c r="G35" s="524" t="s">
        <v>794</v>
      </c>
      <c r="H35" s="524"/>
      <c r="I35" s="522"/>
    </row>
    <row r="36" s="533" customFormat="true" ht="11.25" hidden="false" customHeight="true" outlineLevel="0" collapsed="false">
      <c r="B36" s="517"/>
      <c r="C36" s="518"/>
      <c r="D36" s="519"/>
      <c r="E36" s="520"/>
      <c r="F36" s="525" t="s">
        <v>786</v>
      </c>
      <c r="G36" s="524" t="s">
        <v>795</v>
      </c>
      <c r="H36" s="524"/>
      <c r="I36" s="522"/>
    </row>
    <row r="37" s="533" customFormat="true" ht="11.25" hidden="false" customHeight="true" outlineLevel="0" collapsed="false">
      <c r="B37" s="517"/>
      <c r="C37" s="518"/>
      <c r="D37" s="519"/>
      <c r="E37" s="520"/>
      <c r="F37" s="525" t="s">
        <v>796</v>
      </c>
      <c r="G37" s="524" t="s">
        <v>797</v>
      </c>
      <c r="H37" s="524"/>
      <c r="I37" s="522"/>
    </row>
    <row r="38" s="533" customFormat="true" ht="11.25" hidden="false" customHeight="true" outlineLevel="0" collapsed="false">
      <c r="B38" s="517"/>
      <c r="C38" s="518"/>
      <c r="D38" s="519"/>
      <c r="E38" s="520" t="s">
        <v>50</v>
      </c>
      <c r="F38" s="524" t="s">
        <v>798</v>
      </c>
      <c r="G38" s="524"/>
      <c r="H38" s="524"/>
      <c r="I38" s="522"/>
    </row>
    <row r="39" s="533" customFormat="true" ht="11.25" hidden="false" customHeight="false" outlineLevel="0" collapsed="false">
      <c r="B39" s="527"/>
      <c r="C39" s="528"/>
      <c r="D39" s="529"/>
      <c r="E39" s="530"/>
      <c r="F39" s="530"/>
      <c r="G39" s="530"/>
      <c r="H39" s="531"/>
      <c r="I39" s="532"/>
    </row>
    <row r="40" s="533" customFormat="true" ht="11.25" hidden="false" customHeight="false" outlineLevel="0" collapsed="false">
      <c r="B40" s="517"/>
      <c r="C40" s="518"/>
      <c r="D40" s="519"/>
      <c r="E40" s="520"/>
      <c r="F40" s="520"/>
      <c r="G40" s="520"/>
      <c r="H40" s="521"/>
      <c r="I40" s="522"/>
    </row>
    <row r="41" s="533" customFormat="true" ht="22.5" hidden="false" customHeight="true" outlineLevel="0" collapsed="false">
      <c r="B41" s="517" t="n">
        <v>4</v>
      </c>
      <c r="C41" s="523" t="s">
        <v>225</v>
      </c>
      <c r="D41" s="519"/>
      <c r="E41" s="524" t="s">
        <v>799</v>
      </c>
      <c r="F41" s="524"/>
      <c r="G41" s="524"/>
      <c r="H41" s="524"/>
      <c r="I41" s="522"/>
    </row>
    <row r="42" s="533" customFormat="true" ht="11.25" hidden="false" customHeight="true" outlineLevel="0" collapsed="false">
      <c r="B42" s="517"/>
      <c r="C42" s="518"/>
      <c r="D42" s="519"/>
      <c r="E42" s="520" t="s">
        <v>48</v>
      </c>
      <c r="F42" s="524" t="s">
        <v>800</v>
      </c>
      <c r="G42" s="524"/>
      <c r="H42" s="524"/>
      <c r="I42" s="522"/>
    </row>
    <row r="43" s="533" customFormat="true" ht="11.25" hidden="false" customHeight="true" outlineLevel="0" collapsed="false">
      <c r="B43" s="517"/>
      <c r="C43" s="518"/>
      <c r="D43" s="519"/>
      <c r="E43" s="520" t="s">
        <v>50</v>
      </c>
      <c r="F43" s="524" t="s">
        <v>801</v>
      </c>
      <c r="G43" s="524"/>
      <c r="H43" s="524"/>
      <c r="I43" s="522"/>
    </row>
    <row r="44" s="533" customFormat="true" ht="11.25" hidden="false" customHeight="true" outlineLevel="0" collapsed="false">
      <c r="B44" s="517"/>
      <c r="C44" s="518"/>
      <c r="D44" s="519"/>
      <c r="E44" s="520"/>
      <c r="F44" s="525" t="s">
        <v>757</v>
      </c>
      <c r="G44" s="524" t="s">
        <v>802</v>
      </c>
      <c r="H44" s="524"/>
      <c r="I44" s="522"/>
    </row>
    <row r="45" s="533" customFormat="true" ht="11.25" hidden="false" customHeight="true" outlineLevel="0" collapsed="false">
      <c r="B45" s="517"/>
      <c r="C45" s="518"/>
      <c r="D45" s="519"/>
      <c r="E45" s="520"/>
      <c r="F45" s="525" t="s">
        <v>773</v>
      </c>
      <c r="G45" s="524" t="s">
        <v>803</v>
      </c>
      <c r="H45" s="524"/>
      <c r="I45" s="522"/>
    </row>
    <row r="46" s="533" customFormat="true" ht="11.25" hidden="false" customHeight="true" outlineLevel="0" collapsed="false">
      <c r="B46" s="517"/>
      <c r="C46" s="518"/>
      <c r="D46" s="519"/>
      <c r="E46" s="520"/>
      <c r="F46" s="525" t="s">
        <v>775</v>
      </c>
      <c r="G46" s="524" t="s">
        <v>804</v>
      </c>
      <c r="H46" s="524"/>
      <c r="I46" s="522"/>
    </row>
    <row r="47" s="533" customFormat="true" ht="11.25" hidden="false" customHeight="true" outlineLevel="0" collapsed="false">
      <c r="B47" s="517"/>
      <c r="C47" s="518"/>
      <c r="D47" s="519"/>
      <c r="E47" s="520"/>
      <c r="F47" s="525" t="s">
        <v>782</v>
      </c>
      <c r="G47" s="524" t="s">
        <v>805</v>
      </c>
      <c r="H47" s="524"/>
      <c r="I47" s="522"/>
    </row>
    <row r="48" s="533" customFormat="true" ht="11.25" hidden="false" customHeight="true" outlineLevel="0" collapsed="false">
      <c r="B48" s="517"/>
      <c r="C48" s="518"/>
      <c r="D48" s="519"/>
      <c r="E48" s="520"/>
      <c r="F48" s="525" t="s">
        <v>784</v>
      </c>
      <c r="G48" s="524" t="s">
        <v>806</v>
      </c>
      <c r="H48" s="524"/>
      <c r="I48" s="522"/>
    </row>
    <row r="49" s="533" customFormat="true" ht="11.25" hidden="false" customHeight="true" outlineLevel="0" collapsed="false">
      <c r="B49" s="517"/>
      <c r="C49" s="518"/>
      <c r="D49" s="519"/>
      <c r="E49" s="520"/>
      <c r="F49" s="525" t="s">
        <v>786</v>
      </c>
      <c r="G49" s="524" t="s">
        <v>807</v>
      </c>
      <c r="H49" s="524"/>
      <c r="I49" s="522"/>
    </row>
    <row r="50" s="533" customFormat="true" ht="11.25" hidden="false" customHeight="false" outlineLevel="0" collapsed="false">
      <c r="B50" s="535"/>
      <c r="C50" s="536"/>
      <c r="D50" s="537"/>
      <c r="E50" s="538"/>
      <c r="F50" s="538"/>
      <c r="G50" s="538"/>
      <c r="H50" s="539"/>
      <c r="I50" s="540"/>
    </row>
    <row r="51" s="533" customFormat="true" ht="11.25" hidden="false" customHeight="false" outlineLevel="0" collapsed="false">
      <c r="B51" s="517"/>
      <c r="C51" s="518"/>
      <c r="D51" s="519"/>
      <c r="E51" s="520"/>
      <c r="F51" s="520"/>
      <c r="G51" s="520"/>
      <c r="H51" s="521"/>
      <c r="I51" s="522"/>
    </row>
    <row r="52" s="533" customFormat="true" ht="22.5" hidden="false" customHeight="true" outlineLevel="0" collapsed="false">
      <c r="B52" s="517" t="n">
        <v>5</v>
      </c>
      <c r="C52" s="523" t="s">
        <v>227</v>
      </c>
      <c r="D52" s="519"/>
      <c r="E52" s="524" t="s">
        <v>808</v>
      </c>
      <c r="F52" s="524"/>
      <c r="G52" s="524"/>
      <c r="H52" s="524"/>
      <c r="I52" s="522"/>
    </row>
    <row r="53" s="533" customFormat="true" ht="11.25" hidden="false" customHeight="true" outlineLevel="0" collapsed="false">
      <c r="B53" s="517"/>
      <c r="C53" s="518"/>
      <c r="D53" s="519"/>
      <c r="E53" s="520"/>
      <c r="F53" s="525" t="s">
        <v>757</v>
      </c>
      <c r="G53" s="524" t="s">
        <v>809</v>
      </c>
      <c r="H53" s="524"/>
      <c r="I53" s="522"/>
    </row>
    <row r="54" s="533" customFormat="true" ht="22.5" hidden="false" customHeight="true" outlineLevel="0" collapsed="false">
      <c r="B54" s="517"/>
      <c r="C54" s="518"/>
      <c r="D54" s="519"/>
      <c r="E54" s="520"/>
      <c r="F54" s="525" t="s">
        <v>773</v>
      </c>
      <c r="G54" s="524" t="s">
        <v>810</v>
      </c>
      <c r="H54" s="524"/>
      <c r="I54" s="522"/>
    </row>
    <row r="55" s="533" customFormat="true" ht="11.25" hidden="false" customHeight="true" outlineLevel="0" collapsed="false">
      <c r="B55" s="517"/>
      <c r="C55" s="518"/>
      <c r="D55" s="519"/>
      <c r="E55" s="520"/>
      <c r="F55" s="525" t="s">
        <v>775</v>
      </c>
      <c r="G55" s="524" t="s">
        <v>811</v>
      </c>
      <c r="H55" s="524"/>
      <c r="I55" s="522"/>
    </row>
    <row r="56" s="533" customFormat="true" ht="11.25" hidden="false" customHeight="false" outlineLevel="0" collapsed="false">
      <c r="B56" s="527"/>
      <c r="C56" s="528"/>
      <c r="D56" s="529"/>
      <c r="E56" s="530"/>
      <c r="F56" s="530"/>
      <c r="G56" s="530"/>
      <c r="H56" s="531"/>
      <c r="I56" s="532"/>
    </row>
    <row r="57" s="533" customFormat="true" ht="11.25" hidden="false" customHeight="false" outlineLevel="0" collapsed="false">
      <c r="B57" s="517"/>
      <c r="C57" s="518"/>
      <c r="D57" s="519"/>
      <c r="E57" s="520"/>
      <c r="F57" s="520"/>
      <c r="G57" s="520"/>
      <c r="H57" s="521"/>
      <c r="I57" s="522"/>
    </row>
    <row r="58" s="533" customFormat="true" ht="22.5" hidden="false" customHeight="true" outlineLevel="0" collapsed="false">
      <c r="B58" s="517" t="n">
        <v>6</v>
      </c>
      <c r="C58" s="523" t="s">
        <v>229</v>
      </c>
      <c r="D58" s="519"/>
      <c r="E58" s="524" t="s">
        <v>812</v>
      </c>
      <c r="F58" s="524"/>
      <c r="G58" s="524"/>
      <c r="H58" s="524"/>
      <c r="I58" s="522"/>
    </row>
    <row r="59" s="533" customFormat="true" ht="22.5" hidden="false" customHeight="true" outlineLevel="0" collapsed="false">
      <c r="B59" s="517"/>
      <c r="C59" s="518"/>
      <c r="D59" s="519"/>
      <c r="E59" s="520"/>
      <c r="F59" s="525" t="s">
        <v>757</v>
      </c>
      <c r="G59" s="524" t="s">
        <v>813</v>
      </c>
      <c r="H59" s="524"/>
      <c r="I59" s="522"/>
    </row>
    <row r="60" s="533" customFormat="true" ht="11.25" hidden="false" customHeight="true" outlineLevel="0" collapsed="false">
      <c r="B60" s="517"/>
      <c r="C60" s="518"/>
      <c r="D60" s="519"/>
      <c r="E60" s="520"/>
      <c r="F60" s="525" t="s">
        <v>773</v>
      </c>
      <c r="G60" s="524" t="s">
        <v>814</v>
      </c>
      <c r="H60" s="524"/>
      <c r="I60" s="522"/>
    </row>
    <row r="61" s="533" customFormat="true" ht="11.25" hidden="false" customHeight="true" outlineLevel="0" collapsed="false">
      <c r="B61" s="517"/>
      <c r="C61" s="518"/>
      <c r="D61" s="519"/>
      <c r="E61" s="520"/>
      <c r="F61" s="525" t="s">
        <v>775</v>
      </c>
      <c r="G61" s="524" t="s">
        <v>815</v>
      </c>
      <c r="H61" s="524"/>
      <c r="I61" s="522"/>
    </row>
    <row r="62" s="533" customFormat="true" ht="11.25" hidden="false" customHeight="true" outlineLevel="0" collapsed="false">
      <c r="B62" s="517"/>
      <c r="C62" s="518"/>
      <c r="D62" s="519"/>
      <c r="E62" s="520"/>
      <c r="F62" s="525" t="s">
        <v>782</v>
      </c>
      <c r="G62" s="524" t="s">
        <v>816</v>
      </c>
      <c r="H62" s="524"/>
      <c r="I62" s="522"/>
    </row>
    <row r="63" s="533" customFormat="true" ht="22.5" hidden="false" customHeight="true" outlineLevel="0" collapsed="false">
      <c r="B63" s="517"/>
      <c r="C63" s="518"/>
      <c r="D63" s="519"/>
      <c r="E63" s="520"/>
      <c r="F63" s="525" t="s">
        <v>784</v>
      </c>
      <c r="G63" s="524" t="s">
        <v>817</v>
      </c>
      <c r="H63" s="524"/>
      <c r="I63" s="522"/>
    </row>
    <row r="64" s="533" customFormat="true" ht="11.25" hidden="false" customHeight="true" outlineLevel="0" collapsed="false">
      <c r="B64" s="517"/>
      <c r="C64" s="518"/>
      <c r="D64" s="519"/>
      <c r="E64" s="520"/>
      <c r="F64" s="525" t="s">
        <v>786</v>
      </c>
      <c r="G64" s="524" t="s">
        <v>818</v>
      </c>
      <c r="H64" s="524"/>
      <c r="I64" s="522"/>
    </row>
    <row r="65" s="533" customFormat="true" ht="11.25" hidden="false" customHeight="false" outlineLevel="0" collapsed="false">
      <c r="B65" s="527"/>
      <c r="C65" s="528"/>
      <c r="D65" s="529"/>
      <c r="E65" s="530"/>
      <c r="F65" s="530"/>
      <c r="G65" s="530"/>
      <c r="H65" s="531"/>
      <c r="I65" s="532"/>
    </row>
    <row r="66" s="533" customFormat="true" ht="11.25" hidden="false" customHeight="false" outlineLevel="0" collapsed="false">
      <c r="B66" s="517"/>
      <c r="C66" s="518"/>
      <c r="D66" s="519"/>
      <c r="E66" s="520"/>
      <c r="F66" s="520"/>
      <c r="G66" s="520"/>
      <c r="H66" s="521"/>
      <c r="I66" s="522"/>
    </row>
    <row r="67" s="533" customFormat="true" ht="22.5" hidden="false" customHeight="true" outlineLevel="0" collapsed="false">
      <c r="B67" s="517" t="n">
        <v>7</v>
      </c>
      <c r="C67" s="523" t="s">
        <v>231</v>
      </c>
      <c r="D67" s="519"/>
      <c r="E67" s="524" t="s">
        <v>819</v>
      </c>
      <c r="F67" s="524"/>
      <c r="G67" s="524"/>
      <c r="H67" s="524"/>
      <c r="I67" s="522"/>
    </row>
    <row r="68" s="533" customFormat="true" ht="11.25" hidden="false" customHeight="true" outlineLevel="0" collapsed="false">
      <c r="B68" s="517"/>
      <c r="C68" s="518"/>
      <c r="D68" s="519"/>
      <c r="E68" s="520"/>
      <c r="F68" s="525" t="s">
        <v>757</v>
      </c>
      <c r="G68" s="524" t="s">
        <v>820</v>
      </c>
      <c r="H68" s="524"/>
      <c r="I68" s="522"/>
    </row>
    <row r="69" s="533" customFormat="true" ht="11.25" hidden="false" customHeight="true" outlineLevel="0" collapsed="false">
      <c r="B69" s="517"/>
      <c r="C69" s="518"/>
      <c r="D69" s="519"/>
      <c r="E69" s="520"/>
      <c r="F69" s="525" t="s">
        <v>773</v>
      </c>
      <c r="G69" s="524" t="s">
        <v>821</v>
      </c>
      <c r="H69" s="524"/>
      <c r="I69" s="522"/>
    </row>
    <row r="70" s="533" customFormat="true" ht="11.25" hidden="false" customHeight="true" outlineLevel="0" collapsed="false">
      <c r="B70" s="517"/>
      <c r="C70" s="518"/>
      <c r="D70" s="519"/>
      <c r="E70" s="520"/>
      <c r="F70" s="525" t="s">
        <v>775</v>
      </c>
      <c r="G70" s="524" t="s">
        <v>822</v>
      </c>
      <c r="H70" s="524"/>
      <c r="I70" s="522"/>
    </row>
    <row r="71" s="533" customFormat="true" ht="11.25" hidden="false" customHeight="false" outlineLevel="0" collapsed="false">
      <c r="B71" s="527"/>
      <c r="C71" s="528"/>
      <c r="D71" s="529"/>
      <c r="E71" s="530"/>
      <c r="F71" s="530"/>
      <c r="G71" s="530"/>
      <c r="H71" s="531"/>
      <c r="I71" s="532"/>
    </row>
    <row r="72" s="533" customFormat="true" ht="11.25" hidden="false" customHeight="false" outlineLevel="0" collapsed="false">
      <c r="B72" s="517"/>
      <c r="C72" s="518"/>
      <c r="D72" s="519"/>
      <c r="E72" s="520"/>
      <c r="F72" s="520"/>
      <c r="G72" s="520"/>
      <c r="H72" s="521"/>
      <c r="I72" s="522"/>
    </row>
    <row r="73" customFormat="false" ht="33.75" hidden="false" customHeight="true" outlineLevel="0" collapsed="false">
      <c r="B73" s="517" t="n">
        <v>8</v>
      </c>
      <c r="C73" s="523" t="s">
        <v>233</v>
      </c>
      <c r="D73" s="519"/>
      <c r="E73" s="524" t="s">
        <v>823</v>
      </c>
      <c r="F73" s="524"/>
      <c r="G73" s="524"/>
      <c r="H73" s="524"/>
      <c r="I73" s="522"/>
    </row>
    <row r="74" s="533" customFormat="true" ht="11.25" hidden="false" customHeight="false" outlineLevel="0" collapsed="false">
      <c r="B74" s="527"/>
      <c r="C74" s="528"/>
      <c r="D74" s="529"/>
      <c r="E74" s="530"/>
      <c r="F74" s="530"/>
      <c r="G74" s="530"/>
      <c r="H74" s="531"/>
      <c r="I74" s="532"/>
    </row>
    <row r="75" s="533" customFormat="true" ht="11.25" hidden="false" customHeight="false" outlineLevel="0" collapsed="false">
      <c r="B75" s="517"/>
      <c r="C75" s="518"/>
      <c r="D75" s="519"/>
      <c r="E75" s="520"/>
      <c r="F75" s="520"/>
      <c r="G75" s="520"/>
      <c r="H75" s="521"/>
      <c r="I75" s="522"/>
    </row>
    <row r="76" s="533" customFormat="true" ht="33.75" hidden="false" customHeight="true" outlineLevel="0" collapsed="false">
      <c r="B76" s="517" t="n">
        <v>9</v>
      </c>
      <c r="C76" s="523" t="s">
        <v>235</v>
      </c>
      <c r="D76" s="519"/>
      <c r="E76" s="524" t="s">
        <v>824</v>
      </c>
      <c r="F76" s="524"/>
      <c r="G76" s="524"/>
      <c r="H76" s="524"/>
      <c r="I76" s="522"/>
    </row>
    <row r="77" s="533" customFormat="true" ht="11.25" hidden="false" customHeight="true" outlineLevel="0" collapsed="false">
      <c r="B77" s="517"/>
      <c r="C77" s="518"/>
      <c r="D77" s="519"/>
      <c r="E77" s="520"/>
      <c r="F77" s="525" t="s">
        <v>757</v>
      </c>
      <c r="G77" s="524" t="s">
        <v>825</v>
      </c>
      <c r="H77" s="524"/>
      <c r="I77" s="522"/>
    </row>
    <row r="78" s="533" customFormat="true" ht="11.25" hidden="false" customHeight="true" outlineLevel="0" collapsed="false">
      <c r="B78" s="517"/>
      <c r="C78" s="518"/>
      <c r="D78" s="519"/>
      <c r="E78" s="520"/>
      <c r="F78" s="525" t="s">
        <v>773</v>
      </c>
      <c r="G78" s="524" t="s">
        <v>826</v>
      </c>
      <c r="H78" s="524"/>
      <c r="I78" s="522"/>
    </row>
    <row r="79" s="533" customFormat="true" ht="11.25" hidden="false" customHeight="false" outlineLevel="0" collapsed="false">
      <c r="B79" s="517"/>
      <c r="C79" s="518"/>
      <c r="D79" s="519"/>
      <c r="E79" s="520"/>
      <c r="F79" s="520"/>
      <c r="G79" s="520"/>
      <c r="H79" s="526"/>
      <c r="I79" s="522"/>
    </row>
    <row r="80" s="533" customFormat="true" ht="22.5" hidden="false" customHeight="true" outlineLevel="0" collapsed="false">
      <c r="B80" s="517"/>
      <c r="C80" s="518"/>
      <c r="D80" s="519"/>
      <c r="E80" s="520"/>
      <c r="F80" s="524" t="s">
        <v>827</v>
      </c>
      <c r="G80" s="524"/>
      <c r="H80" s="524"/>
      <c r="I80" s="522"/>
    </row>
    <row r="81" s="533" customFormat="true" ht="11.25" hidden="false" customHeight="false" outlineLevel="0" collapsed="false">
      <c r="B81" s="517"/>
      <c r="C81" s="518"/>
      <c r="D81" s="519"/>
      <c r="E81" s="520"/>
      <c r="F81" s="520"/>
      <c r="G81" s="520" t="s">
        <v>48</v>
      </c>
      <c r="H81" s="526" t="s">
        <v>828</v>
      </c>
      <c r="I81" s="522"/>
    </row>
    <row r="82" s="533" customFormat="true" ht="11.25" hidden="false" customHeight="false" outlineLevel="0" collapsed="false">
      <c r="B82" s="517"/>
      <c r="C82" s="518"/>
      <c r="D82" s="519"/>
      <c r="E82" s="520"/>
      <c r="F82" s="520"/>
      <c r="G82" s="520" t="s">
        <v>50</v>
      </c>
      <c r="H82" s="526" t="s">
        <v>829</v>
      </c>
      <c r="I82" s="522"/>
    </row>
    <row r="83" s="533" customFormat="true" ht="11.25" hidden="false" customHeight="false" outlineLevel="0" collapsed="false">
      <c r="B83" s="517"/>
      <c r="C83" s="518"/>
      <c r="D83" s="519"/>
      <c r="E83" s="520"/>
      <c r="F83" s="520"/>
      <c r="G83" s="520" t="s">
        <v>52</v>
      </c>
      <c r="H83" s="526" t="s">
        <v>830</v>
      </c>
      <c r="I83" s="522"/>
    </row>
    <row r="84" s="533" customFormat="true" ht="11.25" hidden="false" customHeight="false" outlineLevel="0" collapsed="false">
      <c r="B84" s="517"/>
      <c r="C84" s="518"/>
      <c r="D84" s="519"/>
      <c r="E84" s="520"/>
      <c r="F84" s="520"/>
      <c r="G84" s="520" t="s">
        <v>54</v>
      </c>
      <c r="H84" s="526" t="s">
        <v>831</v>
      </c>
      <c r="I84" s="522"/>
    </row>
    <row r="85" s="533" customFormat="true" ht="11.25" hidden="false" customHeight="false" outlineLevel="0" collapsed="false">
      <c r="B85" s="527"/>
      <c r="C85" s="528"/>
      <c r="D85" s="529"/>
      <c r="E85" s="530"/>
      <c r="F85" s="530"/>
      <c r="G85" s="530"/>
      <c r="H85" s="531"/>
      <c r="I85" s="532"/>
    </row>
    <row r="86" s="533" customFormat="true" ht="11.25" hidden="false" customHeight="false" outlineLevel="0" collapsed="false">
      <c r="B86" s="517"/>
      <c r="C86" s="518"/>
      <c r="D86" s="519"/>
      <c r="E86" s="520"/>
      <c r="F86" s="520"/>
      <c r="G86" s="520"/>
      <c r="H86" s="521"/>
      <c r="I86" s="522"/>
    </row>
    <row r="87" customFormat="false" ht="22.5" hidden="false" customHeight="true" outlineLevel="0" collapsed="false">
      <c r="B87" s="517" t="n">
        <v>10</v>
      </c>
      <c r="C87" s="523" t="s">
        <v>237</v>
      </c>
      <c r="D87" s="519"/>
      <c r="E87" s="524" t="s">
        <v>832</v>
      </c>
      <c r="F87" s="524"/>
      <c r="G87" s="524"/>
      <c r="H87" s="524"/>
      <c r="I87" s="522"/>
    </row>
    <row r="88" s="533" customFormat="true" ht="11.25" hidden="false" customHeight="false" outlineLevel="0" collapsed="false">
      <c r="B88" s="527"/>
      <c r="C88" s="528"/>
      <c r="D88" s="529"/>
      <c r="E88" s="530"/>
      <c r="F88" s="530"/>
      <c r="G88" s="530"/>
      <c r="H88" s="531"/>
      <c r="I88" s="532"/>
    </row>
    <row r="89" s="533" customFormat="true" ht="11.25" hidden="false" customHeight="false" outlineLevel="0" collapsed="false">
      <c r="B89" s="517"/>
      <c r="C89" s="518"/>
      <c r="D89" s="519"/>
      <c r="E89" s="520"/>
      <c r="F89" s="520"/>
      <c r="G89" s="520"/>
      <c r="H89" s="521"/>
      <c r="I89" s="522"/>
    </row>
    <row r="90" customFormat="false" ht="56.25" hidden="false" customHeight="true" outlineLevel="0" collapsed="false">
      <c r="B90" s="517" t="n">
        <v>11</v>
      </c>
      <c r="C90" s="523" t="s">
        <v>239</v>
      </c>
      <c r="D90" s="519"/>
      <c r="E90" s="524" t="s">
        <v>833</v>
      </c>
      <c r="F90" s="524"/>
      <c r="G90" s="524"/>
      <c r="H90" s="524"/>
      <c r="I90" s="522"/>
    </row>
    <row r="91" s="533" customFormat="true" ht="11.25" hidden="false" customHeight="false" outlineLevel="0" collapsed="false">
      <c r="B91" s="527"/>
      <c r="C91" s="528"/>
      <c r="D91" s="529"/>
      <c r="E91" s="530"/>
      <c r="F91" s="530"/>
      <c r="G91" s="530"/>
      <c r="H91" s="531"/>
      <c r="I91" s="532"/>
    </row>
    <row r="92" s="533" customFormat="true" ht="11.25" hidden="false" customHeight="false" outlineLevel="0" collapsed="false">
      <c r="B92" s="517"/>
      <c r="C92" s="518"/>
      <c r="D92" s="519"/>
      <c r="E92" s="520"/>
      <c r="F92" s="520"/>
      <c r="G92" s="520"/>
      <c r="H92" s="521"/>
      <c r="I92" s="522"/>
    </row>
    <row r="93" customFormat="false" ht="45" hidden="false" customHeight="true" outlineLevel="0" collapsed="false">
      <c r="B93" s="517" t="n">
        <v>12</v>
      </c>
      <c r="C93" s="523" t="s">
        <v>241</v>
      </c>
      <c r="D93" s="519"/>
      <c r="E93" s="524" t="s">
        <v>834</v>
      </c>
      <c r="F93" s="524"/>
      <c r="G93" s="524"/>
      <c r="H93" s="524"/>
      <c r="I93" s="522"/>
    </row>
    <row r="94" s="533" customFormat="true" ht="11.25" hidden="false" customHeight="false" outlineLevel="0" collapsed="false">
      <c r="B94" s="535"/>
      <c r="C94" s="536"/>
      <c r="D94" s="537"/>
      <c r="E94" s="538"/>
      <c r="F94" s="538"/>
      <c r="G94" s="538"/>
      <c r="H94" s="539"/>
      <c r="I94" s="540"/>
    </row>
    <row r="95" s="533" customFormat="true" ht="11.25" hidden="false" customHeight="false" outlineLevel="0" collapsed="false">
      <c r="B95" s="517"/>
      <c r="C95" s="518"/>
      <c r="D95" s="519"/>
      <c r="E95" s="520"/>
      <c r="F95" s="520"/>
      <c r="G95" s="520"/>
      <c r="H95" s="521"/>
      <c r="I95" s="522"/>
    </row>
    <row r="96" customFormat="false" ht="33.75" hidden="false" customHeight="true" outlineLevel="0" collapsed="false">
      <c r="B96" s="517" t="n">
        <v>13</v>
      </c>
      <c r="C96" s="523" t="s">
        <v>243</v>
      </c>
      <c r="D96" s="519"/>
      <c r="E96" s="524" t="s">
        <v>835</v>
      </c>
      <c r="F96" s="524"/>
      <c r="G96" s="524"/>
      <c r="H96" s="524"/>
      <c r="I96" s="522"/>
    </row>
    <row r="97" s="533" customFormat="true" ht="11.25" hidden="false" customHeight="false" outlineLevel="0" collapsed="false">
      <c r="B97" s="527"/>
      <c r="C97" s="528"/>
      <c r="D97" s="529"/>
      <c r="E97" s="530"/>
      <c r="F97" s="530"/>
      <c r="G97" s="530"/>
      <c r="H97" s="531"/>
      <c r="I97" s="532"/>
    </row>
    <row r="98" s="533" customFormat="true" ht="11.25" hidden="false" customHeight="false" outlineLevel="0" collapsed="false">
      <c r="B98" s="517"/>
      <c r="C98" s="518"/>
      <c r="D98" s="519"/>
      <c r="E98" s="520"/>
      <c r="F98" s="520"/>
      <c r="G98" s="520"/>
      <c r="H98" s="521"/>
      <c r="I98" s="522"/>
    </row>
    <row r="99" s="533" customFormat="true" ht="45" hidden="false" customHeight="true" outlineLevel="0" collapsed="false">
      <c r="B99" s="517" t="n">
        <v>14</v>
      </c>
      <c r="C99" s="523" t="s">
        <v>836</v>
      </c>
      <c r="D99" s="519"/>
      <c r="E99" s="524" t="s">
        <v>837</v>
      </c>
      <c r="F99" s="524"/>
      <c r="G99" s="524"/>
      <c r="H99" s="524"/>
      <c r="I99" s="522"/>
    </row>
    <row r="100" s="533" customFormat="true" ht="45" hidden="false" customHeight="true" outlineLevel="0" collapsed="false">
      <c r="B100" s="517"/>
      <c r="C100" s="518"/>
      <c r="D100" s="519"/>
      <c r="E100" s="520"/>
      <c r="F100" s="525" t="s">
        <v>757</v>
      </c>
      <c r="G100" s="524" t="s">
        <v>838</v>
      </c>
      <c r="H100" s="524"/>
      <c r="I100" s="522"/>
    </row>
    <row r="101" s="533" customFormat="true" ht="33.75" hidden="false" customHeight="true" outlineLevel="0" collapsed="false">
      <c r="B101" s="517"/>
      <c r="C101" s="518"/>
      <c r="D101" s="519"/>
      <c r="E101" s="520"/>
      <c r="F101" s="525" t="s">
        <v>773</v>
      </c>
      <c r="G101" s="524" t="s">
        <v>839</v>
      </c>
      <c r="H101" s="524"/>
      <c r="I101" s="522"/>
    </row>
    <row r="102" s="533" customFormat="true" ht="33.75" hidden="false" customHeight="true" outlineLevel="0" collapsed="false">
      <c r="B102" s="517"/>
      <c r="C102" s="518"/>
      <c r="D102" s="519"/>
      <c r="E102" s="520"/>
      <c r="F102" s="525" t="s">
        <v>775</v>
      </c>
      <c r="G102" s="524" t="s">
        <v>840</v>
      </c>
      <c r="H102" s="524"/>
      <c r="I102" s="522"/>
    </row>
    <row r="103" s="533" customFormat="true" ht="22.5" hidden="false" customHeight="true" outlineLevel="0" collapsed="false">
      <c r="B103" s="517"/>
      <c r="C103" s="518"/>
      <c r="D103" s="519"/>
      <c r="E103" s="520"/>
      <c r="F103" s="525" t="s">
        <v>782</v>
      </c>
      <c r="G103" s="524" t="s">
        <v>841</v>
      </c>
      <c r="H103" s="524"/>
      <c r="I103" s="522"/>
    </row>
    <row r="104" s="533" customFormat="true" ht="11.25" hidden="false" customHeight="true" outlineLevel="0" collapsed="false">
      <c r="B104" s="517"/>
      <c r="C104" s="518"/>
      <c r="D104" s="519"/>
      <c r="E104" s="520"/>
      <c r="F104" s="525" t="s">
        <v>784</v>
      </c>
      <c r="G104" s="524" t="s">
        <v>842</v>
      </c>
      <c r="H104" s="524"/>
      <c r="I104" s="522"/>
    </row>
    <row r="105" s="533" customFormat="true" ht="11.25" hidden="false" customHeight="true" outlineLevel="0" collapsed="false">
      <c r="B105" s="517"/>
      <c r="C105" s="518"/>
      <c r="D105" s="519"/>
      <c r="E105" s="520"/>
      <c r="F105" s="525" t="s">
        <v>786</v>
      </c>
      <c r="G105" s="524" t="s">
        <v>843</v>
      </c>
      <c r="H105" s="524"/>
      <c r="I105" s="522"/>
    </row>
    <row r="106" s="533" customFormat="true" ht="11.25" hidden="false" customHeight="true" outlineLevel="0" collapsed="false">
      <c r="B106" s="517"/>
      <c r="C106" s="518"/>
      <c r="D106" s="519"/>
      <c r="E106" s="520"/>
      <c r="F106" s="525" t="s">
        <v>796</v>
      </c>
      <c r="G106" s="524" t="s">
        <v>844</v>
      </c>
      <c r="H106" s="524"/>
      <c r="I106" s="522"/>
    </row>
    <row r="107" s="533" customFormat="true" ht="11.25" hidden="false" customHeight="false" outlineLevel="0" collapsed="false">
      <c r="B107" s="527"/>
      <c r="C107" s="528"/>
      <c r="D107" s="529"/>
      <c r="E107" s="530"/>
      <c r="F107" s="530"/>
      <c r="G107" s="530"/>
      <c r="H107" s="531"/>
      <c r="I107" s="532"/>
    </row>
    <row r="108" s="533" customFormat="true" ht="11.25" hidden="false" customHeight="false" outlineLevel="0" collapsed="false">
      <c r="B108" s="517"/>
      <c r="C108" s="518"/>
      <c r="D108" s="519"/>
      <c r="E108" s="520"/>
      <c r="F108" s="520"/>
      <c r="G108" s="520"/>
      <c r="H108" s="521"/>
      <c r="I108" s="522"/>
    </row>
    <row r="109" s="533" customFormat="true" ht="22.5" hidden="false" customHeight="true" outlineLevel="0" collapsed="false">
      <c r="B109" s="517" t="n">
        <v>15</v>
      </c>
      <c r="C109" s="523" t="s">
        <v>845</v>
      </c>
      <c r="D109" s="519"/>
      <c r="E109" s="524" t="s">
        <v>846</v>
      </c>
      <c r="F109" s="524"/>
      <c r="G109" s="524"/>
      <c r="H109" s="524"/>
      <c r="I109" s="522"/>
    </row>
    <row r="110" s="533" customFormat="true" ht="11.25" hidden="false" customHeight="true" outlineLevel="0" collapsed="false">
      <c r="B110" s="517"/>
      <c r="C110" s="518"/>
      <c r="D110" s="519"/>
      <c r="E110" s="520"/>
      <c r="F110" s="525" t="s">
        <v>757</v>
      </c>
      <c r="G110" s="524" t="s">
        <v>847</v>
      </c>
      <c r="H110" s="524"/>
      <c r="I110" s="522"/>
    </row>
    <row r="111" s="533" customFormat="true" ht="11.25" hidden="false" customHeight="true" outlineLevel="0" collapsed="false">
      <c r="B111" s="517"/>
      <c r="C111" s="518"/>
      <c r="D111" s="519"/>
      <c r="E111" s="520"/>
      <c r="F111" s="525" t="s">
        <v>773</v>
      </c>
      <c r="G111" s="524" t="s">
        <v>848</v>
      </c>
      <c r="H111" s="524"/>
      <c r="I111" s="522"/>
    </row>
    <row r="112" s="533" customFormat="true" ht="33.75" hidden="false" customHeight="true" outlineLevel="0" collapsed="false">
      <c r="B112" s="517"/>
      <c r="C112" s="518"/>
      <c r="D112" s="519"/>
      <c r="E112" s="520"/>
      <c r="F112" s="525" t="s">
        <v>775</v>
      </c>
      <c r="G112" s="524" t="s">
        <v>849</v>
      </c>
      <c r="H112" s="524"/>
      <c r="I112" s="522"/>
    </row>
    <row r="113" s="533" customFormat="true" ht="22.5" hidden="false" customHeight="true" outlineLevel="0" collapsed="false">
      <c r="B113" s="517"/>
      <c r="C113" s="518"/>
      <c r="D113" s="519"/>
      <c r="E113" s="520"/>
      <c r="F113" s="525" t="s">
        <v>782</v>
      </c>
      <c r="G113" s="524" t="s">
        <v>850</v>
      </c>
      <c r="H113" s="524"/>
      <c r="I113" s="522"/>
    </row>
    <row r="114" s="533" customFormat="true" ht="11.25" hidden="false" customHeight="true" outlineLevel="0" collapsed="false">
      <c r="B114" s="517"/>
      <c r="C114" s="518"/>
      <c r="D114" s="519"/>
      <c r="E114" s="520"/>
      <c r="F114" s="525" t="s">
        <v>784</v>
      </c>
      <c r="G114" s="524" t="s">
        <v>851</v>
      </c>
      <c r="H114" s="524"/>
      <c r="I114" s="522"/>
    </row>
    <row r="115" s="533" customFormat="true" ht="11.25" hidden="false" customHeight="true" outlineLevel="0" collapsed="false">
      <c r="B115" s="517"/>
      <c r="C115" s="518"/>
      <c r="D115" s="519"/>
      <c r="E115" s="520"/>
      <c r="F115" s="525" t="s">
        <v>786</v>
      </c>
      <c r="G115" s="524" t="s">
        <v>852</v>
      </c>
      <c r="H115" s="524"/>
      <c r="I115" s="522"/>
    </row>
    <row r="116" s="533" customFormat="true" ht="11.25" hidden="false" customHeight="false" outlineLevel="0" collapsed="false">
      <c r="B116" s="527"/>
      <c r="C116" s="528"/>
      <c r="D116" s="529"/>
      <c r="E116" s="530"/>
      <c r="F116" s="530"/>
      <c r="G116" s="530"/>
      <c r="H116" s="531"/>
      <c r="I116" s="532"/>
    </row>
    <row r="117" s="533" customFormat="true" ht="11.25" hidden="false" customHeight="false" outlineLevel="0" collapsed="false">
      <c r="B117" s="517"/>
      <c r="C117" s="518"/>
      <c r="D117" s="519"/>
      <c r="E117" s="520"/>
      <c r="F117" s="520"/>
      <c r="G117" s="520"/>
      <c r="H117" s="521"/>
      <c r="I117" s="522"/>
    </row>
    <row r="118" customFormat="false" ht="22.5" hidden="false" customHeight="true" outlineLevel="0" collapsed="false">
      <c r="B118" s="517" t="n">
        <v>16</v>
      </c>
      <c r="C118" s="523" t="s">
        <v>249</v>
      </c>
      <c r="D118" s="519"/>
      <c r="E118" s="524" t="s">
        <v>853</v>
      </c>
      <c r="F118" s="524"/>
      <c r="G118" s="524"/>
      <c r="H118" s="524"/>
      <c r="I118" s="522"/>
    </row>
    <row r="119" s="533" customFormat="true" ht="11.25" hidden="false" customHeight="false" outlineLevel="0" collapsed="false">
      <c r="B119" s="527"/>
      <c r="C119" s="528"/>
      <c r="D119" s="529"/>
      <c r="E119" s="530"/>
      <c r="F119" s="530"/>
      <c r="G119" s="530"/>
      <c r="H119" s="531"/>
      <c r="I119" s="532"/>
    </row>
    <row r="120" s="533" customFormat="true" ht="11.25" hidden="false" customHeight="false" outlineLevel="0" collapsed="false">
      <c r="B120" s="517"/>
      <c r="C120" s="518"/>
      <c r="D120" s="519"/>
      <c r="E120" s="520"/>
      <c r="F120" s="520"/>
      <c r="G120" s="520"/>
      <c r="H120" s="521"/>
      <c r="I120" s="522"/>
    </row>
    <row r="121" customFormat="false" ht="22.5" hidden="false" customHeight="true" outlineLevel="0" collapsed="false">
      <c r="B121" s="517" t="n">
        <v>17</v>
      </c>
      <c r="C121" s="523" t="s">
        <v>251</v>
      </c>
      <c r="D121" s="519"/>
      <c r="E121" s="524" t="s">
        <v>854</v>
      </c>
      <c r="F121" s="524"/>
      <c r="G121" s="524"/>
      <c r="H121" s="524"/>
      <c r="I121" s="522"/>
    </row>
    <row r="122" s="533" customFormat="true" ht="11.25" hidden="false" customHeight="false" outlineLevel="0" collapsed="false">
      <c r="B122" s="527"/>
      <c r="C122" s="528"/>
      <c r="D122" s="529"/>
      <c r="E122" s="530"/>
      <c r="F122" s="530"/>
      <c r="G122" s="530"/>
      <c r="H122" s="531"/>
      <c r="I122" s="532"/>
    </row>
    <row r="123" s="533" customFormat="true" ht="11.25" hidden="false" customHeight="false" outlineLevel="0" collapsed="false">
      <c r="B123" s="517"/>
      <c r="C123" s="518"/>
      <c r="D123" s="519"/>
      <c r="E123" s="520"/>
      <c r="F123" s="520"/>
      <c r="G123" s="520"/>
      <c r="H123" s="521"/>
      <c r="I123" s="522"/>
    </row>
    <row r="124" customFormat="false" ht="22.5" hidden="false" customHeight="true" outlineLevel="0" collapsed="false">
      <c r="B124" s="517" t="n">
        <v>18</v>
      </c>
      <c r="C124" s="523" t="s">
        <v>253</v>
      </c>
      <c r="D124" s="519"/>
      <c r="E124" s="524" t="s">
        <v>855</v>
      </c>
      <c r="F124" s="524"/>
      <c r="G124" s="524"/>
      <c r="H124" s="524"/>
      <c r="I124" s="522"/>
    </row>
    <row r="125" s="533" customFormat="true" ht="11.25" hidden="false" customHeight="false" outlineLevel="0" collapsed="false">
      <c r="B125" s="527"/>
      <c r="C125" s="528"/>
      <c r="D125" s="529"/>
      <c r="E125" s="530"/>
      <c r="F125" s="530"/>
      <c r="G125" s="530"/>
      <c r="H125" s="531"/>
      <c r="I125" s="532"/>
    </row>
    <row r="126" s="533" customFormat="true" ht="11.25" hidden="false" customHeight="false" outlineLevel="0" collapsed="false">
      <c r="B126" s="517"/>
      <c r="C126" s="518"/>
      <c r="D126" s="519"/>
      <c r="E126" s="520"/>
      <c r="F126" s="520"/>
      <c r="G126" s="520"/>
      <c r="H126" s="521"/>
      <c r="I126" s="522"/>
    </row>
    <row r="127" s="533" customFormat="true" ht="22.5" hidden="false" customHeight="true" outlineLevel="0" collapsed="false">
      <c r="B127" s="517" t="n">
        <v>19</v>
      </c>
      <c r="C127" s="523" t="s">
        <v>255</v>
      </c>
      <c r="D127" s="519"/>
      <c r="E127" s="524" t="s">
        <v>856</v>
      </c>
      <c r="F127" s="524"/>
      <c r="G127" s="524"/>
      <c r="H127" s="524"/>
      <c r="I127" s="522"/>
    </row>
    <row r="128" s="533" customFormat="true" ht="11.25" hidden="false" customHeight="true" outlineLevel="0" collapsed="false">
      <c r="B128" s="517"/>
      <c r="C128" s="518"/>
      <c r="D128" s="519"/>
      <c r="E128" s="520"/>
      <c r="F128" s="525" t="s">
        <v>757</v>
      </c>
      <c r="G128" s="524" t="s">
        <v>857</v>
      </c>
      <c r="H128" s="524"/>
      <c r="I128" s="522"/>
    </row>
    <row r="129" s="533" customFormat="true" ht="11.25" hidden="false" customHeight="true" outlineLevel="0" collapsed="false">
      <c r="B129" s="517"/>
      <c r="C129" s="518"/>
      <c r="D129" s="519"/>
      <c r="E129" s="520"/>
      <c r="F129" s="525" t="s">
        <v>773</v>
      </c>
      <c r="G129" s="524" t="s">
        <v>858</v>
      </c>
      <c r="H129" s="524"/>
      <c r="I129" s="522"/>
    </row>
    <row r="130" s="533" customFormat="true" ht="11.25" hidden="false" customHeight="true" outlineLevel="0" collapsed="false">
      <c r="B130" s="517"/>
      <c r="C130" s="518"/>
      <c r="D130" s="519"/>
      <c r="E130" s="520"/>
      <c r="F130" s="525" t="s">
        <v>775</v>
      </c>
      <c r="G130" s="524" t="s">
        <v>859</v>
      </c>
      <c r="H130" s="524"/>
      <c r="I130" s="522"/>
    </row>
    <row r="131" s="533" customFormat="true" ht="11.25" hidden="false" customHeight="true" outlineLevel="0" collapsed="false">
      <c r="B131" s="517"/>
      <c r="C131" s="518"/>
      <c r="D131" s="519"/>
      <c r="E131" s="520"/>
      <c r="F131" s="525" t="s">
        <v>782</v>
      </c>
      <c r="G131" s="524" t="s">
        <v>860</v>
      </c>
      <c r="H131" s="524"/>
      <c r="I131" s="522"/>
    </row>
    <row r="132" s="533" customFormat="true" ht="11.25" hidden="false" customHeight="true" outlineLevel="0" collapsed="false">
      <c r="B132" s="517"/>
      <c r="C132" s="518"/>
      <c r="D132" s="519"/>
      <c r="E132" s="520"/>
      <c r="F132" s="525" t="s">
        <v>784</v>
      </c>
      <c r="G132" s="524" t="s">
        <v>861</v>
      </c>
      <c r="H132" s="524"/>
      <c r="I132" s="522"/>
    </row>
    <row r="133" s="533" customFormat="true" ht="11.25" hidden="false" customHeight="true" outlineLevel="0" collapsed="false">
      <c r="B133" s="517"/>
      <c r="C133" s="518"/>
      <c r="D133" s="519"/>
      <c r="E133" s="520"/>
      <c r="F133" s="525" t="s">
        <v>786</v>
      </c>
      <c r="G133" s="524" t="s">
        <v>862</v>
      </c>
      <c r="H133" s="524"/>
      <c r="I133" s="522"/>
    </row>
    <row r="134" s="533" customFormat="true" ht="11.25" hidden="false" customHeight="false" outlineLevel="0" collapsed="false">
      <c r="B134" s="535"/>
      <c r="C134" s="536"/>
      <c r="D134" s="537"/>
      <c r="E134" s="538"/>
      <c r="F134" s="538"/>
      <c r="G134" s="538"/>
      <c r="H134" s="539"/>
      <c r="I134" s="540"/>
    </row>
    <row r="135" s="533" customFormat="true" ht="11.25" hidden="false" customHeight="false" outlineLevel="0" collapsed="false">
      <c r="B135" s="517"/>
      <c r="C135" s="518"/>
      <c r="D135" s="519"/>
      <c r="E135" s="520"/>
      <c r="F135" s="520"/>
      <c r="G135" s="520"/>
      <c r="H135" s="521"/>
      <c r="I135" s="522"/>
    </row>
    <row r="136" s="533" customFormat="true" ht="22.5" hidden="false" customHeight="true" outlineLevel="0" collapsed="false">
      <c r="B136" s="517" t="n">
        <v>20</v>
      </c>
      <c r="C136" s="523" t="s">
        <v>257</v>
      </c>
      <c r="D136" s="519"/>
      <c r="E136" s="524" t="s">
        <v>863</v>
      </c>
      <c r="F136" s="524"/>
      <c r="G136" s="524"/>
      <c r="H136" s="524"/>
      <c r="I136" s="522"/>
    </row>
    <row r="137" s="533" customFormat="true" ht="11.25" hidden="false" customHeight="true" outlineLevel="0" collapsed="false">
      <c r="B137" s="517"/>
      <c r="C137" s="518"/>
      <c r="D137" s="519"/>
      <c r="E137" s="520"/>
      <c r="F137" s="525" t="s">
        <v>757</v>
      </c>
      <c r="G137" s="524" t="s">
        <v>864</v>
      </c>
      <c r="H137" s="524"/>
      <c r="I137" s="522"/>
    </row>
    <row r="138" s="533" customFormat="true" ht="11.25" hidden="false" customHeight="true" outlineLevel="0" collapsed="false">
      <c r="B138" s="517"/>
      <c r="C138" s="518"/>
      <c r="D138" s="519"/>
      <c r="E138" s="520"/>
      <c r="F138" s="525" t="s">
        <v>773</v>
      </c>
      <c r="G138" s="524" t="s">
        <v>865</v>
      </c>
      <c r="H138" s="524"/>
      <c r="I138" s="522"/>
    </row>
    <row r="139" s="533" customFormat="true" ht="11.25" hidden="false" customHeight="true" outlineLevel="0" collapsed="false">
      <c r="B139" s="517"/>
      <c r="C139" s="518"/>
      <c r="D139" s="519"/>
      <c r="E139" s="520"/>
      <c r="F139" s="525" t="s">
        <v>775</v>
      </c>
      <c r="G139" s="524" t="s">
        <v>866</v>
      </c>
      <c r="H139" s="524"/>
      <c r="I139" s="522"/>
    </row>
    <row r="140" s="533" customFormat="true" ht="11.25" hidden="false" customHeight="false" outlineLevel="0" collapsed="false">
      <c r="B140" s="527"/>
      <c r="C140" s="528"/>
      <c r="D140" s="529"/>
      <c r="E140" s="530"/>
      <c r="F140" s="530"/>
      <c r="G140" s="530"/>
      <c r="H140" s="531"/>
      <c r="I140" s="532"/>
    </row>
    <row r="141" s="533" customFormat="true" ht="11.25" hidden="false" customHeight="false" outlineLevel="0" collapsed="false">
      <c r="B141" s="517"/>
      <c r="C141" s="518"/>
      <c r="D141" s="519"/>
      <c r="E141" s="520"/>
      <c r="F141" s="520"/>
      <c r="G141" s="520"/>
      <c r="H141" s="521"/>
      <c r="I141" s="522"/>
    </row>
    <row r="142" customFormat="false" ht="22.5" hidden="false" customHeight="true" outlineLevel="0" collapsed="false">
      <c r="B142" s="517" t="n">
        <v>21</v>
      </c>
      <c r="C142" s="523" t="s">
        <v>259</v>
      </c>
      <c r="D142" s="519"/>
      <c r="E142" s="524" t="s">
        <v>867</v>
      </c>
      <c r="F142" s="524"/>
      <c r="G142" s="524"/>
      <c r="H142" s="524"/>
      <c r="I142" s="522"/>
    </row>
    <row r="143" s="533" customFormat="true" ht="11.25" hidden="false" customHeight="false" outlineLevel="0" collapsed="false">
      <c r="B143" s="527"/>
      <c r="C143" s="528"/>
      <c r="D143" s="529"/>
      <c r="E143" s="530"/>
      <c r="F143" s="530"/>
      <c r="G143" s="530"/>
      <c r="H143" s="531"/>
      <c r="I143" s="532"/>
    </row>
    <row r="144" s="533" customFormat="true" ht="11.25" hidden="false" customHeight="false" outlineLevel="0" collapsed="false">
      <c r="B144" s="517"/>
      <c r="C144" s="518"/>
      <c r="D144" s="519"/>
      <c r="E144" s="520"/>
      <c r="F144" s="520"/>
      <c r="G144" s="520"/>
      <c r="H144" s="521"/>
      <c r="I144" s="522"/>
    </row>
    <row r="145" s="533" customFormat="true" ht="33.75" hidden="false" customHeight="true" outlineLevel="0" collapsed="false">
      <c r="B145" s="517" t="n">
        <v>22</v>
      </c>
      <c r="C145" s="523" t="s">
        <v>868</v>
      </c>
      <c r="D145" s="519"/>
      <c r="E145" s="524" t="s">
        <v>869</v>
      </c>
      <c r="F145" s="524"/>
      <c r="G145" s="524"/>
      <c r="H145" s="524"/>
      <c r="I145" s="522"/>
    </row>
    <row r="146" s="533" customFormat="true" ht="22.5" hidden="false" customHeight="true" outlineLevel="0" collapsed="false">
      <c r="B146" s="517"/>
      <c r="C146" s="518"/>
      <c r="D146" s="519"/>
      <c r="E146" s="520"/>
      <c r="F146" s="525" t="s">
        <v>757</v>
      </c>
      <c r="G146" s="524" t="s">
        <v>870</v>
      </c>
      <c r="H146" s="524"/>
      <c r="I146" s="522"/>
    </row>
    <row r="147" s="533" customFormat="true" ht="22.5" hidden="false" customHeight="true" outlineLevel="0" collapsed="false">
      <c r="B147" s="517"/>
      <c r="C147" s="518"/>
      <c r="D147" s="519"/>
      <c r="E147" s="520"/>
      <c r="F147" s="525" t="s">
        <v>773</v>
      </c>
      <c r="G147" s="524" t="s">
        <v>871</v>
      </c>
      <c r="H147" s="524"/>
      <c r="I147" s="522"/>
    </row>
    <row r="148" s="533" customFormat="true" ht="11.25" hidden="false" customHeight="true" outlineLevel="0" collapsed="false">
      <c r="B148" s="517"/>
      <c r="C148" s="518"/>
      <c r="D148" s="519"/>
      <c r="E148" s="520"/>
      <c r="F148" s="525" t="s">
        <v>775</v>
      </c>
      <c r="G148" s="524" t="s">
        <v>872</v>
      </c>
      <c r="H148" s="524"/>
      <c r="I148" s="522"/>
    </row>
    <row r="149" s="533" customFormat="true" ht="11.25" hidden="false" customHeight="false" outlineLevel="0" collapsed="false">
      <c r="B149" s="527"/>
      <c r="C149" s="528"/>
      <c r="D149" s="529"/>
      <c r="E149" s="530"/>
      <c r="F149" s="530"/>
      <c r="G149" s="530"/>
      <c r="H149" s="531"/>
      <c r="I149" s="532"/>
    </row>
    <row r="150" s="533" customFormat="true" ht="11.25" hidden="false" customHeight="false" outlineLevel="0" collapsed="false">
      <c r="B150" s="517"/>
      <c r="C150" s="518"/>
      <c r="D150" s="519"/>
      <c r="E150" s="520"/>
      <c r="F150" s="520"/>
      <c r="G150" s="520"/>
      <c r="H150" s="521"/>
      <c r="I150" s="522"/>
    </row>
    <row r="151" customFormat="false" ht="22.5" hidden="false" customHeight="true" outlineLevel="0" collapsed="false">
      <c r="B151" s="517" t="n">
        <v>23</v>
      </c>
      <c r="C151" s="523" t="s">
        <v>873</v>
      </c>
      <c r="D151" s="519"/>
      <c r="E151" s="524" t="s">
        <v>874</v>
      </c>
      <c r="F151" s="524"/>
      <c r="G151" s="524"/>
      <c r="H151" s="524"/>
      <c r="I151" s="522"/>
    </row>
    <row r="152" s="533" customFormat="true" ht="11.25" hidden="false" customHeight="false" outlineLevel="0" collapsed="false">
      <c r="B152" s="527"/>
      <c r="C152" s="528"/>
      <c r="D152" s="529"/>
      <c r="E152" s="530"/>
      <c r="F152" s="530"/>
      <c r="G152" s="530"/>
      <c r="H152" s="531"/>
      <c r="I152" s="532"/>
    </row>
    <row r="153" s="533" customFormat="true" ht="11.25" hidden="false" customHeight="false" outlineLevel="0" collapsed="false">
      <c r="B153" s="517"/>
      <c r="C153" s="518"/>
      <c r="D153" s="519"/>
      <c r="E153" s="520"/>
      <c r="F153" s="520"/>
      <c r="G153" s="520"/>
      <c r="H153" s="521"/>
      <c r="I153" s="522"/>
    </row>
    <row r="154" customFormat="false" ht="22.5" hidden="false" customHeight="true" outlineLevel="0" collapsed="false">
      <c r="B154" s="517" t="n">
        <v>24</v>
      </c>
      <c r="C154" s="523" t="s">
        <v>875</v>
      </c>
      <c r="D154" s="519"/>
      <c r="E154" s="524" t="s">
        <v>876</v>
      </c>
      <c r="F154" s="524"/>
      <c r="G154" s="524"/>
      <c r="H154" s="524"/>
      <c r="I154" s="522"/>
    </row>
    <row r="155" s="533" customFormat="true" ht="11.25" hidden="false" customHeight="false" outlineLevel="0" collapsed="false">
      <c r="B155" s="527"/>
      <c r="C155" s="528"/>
      <c r="D155" s="529"/>
      <c r="E155" s="530"/>
      <c r="F155" s="530"/>
      <c r="G155" s="530"/>
      <c r="H155" s="531"/>
      <c r="I155" s="532"/>
    </row>
    <row r="156" s="533" customFormat="true" ht="11.25" hidden="false" customHeight="false" outlineLevel="0" collapsed="false">
      <c r="B156" s="517"/>
      <c r="C156" s="518"/>
      <c r="D156" s="519"/>
      <c r="E156" s="520"/>
      <c r="F156" s="520"/>
      <c r="G156" s="520"/>
      <c r="H156" s="521"/>
      <c r="I156" s="522"/>
    </row>
    <row r="157" customFormat="false" ht="33.75" hidden="false" customHeight="true" outlineLevel="0" collapsed="false">
      <c r="B157" s="517" t="n">
        <v>25</v>
      </c>
      <c r="C157" s="523" t="s">
        <v>267</v>
      </c>
      <c r="D157" s="519"/>
      <c r="E157" s="524" t="s">
        <v>877</v>
      </c>
      <c r="F157" s="524"/>
      <c r="G157" s="524"/>
      <c r="H157" s="524"/>
      <c r="I157" s="522"/>
    </row>
    <row r="158" s="533" customFormat="true" ht="11.25" hidden="false" customHeight="false" outlineLevel="0" collapsed="false">
      <c r="B158" s="527"/>
      <c r="C158" s="528"/>
      <c r="D158" s="529"/>
      <c r="E158" s="530"/>
      <c r="F158" s="530"/>
      <c r="G158" s="530"/>
      <c r="H158" s="531"/>
      <c r="I158" s="532"/>
    </row>
    <row r="159" s="533" customFormat="true" ht="11.25" hidden="false" customHeight="false" outlineLevel="0" collapsed="false">
      <c r="B159" s="517"/>
      <c r="C159" s="518"/>
      <c r="D159" s="519"/>
      <c r="E159" s="520"/>
      <c r="F159" s="520"/>
      <c r="G159" s="520"/>
      <c r="H159" s="521"/>
      <c r="I159" s="522"/>
    </row>
    <row r="160" s="533" customFormat="true" ht="45" hidden="false" customHeight="true" outlineLevel="0" collapsed="false">
      <c r="B160" s="517" t="n">
        <v>26</v>
      </c>
      <c r="C160" s="523" t="s">
        <v>269</v>
      </c>
      <c r="D160" s="519"/>
      <c r="E160" s="524" t="s">
        <v>878</v>
      </c>
      <c r="F160" s="524"/>
      <c r="G160" s="524"/>
      <c r="H160" s="524"/>
      <c r="I160" s="522"/>
    </row>
    <row r="161" s="533" customFormat="true" ht="11.25" hidden="false" customHeight="false" outlineLevel="0" collapsed="false">
      <c r="B161" s="517"/>
      <c r="C161" s="518"/>
      <c r="D161" s="519"/>
      <c r="E161" s="520"/>
      <c r="F161" s="520"/>
      <c r="G161" s="520"/>
      <c r="H161" s="526"/>
      <c r="I161" s="522"/>
    </row>
    <row r="162" s="533" customFormat="true" ht="22.5" hidden="false" customHeight="true" outlineLevel="0" collapsed="false">
      <c r="B162" s="517"/>
      <c r="C162" s="518"/>
      <c r="D162" s="519"/>
      <c r="E162" s="520"/>
      <c r="F162" s="524" t="s">
        <v>879</v>
      </c>
      <c r="G162" s="524"/>
      <c r="H162" s="524"/>
      <c r="I162" s="522"/>
    </row>
    <row r="163" s="533" customFormat="true" ht="11.25" hidden="false" customHeight="false" outlineLevel="0" collapsed="false">
      <c r="B163" s="517"/>
      <c r="C163" s="518"/>
      <c r="D163" s="519"/>
      <c r="E163" s="520"/>
      <c r="F163" s="520"/>
      <c r="G163" s="520" t="s">
        <v>48</v>
      </c>
      <c r="H163" s="526" t="s">
        <v>880</v>
      </c>
      <c r="I163" s="522"/>
    </row>
    <row r="164" s="533" customFormat="true" ht="11.25" hidden="false" customHeight="false" outlineLevel="0" collapsed="false">
      <c r="B164" s="517"/>
      <c r="C164" s="518"/>
      <c r="D164" s="519"/>
      <c r="E164" s="520"/>
      <c r="F164" s="520"/>
      <c r="G164" s="520" t="s">
        <v>50</v>
      </c>
      <c r="H164" s="526" t="s">
        <v>881</v>
      </c>
      <c r="I164" s="522"/>
    </row>
    <row r="165" s="533" customFormat="true" ht="11.25" hidden="false" customHeight="false" outlineLevel="0" collapsed="false">
      <c r="B165" s="517"/>
      <c r="C165" s="518"/>
      <c r="D165" s="519"/>
      <c r="E165" s="520"/>
      <c r="F165" s="520"/>
      <c r="G165" s="520" t="s">
        <v>52</v>
      </c>
      <c r="H165" s="526" t="s">
        <v>882</v>
      </c>
      <c r="I165" s="522"/>
    </row>
    <row r="166" s="533" customFormat="true" ht="11.25" hidden="false" customHeight="false" outlineLevel="0" collapsed="false">
      <c r="B166" s="527"/>
      <c r="C166" s="528"/>
      <c r="D166" s="529"/>
      <c r="E166" s="530"/>
      <c r="F166" s="530"/>
      <c r="G166" s="530"/>
      <c r="H166" s="531"/>
      <c r="I166" s="532"/>
    </row>
    <row r="167" s="533" customFormat="true" ht="11.25" hidden="false" customHeight="false" outlineLevel="0" collapsed="false">
      <c r="B167" s="517"/>
      <c r="C167" s="518"/>
      <c r="D167" s="519"/>
      <c r="E167" s="520"/>
      <c r="F167" s="520"/>
      <c r="G167" s="520"/>
      <c r="H167" s="521"/>
      <c r="I167" s="522"/>
    </row>
    <row r="168" customFormat="false" ht="22.5" hidden="false" customHeight="true" outlineLevel="0" collapsed="false">
      <c r="B168" s="517" t="n">
        <v>27</v>
      </c>
      <c r="C168" s="523" t="s">
        <v>271</v>
      </c>
      <c r="D168" s="519"/>
      <c r="E168" s="524" t="s">
        <v>883</v>
      </c>
      <c r="F168" s="524"/>
      <c r="G168" s="524"/>
      <c r="H168" s="524"/>
      <c r="I168" s="522"/>
    </row>
    <row r="169" s="533" customFormat="true" ht="11.25" hidden="false" customHeight="false" outlineLevel="0" collapsed="false">
      <c r="B169" s="527"/>
      <c r="C169" s="528"/>
      <c r="D169" s="529"/>
      <c r="E169" s="530"/>
      <c r="F169" s="530"/>
      <c r="G169" s="530"/>
      <c r="H169" s="531"/>
      <c r="I169" s="532"/>
    </row>
    <row r="170" s="533" customFormat="true" ht="11.25" hidden="false" customHeight="false" outlineLevel="0" collapsed="false">
      <c r="B170" s="517"/>
      <c r="C170" s="518"/>
      <c r="D170" s="519"/>
      <c r="E170" s="520"/>
      <c r="F170" s="520"/>
      <c r="G170" s="520"/>
      <c r="H170" s="521"/>
      <c r="I170" s="522"/>
    </row>
    <row r="171" customFormat="false" ht="33.75" hidden="false" customHeight="true" outlineLevel="0" collapsed="false">
      <c r="B171" s="517" t="n">
        <v>28</v>
      </c>
      <c r="C171" s="523" t="s">
        <v>273</v>
      </c>
      <c r="D171" s="519"/>
      <c r="E171" s="524" t="s">
        <v>884</v>
      </c>
      <c r="F171" s="524"/>
      <c r="G171" s="524"/>
      <c r="H171" s="524"/>
      <c r="I171" s="522"/>
    </row>
    <row r="172" s="533" customFormat="true" ht="11.25" hidden="false" customHeight="false" outlineLevel="0" collapsed="false">
      <c r="B172" s="527"/>
      <c r="C172" s="528"/>
      <c r="D172" s="529"/>
      <c r="E172" s="530"/>
      <c r="F172" s="530"/>
      <c r="G172" s="530"/>
      <c r="H172" s="531"/>
      <c r="I172" s="532"/>
    </row>
    <row r="173" s="533" customFormat="true" ht="11.25" hidden="false" customHeight="false" outlineLevel="0" collapsed="false">
      <c r="B173" s="517"/>
      <c r="C173" s="518"/>
      <c r="D173" s="519"/>
      <c r="E173" s="520"/>
      <c r="F173" s="520"/>
      <c r="G173" s="520"/>
      <c r="H173" s="521"/>
      <c r="I173" s="522"/>
    </row>
    <row r="174" s="533" customFormat="true" ht="11.25" hidden="false" customHeight="true" outlineLevel="0" collapsed="false">
      <c r="B174" s="517" t="n">
        <v>29</v>
      </c>
      <c r="C174" s="523" t="s">
        <v>275</v>
      </c>
      <c r="D174" s="519"/>
      <c r="E174" s="524" t="s">
        <v>885</v>
      </c>
      <c r="F174" s="524"/>
      <c r="G174" s="524"/>
      <c r="H174" s="524"/>
      <c r="I174" s="522"/>
    </row>
    <row r="175" s="533" customFormat="true" ht="11.25" hidden="false" customHeight="true" outlineLevel="0" collapsed="false">
      <c r="B175" s="517"/>
      <c r="C175" s="518"/>
      <c r="D175" s="519"/>
      <c r="E175" s="520"/>
      <c r="F175" s="525" t="s">
        <v>757</v>
      </c>
      <c r="G175" s="524" t="s">
        <v>886</v>
      </c>
      <c r="H175" s="524"/>
      <c r="I175" s="522"/>
    </row>
    <row r="176" s="533" customFormat="true" ht="11.25" hidden="false" customHeight="true" outlineLevel="0" collapsed="false">
      <c r="B176" s="517"/>
      <c r="C176" s="518"/>
      <c r="D176" s="519"/>
      <c r="E176" s="520"/>
      <c r="F176" s="525" t="s">
        <v>773</v>
      </c>
      <c r="G176" s="524" t="s">
        <v>887</v>
      </c>
      <c r="H176" s="524"/>
      <c r="I176" s="522"/>
    </row>
    <row r="177" s="533" customFormat="true" ht="11.25" hidden="false" customHeight="true" outlineLevel="0" collapsed="false">
      <c r="B177" s="517"/>
      <c r="C177" s="518"/>
      <c r="D177" s="519"/>
      <c r="E177" s="520"/>
      <c r="F177" s="525" t="s">
        <v>775</v>
      </c>
      <c r="G177" s="524" t="s">
        <v>888</v>
      </c>
      <c r="H177" s="524"/>
      <c r="I177" s="522"/>
    </row>
    <row r="178" s="533" customFormat="true" ht="11.25" hidden="false" customHeight="false" outlineLevel="0" collapsed="false">
      <c r="B178" s="527"/>
      <c r="C178" s="528"/>
      <c r="D178" s="529"/>
      <c r="E178" s="530"/>
      <c r="F178" s="530"/>
      <c r="G178" s="530"/>
      <c r="H178" s="531"/>
      <c r="I178" s="532"/>
    </row>
    <row r="179" s="533" customFormat="true" ht="11.25" hidden="false" customHeight="false" outlineLevel="0" collapsed="false">
      <c r="B179" s="517"/>
      <c r="C179" s="518"/>
      <c r="D179" s="519"/>
      <c r="E179" s="520"/>
      <c r="F179" s="520"/>
      <c r="G179" s="520"/>
      <c r="H179" s="521"/>
      <c r="I179" s="522"/>
    </row>
    <row r="180" customFormat="false" ht="11.25" hidden="false" customHeight="true" outlineLevel="0" collapsed="false">
      <c r="B180" s="517" t="n">
        <v>30</v>
      </c>
      <c r="C180" s="523" t="s">
        <v>277</v>
      </c>
      <c r="D180" s="519"/>
      <c r="E180" s="524" t="s">
        <v>889</v>
      </c>
      <c r="F180" s="524"/>
      <c r="G180" s="524"/>
      <c r="H180" s="524"/>
      <c r="I180" s="522"/>
    </row>
    <row r="181" s="533" customFormat="true" ht="11.25" hidden="false" customHeight="false" outlineLevel="0" collapsed="false">
      <c r="B181" s="535"/>
      <c r="C181" s="536"/>
      <c r="D181" s="537"/>
      <c r="E181" s="538"/>
      <c r="F181" s="538"/>
      <c r="G181" s="538"/>
      <c r="H181" s="539"/>
      <c r="I181" s="540"/>
    </row>
    <row r="182" s="533" customFormat="true" ht="11.25" hidden="false" customHeight="false" outlineLevel="0" collapsed="false">
      <c r="B182" s="517"/>
      <c r="C182" s="518"/>
      <c r="D182" s="519"/>
      <c r="E182" s="520"/>
      <c r="F182" s="520"/>
      <c r="G182" s="520"/>
      <c r="H182" s="521"/>
      <c r="I182" s="522"/>
    </row>
    <row r="183" s="533" customFormat="true" ht="33.75" hidden="false" customHeight="true" outlineLevel="0" collapsed="false">
      <c r="B183" s="517" t="n">
        <v>31</v>
      </c>
      <c r="C183" s="523" t="s">
        <v>279</v>
      </c>
      <c r="D183" s="519"/>
      <c r="E183" s="524" t="s">
        <v>890</v>
      </c>
      <c r="F183" s="524"/>
      <c r="G183" s="524"/>
      <c r="H183" s="524"/>
      <c r="I183" s="522"/>
    </row>
    <row r="184" s="533" customFormat="true" ht="11.25" hidden="false" customHeight="true" outlineLevel="0" collapsed="false">
      <c r="B184" s="517"/>
      <c r="C184" s="518"/>
      <c r="D184" s="519"/>
      <c r="E184" s="520"/>
      <c r="F184" s="525" t="s">
        <v>757</v>
      </c>
      <c r="G184" s="524" t="s">
        <v>891</v>
      </c>
      <c r="H184" s="524"/>
      <c r="I184" s="522"/>
    </row>
    <row r="185" s="533" customFormat="true" ht="11.25" hidden="false" customHeight="true" outlineLevel="0" collapsed="false">
      <c r="B185" s="517"/>
      <c r="C185" s="518"/>
      <c r="D185" s="519"/>
      <c r="E185" s="520"/>
      <c r="F185" s="525" t="s">
        <v>773</v>
      </c>
      <c r="G185" s="524" t="s">
        <v>892</v>
      </c>
      <c r="H185" s="524"/>
      <c r="I185" s="522"/>
    </row>
    <row r="186" s="533" customFormat="true" ht="11.25" hidden="false" customHeight="true" outlineLevel="0" collapsed="false">
      <c r="B186" s="517"/>
      <c r="C186" s="518"/>
      <c r="D186" s="519"/>
      <c r="E186" s="520"/>
      <c r="F186" s="525" t="s">
        <v>775</v>
      </c>
      <c r="G186" s="524" t="s">
        <v>893</v>
      </c>
      <c r="H186" s="524"/>
      <c r="I186" s="522"/>
    </row>
    <row r="187" s="533" customFormat="true" ht="11.25" hidden="false" customHeight="true" outlineLevel="0" collapsed="false">
      <c r="B187" s="517"/>
      <c r="C187" s="518"/>
      <c r="D187" s="519"/>
      <c r="E187" s="520"/>
      <c r="F187" s="525" t="s">
        <v>782</v>
      </c>
      <c r="G187" s="524" t="s">
        <v>894</v>
      </c>
      <c r="H187" s="524"/>
      <c r="I187" s="522"/>
    </row>
    <row r="188" s="533" customFormat="true" ht="11.25" hidden="false" customHeight="false" outlineLevel="0" collapsed="false">
      <c r="B188" s="527"/>
      <c r="C188" s="528"/>
      <c r="D188" s="529"/>
      <c r="E188" s="530"/>
      <c r="F188" s="530"/>
      <c r="G188" s="530"/>
      <c r="H188" s="531"/>
      <c r="I188" s="532"/>
    </row>
    <row r="189" s="533" customFormat="true" ht="11.25" hidden="false" customHeight="false" outlineLevel="0" collapsed="false">
      <c r="B189" s="517"/>
      <c r="C189" s="518"/>
      <c r="D189" s="519"/>
      <c r="E189" s="520"/>
      <c r="F189" s="520"/>
      <c r="G189" s="520"/>
      <c r="H189" s="521"/>
      <c r="I189" s="522"/>
    </row>
    <row r="190" s="533" customFormat="true" ht="22.5" hidden="false" customHeight="true" outlineLevel="0" collapsed="false">
      <c r="B190" s="517" t="n">
        <v>32</v>
      </c>
      <c r="C190" s="523" t="s">
        <v>281</v>
      </c>
      <c r="D190" s="519"/>
      <c r="E190" s="524" t="s">
        <v>895</v>
      </c>
      <c r="F190" s="524"/>
      <c r="G190" s="524"/>
      <c r="H190" s="524"/>
      <c r="I190" s="522"/>
    </row>
    <row r="191" s="533" customFormat="true" ht="22.5" hidden="false" customHeight="true" outlineLevel="0" collapsed="false">
      <c r="B191" s="517"/>
      <c r="C191" s="518"/>
      <c r="D191" s="519"/>
      <c r="E191" s="520"/>
      <c r="F191" s="525" t="s">
        <v>757</v>
      </c>
      <c r="G191" s="524" t="s">
        <v>896</v>
      </c>
      <c r="H191" s="524"/>
      <c r="I191" s="522"/>
    </row>
    <row r="192" s="533" customFormat="true" ht="22.5" hidden="false" customHeight="true" outlineLevel="0" collapsed="false">
      <c r="B192" s="517"/>
      <c r="C192" s="518"/>
      <c r="D192" s="519"/>
      <c r="E192" s="520"/>
      <c r="F192" s="525" t="s">
        <v>773</v>
      </c>
      <c r="G192" s="524" t="s">
        <v>897</v>
      </c>
      <c r="H192" s="524"/>
      <c r="I192" s="522"/>
    </row>
    <row r="193" s="533" customFormat="true" ht="11.25" hidden="false" customHeight="false" outlineLevel="0" collapsed="false">
      <c r="B193" s="527"/>
      <c r="C193" s="528"/>
      <c r="D193" s="529"/>
      <c r="E193" s="530"/>
      <c r="F193" s="530"/>
      <c r="G193" s="530"/>
      <c r="H193" s="531"/>
      <c r="I193" s="532"/>
    </row>
    <row r="194" s="533" customFormat="true" ht="11.25" hidden="false" customHeight="false" outlineLevel="0" collapsed="false">
      <c r="B194" s="517"/>
      <c r="C194" s="518"/>
      <c r="D194" s="519"/>
      <c r="E194" s="520"/>
      <c r="F194" s="520"/>
      <c r="G194" s="520"/>
      <c r="H194" s="521"/>
      <c r="I194" s="522"/>
    </row>
    <row r="195" s="533" customFormat="true" ht="22.5" hidden="false" customHeight="true" outlineLevel="0" collapsed="false">
      <c r="B195" s="517" t="n">
        <v>33</v>
      </c>
      <c r="C195" s="523" t="s">
        <v>898</v>
      </c>
      <c r="D195" s="519"/>
      <c r="E195" s="524" t="s">
        <v>899</v>
      </c>
      <c r="F195" s="524"/>
      <c r="G195" s="524"/>
      <c r="H195" s="524"/>
      <c r="I195" s="522"/>
    </row>
    <row r="196" s="533" customFormat="true" ht="22.5" hidden="false" customHeight="true" outlineLevel="0" collapsed="false">
      <c r="B196" s="517"/>
      <c r="C196" s="518"/>
      <c r="D196" s="519"/>
      <c r="E196" s="520"/>
      <c r="F196" s="525" t="s">
        <v>757</v>
      </c>
      <c r="G196" s="524" t="s">
        <v>900</v>
      </c>
      <c r="H196" s="524"/>
      <c r="I196" s="522"/>
    </row>
    <row r="197" s="533" customFormat="true" ht="11.25" hidden="false" customHeight="true" outlineLevel="0" collapsed="false">
      <c r="B197" s="517"/>
      <c r="C197" s="518"/>
      <c r="D197" s="519"/>
      <c r="E197" s="520"/>
      <c r="F197" s="525" t="s">
        <v>773</v>
      </c>
      <c r="G197" s="524" t="s">
        <v>901</v>
      </c>
      <c r="H197" s="524"/>
      <c r="I197" s="522"/>
    </row>
    <row r="198" s="533" customFormat="true" ht="11.25" hidden="false" customHeight="false" outlineLevel="0" collapsed="false">
      <c r="B198" s="527"/>
      <c r="C198" s="528"/>
      <c r="D198" s="529"/>
      <c r="E198" s="530"/>
      <c r="F198" s="530"/>
      <c r="G198" s="530"/>
      <c r="H198" s="531"/>
      <c r="I198" s="532"/>
    </row>
    <row r="199" s="533" customFormat="true" ht="11.25" hidden="false" customHeight="false" outlineLevel="0" collapsed="false">
      <c r="B199" s="517"/>
      <c r="C199" s="518"/>
      <c r="D199" s="519"/>
      <c r="E199" s="520"/>
      <c r="F199" s="520"/>
      <c r="G199" s="520"/>
      <c r="H199" s="521"/>
      <c r="I199" s="522"/>
    </row>
    <row r="200" customFormat="false" ht="22.5" hidden="false" customHeight="true" outlineLevel="0" collapsed="false">
      <c r="B200" s="517" t="n">
        <v>34</v>
      </c>
      <c r="C200" s="523" t="s">
        <v>285</v>
      </c>
      <c r="D200" s="519"/>
      <c r="E200" s="524" t="s">
        <v>902</v>
      </c>
      <c r="F200" s="524"/>
      <c r="G200" s="524"/>
      <c r="H200" s="524"/>
      <c r="I200" s="522"/>
    </row>
    <row r="201" s="533" customFormat="true" ht="11.25" hidden="false" customHeight="false" outlineLevel="0" collapsed="false">
      <c r="B201" s="527"/>
      <c r="C201" s="528"/>
      <c r="D201" s="529"/>
      <c r="E201" s="530"/>
      <c r="F201" s="530"/>
      <c r="G201" s="530"/>
      <c r="H201" s="531"/>
      <c r="I201" s="532"/>
    </row>
    <row r="202" s="533" customFormat="true" ht="11.25" hidden="false" customHeight="false" outlineLevel="0" collapsed="false">
      <c r="B202" s="517"/>
      <c r="C202" s="518"/>
      <c r="D202" s="519"/>
      <c r="E202" s="520"/>
      <c r="F202" s="520"/>
      <c r="G202" s="520"/>
      <c r="H202" s="521"/>
      <c r="I202" s="522"/>
    </row>
    <row r="203" customFormat="false" ht="22.5" hidden="false" customHeight="true" outlineLevel="0" collapsed="false">
      <c r="B203" s="517" t="n">
        <v>35</v>
      </c>
      <c r="C203" s="523" t="s">
        <v>287</v>
      </c>
      <c r="D203" s="519"/>
      <c r="E203" s="524" t="s">
        <v>903</v>
      </c>
      <c r="F203" s="524"/>
      <c r="G203" s="524"/>
      <c r="H203" s="524"/>
      <c r="I203" s="522"/>
    </row>
    <row r="204" s="533" customFormat="true" ht="11.25" hidden="false" customHeight="false" outlineLevel="0" collapsed="false">
      <c r="B204" s="527"/>
      <c r="C204" s="528"/>
      <c r="D204" s="529"/>
      <c r="E204" s="530"/>
      <c r="F204" s="530"/>
      <c r="G204" s="530"/>
      <c r="H204" s="531"/>
      <c r="I204" s="532"/>
    </row>
    <row r="205" s="533" customFormat="true" ht="11.25" hidden="false" customHeight="false" outlineLevel="0" collapsed="false">
      <c r="B205" s="517"/>
      <c r="C205" s="518"/>
      <c r="D205" s="519"/>
      <c r="E205" s="520"/>
      <c r="F205" s="520"/>
      <c r="G205" s="520"/>
      <c r="H205" s="521"/>
      <c r="I205" s="522"/>
    </row>
    <row r="206" s="533" customFormat="true" ht="33.75" hidden="false" customHeight="true" outlineLevel="0" collapsed="false">
      <c r="B206" s="517" t="n">
        <v>36</v>
      </c>
      <c r="C206" s="523" t="s">
        <v>289</v>
      </c>
      <c r="D206" s="519"/>
      <c r="E206" s="524" t="s">
        <v>904</v>
      </c>
      <c r="F206" s="524"/>
      <c r="G206" s="524"/>
      <c r="H206" s="524"/>
      <c r="I206" s="522"/>
    </row>
    <row r="207" s="533" customFormat="true" ht="11.25" hidden="false" customHeight="true" outlineLevel="0" collapsed="false">
      <c r="B207" s="517"/>
      <c r="C207" s="518"/>
      <c r="D207" s="519"/>
      <c r="E207" s="520"/>
      <c r="F207" s="525" t="s">
        <v>757</v>
      </c>
      <c r="G207" s="524" t="s">
        <v>905</v>
      </c>
      <c r="H207" s="524"/>
      <c r="I207" s="522"/>
    </row>
    <row r="208" s="533" customFormat="true" ht="11.25" hidden="false" customHeight="true" outlineLevel="0" collapsed="false">
      <c r="B208" s="517"/>
      <c r="C208" s="518"/>
      <c r="D208" s="519"/>
      <c r="E208" s="520"/>
      <c r="F208" s="525" t="s">
        <v>773</v>
      </c>
      <c r="G208" s="524" t="s">
        <v>906</v>
      </c>
      <c r="H208" s="524"/>
      <c r="I208" s="522"/>
    </row>
    <row r="209" s="533" customFormat="true" ht="11.25" hidden="false" customHeight="true" outlineLevel="0" collapsed="false">
      <c r="B209" s="517"/>
      <c r="C209" s="518"/>
      <c r="D209" s="519"/>
      <c r="E209" s="520"/>
      <c r="F209" s="525" t="s">
        <v>775</v>
      </c>
      <c r="G209" s="524" t="s">
        <v>907</v>
      </c>
      <c r="H209" s="524"/>
      <c r="I209" s="522"/>
    </row>
    <row r="210" s="533" customFormat="true" ht="11.25" hidden="false" customHeight="false" outlineLevel="0" collapsed="false">
      <c r="B210" s="527"/>
      <c r="C210" s="528"/>
      <c r="D210" s="529"/>
      <c r="E210" s="530"/>
      <c r="F210" s="530"/>
      <c r="G210" s="530"/>
      <c r="H210" s="531"/>
      <c r="I210" s="532"/>
    </row>
    <row r="211" s="533" customFormat="true" ht="11.25" hidden="false" customHeight="false" outlineLevel="0" collapsed="false">
      <c r="B211" s="517"/>
      <c r="C211" s="518"/>
      <c r="D211" s="519"/>
      <c r="E211" s="520"/>
      <c r="F211" s="520"/>
      <c r="G211" s="520"/>
      <c r="H211" s="521"/>
      <c r="I211" s="522"/>
    </row>
    <row r="212" s="533" customFormat="true" ht="22.5" hidden="false" customHeight="true" outlineLevel="0" collapsed="false">
      <c r="B212" s="517" t="n">
        <v>37</v>
      </c>
      <c r="C212" s="523" t="s">
        <v>291</v>
      </c>
      <c r="D212" s="519"/>
      <c r="E212" s="524" t="s">
        <v>908</v>
      </c>
      <c r="F212" s="524"/>
      <c r="G212" s="524"/>
      <c r="H212" s="524"/>
      <c r="I212" s="522"/>
    </row>
    <row r="213" s="533" customFormat="true" ht="22.5" hidden="false" customHeight="true" outlineLevel="0" collapsed="false">
      <c r="B213" s="517"/>
      <c r="C213" s="518"/>
      <c r="D213" s="519"/>
      <c r="E213" s="520"/>
      <c r="F213" s="525" t="s">
        <v>757</v>
      </c>
      <c r="G213" s="524" t="s">
        <v>909</v>
      </c>
      <c r="H213" s="524"/>
      <c r="I213" s="522"/>
    </row>
    <row r="214" s="533" customFormat="true" ht="11.25" hidden="false" customHeight="true" outlineLevel="0" collapsed="false">
      <c r="B214" s="517"/>
      <c r="C214" s="518"/>
      <c r="D214" s="519"/>
      <c r="E214" s="520"/>
      <c r="F214" s="525" t="s">
        <v>773</v>
      </c>
      <c r="G214" s="524" t="s">
        <v>910</v>
      </c>
      <c r="H214" s="524"/>
      <c r="I214" s="522"/>
    </row>
    <row r="215" s="533" customFormat="true" ht="11.25" hidden="false" customHeight="false" outlineLevel="0" collapsed="false">
      <c r="B215" s="527"/>
      <c r="C215" s="528"/>
      <c r="D215" s="529"/>
      <c r="E215" s="530"/>
      <c r="F215" s="530"/>
      <c r="G215" s="530"/>
      <c r="H215" s="531"/>
      <c r="I215" s="532"/>
    </row>
    <row r="216" s="533" customFormat="true" ht="11.25" hidden="false" customHeight="false" outlineLevel="0" collapsed="false">
      <c r="B216" s="517"/>
      <c r="C216" s="518"/>
      <c r="D216" s="519"/>
      <c r="E216" s="520"/>
      <c r="F216" s="520"/>
      <c r="G216" s="520"/>
      <c r="H216" s="521"/>
      <c r="I216" s="522"/>
    </row>
    <row r="217" customFormat="false" ht="33.75" hidden="false" customHeight="true" outlineLevel="0" collapsed="false">
      <c r="B217" s="517" t="n">
        <v>38</v>
      </c>
      <c r="C217" s="523" t="s">
        <v>293</v>
      </c>
      <c r="D217" s="519"/>
      <c r="E217" s="524" t="s">
        <v>911</v>
      </c>
      <c r="F217" s="524"/>
      <c r="G217" s="524"/>
      <c r="H217" s="524"/>
      <c r="I217" s="522"/>
    </row>
    <row r="218" s="533" customFormat="true" ht="11.25" hidden="false" customHeight="false" outlineLevel="0" collapsed="false">
      <c r="B218" s="527"/>
      <c r="C218" s="528"/>
      <c r="D218" s="529"/>
      <c r="E218" s="530"/>
      <c r="F218" s="530"/>
      <c r="G218" s="530"/>
      <c r="H218" s="531"/>
      <c r="I218" s="532"/>
    </row>
    <row r="219" s="533" customFormat="true" ht="11.25" hidden="false" customHeight="false" outlineLevel="0" collapsed="false">
      <c r="B219" s="517"/>
      <c r="C219" s="518"/>
      <c r="D219" s="519"/>
      <c r="E219" s="520"/>
      <c r="F219" s="520"/>
      <c r="G219" s="520"/>
      <c r="H219" s="521"/>
      <c r="I219" s="522"/>
    </row>
    <row r="220" customFormat="false" ht="33.75" hidden="false" customHeight="true" outlineLevel="0" collapsed="false">
      <c r="B220" s="517" t="n">
        <v>39</v>
      </c>
      <c r="C220" s="523" t="s">
        <v>295</v>
      </c>
      <c r="D220" s="519"/>
      <c r="E220" s="524" t="s">
        <v>912</v>
      </c>
      <c r="F220" s="524"/>
      <c r="G220" s="524"/>
      <c r="H220" s="524"/>
      <c r="I220" s="522"/>
    </row>
    <row r="221" s="533" customFormat="true" ht="11.25" hidden="false" customHeight="false" outlineLevel="0" collapsed="false">
      <c r="B221" s="527"/>
      <c r="C221" s="528"/>
      <c r="D221" s="529"/>
      <c r="E221" s="530"/>
      <c r="F221" s="530"/>
      <c r="G221" s="530"/>
      <c r="H221" s="531"/>
      <c r="I221" s="532"/>
    </row>
    <row r="222" s="533" customFormat="true" ht="11.25" hidden="false" customHeight="false" outlineLevel="0" collapsed="false">
      <c r="B222" s="517"/>
      <c r="C222" s="518"/>
      <c r="D222" s="519"/>
      <c r="E222" s="520"/>
      <c r="F222" s="520"/>
      <c r="G222" s="520"/>
      <c r="H222" s="521"/>
      <c r="I222" s="522"/>
    </row>
    <row r="223" customFormat="false" ht="22.5" hidden="false" customHeight="true" outlineLevel="0" collapsed="false">
      <c r="B223" s="517" t="n">
        <v>40</v>
      </c>
      <c r="C223" s="523" t="s">
        <v>297</v>
      </c>
      <c r="D223" s="519"/>
      <c r="E223" s="524" t="s">
        <v>913</v>
      </c>
      <c r="F223" s="524"/>
      <c r="G223" s="524"/>
      <c r="H223" s="524"/>
      <c r="I223" s="522"/>
    </row>
    <row r="224" s="533" customFormat="true" ht="11.25" hidden="false" customHeight="false" outlineLevel="0" collapsed="false">
      <c r="B224" s="527"/>
      <c r="C224" s="528"/>
      <c r="D224" s="529"/>
      <c r="E224" s="530"/>
      <c r="F224" s="530"/>
      <c r="G224" s="530"/>
      <c r="H224" s="531"/>
      <c r="I224" s="532"/>
    </row>
    <row r="225" s="533" customFormat="true" ht="11.25" hidden="false" customHeight="false" outlineLevel="0" collapsed="false">
      <c r="B225" s="517"/>
      <c r="C225" s="518"/>
      <c r="D225" s="519"/>
      <c r="E225" s="520"/>
      <c r="F225" s="520"/>
      <c r="G225" s="520"/>
      <c r="H225" s="521"/>
      <c r="I225" s="522"/>
    </row>
    <row r="226" customFormat="false" ht="22.5" hidden="false" customHeight="true" outlineLevel="0" collapsed="false">
      <c r="B226" s="517" t="n">
        <v>41</v>
      </c>
      <c r="C226" s="523" t="s">
        <v>299</v>
      </c>
      <c r="D226" s="519"/>
      <c r="E226" s="524" t="s">
        <v>914</v>
      </c>
      <c r="F226" s="524"/>
      <c r="G226" s="524"/>
      <c r="H226" s="524"/>
      <c r="I226" s="522"/>
    </row>
    <row r="227" s="533" customFormat="true" ht="11.25" hidden="false" customHeight="false" outlineLevel="0" collapsed="false">
      <c r="B227" s="535"/>
      <c r="C227" s="536"/>
      <c r="D227" s="537"/>
      <c r="E227" s="538"/>
      <c r="F227" s="538"/>
      <c r="G227" s="538"/>
      <c r="H227" s="539"/>
      <c r="I227" s="540"/>
    </row>
    <row r="228" s="533" customFormat="true" ht="11.25" hidden="false" customHeight="false" outlineLevel="0" collapsed="false">
      <c r="B228" s="517"/>
      <c r="C228" s="518"/>
      <c r="D228" s="519"/>
      <c r="E228" s="520"/>
      <c r="F228" s="520"/>
      <c r="G228" s="520"/>
      <c r="H228" s="521"/>
      <c r="I228" s="522"/>
    </row>
    <row r="229" customFormat="false" ht="33.75" hidden="false" customHeight="true" outlineLevel="0" collapsed="false">
      <c r="B229" s="517" t="n">
        <v>42</v>
      </c>
      <c r="C229" s="523" t="s">
        <v>301</v>
      </c>
      <c r="D229" s="519"/>
      <c r="E229" s="524" t="s">
        <v>915</v>
      </c>
      <c r="F229" s="524"/>
      <c r="G229" s="524"/>
      <c r="H229" s="524"/>
      <c r="I229" s="522"/>
    </row>
    <row r="230" s="533" customFormat="true" ht="11.25" hidden="false" customHeight="false" outlineLevel="0" collapsed="false">
      <c r="B230" s="527"/>
      <c r="C230" s="528"/>
      <c r="D230" s="529"/>
      <c r="E230" s="530"/>
      <c r="F230" s="530"/>
      <c r="G230" s="530"/>
      <c r="H230" s="531"/>
      <c r="I230" s="532"/>
    </row>
    <row r="231" s="533" customFormat="true" ht="11.25" hidden="false" customHeight="false" outlineLevel="0" collapsed="false">
      <c r="B231" s="517"/>
      <c r="C231" s="518"/>
      <c r="D231" s="519"/>
      <c r="E231" s="520"/>
      <c r="F231" s="520"/>
      <c r="G231" s="520"/>
      <c r="H231" s="521"/>
      <c r="I231" s="522"/>
    </row>
    <row r="232" customFormat="false" ht="33.75" hidden="false" customHeight="true" outlineLevel="0" collapsed="false">
      <c r="B232" s="517" t="n">
        <v>43</v>
      </c>
      <c r="C232" s="523" t="s">
        <v>303</v>
      </c>
      <c r="D232" s="519"/>
      <c r="E232" s="524" t="s">
        <v>916</v>
      </c>
      <c r="F232" s="524"/>
      <c r="G232" s="524"/>
      <c r="H232" s="524"/>
      <c r="I232" s="522"/>
    </row>
    <row r="233" s="533" customFormat="true" ht="11.25" hidden="false" customHeight="false" outlineLevel="0" collapsed="false">
      <c r="B233" s="527"/>
      <c r="C233" s="528"/>
      <c r="D233" s="529"/>
      <c r="E233" s="530"/>
      <c r="F233" s="530"/>
      <c r="G233" s="530"/>
      <c r="H233" s="531"/>
      <c r="I233" s="532"/>
    </row>
    <row r="234" s="533" customFormat="true" ht="11.25" hidden="false" customHeight="false" outlineLevel="0" collapsed="false">
      <c r="B234" s="517"/>
      <c r="C234" s="518"/>
      <c r="D234" s="519"/>
      <c r="E234" s="520"/>
      <c r="F234" s="520"/>
      <c r="G234" s="520"/>
      <c r="H234" s="521"/>
      <c r="I234" s="522"/>
    </row>
    <row r="235" customFormat="false" ht="22.5" hidden="false" customHeight="true" outlineLevel="0" collapsed="false">
      <c r="B235" s="517" t="n">
        <v>44</v>
      </c>
      <c r="C235" s="523" t="s">
        <v>305</v>
      </c>
      <c r="D235" s="519"/>
      <c r="E235" s="524" t="s">
        <v>917</v>
      </c>
      <c r="F235" s="524"/>
      <c r="G235" s="524"/>
      <c r="H235" s="524"/>
      <c r="I235" s="522"/>
    </row>
    <row r="236" s="533" customFormat="true" ht="11.25" hidden="false" customHeight="false" outlineLevel="0" collapsed="false">
      <c r="B236" s="527"/>
      <c r="C236" s="528"/>
      <c r="D236" s="529"/>
      <c r="E236" s="530"/>
      <c r="F236" s="530"/>
      <c r="G236" s="530"/>
      <c r="H236" s="531"/>
      <c r="I236" s="532"/>
    </row>
    <row r="237" s="533" customFormat="true" ht="11.25" hidden="false" customHeight="false" outlineLevel="0" collapsed="false">
      <c r="B237" s="517"/>
      <c r="C237" s="518"/>
      <c r="D237" s="519"/>
      <c r="E237" s="520"/>
      <c r="F237" s="520"/>
      <c r="G237" s="520"/>
      <c r="H237" s="521"/>
      <c r="I237" s="522"/>
    </row>
    <row r="238" customFormat="false" ht="11.25" hidden="false" customHeight="true" outlineLevel="0" collapsed="false">
      <c r="B238" s="517" t="n">
        <v>45</v>
      </c>
      <c r="C238" s="523" t="s">
        <v>307</v>
      </c>
      <c r="D238" s="519"/>
      <c r="E238" s="524" t="s">
        <v>918</v>
      </c>
      <c r="F238" s="524"/>
      <c r="G238" s="524"/>
      <c r="H238" s="524"/>
      <c r="I238" s="522"/>
    </row>
    <row r="239" s="533" customFormat="true" ht="11.25" hidden="false" customHeight="false" outlineLevel="0" collapsed="false">
      <c r="B239" s="527"/>
      <c r="C239" s="528"/>
      <c r="D239" s="529"/>
      <c r="E239" s="530"/>
      <c r="F239" s="530"/>
      <c r="G239" s="530"/>
      <c r="H239" s="531"/>
      <c r="I239" s="532"/>
    </row>
    <row r="240" s="533" customFormat="true" ht="11.25" hidden="false" customHeight="false" outlineLevel="0" collapsed="false">
      <c r="B240" s="517"/>
      <c r="C240" s="518"/>
      <c r="D240" s="519"/>
      <c r="E240" s="520"/>
      <c r="F240" s="520"/>
      <c r="G240" s="520"/>
      <c r="H240" s="521"/>
      <c r="I240" s="522"/>
    </row>
    <row r="241" customFormat="false" ht="22.5" hidden="false" customHeight="true" outlineLevel="0" collapsed="false">
      <c r="B241" s="517" t="n">
        <v>46</v>
      </c>
      <c r="C241" s="523" t="s">
        <v>309</v>
      </c>
      <c r="D241" s="519"/>
      <c r="E241" s="524" t="s">
        <v>919</v>
      </c>
      <c r="F241" s="524"/>
      <c r="G241" s="524"/>
      <c r="H241" s="524"/>
      <c r="I241" s="522"/>
    </row>
    <row r="242" s="533" customFormat="true" ht="11.25" hidden="false" customHeight="false" outlineLevel="0" collapsed="false">
      <c r="B242" s="527"/>
      <c r="C242" s="528"/>
      <c r="D242" s="529"/>
      <c r="E242" s="530"/>
      <c r="F242" s="530"/>
      <c r="G242" s="530"/>
      <c r="H242" s="531"/>
      <c r="I242" s="532"/>
    </row>
    <row r="243" s="533" customFormat="true" ht="11.25" hidden="false" customHeight="false" outlineLevel="0" collapsed="false">
      <c r="B243" s="517"/>
      <c r="C243" s="518"/>
      <c r="D243" s="519"/>
      <c r="E243" s="520"/>
      <c r="F243" s="520"/>
      <c r="G243" s="520"/>
      <c r="H243" s="521"/>
      <c r="I243" s="522"/>
    </row>
    <row r="244" customFormat="false" ht="22.5" hidden="false" customHeight="true" outlineLevel="0" collapsed="false">
      <c r="B244" s="517" t="n">
        <v>47</v>
      </c>
      <c r="C244" s="523" t="s">
        <v>311</v>
      </c>
      <c r="D244" s="519"/>
      <c r="E244" s="524" t="s">
        <v>920</v>
      </c>
      <c r="F244" s="524"/>
      <c r="G244" s="524"/>
      <c r="H244" s="524"/>
      <c r="I244" s="522"/>
    </row>
    <row r="245" s="533" customFormat="true" ht="11.25" hidden="false" customHeight="false" outlineLevel="0" collapsed="false">
      <c r="B245" s="527"/>
      <c r="C245" s="528"/>
      <c r="D245" s="529"/>
      <c r="E245" s="530"/>
      <c r="F245" s="530"/>
      <c r="G245" s="530"/>
      <c r="H245" s="531"/>
      <c r="I245" s="532"/>
    </row>
    <row r="246" s="533" customFormat="true" ht="11.25" hidden="false" customHeight="false" outlineLevel="0" collapsed="false">
      <c r="B246" s="517"/>
      <c r="C246" s="518"/>
      <c r="D246" s="519"/>
      <c r="E246" s="520"/>
      <c r="F246" s="520"/>
      <c r="G246" s="520"/>
      <c r="H246" s="521"/>
      <c r="I246" s="522"/>
    </row>
    <row r="247" customFormat="false" ht="33.75" hidden="false" customHeight="true" outlineLevel="0" collapsed="false">
      <c r="B247" s="517" t="n">
        <v>48</v>
      </c>
      <c r="C247" s="523" t="s">
        <v>921</v>
      </c>
      <c r="D247" s="519"/>
      <c r="E247" s="524" t="s">
        <v>922</v>
      </c>
      <c r="F247" s="524"/>
      <c r="G247" s="524"/>
      <c r="H247" s="524"/>
      <c r="I247" s="522"/>
    </row>
    <row r="248" s="533" customFormat="true" ht="11.25" hidden="false" customHeight="false" outlineLevel="0" collapsed="false">
      <c r="B248" s="527"/>
      <c r="C248" s="528"/>
      <c r="D248" s="529"/>
      <c r="E248" s="530"/>
      <c r="F248" s="530"/>
      <c r="G248" s="530"/>
      <c r="H248" s="531"/>
      <c r="I248" s="532"/>
    </row>
    <row r="249" s="533" customFormat="true" ht="11.25" hidden="false" customHeight="false" outlineLevel="0" collapsed="false">
      <c r="B249" s="517"/>
      <c r="C249" s="518"/>
      <c r="D249" s="519"/>
      <c r="E249" s="520"/>
      <c r="F249" s="520"/>
      <c r="G249" s="520"/>
      <c r="H249" s="521"/>
      <c r="I249" s="522"/>
    </row>
    <row r="250" customFormat="false" ht="22.5" hidden="false" customHeight="true" outlineLevel="0" collapsed="false">
      <c r="B250" s="517" t="n">
        <v>49</v>
      </c>
      <c r="C250" s="523" t="s">
        <v>315</v>
      </c>
      <c r="D250" s="519"/>
      <c r="E250" s="524" t="s">
        <v>923</v>
      </c>
      <c r="F250" s="524"/>
      <c r="G250" s="524"/>
      <c r="H250" s="524"/>
      <c r="I250" s="522"/>
    </row>
    <row r="251" s="533" customFormat="true" ht="11.25" hidden="false" customHeight="false" outlineLevel="0" collapsed="false">
      <c r="B251" s="527"/>
      <c r="C251" s="528"/>
      <c r="D251" s="529"/>
      <c r="E251" s="530"/>
      <c r="F251" s="530"/>
      <c r="G251" s="530"/>
      <c r="H251" s="531"/>
      <c r="I251" s="532"/>
    </row>
    <row r="252" s="533" customFormat="true" ht="11.25" hidden="false" customHeight="false" outlineLevel="0" collapsed="false">
      <c r="B252" s="517"/>
      <c r="C252" s="518"/>
      <c r="D252" s="519"/>
      <c r="E252" s="520"/>
      <c r="F252" s="520"/>
      <c r="G252" s="520"/>
      <c r="H252" s="521"/>
      <c r="I252" s="522"/>
    </row>
    <row r="253" customFormat="false" ht="33.75" hidden="false" customHeight="true" outlineLevel="0" collapsed="false">
      <c r="B253" s="541" t="n">
        <v>50</v>
      </c>
      <c r="C253" s="523" t="s">
        <v>924</v>
      </c>
      <c r="D253" s="519"/>
      <c r="E253" s="542" t="s">
        <v>925</v>
      </c>
      <c r="F253" s="542"/>
      <c r="G253" s="542"/>
      <c r="H253" s="542"/>
      <c r="I253" s="522"/>
    </row>
    <row r="254" s="533" customFormat="true" ht="11.25" hidden="false" customHeight="false" outlineLevel="0" collapsed="false">
      <c r="B254" s="543"/>
      <c r="C254" s="528"/>
      <c r="D254" s="529"/>
      <c r="E254" s="530"/>
      <c r="F254" s="530"/>
      <c r="G254" s="530"/>
      <c r="H254" s="531"/>
      <c r="I254" s="532"/>
    </row>
    <row r="255" s="533" customFormat="true" ht="11.25" hidden="false" customHeight="false" outlineLevel="0" collapsed="false">
      <c r="B255" s="517"/>
      <c r="C255" s="518"/>
      <c r="D255" s="519"/>
      <c r="E255" s="520"/>
      <c r="F255" s="520"/>
      <c r="G255" s="520"/>
      <c r="H255" s="521"/>
      <c r="I255" s="522"/>
    </row>
    <row r="256" customFormat="false" ht="13.5" hidden="false" customHeight="true" outlineLevel="0" collapsed="false">
      <c r="B256" s="517" t="n">
        <v>51</v>
      </c>
      <c r="C256" s="523" t="s">
        <v>926</v>
      </c>
      <c r="D256" s="519"/>
      <c r="E256" s="542" t="s">
        <v>927</v>
      </c>
      <c r="F256" s="542"/>
      <c r="G256" s="542"/>
      <c r="H256" s="542"/>
      <c r="I256" s="522"/>
    </row>
    <row r="257" s="533" customFormat="true" ht="11.25" hidden="false" customHeight="false" outlineLevel="0" collapsed="false">
      <c r="B257" s="544"/>
      <c r="C257" s="528"/>
      <c r="D257" s="529"/>
      <c r="E257" s="530"/>
      <c r="F257" s="530"/>
      <c r="G257" s="530"/>
      <c r="H257" s="531"/>
      <c r="I257" s="532"/>
    </row>
    <row r="258" customFormat="false" ht="11.25" hidden="false" customHeight="false" outlineLevel="0" collapsed="false">
      <c r="E258" s="511"/>
      <c r="F258" s="511"/>
      <c r="G258" s="511"/>
      <c r="H258" s="545"/>
    </row>
    <row r="259" customFormat="false" ht="13.5" hidden="false" customHeight="false" outlineLevel="0" collapsed="false">
      <c r="B259" s="2" t="s">
        <v>928</v>
      </c>
      <c r="C259" s="0"/>
      <c r="D259" s="0"/>
      <c r="E259" s="0"/>
      <c r="F259" s="0"/>
      <c r="G259" s="0"/>
      <c r="H259" s="545"/>
    </row>
    <row r="260" customFormat="false" ht="54" hidden="false" customHeight="false" outlineLevel="0" collapsed="false">
      <c r="B260" s="546" t="s">
        <v>929</v>
      </c>
      <c r="C260" s="547" t="s">
        <v>930</v>
      </c>
      <c r="D260" s="548" t="s">
        <v>931</v>
      </c>
      <c r="E260" s="548"/>
      <c r="F260" s="548"/>
      <c r="G260" s="548"/>
      <c r="H260" s="548"/>
    </row>
    <row r="261" customFormat="false" ht="41.25" hidden="false" customHeight="true" outlineLevel="0" collapsed="false">
      <c r="B261" s="549" t="s">
        <v>932</v>
      </c>
      <c r="C261" s="550" t="s">
        <v>933</v>
      </c>
      <c r="D261" s="551" t="s">
        <v>934</v>
      </c>
      <c r="E261" s="551"/>
      <c r="F261" s="551"/>
      <c r="G261" s="551"/>
      <c r="H261" s="551"/>
    </row>
    <row r="262" customFormat="false" ht="41.25" hidden="false" customHeight="true" outlineLevel="0" collapsed="false">
      <c r="B262" s="549"/>
      <c r="C262" s="550"/>
      <c r="D262" s="551" t="s">
        <v>935</v>
      </c>
      <c r="E262" s="551"/>
      <c r="F262" s="551"/>
      <c r="G262" s="551"/>
      <c r="H262" s="551"/>
    </row>
    <row r="263" customFormat="false" ht="41.25" hidden="false" customHeight="true" outlineLevel="0" collapsed="false">
      <c r="B263" s="549"/>
      <c r="C263" s="550" t="s">
        <v>936</v>
      </c>
      <c r="D263" s="551" t="s">
        <v>937</v>
      </c>
      <c r="E263" s="551"/>
      <c r="F263" s="551"/>
      <c r="G263" s="551"/>
      <c r="H263" s="551"/>
    </row>
    <row r="264" customFormat="false" ht="41.25" hidden="false" customHeight="true" outlineLevel="0" collapsed="false">
      <c r="B264" s="549"/>
      <c r="C264" s="550"/>
      <c r="D264" s="551" t="s">
        <v>938</v>
      </c>
      <c r="E264" s="551"/>
      <c r="F264" s="551"/>
      <c r="G264" s="551"/>
      <c r="H264" s="551"/>
    </row>
    <row r="265" customFormat="false" ht="41.25" hidden="false" customHeight="true" outlineLevel="0" collapsed="false">
      <c r="B265" s="552" t="s">
        <v>939</v>
      </c>
      <c r="C265" s="550" t="s">
        <v>940</v>
      </c>
      <c r="D265" s="551" t="s">
        <v>941</v>
      </c>
      <c r="E265" s="551"/>
      <c r="F265" s="551"/>
      <c r="G265" s="551"/>
      <c r="H265" s="551"/>
    </row>
    <row r="266" customFormat="false" ht="41.25" hidden="false" customHeight="true" outlineLevel="0" collapsed="false">
      <c r="B266" s="552"/>
      <c r="C266" s="550"/>
      <c r="D266" s="551" t="s">
        <v>942</v>
      </c>
      <c r="E266" s="551"/>
      <c r="F266" s="551"/>
      <c r="G266" s="551"/>
      <c r="H266" s="551"/>
    </row>
    <row r="267" customFormat="false" ht="41.25" hidden="false" customHeight="true" outlineLevel="0" collapsed="false">
      <c r="B267" s="552"/>
      <c r="C267" s="550" t="s">
        <v>943</v>
      </c>
      <c r="D267" s="551" t="s">
        <v>944</v>
      </c>
      <c r="E267" s="551"/>
      <c r="F267" s="551"/>
      <c r="G267" s="551"/>
      <c r="H267" s="551"/>
    </row>
    <row r="268" customFormat="false" ht="41.25" hidden="false" customHeight="true" outlineLevel="0" collapsed="false">
      <c r="B268" s="552"/>
      <c r="C268" s="550"/>
      <c r="D268" s="551" t="s">
        <v>938</v>
      </c>
      <c r="E268" s="551"/>
      <c r="F268" s="551"/>
      <c r="G268" s="551"/>
      <c r="H268" s="551"/>
    </row>
    <row r="269" customFormat="false" ht="41.25" hidden="false" customHeight="true" outlineLevel="0" collapsed="false">
      <c r="B269" s="552"/>
      <c r="C269" s="553" t="s">
        <v>945</v>
      </c>
      <c r="D269" s="554" t="s">
        <v>946</v>
      </c>
      <c r="E269" s="554"/>
      <c r="F269" s="554"/>
      <c r="G269" s="554"/>
      <c r="H269" s="554"/>
    </row>
    <row r="270" customFormat="false" ht="11.25" hidden="false" customHeight="false" outlineLevel="0" collapsed="false">
      <c r="E270" s="511"/>
      <c r="F270" s="511"/>
      <c r="G270" s="511"/>
      <c r="H270" s="545"/>
    </row>
    <row r="271" customFormat="false" ht="11.25" hidden="false" customHeight="false" outlineLevel="0" collapsed="false">
      <c r="E271" s="511"/>
      <c r="F271" s="511"/>
      <c r="G271" s="511"/>
      <c r="H271" s="545"/>
    </row>
    <row r="272" customFormat="false" ht="11.25" hidden="false" customHeight="false" outlineLevel="0" collapsed="false">
      <c r="E272" s="511"/>
      <c r="F272" s="511"/>
      <c r="G272" s="511"/>
      <c r="H272" s="545"/>
    </row>
    <row r="273" customFormat="false" ht="11.25" hidden="false" customHeight="false" outlineLevel="0" collapsed="false">
      <c r="E273" s="511"/>
      <c r="F273" s="511"/>
      <c r="G273" s="511"/>
      <c r="H273" s="545"/>
    </row>
    <row r="274" customFormat="false" ht="11.25" hidden="false" customHeight="false" outlineLevel="0" collapsed="false">
      <c r="E274" s="511"/>
      <c r="F274" s="511"/>
      <c r="G274" s="511"/>
      <c r="H274" s="545"/>
    </row>
    <row r="275" customFormat="false" ht="11.25" hidden="false" customHeight="false" outlineLevel="0" collapsed="false">
      <c r="E275" s="511"/>
      <c r="F275" s="511"/>
      <c r="G275" s="511"/>
      <c r="H275" s="545"/>
    </row>
    <row r="276" customFormat="false" ht="11.25" hidden="false" customHeight="false" outlineLevel="0" collapsed="false">
      <c r="E276" s="511"/>
      <c r="F276" s="511"/>
      <c r="G276" s="511"/>
      <c r="H276" s="545"/>
    </row>
    <row r="277" customFormat="false" ht="11.25" hidden="false" customHeight="false" outlineLevel="0" collapsed="false">
      <c r="E277" s="511"/>
      <c r="F277" s="511"/>
      <c r="G277" s="511"/>
      <c r="H277" s="545"/>
    </row>
    <row r="278" customFormat="false" ht="11.25" hidden="false" customHeight="false" outlineLevel="0" collapsed="false">
      <c r="E278" s="511"/>
      <c r="F278" s="511"/>
      <c r="G278" s="511"/>
      <c r="H278" s="545"/>
    </row>
    <row r="279" customFormat="false" ht="11.25" hidden="false" customHeight="false" outlineLevel="0" collapsed="false">
      <c r="E279" s="511"/>
      <c r="F279" s="511"/>
      <c r="G279" s="511"/>
      <c r="H279" s="545"/>
    </row>
    <row r="280" customFormat="false" ht="11.25" hidden="false" customHeight="false" outlineLevel="0" collapsed="false">
      <c r="E280" s="511"/>
      <c r="F280" s="511"/>
      <c r="G280" s="511"/>
      <c r="H280" s="545"/>
    </row>
    <row r="281" customFormat="false" ht="11.25" hidden="false" customHeight="false" outlineLevel="0" collapsed="false">
      <c r="E281" s="511"/>
      <c r="F281" s="511"/>
      <c r="G281" s="511"/>
      <c r="H281" s="545"/>
    </row>
    <row r="282" customFormat="false" ht="11.25" hidden="false" customHeight="false" outlineLevel="0" collapsed="false">
      <c r="E282" s="511"/>
      <c r="F282" s="511"/>
      <c r="G282" s="511"/>
      <c r="H282" s="545"/>
    </row>
    <row r="283" customFormat="false" ht="11.25" hidden="false" customHeight="false" outlineLevel="0" collapsed="false">
      <c r="E283" s="511"/>
      <c r="F283" s="511"/>
      <c r="G283" s="511"/>
      <c r="H283" s="545"/>
    </row>
    <row r="284" customFormat="false" ht="11.25" hidden="false" customHeight="false" outlineLevel="0" collapsed="false">
      <c r="E284" s="511"/>
      <c r="F284" s="511"/>
      <c r="G284" s="511"/>
      <c r="H284" s="545"/>
    </row>
    <row r="285" customFormat="false" ht="11.25" hidden="false" customHeight="false" outlineLevel="0" collapsed="false">
      <c r="E285" s="511"/>
      <c r="F285" s="511"/>
      <c r="G285" s="511"/>
      <c r="H285" s="545"/>
    </row>
    <row r="286" customFormat="false" ht="11.25" hidden="false" customHeight="false" outlineLevel="0" collapsed="false">
      <c r="E286" s="511"/>
      <c r="F286" s="511"/>
      <c r="G286" s="511"/>
      <c r="H286" s="545"/>
    </row>
    <row r="287" customFormat="false" ht="11.25" hidden="false" customHeight="false" outlineLevel="0" collapsed="false">
      <c r="E287" s="511"/>
      <c r="F287" s="511"/>
      <c r="G287" s="511"/>
      <c r="H287" s="545"/>
    </row>
    <row r="288" customFormat="false" ht="11.25" hidden="false" customHeight="false" outlineLevel="0" collapsed="false">
      <c r="E288" s="511"/>
      <c r="F288" s="511"/>
      <c r="G288" s="511"/>
      <c r="H288" s="545"/>
    </row>
    <row r="289" customFormat="false" ht="11.25" hidden="false" customHeight="false" outlineLevel="0" collapsed="false">
      <c r="E289" s="511"/>
      <c r="F289" s="511"/>
      <c r="G289" s="511"/>
      <c r="H289" s="545"/>
    </row>
    <row r="290" customFormat="false" ht="11.25" hidden="false" customHeight="false" outlineLevel="0" collapsed="false">
      <c r="E290" s="511"/>
      <c r="F290" s="511"/>
      <c r="G290" s="511"/>
      <c r="H290" s="545"/>
    </row>
    <row r="291" customFormat="false" ht="11.25" hidden="false" customHeight="false" outlineLevel="0" collapsed="false">
      <c r="E291" s="511"/>
      <c r="F291" s="511"/>
      <c r="G291" s="511"/>
      <c r="H291" s="545"/>
    </row>
    <row r="292" customFormat="false" ht="11.25" hidden="false" customHeight="false" outlineLevel="0" collapsed="false">
      <c r="E292" s="511"/>
      <c r="F292" s="511"/>
      <c r="G292" s="511"/>
      <c r="H292" s="545"/>
    </row>
    <row r="293" customFormat="false" ht="11.25" hidden="false" customHeight="false" outlineLevel="0" collapsed="false">
      <c r="E293" s="511"/>
      <c r="F293" s="511"/>
      <c r="G293" s="511"/>
      <c r="H293" s="545"/>
    </row>
    <row r="294" customFormat="false" ht="11.25" hidden="false" customHeight="false" outlineLevel="0" collapsed="false">
      <c r="E294" s="511"/>
      <c r="F294" s="511"/>
      <c r="G294" s="511"/>
      <c r="H294" s="545"/>
    </row>
    <row r="295" customFormat="false" ht="11.25" hidden="false" customHeight="false" outlineLevel="0" collapsed="false">
      <c r="E295" s="511"/>
      <c r="F295" s="511"/>
      <c r="G295" s="511"/>
      <c r="H295" s="545"/>
    </row>
    <row r="296" customFormat="false" ht="11.25" hidden="false" customHeight="false" outlineLevel="0" collapsed="false">
      <c r="E296" s="511"/>
      <c r="F296" s="511"/>
      <c r="G296" s="511"/>
      <c r="H296" s="545"/>
    </row>
    <row r="297" customFormat="false" ht="11.25" hidden="false" customHeight="false" outlineLevel="0" collapsed="false">
      <c r="E297" s="511"/>
      <c r="F297" s="511"/>
      <c r="G297" s="511"/>
      <c r="H297" s="545"/>
    </row>
    <row r="298" customFormat="false" ht="11.25" hidden="false" customHeight="false" outlineLevel="0" collapsed="false">
      <c r="E298" s="511"/>
      <c r="F298" s="511"/>
      <c r="G298" s="511"/>
      <c r="H298" s="545"/>
    </row>
    <row r="299" customFormat="false" ht="11.25" hidden="false" customHeight="false" outlineLevel="0" collapsed="false">
      <c r="E299" s="511"/>
      <c r="F299" s="511"/>
      <c r="G299" s="511"/>
      <c r="H299" s="545"/>
    </row>
    <row r="300" customFormat="false" ht="11.25" hidden="false" customHeight="false" outlineLevel="0" collapsed="false">
      <c r="E300" s="511"/>
      <c r="F300" s="511"/>
      <c r="G300" s="511"/>
      <c r="H300" s="545"/>
    </row>
    <row r="301" customFormat="false" ht="11.25" hidden="false" customHeight="false" outlineLevel="0" collapsed="false">
      <c r="E301" s="511"/>
      <c r="F301" s="511"/>
      <c r="G301" s="511"/>
      <c r="H301" s="545"/>
    </row>
    <row r="302" customFormat="false" ht="11.25" hidden="false" customHeight="false" outlineLevel="0" collapsed="false">
      <c r="E302" s="511"/>
      <c r="F302" s="511"/>
      <c r="G302" s="511"/>
      <c r="H302" s="545"/>
    </row>
    <row r="303" customFormat="false" ht="11.25" hidden="false" customHeight="false" outlineLevel="0" collapsed="false">
      <c r="E303" s="511"/>
      <c r="F303" s="511"/>
      <c r="G303" s="511"/>
      <c r="H303" s="545"/>
    </row>
    <row r="304" customFormat="false" ht="11.25" hidden="false" customHeight="false" outlineLevel="0" collapsed="false">
      <c r="E304" s="511"/>
      <c r="F304" s="511"/>
      <c r="G304" s="511"/>
      <c r="H304" s="545"/>
    </row>
    <row r="305" customFormat="false" ht="11.25" hidden="false" customHeight="false" outlineLevel="0" collapsed="false">
      <c r="E305" s="511"/>
      <c r="F305" s="511"/>
      <c r="G305" s="511"/>
      <c r="H305" s="545"/>
    </row>
    <row r="306" customFormat="false" ht="11.25" hidden="false" customHeight="false" outlineLevel="0" collapsed="false">
      <c r="E306" s="511"/>
      <c r="F306" s="511"/>
      <c r="G306" s="511"/>
      <c r="H306" s="545"/>
    </row>
    <row r="307" customFormat="false" ht="11.25" hidden="false" customHeight="false" outlineLevel="0" collapsed="false">
      <c r="E307" s="511"/>
      <c r="F307" s="511"/>
      <c r="G307" s="511"/>
      <c r="H307" s="545"/>
    </row>
    <row r="308" customFormat="false" ht="11.25" hidden="false" customHeight="false" outlineLevel="0" collapsed="false">
      <c r="E308" s="511"/>
      <c r="F308" s="511"/>
      <c r="G308" s="511"/>
      <c r="H308" s="545"/>
    </row>
    <row r="309" customFormat="false" ht="11.25" hidden="false" customHeight="false" outlineLevel="0" collapsed="false">
      <c r="E309" s="511"/>
      <c r="F309" s="511"/>
      <c r="G309" s="511"/>
      <c r="H309" s="545"/>
    </row>
    <row r="310" customFormat="false" ht="11.25" hidden="false" customHeight="false" outlineLevel="0" collapsed="false">
      <c r="E310" s="511"/>
      <c r="F310" s="511"/>
      <c r="G310" s="511"/>
      <c r="H310" s="545"/>
    </row>
    <row r="311" customFormat="false" ht="11.25" hidden="false" customHeight="false" outlineLevel="0" collapsed="false">
      <c r="E311" s="511"/>
      <c r="F311" s="511"/>
      <c r="G311" s="511"/>
      <c r="H311" s="545"/>
    </row>
    <row r="312" customFormat="false" ht="11.25" hidden="false" customHeight="false" outlineLevel="0" collapsed="false">
      <c r="E312" s="511"/>
      <c r="F312" s="511"/>
      <c r="G312" s="511"/>
      <c r="H312" s="545"/>
    </row>
    <row r="313" customFormat="false" ht="11.25" hidden="false" customHeight="false" outlineLevel="0" collapsed="false">
      <c r="E313" s="511"/>
      <c r="F313" s="511"/>
      <c r="G313" s="511"/>
      <c r="H313" s="545"/>
    </row>
    <row r="314" customFormat="false" ht="11.25" hidden="false" customHeight="false" outlineLevel="0" collapsed="false">
      <c r="E314" s="511"/>
      <c r="F314" s="511"/>
      <c r="G314" s="511"/>
      <c r="H314" s="545"/>
    </row>
    <row r="315" customFormat="false" ht="11.25" hidden="false" customHeight="false" outlineLevel="0" collapsed="false">
      <c r="E315" s="511"/>
      <c r="F315" s="511"/>
      <c r="G315" s="511"/>
      <c r="H315" s="545"/>
    </row>
    <row r="316" customFormat="false" ht="11.25" hidden="false" customHeight="false" outlineLevel="0" collapsed="false">
      <c r="E316" s="511"/>
      <c r="F316" s="511"/>
      <c r="G316" s="511"/>
      <c r="H316" s="545"/>
    </row>
    <row r="317" customFormat="false" ht="11.25" hidden="false" customHeight="false" outlineLevel="0" collapsed="false">
      <c r="E317" s="511"/>
      <c r="F317" s="511"/>
      <c r="G317" s="511"/>
      <c r="H317" s="545"/>
    </row>
    <row r="318" customFormat="false" ht="11.25" hidden="false" customHeight="false" outlineLevel="0" collapsed="false">
      <c r="E318" s="511"/>
      <c r="F318" s="511"/>
      <c r="G318" s="511"/>
      <c r="H318" s="545"/>
    </row>
    <row r="319" customFormat="false" ht="11.25" hidden="false" customHeight="false" outlineLevel="0" collapsed="false">
      <c r="E319" s="511"/>
      <c r="F319" s="511"/>
      <c r="G319" s="511"/>
      <c r="H319" s="545"/>
    </row>
    <row r="320" customFormat="false" ht="11.25" hidden="false" customHeight="false" outlineLevel="0" collapsed="false">
      <c r="E320" s="511"/>
      <c r="F320" s="511"/>
      <c r="G320" s="511"/>
      <c r="H320" s="545"/>
    </row>
    <row r="321" customFormat="false" ht="11.25" hidden="false" customHeight="false" outlineLevel="0" collapsed="false">
      <c r="E321" s="511"/>
      <c r="F321" s="511"/>
      <c r="G321" s="511"/>
      <c r="H321" s="545"/>
    </row>
    <row r="322" customFormat="false" ht="11.25" hidden="false" customHeight="false" outlineLevel="0" collapsed="false">
      <c r="E322" s="511"/>
      <c r="F322" s="511"/>
      <c r="G322" s="511"/>
      <c r="H322" s="545"/>
    </row>
    <row r="323" customFormat="false" ht="11.25" hidden="false" customHeight="false" outlineLevel="0" collapsed="false">
      <c r="E323" s="511"/>
      <c r="F323" s="511"/>
      <c r="G323" s="511"/>
      <c r="H323" s="545"/>
    </row>
    <row r="324" customFormat="false" ht="11.25" hidden="false" customHeight="false" outlineLevel="0" collapsed="false">
      <c r="E324" s="511"/>
      <c r="F324" s="511"/>
      <c r="G324" s="511"/>
      <c r="H324" s="545"/>
    </row>
    <row r="325" customFormat="false" ht="11.25" hidden="false" customHeight="false" outlineLevel="0" collapsed="false">
      <c r="E325" s="511"/>
      <c r="F325" s="511"/>
      <c r="G325" s="511"/>
      <c r="H325" s="545"/>
    </row>
    <row r="326" customFormat="false" ht="11.25" hidden="false" customHeight="false" outlineLevel="0" collapsed="false">
      <c r="E326" s="511"/>
      <c r="F326" s="511"/>
      <c r="G326" s="511"/>
      <c r="H326" s="545"/>
    </row>
    <row r="327" customFormat="false" ht="11.25" hidden="false" customHeight="false" outlineLevel="0" collapsed="false">
      <c r="E327" s="511"/>
      <c r="F327" s="511"/>
      <c r="G327" s="511"/>
      <c r="H327" s="545"/>
    </row>
    <row r="328" customFormat="false" ht="11.25" hidden="false" customHeight="false" outlineLevel="0" collapsed="false">
      <c r="E328" s="511"/>
      <c r="F328" s="511"/>
      <c r="G328" s="511"/>
      <c r="H328" s="545"/>
    </row>
    <row r="329" customFormat="false" ht="11.25" hidden="false" customHeight="false" outlineLevel="0" collapsed="false">
      <c r="E329" s="511"/>
      <c r="F329" s="511"/>
      <c r="G329" s="511"/>
      <c r="H329" s="545"/>
    </row>
    <row r="330" customFormat="false" ht="11.25" hidden="false" customHeight="false" outlineLevel="0" collapsed="false">
      <c r="E330" s="511"/>
      <c r="F330" s="511"/>
      <c r="G330" s="511"/>
      <c r="H330" s="545"/>
    </row>
    <row r="331" customFormat="false" ht="11.25" hidden="false" customHeight="false" outlineLevel="0" collapsed="false">
      <c r="E331" s="511"/>
      <c r="F331" s="511"/>
      <c r="G331" s="511"/>
      <c r="H331" s="545"/>
    </row>
    <row r="332" customFormat="false" ht="11.25" hidden="false" customHeight="false" outlineLevel="0" collapsed="false">
      <c r="E332" s="511"/>
      <c r="F332" s="511"/>
      <c r="G332" s="511"/>
      <c r="H332" s="545"/>
    </row>
    <row r="333" customFormat="false" ht="11.25" hidden="false" customHeight="false" outlineLevel="0" collapsed="false">
      <c r="E333" s="511"/>
      <c r="F333" s="511"/>
      <c r="G333" s="511"/>
      <c r="H333" s="545"/>
    </row>
    <row r="334" customFormat="false" ht="11.25" hidden="false" customHeight="false" outlineLevel="0" collapsed="false">
      <c r="E334" s="511"/>
      <c r="F334" s="511"/>
      <c r="G334" s="511"/>
      <c r="H334" s="545"/>
    </row>
    <row r="335" customFormat="false" ht="11.25" hidden="false" customHeight="false" outlineLevel="0" collapsed="false">
      <c r="E335" s="511"/>
      <c r="F335" s="511"/>
      <c r="G335" s="511"/>
      <c r="H335" s="545"/>
    </row>
    <row r="336" customFormat="false" ht="11.25" hidden="false" customHeight="false" outlineLevel="0" collapsed="false">
      <c r="E336" s="511"/>
      <c r="F336" s="511"/>
      <c r="G336" s="511"/>
      <c r="H336" s="545"/>
    </row>
    <row r="337" customFormat="false" ht="11.25" hidden="false" customHeight="false" outlineLevel="0" collapsed="false">
      <c r="E337" s="511"/>
      <c r="F337" s="511"/>
      <c r="G337" s="511"/>
      <c r="H337" s="545"/>
    </row>
    <row r="338" customFormat="false" ht="11.25" hidden="false" customHeight="false" outlineLevel="0" collapsed="false">
      <c r="E338" s="511"/>
      <c r="F338" s="511"/>
      <c r="G338" s="511"/>
      <c r="H338" s="545"/>
    </row>
    <row r="339" customFormat="false" ht="11.25" hidden="false" customHeight="false" outlineLevel="0" collapsed="false">
      <c r="E339" s="511"/>
      <c r="F339" s="511"/>
      <c r="G339" s="511"/>
      <c r="H339" s="545"/>
    </row>
    <row r="340" customFormat="false" ht="11.25" hidden="false" customHeight="false" outlineLevel="0" collapsed="false">
      <c r="E340" s="511"/>
      <c r="F340" s="511"/>
      <c r="G340" s="511"/>
      <c r="H340" s="545"/>
    </row>
    <row r="341" customFormat="false" ht="11.25" hidden="false" customHeight="false" outlineLevel="0" collapsed="false">
      <c r="E341" s="511"/>
      <c r="F341" s="511"/>
      <c r="G341" s="511"/>
      <c r="H341" s="545"/>
    </row>
    <row r="342" customFormat="false" ht="11.25" hidden="false" customHeight="false" outlineLevel="0" collapsed="false">
      <c r="E342" s="511"/>
      <c r="F342" s="511"/>
      <c r="G342" s="511"/>
      <c r="H342" s="545"/>
    </row>
    <row r="343" customFormat="false" ht="11.25" hidden="false" customHeight="false" outlineLevel="0" collapsed="false">
      <c r="E343" s="511"/>
      <c r="F343" s="511"/>
      <c r="G343" s="511"/>
      <c r="H343" s="545"/>
    </row>
    <row r="344" customFormat="false" ht="11.25" hidden="false" customHeight="false" outlineLevel="0" collapsed="false">
      <c r="E344" s="511"/>
      <c r="F344" s="511"/>
      <c r="G344" s="511"/>
      <c r="H344" s="545"/>
    </row>
    <row r="345" customFormat="false" ht="11.25" hidden="false" customHeight="false" outlineLevel="0" collapsed="false">
      <c r="E345" s="511"/>
      <c r="F345" s="511"/>
      <c r="G345" s="511"/>
      <c r="H345" s="545"/>
    </row>
    <row r="346" customFormat="false" ht="11.25" hidden="false" customHeight="false" outlineLevel="0" collapsed="false">
      <c r="E346" s="511"/>
      <c r="F346" s="511"/>
      <c r="G346" s="511"/>
      <c r="H346" s="545"/>
    </row>
    <row r="347" customFormat="false" ht="11.25" hidden="false" customHeight="false" outlineLevel="0" collapsed="false">
      <c r="E347" s="511"/>
      <c r="F347" s="511"/>
      <c r="G347" s="511"/>
      <c r="H347" s="545"/>
    </row>
    <row r="348" customFormat="false" ht="11.25" hidden="false" customHeight="false" outlineLevel="0" collapsed="false">
      <c r="E348" s="511"/>
      <c r="F348" s="511"/>
      <c r="G348" s="511"/>
      <c r="H348" s="545"/>
    </row>
    <row r="349" customFormat="false" ht="11.25" hidden="false" customHeight="false" outlineLevel="0" collapsed="false">
      <c r="E349" s="511"/>
      <c r="F349" s="511"/>
      <c r="G349" s="511"/>
      <c r="H349" s="545"/>
    </row>
    <row r="350" customFormat="false" ht="11.25" hidden="false" customHeight="false" outlineLevel="0" collapsed="false">
      <c r="E350" s="511"/>
      <c r="F350" s="511"/>
      <c r="G350" s="511"/>
      <c r="H350" s="545"/>
    </row>
    <row r="351" customFormat="false" ht="11.25" hidden="false" customHeight="false" outlineLevel="0" collapsed="false">
      <c r="E351" s="511"/>
      <c r="F351" s="511"/>
      <c r="G351" s="511"/>
      <c r="H351" s="545"/>
    </row>
    <row r="352" customFormat="false" ht="11.25" hidden="false" customHeight="false" outlineLevel="0" collapsed="false">
      <c r="E352" s="511"/>
      <c r="F352" s="511"/>
      <c r="G352" s="511"/>
      <c r="H352" s="545"/>
    </row>
    <row r="353" customFormat="false" ht="11.25" hidden="false" customHeight="false" outlineLevel="0" collapsed="false">
      <c r="E353" s="511"/>
      <c r="F353" s="511"/>
      <c r="G353" s="511"/>
      <c r="H353" s="545"/>
    </row>
    <row r="354" customFormat="false" ht="11.25" hidden="false" customHeight="false" outlineLevel="0" collapsed="false">
      <c r="E354" s="511"/>
      <c r="F354" s="511"/>
      <c r="G354" s="511"/>
      <c r="H354" s="545"/>
    </row>
    <row r="355" customFormat="false" ht="11.25" hidden="false" customHeight="false" outlineLevel="0" collapsed="false">
      <c r="E355" s="511"/>
      <c r="F355" s="511"/>
      <c r="G355" s="511"/>
      <c r="H355" s="545"/>
    </row>
    <row r="356" customFormat="false" ht="11.25" hidden="false" customHeight="false" outlineLevel="0" collapsed="false">
      <c r="E356" s="511"/>
      <c r="F356" s="511"/>
      <c r="G356" s="511"/>
      <c r="H356" s="545"/>
    </row>
    <row r="357" customFormat="false" ht="11.25" hidden="false" customHeight="false" outlineLevel="0" collapsed="false">
      <c r="E357" s="511"/>
      <c r="F357" s="511"/>
      <c r="G357" s="511"/>
      <c r="H357" s="545"/>
    </row>
    <row r="358" customFormat="false" ht="11.25" hidden="false" customHeight="false" outlineLevel="0" collapsed="false">
      <c r="E358" s="511"/>
      <c r="F358" s="511"/>
      <c r="G358" s="511"/>
      <c r="H358" s="545"/>
    </row>
    <row r="359" customFormat="false" ht="11.25" hidden="false" customHeight="false" outlineLevel="0" collapsed="false">
      <c r="E359" s="511"/>
      <c r="F359" s="511"/>
      <c r="G359" s="511"/>
      <c r="H359" s="545"/>
    </row>
    <row r="360" customFormat="false" ht="11.25" hidden="false" customHeight="false" outlineLevel="0" collapsed="false">
      <c r="E360" s="511"/>
      <c r="F360" s="511"/>
      <c r="G360" s="511"/>
      <c r="H360" s="545"/>
    </row>
    <row r="361" customFormat="false" ht="11.25" hidden="false" customHeight="false" outlineLevel="0" collapsed="false">
      <c r="E361" s="511"/>
      <c r="F361" s="511"/>
      <c r="G361" s="511"/>
      <c r="H361" s="545"/>
    </row>
    <row r="362" customFormat="false" ht="11.25" hidden="false" customHeight="false" outlineLevel="0" collapsed="false">
      <c r="E362" s="511"/>
      <c r="F362" s="511"/>
      <c r="G362" s="511"/>
      <c r="H362" s="545"/>
    </row>
    <row r="363" customFormat="false" ht="11.25" hidden="false" customHeight="false" outlineLevel="0" collapsed="false">
      <c r="E363" s="511"/>
      <c r="F363" s="511"/>
      <c r="G363" s="511"/>
      <c r="H363" s="545"/>
    </row>
    <row r="364" customFormat="false" ht="11.25" hidden="false" customHeight="false" outlineLevel="0" collapsed="false">
      <c r="E364" s="511"/>
      <c r="F364" s="511"/>
      <c r="G364" s="511"/>
      <c r="H364" s="545"/>
    </row>
    <row r="365" customFormat="false" ht="11.25" hidden="false" customHeight="false" outlineLevel="0" collapsed="false">
      <c r="E365" s="511"/>
      <c r="F365" s="511"/>
      <c r="G365" s="511"/>
      <c r="H365" s="545"/>
    </row>
    <row r="366" customFormat="false" ht="11.25" hidden="false" customHeight="false" outlineLevel="0" collapsed="false">
      <c r="E366" s="511"/>
      <c r="F366" s="511"/>
      <c r="G366" s="511"/>
      <c r="H366" s="545"/>
    </row>
    <row r="367" customFormat="false" ht="11.25" hidden="false" customHeight="false" outlineLevel="0" collapsed="false">
      <c r="E367" s="511"/>
      <c r="F367" s="511"/>
      <c r="G367" s="511"/>
      <c r="H367" s="545"/>
    </row>
    <row r="368" customFormat="false" ht="11.25" hidden="false" customHeight="false" outlineLevel="0" collapsed="false">
      <c r="E368" s="511"/>
      <c r="F368" s="511"/>
      <c r="G368" s="511"/>
      <c r="H368" s="545"/>
    </row>
    <row r="369" customFormat="false" ht="11.25" hidden="false" customHeight="false" outlineLevel="0" collapsed="false">
      <c r="E369" s="511"/>
      <c r="F369" s="511"/>
      <c r="G369" s="511"/>
      <c r="H369" s="545"/>
    </row>
    <row r="370" customFormat="false" ht="11.25" hidden="false" customHeight="false" outlineLevel="0" collapsed="false">
      <c r="E370" s="511"/>
      <c r="F370" s="511"/>
      <c r="G370" s="511"/>
      <c r="H370" s="545"/>
    </row>
    <row r="371" customFormat="false" ht="11.25" hidden="false" customHeight="false" outlineLevel="0" collapsed="false">
      <c r="E371" s="511"/>
      <c r="F371" s="511"/>
      <c r="G371" s="511"/>
      <c r="H371" s="545"/>
    </row>
    <row r="372" customFormat="false" ht="11.25" hidden="false" customHeight="false" outlineLevel="0" collapsed="false">
      <c r="E372" s="511"/>
      <c r="F372" s="511"/>
      <c r="G372" s="511"/>
      <c r="H372" s="545"/>
    </row>
    <row r="373" customFormat="false" ht="11.25" hidden="false" customHeight="false" outlineLevel="0" collapsed="false">
      <c r="E373" s="511"/>
      <c r="F373" s="511"/>
      <c r="G373" s="511"/>
      <c r="H373" s="545"/>
    </row>
    <row r="374" customFormat="false" ht="11.25" hidden="false" customHeight="false" outlineLevel="0" collapsed="false">
      <c r="E374" s="511"/>
      <c r="F374" s="511"/>
      <c r="G374" s="511"/>
      <c r="H374" s="545"/>
    </row>
    <row r="375" customFormat="false" ht="11.25" hidden="false" customHeight="false" outlineLevel="0" collapsed="false">
      <c r="E375" s="511"/>
      <c r="F375" s="511"/>
      <c r="G375" s="511"/>
      <c r="H375" s="545"/>
    </row>
    <row r="376" customFormat="false" ht="11.25" hidden="false" customHeight="false" outlineLevel="0" collapsed="false">
      <c r="E376" s="511"/>
      <c r="F376" s="511"/>
      <c r="G376" s="511"/>
      <c r="H376" s="545"/>
    </row>
    <row r="377" customFormat="false" ht="11.25" hidden="false" customHeight="false" outlineLevel="0" collapsed="false">
      <c r="E377" s="511"/>
      <c r="F377" s="511"/>
      <c r="G377" s="511"/>
      <c r="H377" s="545"/>
    </row>
    <row r="378" customFormat="false" ht="11.25" hidden="false" customHeight="false" outlineLevel="0" collapsed="false">
      <c r="E378" s="511"/>
      <c r="F378" s="511"/>
      <c r="G378" s="511"/>
      <c r="H378" s="545"/>
    </row>
    <row r="379" customFormat="false" ht="11.25" hidden="false" customHeight="false" outlineLevel="0" collapsed="false">
      <c r="E379" s="511"/>
      <c r="F379" s="511"/>
      <c r="G379" s="511"/>
      <c r="H379" s="545"/>
    </row>
    <row r="380" customFormat="false" ht="11.25" hidden="false" customHeight="false" outlineLevel="0" collapsed="false">
      <c r="E380" s="511"/>
      <c r="F380" s="511"/>
      <c r="G380" s="511"/>
      <c r="H380" s="545"/>
    </row>
    <row r="381" customFormat="false" ht="11.25" hidden="false" customHeight="false" outlineLevel="0" collapsed="false">
      <c r="E381" s="511"/>
      <c r="F381" s="511"/>
      <c r="G381" s="511"/>
      <c r="H381" s="545"/>
    </row>
    <row r="382" customFormat="false" ht="11.25" hidden="false" customHeight="false" outlineLevel="0" collapsed="false">
      <c r="E382" s="511"/>
      <c r="F382" s="511"/>
      <c r="G382" s="511"/>
      <c r="H382" s="545"/>
    </row>
    <row r="383" customFormat="false" ht="11.25" hidden="false" customHeight="false" outlineLevel="0" collapsed="false">
      <c r="E383" s="511"/>
      <c r="F383" s="511"/>
      <c r="G383" s="511"/>
      <c r="H383" s="545"/>
    </row>
    <row r="384" customFormat="false" ht="11.25" hidden="false" customHeight="false" outlineLevel="0" collapsed="false">
      <c r="E384" s="511"/>
      <c r="F384" s="511"/>
      <c r="G384" s="511"/>
      <c r="H384" s="545"/>
    </row>
    <row r="385" customFormat="false" ht="11.25" hidden="false" customHeight="false" outlineLevel="0" collapsed="false">
      <c r="E385" s="511"/>
      <c r="F385" s="511"/>
      <c r="G385" s="511"/>
      <c r="H385" s="545"/>
    </row>
    <row r="386" customFormat="false" ht="11.25" hidden="false" customHeight="false" outlineLevel="0" collapsed="false">
      <c r="E386" s="511"/>
      <c r="F386" s="511"/>
      <c r="G386" s="511"/>
      <c r="H386" s="545"/>
    </row>
    <row r="387" customFormat="false" ht="11.25" hidden="false" customHeight="false" outlineLevel="0" collapsed="false">
      <c r="E387" s="511"/>
      <c r="F387" s="511"/>
      <c r="G387" s="511"/>
      <c r="H387" s="545"/>
    </row>
    <row r="388" customFormat="false" ht="11.25" hidden="false" customHeight="false" outlineLevel="0" collapsed="false">
      <c r="E388" s="511"/>
      <c r="F388" s="511"/>
      <c r="G388" s="511"/>
      <c r="H388" s="545"/>
    </row>
    <row r="389" customFormat="false" ht="11.25" hidden="false" customHeight="false" outlineLevel="0" collapsed="false">
      <c r="E389" s="511"/>
      <c r="F389" s="511"/>
      <c r="G389" s="511"/>
      <c r="H389" s="545"/>
    </row>
    <row r="390" customFormat="false" ht="11.25" hidden="false" customHeight="false" outlineLevel="0" collapsed="false">
      <c r="E390" s="511"/>
      <c r="F390" s="511"/>
      <c r="G390" s="511"/>
      <c r="H390" s="545"/>
    </row>
    <row r="391" customFormat="false" ht="11.25" hidden="false" customHeight="false" outlineLevel="0" collapsed="false">
      <c r="E391" s="511"/>
      <c r="F391" s="511"/>
      <c r="G391" s="511"/>
      <c r="H391" s="545"/>
    </row>
    <row r="392" customFormat="false" ht="11.25" hidden="false" customHeight="false" outlineLevel="0" collapsed="false">
      <c r="E392" s="511"/>
      <c r="F392" s="511"/>
      <c r="G392" s="511"/>
      <c r="H392" s="545"/>
    </row>
    <row r="393" customFormat="false" ht="11.25" hidden="false" customHeight="false" outlineLevel="0" collapsed="false">
      <c r="E393" s="511"/>
      <c r="F393" s="511"/>
      <c r="G393" s="511"/>
      <c r="H393" s="545"/>
    </row>
    <row r="394" customFormat="false" ht="11.25" hidden="false" customHeight="false" outlineLevel="0" collapsed="false">
      <c r="E394" s="511"/>
      <c r="F394" s="511"/>
      <c r="G394" s="511"/>
      <c r="H394" s="545"/>
    </row>
    <row r="395" customFormat="false" ht="11.25" hidden="false" customHeight="false" outlineLevel="0" collapsed="false">
      <c r="E395" s="511"/>
      <c r="F395" s="511"/>
      <c r="G395" s="511"/>
      <c r="H395" s="545"/>
    </row>
    <row r="396" customFormat="false" ht="11.25" hidden="false" customHeight="false" outlineLevel="0" collapsed="false">
      <c r="E396" s="511"/>
      <c r="F396" s="511"/>
      <c r="G396" s="511"/>
      <c r="H396" s="545"/>
    </row>
    <row r="397" customFormat="false" ht="11.25" hidden="false" customHeight="false" outlineLevel="0" collapsed="false">
      <c r="E397" s="511"/>
      <c r="F397" s="511"/>
      <c r="G397" s="511"/>
      <c r="H397" s="545"/>
    </row>
    <row r="398" customFormat="false" ht="11.25" hidden="false" customHeight="false" outlineLevel="0" collapsed="false">
      <c r="E398" s="511"/>
      <c r="F398" s="511"/>
      <c r="G398" s="511"/>
      <c r="H398" s="545"/>
    </row>
    <row r="399" customFormat="false" ht="11.25" hidden="false" customHeight="false" outlineLevel="0" collapsed="false">
      <c r="E399" s="511"/>
      <c r="F399" s="511"/>
      <c r="G399" s="511"/>
      <c r="H399" s="545"/>
    </row>
    <row r="400" customFormat="false" ht="11.25" hidden="false" customHeight="false" outlineLevel="0" collapsed="false">
      <c r="E400" s="511"/>
      <c r="F400" s="511"/>
      <c r="G400" s="511"/>
      <c r="H400" s="545"/>
    </row>
    <row r="401" customFormat="false" ht="11.25" hidden="false" customHeight="false" outlineLevel="0" collapsed="false">
      <c r="E401" s="511"/>
      <c r="F401" s="511"/>
      <c r="G401" s="511"/>
      <c r="H401" s="545"/>
    </row>
    <row r="402" customFormat="false" ht="11.25" hidden="false" customHeight="false" outlineLevel="0" collapsed="false">
      <c r="E402" s="511"/>
      <c r="F402" s="511"/>
      <c r="G402" s="511"/>
      <c r="H402" s="545"/>
    </row>
    <row r="403" customFormat="false" ht="11.25" hidden="false" customHeight="false" outlineLevel="0" collapsed="false">
      <c r="E403" s="511"/>
      <c r="F403" s="511"/>
      <c r="G403" s="511"/>
      <c r="H403" s="545"/>
    </row>
    <row r="404" customFormat="false" ht="11.25" hidden="false" customHeight="false" outlineLevel="0" collapsed="false">
      <c r="E404" s="511"/>
      <c r="F404" s="511"/>
      <c r="G404" s="511"/>
      <c r="H404" s="545"/>
    </row>
    <row r="405" customFormat="false" ht="11.25" hidden="false" customHeight="false" outlineLevel="0" collapsed="false">
      <c r="E405" s="511"/>
      <c r="F405" s="511"/>
      <c r="G405" s="511"/>
      <c r="H405" s="545"/>
    </row>
    <row r="406" customFormat="false" ht="11.25" hidden="false" customHeight="false" outlineLevel="0" collapsed="false">
      <c r="E406" s="511"/>
      <c r="F406" s="511"/>
      <c r="G406" s="511"/>
      <c r="H406" s="545"/>
    </row>
    <row r="407" customFormat="false" ht="11.25" hidden="false" customHeight="false" outlineLevel="0" collapsed="false">
      <c r="E407" s="511"/>
      <c r="F407" s="511"/>
      <c r="G407" s="511"/>
      <c r="H407" s="545"/>
    </row>
    <row r="408" customFormat="false" ht="11.25" hidden="false" customHeight="false" outlineLevel="0" collapsed="false">
      <c r="E408" s="511"/>
      <c r="F408" s="511"/>
      <c r="G408" s="511"/>
      <c r="H408" s="545"/>
    </row>
    <row r="409" customFormat="false" ht="11.25" hidden="false" customHeight="false" outlineLevel="0" collapsed="false">
      <c r="E409" s="511"/>
      <c r="F409" s="511"/>
      <c r="G409" s="511"/>
      <c r="H409" s="545"/>
    </row>
    <row r="410" customFormat="false" ht="11.25" hidden="false" customHeight="false" outlineLevel="0" collapsed="false">
      <c r="E410" s="511"/>
      <c r="F410" s="511"/>
      <c r="G410" s="511"/>
      <c r="H410" s="545"/>
    </row>
    <row r="411" customFormat="false" ht="11.25" hidden="false" customHeight="false" outlineLevel="0" collapsed="false">
      <c r="E411" s="511"/>
      <c r="F411" s="511"/>
      <c r="G411" s="511"/>
      <c r="H411" s="545"/>
    </row>
    <row r="412" customFormat="false" ht="11.25" hidden="false" customHeight="false" outlineLevel="0" collapsed="false">
      <c r="E412" s="511"/>
      <c r="F412" s="511"/>
      <c r="G412" s="511"/>
      <c r="H412" s="545"/>
    </row>
    <row r="413" customFormat="false" ht="11.25" hidden="false" customHeight="false" outlineLevel="0" collapsed="false">
      <c r="E413" s="511"/>
      <c r="F413" s="511"/>
      <c r="G413" s="511"/>
      <c r="H413" s="545"/>
    </row>
    <row r="414" customFormat="false" ht="11.25" hidden="false" customHeight="false" outlineLevel="0" collapsed="false">
      <c r="E414" s="511"/>
      <c r="F414" s="511"/>
      <c r="G414" s="511"/>
      <c r="H414" s="545"/>
    </row>
    <row r="415" customFormat="false" ht="11.25" hidden="false" customHeight="false" outlineLevel="0" collapsed="false">
      <c r="E415" s="511"/>
      <c r="F415" s="511"/>
      <c r="G415" s="511"/>
      <c r="H415" s="545"/>
    </row>
    <row r="416" customFormat="false" ht="11.25" hidden="false" customHeight="false" outlineLevel="0" collapsed="false">
      <c r="E416" s="511"/>
      <c r="F416" s="511"/>
      <c r="G416" s="511"/>
      <c r="H416" s="545"/>
    </row>
    <row r="417" customFormat="false" ht="11.25" hidden="false" customHeight="false" outlineLevel="0" collapsed="false">
      <c r="E417" s="511"/>
      <c r="F417" s="511"/>
      <c r="G417" s="511"/>
      <c r="H417" s="545"/>
    </row>
    <row r="418" customFormat="false" ht="11.25" hidden="false" customHeight="false" outlineLevel="0" collapsed="false">
      <c r="E418" s="511"/>
      <c r="F418" s="511"/>
      <c r="G418" s="511"/>
      <c r="H418" s="545"/>
    </row>
    <row r="419" customFormat="false" ht="11.25" hidden="false" customHeight="false" outlineLevel="0" collapsed="false">
      <c r="E419" s="511"/>
      <c r="F419" s="511"/>
      <c r="G419" s="511"/>
      <c r="H419" s="545"/>
    </row>
    <row r="420" customFormat="false" ht="11.25" hidden="false" customHeight="false" outlineLevel="0" collapsed="false">
      <c r="E420" s="511"/>
      <c r="F420" s="511"/>
      <c r="G420" s="511"/>
      <c r="H420" s="545"/>
    </row>
    <row r="421" customFormat="false" ht="11.25" hidden="false" customHeight="false" outlineLevel="0" collapsed="false">
      <c r="E421" s="511"/>
      <c r="F421" s="511"/>
      <c r="G421" s="511"/>
      <c r="H421" s="545"/>
    </row>
    <row r="422" customFormat="false" ht="11.25" hidden="false" customHeight="false" outlineLevel="0" collapsed="false">
      <c r="E422" s="511"/>
      <c r="F422" s="511"/>
      <c r="G422" s="511"/>
      <c r="H422" s="545"/>
    </row>
    <row r="423" customFormat="false" ht="11.25" hidden="false" customHeight="false" outlineLevel="0" collapsed="false">
      <c r="E423" s="511"/>
      <c r="F423" s="511"/>
      <c r="G423" s="511"/>
      <c r="H423" s="545"/>
    </row>
    <row r="424" customFormat="false" ht="11.25" hidden="false" customHeight="false" outlineLevel="0" collapsed="false">
      <c r="E424" s="511"/>
      <c r="F424" s="511"/>
      <c r="G424" s="511"/>
      <c r="H424" s="545"/>
    </row>
    <row r="425" customFormat="false" ht="11.25" hidden="false" customHeight="false" outlineLevel="0" collapsed="false">
      <c r="E425" s="511"/>
      <c r="F425" s="511"/>
      <c r="G425" s="511"/>
      <c r="H425" s="545"/>
    </row>
    <row r="426" customFormat="false" ht="11.25" hidden="false" customHeight="false" outlineLevel="0" collapsed="false">
      <c r="E426" s="511"/>
      <c r="F426" s="511"/>
      <c r="G426" s="511"/>
      <c r="H426" s="545"/>
    </row>
    <row r="427" customFormat="false" ht="11.25" hidden="false" customHeight="false" outlineLevel="0" collapsed="false">
      <c r="E427" s="511"/>
      <c r="F427" s="511"/>
      <c r="G427" s="511"/>
      <c r="H427" s="545"/>
    </row>
    <row r="428" customFormat="false" ht="11.25" hidden="false" customHeight="false" outlineLevel="0" collapsed="false">
      <c r="E428" s="511"/>
      <c r="F428" s="511"/>
      <c r="G428" s="511"/>
      <c r="H428" s="545"/>
    </row>
    <row r="429" customFormat="false" ht="11.25" hidden="false" customHeight="false" outlineLevel="0" collapsed="false">
      <c r="E429" s="511"/>
      <c r="F429" s="511"/>
      <c r="G429" s="511"/>
      <c r="H429" s="545"/>
    </row>
    <row r="430" customFormat="false" ht="11.25" hidden="false" customHeight="false" outlineLevel="0" collapsed="false">
      <c r="E430" s="511"/>
      <c r="F430" s="511"/>
      <c r="G430" s="511"/>
      <c r="H430" s="545"/>
    </row>
    <row r="431" customFormat="false" ht="11.25" hidden="false" customHeight="false" outlineLevel="0" collapsed="false">
      <c r="E431" s="511"/>
      <c r="F431" s="511"/>
      <c r="G431" s="511"/>
      <c r="H431" s="545"/>
    </row>
    <row r="432" customFormat="false" ht="11.25" hidden="false" customHeight="false" outlineLevel="0" collapsed="false">
      <c r="E432" s="511"/>
      <c r="F432" s="511"/>
      <c r="G432" s="511"/>
      <c r="H432" s="545"/>
    </row>
    <row r="433" customFormat="false" ht="11.25" hidden="false" customHeight="false" outlineLevel="0" collapsed="false">
      <c r="E433" s="511"/>
      <c r="F433" s="511"/>
      <c r="G433" s="511"/>
      <c r="H433" s="545"/>
    </row>
    <row r="434" customFormat="false" ht="11.25" hidden="false" customHeight="false" outlineLevel="0" collapsed="false">
      <c r="E434" s="511"/>
      <c r="F434" s="511"/>
      <c r="G434" s="511"/>
      <c r="H434" s="545"/>
    </row>
    <row r="435" customFormat="false" ht="11.25" hidden="false" customHeight="false" outlineLevel="0" collapsed="false">
      <c r="E435" s="511"/>
      <c r="F435" s="511"/>
      <c r="G435" s="511"/>
      <c r="H435" s="545"/>
    </row>
    <row r="436" customFormat="false" ht="11.25" hidden="false" customHeight="false" outlineLevel="0" collapsed="false">
      <c r="E436" s="511"/>
      <c r="F436" s="511"/>
      <c r="G436" s="511"/>
      <c r="H436" s="545"/>
    </row>
    <row r="437" customFormat="false" ht="11.25" hidden="false" customHeight="false" outlineLevel="0" collapsed="false">
      <c r="E437" s="511"/>
      <c r="F437" s="511"/>
      <c r="G437" s="511"/>
      <c r="H437" s="545"/>
    </row>
    <row r="438" customFormat="false" ht="11.25" hidden="false" customHeight="false" outlineLevel="0" collapsed="false">
      <c r="E438" s="511"/>
      <c r="F438" s="511"/>
      <c r="G438" s="511"/>
      <c r="H438" s="545"/>
    </row>
    <row r="439" customFormat="false" ht="11.25" hidden="false" customHeight="false" outlineLevel="0" collapsed="false">
      <c r="E439" s="511"/>
      <c r="F439" s="511"/>
      <c r="G439" s="511"/>
      <c r="H439" s="545"/>
    </row>
    <row r="440" customFormat="false" ht="11.25" hidden="false" customHeight="false" outlineLevel="0" collapsed="false">
      <c r="E440" s="511"/>
      <c r="F440" s="511"/>
      <c r="G440" s="511"/>
      <c r="H440" s="545"/>
    </row>
    <row r="441" customFormat="false" ht="11.25" hidden="false" customHeight="false" outlineLevel="0" collapsed="false">
      <c r="E441" s="511"/>
      <c r="F441" s="511"/>
      <c r="G441" s="511"/>
      <c r="H441" s="545"/>
    </row>
    <row r="442" customFormat="false" ht="11.25" hidden="false" customHeight="false" outlineLevel="0" collapsed="false">
      <c r="E442" s="511"/>
      <c r="F442" s="511"/>
      <c r="G442" s="511"/>
      <c r="H442" s="545"/>
    </row>
    <row r="443" customFormat="false" ht="11.25" hidden="false" customHeight="false" outlineLevel="0" collapsed="false">
      <c r="E443" s="511"/>
      <c r="F443" s="511"/>
      <c r="G443" s="511"/>
      <c r="H443" s="545"/>
    </row>
    <row r="444" customFormat="false" ht="11.25" hidden="false" customHeight="false" outlineLevel="0" collapsed="false">
      <c r="E444" s="511"/>
      <c r="F444" s="511"/>
      <c r="G444" s="511"/>
      <c r="H444" s="545"/>
    </row>
    <row r="445" customFormat="false" ht="11.25" hidden="false" customHeight="false" outlineLevel="0" collapsed="false">
      <c r="E445" s="511"/>
      <c r="F445" s="511"/>
      <c r="G445" s="511"/>
      <c r="H445" s="545"/>
    </row>
    <row r="446" customFormat="false" ht="11.25" hidden="false" customHeight="false" outlineLevel="0" collapsed="false">
      <c r="E446" s="511"/>
      <c r="F446" s="511"/>
      <c r="G446" s="511"/>
      <c r="H446" s="545"/>
    </row>
    <row r="447" customFormat="false" ht="11.25" hidden="false" customHeight="false" outlineLevel="0" collapsed="false">
      <c r="E447" s="511"/>
      <c r="F447" s="511"/>
      <c r="G447" s="511"/>
      <c r="H447" s="545"/>
    </row>
    <row r="448" customFormat="false" ht="11.25" hidden="false" customHeight="false" outlineLevel="0" collapsed="false">
      <c r="E448" s="511"/>
      <c r="F448" s="511"/>
      <c r="G448" s="511"/>
      <c r="H448" s="545"/>
    </row>
    <row r="449" customFormat="false" ht="11.25" hidden="false" customHeight="false" outlineLevel="0" collapsed="false">
      <c r="E449" s="511"/>
      <c r="F449" s="511"/>
      <c r="G449" s="511"/>
      <c r="H449" s="545"/>
    </row>
    <row r="450" customFormat="false" ht="11.25" hidden="false" customHeight="false" outlineLevel="0" collapsed="false">
      <c r="E450" s="511"/>
      <c r="F450" s="511"/>
      <c r="G450" s="511"/>
      <c r="H450" s="545"/>
    </row>
    <row r="451" customFormat="false" ht="11.25" hidden="false" customHeight="false" outlineLevel="0" collapsed="false">
      <c r="E451" s="511"/>
      <c r="F451" s="511"/>
      <c r="G451" s="511"/>
      <c r="H451" s="545"/>
    </row>
    <row r="452" customFormat="false" ht="11.25" hidden="false" customHeight="false" outlineLevel="0" collapsed="false">
      <c r="E452" s="511"/>
      <c r="F452" s="511"/>
      <c r="G452" s="511"/>
      <c r="H452" s="545"/>
    </row>
    <row r="453" customFormat="false" ht="11.25" hidden="false" customHeight="false" outlineLevel="0" collapsed="false">
      <c r="E453" s="511"/>
      <c r="F453" s="511"/>
      <c r="G453" s="511"/>
      <c r="H453" s="545"/>
    </row>
    <row r="454" customFormat="false" ht="11.25" hidden="false" customHeight="false" outlineLevel="0" collapsed="false">
      <c r="E454" s="511"/>
      <c r="F454" s="511"/>
      <c r="G454" s="511"/>
      <c r="H454" s="545"/>
    </row>
    <row r="455" customFormat="false" ht="11.25" hidden="false" customHeight="false" outlineLevel="0" collapsed="false">
      <c r="E455" s="511"/>
      <c r="F455" s="511"/>
      <c r="G455" s="511"/>
      <c r="H455" s="545"/>
    </row>
    <row r="456" customFormat="false" ht="11.25" hidden="false" customHeight="false" outlineLevel="0" collapsed="false">
      <c r="E456" s="511"/>
      <c r="F456" s="511"/>
      <c r="G456" s="511"/>
      <c r="H456" s="545"/>
    </row>
    <row r="457" customFormat="false" ht="11.25" hidden="false" customHeight="false" outlineLevel="0" collapsed="false">
      <c r="E457" s="511"/>
      <c r="F457" s="511"/>
      <c r="G457" s="511"/>
      <c r="H457" s="545"/>
    </row>
    <row r="458" customFormat="false" ht="11.25" hidden="false" customHeight="false" outlineLevel="0" collapsed="false">
      <c r="E458" s="511"/>
      <c r="F458" s="511"/>
      <c r="G458" s="511"/>
      <c r="H458" s="545"/>
    </row>
    <row r="459" customFormat="false" ht="11.25" hidden="false" customHeight="false" outlineLevel="0" collapsed="false">
      <c r="E459" s="511"/>
      <c r="F459" s="511"/>
      <c r="G459" s="511"/>
      <c r="H459" s="545"/>
    </row>
    <row r="460" customFormat="false" ht="11.25" hidden="false" customHeight="false" outlineLevel="0" collapsed="false">
      <c r="E460" s="511"/>
      <c r="F460" s="511"/>
      <c r="G460" s="511"/>
      <c r="H460" s="545"/>
    </row>
    <row r="461" customFormat="false" ht="11.25" hidden="false" customHeight="false" outlineLevel="0" collapsed="false">
      <c r="E461" s="511"/>
      <c r="F461" s="511"/>
      <c r="G461" s="511"/>
      <c r="H461" s="545"/>
    </row>
    <row r="462" customFormat="false" ht="11.25" hidden="false" customHeight="false" outlineLevel="0" collapsed="false">
      <c r="E462" s="511"/>
      <c r="F462" s="511"/>
      <c r="G462" s="511"/>
      <c r="H462" s="545"/>
    </row>
    <row r="463" customFormat="false" ht="11.25" hidden="false" customHeight="false" outlineLevel="0" collapsed="false">
      <c r="E463" s="511"/>
      <c r="F463" s="511"/>
      <c r="G463" s="511"/>
      <c r="H463" s="545"/>
    </row>
    <row r="464" customFormat="false" ht="11.25" hidden="false" customHeight="false" outlineLevel="0" collapsed="false">
      <c r="E464" s="511"/>
      <c r="F464" s="511"/>
      <c r="G464" s="511"/>
      <c r="H464" s="545"/>
    </row>
    <row r="465" customFormat="false" ht="11.25" hidden="false" customHeight="false" outlineLevel="0" collapsed="false">
      <c r="E465" s="511"/>
      <c r="F465" s="511"/>
      <c r="G465" s="511"/>
      <c r="H465" s="545"/>
    </row>
    <row r="466" customFormat="false" ht="11.25" hidden="false" customHeight="false" outlineLevel="0" collapsed="false">
      <c r="E466" s="511"/>
      <c r="F466" s="511"/>
      <c r="G466" s="511"/>
      <c r="H466" s="545"/>
    </row>
    <row r="467" customFormat="false" ht="11.25" hidden="false" customHeight="false" outlineLevel="0" collapsed="false">
      <c r="E467" s="511"/>
      <c r="F467" s="511"/>
      <c r="G467" s="511"/>
      <c r="H467" s="545"/>
    </row>
    <row r="468" customFormat="false" ht="11.25" hidden="false" customHeight="false" outlineLevel="0" collapsed="false">
      <c r="E468" s="511"/>
      <c r="F468" s="511"/>
      <c r="G468" s="511"/>
      <c r="H468" s="545"/>
    </row>
    <row r="469" customFormat="false" ht="11.25" hidden="false" customHeight="false" outlineLevel="0" collapsed="false">
      <c r="E469" s="511"/>
      <c r="F469" s="511"/>
      <c r="G469" s="511"/>
      <c r="H469" s="545"/>
    </row>
    <row r="470" customFormat="false" ht="11.25" hidden="false" customHeight="false" outlineLevel="0" collapsed="false">
      <c r="E470" s="511"/>
      <c r="F470" s="511"/>
      <c r="G470" s="511"/>
      <c r="H470" s="545"/>
    </row>
    <row r="471" customFormat="false" ht="11.25" hidden="false" customHeight="false" outlineLevel="0" collapsed="false">
      <c r="E471" s="511"/>
      <c r="F471" s="511"/>
      <c r="G471" s="511"/>
      <c r="H471" s="545"/>
    </row>
    <row r="472" customFormat="false" ht="11.25" hidden="false" customHeight="false" outlineLevel="0" collapsed="false">
      <c r="E472" s="511"/>
      <c r="F472" s="511"/>
      <c r="G472" s="511"/>
      <c r="H472" s="545"/>
    </row>
    <row r="473" customFormat="false" ht="11.25" hidden="false" customHeight="false" outlineLevel="0" collapsed="false">
      <c r="E473" s="511"/>
      <c r="F473" s="511"/>
      <c r="G473" s="511"/>
      <c r="H473" s="545"/>
    </row>
    <row r="474" customFormat="false" ht="11.25" hidden="false" customHeight="false" outlineLevel="0" collapsed="false">
      <c r="E474" s="511"/>
      <c r="F474" s="511"/>
      <c r="G474" s="511"/>
      <c r="H474" s="545"/>
    </row>
    <row r="475" customFormat="false" ht="11.25" hidden="false" customHeight="false" outlineLevel="0" collapsed="false">
      <c r="E475" s="511"/>
      <c r="F475" s="511"/>
      <c r="G475" s="511"/>
      <c r="H475" s="545"/>
    </row>
    <row r="476" customFormat="false" ht="11.25" hidden="false" customHeight="false" outlineLevel="0" collapsed="false">
      <c r="E476" s="511"/>
      <c r="F476" s="511"/>
      <c r="G476" s="511"/>
      <c r="H476" s="545"/>
    </row>
    <row r="477" customFormat="false" ht="11.25" hidden="false" customHeight="false" outlineLevel="0" collapsed="false">
      <c r="E477" s="511"/>
      <c r="F477" s="511"/>
      <c r="G477" s="511"/>
      <c r="H477" s="545"/>
    </row>
    <row r="478" customFormat="false" ht="11.25" hidden="false" customHeight="false" outlineLevel="0" collapsed="false">
      <c r="E478" s="511"/>
      <c r="F478" s="511"/>
      <c r="G478" s="511"/>
      <c r="H478" s="545"/>
    </row>
    <row r="479" customFormat="false" ht="11.25" hidden="false" customHeight="false" outlineLevel="0" collapsed="false">
      <c r="E479" s="511"/>
      <c r="F479" s="511"/>
      <c r="G479" s="511"/>
      <c r="H479" s="545"/>
    </row>
    <row r="480" customFormat="false" ht="11.25" hidden="false" customHeight="false" outlineLevel="0" collapsed="false">
      <c r="E480" s="511"/>
      <c r="F480" s="511"/>
      <c r="G480" s="511"/>
      <c r="H480" s="545"/>
    </row>
    <row r="481" customFormat="false" ht="11.25" hidden="false" customHeight="false" outlineLevel="0" collapsed="false">
      <c r="E481" s="511"/>
      <c r="F481" s="511"/>
      <c r="G481" s="511"/>
      <c r="H481" s="545"/>
    </row>
    <row r="482" customFormat="false" ht="11.25" hidden="false" customHeight="false" outlineLevel="0" collapsed="false">
      <c r="E482" s="511"/>
      <c r="F482" s="511"/>
      <c r="G482" s="511"/>
      <c r="H482" s="545"/>
    </row>
    <row r="483" customFormat="false" ht="11.25" hidden="false" customHeight="false" outlineLevel="0" collapsed="false">
      <c r="E483" s="511"/>
      <c r="F483" s="511"/>
      <c r="G483" s="511"/>
      <c r="H483" s="545"/>
    </row>
    <row r="484" customFormat="false" ht="11.25" hidden="false" customHeight="false" outlineLevel="0" collapsed="false">
      <c r="E484" s="511"/>
      <c r="F484" s="511"/>
      <c r="G484" s="511"/>
      <c r="H484" s="545"/>
    </row>
    <row r="485" customFormat="false" ht="11.25" hidden="false" customHeight="false" outlineLevel="0" collapsed="false">
      <c r="E485" s="511"/>
      <c r="F485" s="511"/>
      <c r="G485" s="511"/>
      <c r="H485" s="545"/>
    </row>
    <row r="486" customFormat="false" ht="11.25" hidden="false" customHeight="false" outlineLevel="0" collapsed="false">
      <c r="E486" s="511"/>
      <c r="F486" s="511"/>
      <c r="G486" s="511"/>
      <c r="H486" s="545"/>
    </row>
    <row r="487" customFormat="false" ht="11.25" hidden="false" customHeight="false" outlineLevel="0" collapsed="false">
      <c r="E487" s="511"/>
      <c r="F487" s="511"/>
      <c r="G487" s="511"/>
      <c r="H487" s="545"/>
    </row>
    <row r="488" customFormat="false" ht="11.25" hidden="false" customHeight="false" outlineLevel="0" collapsed="false">
      <c r="E488" s="511"/>
      <c r="F488" s="511"/>
      <c r="G488" s="511"/>
      <c r="H488" s="545"/>
    </row>
    <row r="489" customFormat="false" ht="11.25" hidden="false" customHeight="false" outlineLevel="0" collapsed="false">
      <c r="E489" s="511"/>
      <c r="F489" s="511"/>
      <c r="G489" s="511"/>
      <c r="H489" s="545"/>
    </row>
    <row r="490" customFormat="false" ht="11.25" hidden="false" customHeight="false" outlineLevel="0" collapsed="false">
      <c r="E490" s="511"/>
      <c r="F490" s="511"/>
      <c r="G490" s="511"/>
      <c r="H490" s="545"/>
    </row>
    <row r="491" customFormat="false" ht="11.25" hidden="false" customHeight="false" outlineLevel="0" collapsed="false">
      <c r="E491" s="511"/>
      <c r="F491" s="511"/>
      <c r="G491" s="511"/>
      <c r="H491" s="545"/>
    </row>
    <row r="492" customFormat="false" ht="11.25" hidden="false" customHeight="false" outlineLevel="0" collapsed="false">
      <c r="E492" s="511"/>
      <c r="F492" s="511"/>
      <c r="G492" s="511"/>
      <c r="H492" s="545"/>
    </row>
    <row r="493" customFormat="false" ht="11.25" hidden="false" customHeight="false" outlineLevel="0" collapsed="false">
      <c r="E493" s="511"/>
      <c r="F493" s="511"/>
      <c r="G493" s="511"/>
      <c r="H493" s="545"/>
    </row>
    <row r="494" customFormat="false" ht="11.25" hidden="false" customHeight="false" outlineLevel="0" collapsed="false">
      <c r="E494" s="511"/>
      <c r="F494" s="511"/>
      <c r="G494" s="511"/>
      <c r="H494" s="545"/>
    </row>
    <row r="495" customFormat="false" ht="11.25" hidden="false" customHeight="false" outlineLevel="0" collapsed="false">
      <c r="E495" s="511"/>
      <c r="F495" s="511"/>
      <c r="G495" s="511"/>
      <c r="H495" s="545"/>
    </row>
    <row r="496" customFormat="false" ht="11.25" hidden="false" customHeight="false" outlineLevel="0" collapsed="false">
      <c r="E496" s="511"/>
      <c r="F496" s="511"/>
      <c r="G496" s="511"/>
      <c r="H496" s="545"/>
    </row>
    <row r="497" customFormat="false" ht="11.25" hidden="false" customHeight="false" outlineLevel="0" collapsed="false">
      <c r="E497" s="511"/>
      <c r="F497" s="511"/>
      <c r="G497" s="511"/>
      <c r="H497" s="545"/>
    </row>
    <row r="498" customFormat="false" ht="11.25" hidden="false" customHeight="false" outlineLevel="0" collapsed="false">
      <c r="E498" s="511"/>
      <c r="F498" s="511"/>
      <c r="G498" s="511"/>
      <c r="H498" s="545"/>
    </row>
    <row r="499" customFormat="false" ht="11.25" hidden="false" customHeight="false" outlineLevel="0" collapsed="false">
      <c r="E499" s="511"/>
      <c r="F499" s="511"/>
      <c r="G499" s="511"/>
      <c r="H499" s="545"/>
    </row>
    <row r="500" customFormat="false" ht="11.25" hidden="false" customHeight="false" outlineLevel="0" collapsed="false">
      <c r="E500" s="511"/>
      <c r="F500" s="511"/>
      <c r="G500" s="511"/>
      <c r="H500" s="545"/>
    </row>
    <row r="501" customFormat="false" ht="11.25" hidden="false" customHeight="false" outlineLevel="0" collapsed="false">
      <c r="E501" s="511"/>
      <c r="F501" s="511"/>
      <c r="G501" s="511"/>
      <c r="H501" s="545"/>
    </row>
    <row r="502" customFormat="false" ht="11.25" hidden="false" customHeight="false" outlineLevel="0" collapsed="false">
      <c r="E502" s="511"/>
      <c r="F502" s="511"/>
      <c r="G502" s="511"/>
      <c r="H502" s="545"/>
    </row>
    <row r="503" customFormat="false" ht="11.25" hidden="false" customHeight="false" outlineLevel="0" collapsed="false">
      <c r="E503" s="511"/>
      <c r="F503" s="511"/>
      <c r="G503" s="511"/>
      <c r="H503" s="545"/>
    </row>
    <row r="504" customFormat="false" ht="11.25" hidden="false" customHeight="false" outlineLevel="0" collapsed="false">
      <c r="E504" s="511"/>
      <c r="F504" s="511"/>
      <c r="G504" s="511"/>
      <c r="H504" s="545"/>
    </row>
    <row r="505" customFormat="false" ht="11.25" hidden="false" customHeight="false" outlineLevel="0" collapsed="false">
      <c r="E505" s="511"/>
      <c r="F505" s="511"/>
      <c r="G505" s="511"/>
      <c r="H505" s="545"/>
    </row>
    <row r="506" customFormat="false" ht="11.25" hidden="false" customHeight="false" outlineLevel="0" collapsed="false">
      <c r="E506" s="511"/>
      <c r="F506" s="511"/>
      <c r="G506" s="511"/>
      <c r="H506" s="545"/>
    </row>
    <row r="507" customFormat="false" ht="11.25" hidden="false" customHeight="false" outlineLevel="0" collapsed="false">
      <c r="E507" s="511"/>
      <c r="F507" s="511"/>
      <c r="G507" s="511"/>
      <c r="H507" s="545"/>
    </row>
    <row r="508" customFormat="false" ht="11.25" hidden="false" customHeight="false" outlineLevel="0" collapsed="false">
      <c r="E508" s="511"/>
      <c r="F508" s="511"/>
      <c r="G508" s="511"/>
      <c r="H508" s="545"/>
    </row>
    <row r="509" customFormat="false" ht="11.25" hidden="false" customHeight="false" outlineLevel="0" collapsed="false">
      <c r="E509" s="511"/>
      <c r="F509" s="511"/>
      <c r="G509" s="511"/>
      <c r="H509" s="545"/>
    </row>
    <row r="510" customFormat="false" ht="11.25" hidden="false" customHeight="false" outlineLevel="0" collapsed="false">
      <c r="E510" s="511"/>
      <c r="F510" s="511"/>
      <c r="G510" s="511"/>
      <c r="H510" s="545"/>
    </row>
    <row r="511" customFormat="false" ht="11.25" hidden="false" customHeight="false" outlineLevel="0" collapsed="false">
      <c r="E511" s="511"/>
      <c r="F511" s="511"/>
      <c r="G511" s="511"/>
      <c r="H511" s="545"/>
    </row>
    <row r="512" customFormat="false" ht="11.25" hidden="false" customHeight="false" outlineLevel="0" collapsed="false">
      <c r="E512" s="511"/>
      <c r="F512" s="511"/>
      <c r="G512" s="511"/>
      <c r="H512" s="545"/>
    </row>
    <row r="513" customFormat="false" ht="11.25" hidden="false" customHeight="false" outlineLevel="0" collapsed="false">
      <c r="E513" s="511"/>
      <c r="F513" s="511"/>
      <c r="G513" s="511"/>
      <c r="H513" s="545"/>
    </row>
    <row r="514" customFormat="false" ht="11.25" hidden="false" customHeight="false" outlineLevel="0" collapsed="false">
      <c r="E514" s="511"/>
      <c r="F514" s="511"/>
      <c r="G514" s="511"/>
      <c r="H514" s="545"/>
    </row>
    <row r="515" customFormat="false" ht="11.25" hidden="false" customHeight="false" outlineLevel="0" collapsed="false">
      <c r="E515" s="511"/>
      <c r="F515" s="511"/>
      <c r="G515" s="511"/>
      <c r="H515" s="545"/>
    </row>
    <row r="516" customFormat="false" ht="11.25" hidden="false" customHeight="false" outlineLevel="0" collapsed="false">
      <c r="E516" s="511"/>
      <c r="F516" s="511"/>
      <c r="G516" s="511"/>
      <c r="H516" s="545"/>
    </row>
    <row r="517" customFormat="false" ht="11.25" hidden="false" customHeight="false" outlineLevel="0" collapsed="false">
      <c r="E517" s="511"/>
      <c r="F517" s="511"/>
      <c r="G517" s="511"/>
      <c r="H517" s="545"/>
    </row>
    <row r="518" customFormat="false" ht="11.25" hidden="false" customHeight="false" outlineLevel="0" collapsed="false">
      <c r="E518" s="511"/>
      <c r="F518" s="511"/>
      <c r="G518" s="511"/>
      <c r="H518" s="545"/>
    </row>
    <row r="519" customFormat="false" ht="11.25" hidden="false" customHeight="false" outlineLevel="0" collapsed="false">
      <c r="E519" s="511"/>
      <c r="F519" s="511"/>
      <c r="G519" s="511"/>
      <c r="H519" s="545"/>
    </row>
    <row r="520" customFormat="false" ht="11.25" hidden="false" customHeight="false" outlineLevel="0" collapsed="false">
      <c r="E520" s="511"/>
      <c r="F520" s="511"/>
      <c r="G520" s="511"/>
      <c r="H520" s="545"/>
    </row>
    <row r="521" customFormat="false" ht="11.25" hidden="false" customHeight="false" outlineLevel="0" collapsed="false">
      <c r="E521" s="511"/>
      <c r="F521" s="511"/>
      <c r="G521" s="511"/>
      <c r="H521" s="545"/>
    </row>
    <row r="522" customFormat="false" ht="11.25" hidden="false" customHeight="false" outlineLevel="0" collapsed="false">
      <c r="E522" s="511"/>
      <c r="F522" s="511"/>
      <c r="G522" s="511"/>
      <c r="H522" s="545"/>
    </row>
    <row r="523" customFormat="false" ht="11.25" hidden="false" customHeight="false" outlineLevel="0" collapsed="false">
      <c r="E523" s="511"/>
      <c r="F523" s="511"/>
      <c r="G523" s="511"/>
      <c r="H523" s="545"/>
    </row>
    <row r="524" customFormat="false" ht="11.25" hidden="false" customHeight="false" outlineLevel="0" collapsed="false">
      <c r="E524" s="511"/>
      <c r="F524" s="511"/>
      <c r="G524" s="511"/>
      <c r="H524" s="545"/>
    </row>
    <row r="525" customFormat="false" ht="11.25" hidden="false" customHeight="false" outlineLevel="0" collapsed="false">
      <c r="E525" s="511"/>
      <c r="F525" s="511"/>
      <c r="G525" s="511"/>
      <c r="H525" s="545"/>
    </row>
    <row r="526" customFormat="false" ht="11.25" hidden="false" customHeight="false" outlineLevel="0" collapsed="false">
      <c r="E526" s="511"/>
      <c r="F526" s="511"/>
      <c r="G526" s="511"/>
      <c r="H526" s="545"/>
    </row>
    <row r="527" customFormat="false" ht="11.25" hidden="false" customHeight="false" outlineLevel="0" collapsed="false">
      <c r="E527" s="511"/>
      <c r="F527" s="511"/>
      <c r="G527" s="511"/>
      <c r="H527" s="545"/>
    </row>
    <row r="528" customFormat="false" ht="11.25" hidden="false" customHeight="false" outlineLevel="0" collapsed="false">
      <c r="E528" s="511"/>
      <c r="F528" s="511"/>
      <c r="G528" s="511"/>
      <c r="H528" s="545"/>
    </row>
    <row r="529" customFormat="false" ht="11.25" hidden="false" customHeight="false" outlineLevel="0" collapsed="false">
      <c r="E529" s="511"/>
      <c r="F529" s="511"/>
      <c r="G529" s="511"/>
      <c r="H529" s="545"/>
    </row>
    <row r="530" customFormat="false" ht="11.25" hidden="false" customHeight="false" outlineLevel="0" collapsed="false">
      <c r="E530" s="511"/>
      <c r="F530" s="511"/>
      <c r="G530" s="511"/>
      <c r="H530" s="545"/>
    </row>
    <row r="531" customFormat="false" ht="11.25" hidden="false" customHeight="false" outlineLevel="0" collapsed="false">
      <c r="E531" s="511"/>
      <c r="F531" s="511"/>
      <c r="G531" s="511"/>
      <c r="H531" s="545"/>
    </row>
    <row r="532" customFormat="false" ht="11.25" hidden="false" customHeight="false" outlineLevel="0" collapsed="false">
      <c r="E532" s="511"/>
      <c r="F532" s="511"/>
      <c r="G532" s="511"/>
      <c r="H532" s="545"/>
    </row>
    <row r="533" customFormat="false" ht="11.25" hidden="false" customHeight="false" outlineLevel="0" collapsed="false">
      <c r="E533" s="511"/>
      <c r="F533" s="511"/>
      <c r="G533" s="511"/>
      <c r="H533" s="545"/>
    </row>
    <row r="534" customFormat="false" ht="11.25" hidden="false" customHeight="false" outlineLevel="0" collapsed="false">
      <c r="E534" s="511"/>
      <c r="F534" s="511"/>
      <c r="G534" s="511"/>
      <c r="H534" s="545"/>
    </row>
    <row r="535" customFormat="false" ht="11.25" hidden="false" customHeight="false" outlineLevel="0" collapsed="false">
      <c r="E535" s="511"/>
      <c r="F535" s="511"/>
      <c r="G535" s="511"/>
      <c r="H535" s="545"/>
    </row>
    <row r="536" customFormat="false" ht="11.25" hidden="false" customHeight="false" outlineLevel="0" collapsed="false">
      <c r="E536" s="511"/>
      <c r="F536" s="511"/>
      <c r="G536" s="511"/>
      <c r="H536" s="545"/>
    </row>
    <row r="537" customFormat="false" ht="11.25" hidden="false" customHeight="false" outlineLevel="0" collapsed="false">
      <c r="E537" s="511"/>
      <c r="F537" s="511"/>
      <c r="G537" s="511"/>
      <c r="H537" s="545"/>
    </row>
    <row r="538" customFormat="false" ht="11.25" hidden="false" customHeight="false" outlineLevel="0" collapsed="false">
      <c r="E538" s="511"/>
      <c r="F538" s="511"/>
      <c r="G538" s="511"/>
      <c r="H538" s="545"/>
    </row>
    <row r="539" customFormat="false" ht="11.25" hidden="false" customHeight="false" outlineLevel="0" collapsed="false">
      <c r="E539" s="511"/>
      <c r="F539" s="511"/>
      <c r="G539" s="511"/>
      <c r="H539" s="545"/>
    </row>
    <row r="540" customFormat="false" ht="11.25" hidden="false" customHeight="false" outlineLevel="0" collapsed="false">
      <c r="E540" s="511"/>
      <c r="F540" s="511"/>
      <c r="G540" s="511"/>
      <c r="H540" s="545"/>
    </row>
    <row r="541" customFormat="false" ht="11.25" hidden="false" customHeight="false" outlineLevel="0" collapsed="false">
      <c r="E541" s="511"/>
      <c r="F541" s="511"/>
      <c r="G541" s="511"/>
      <c r="H541" s="545"/>
    </row>
    <row r="542" customFormat="false" ht="11.25" hidden="false" customHeight="false" outlineLevel="0" collapsed="false">
      <c r="E542" s="511"/>
      <c r="F542" s="511"/>
      <c r="G542" s="511"/>
      <c r="H542" s="545"/>
    </row>
    <row r="543" customFormat="false" ht="11.25" hidden="false" customHeight="false" outlineLevel="0" collapsed="false">
      <c r="E543" s="511"/>
      <c r="F543" s="511"/>
      <c r="G543" s="511"/>
      <c r="H543" s="545"/>
    </row>
    <row r="544" customFormat="false" ht="11.25" hidden="false" customHeight="false" outlineLevel="0" collapsed="false">
      <c r="E544" s="511"/>
      <c r="F544" s="511"/>
      <c r="G544" s="511"/>
      <c r="H544" s="545"/>
    </row>
    <row r="545" customFormat="false" ht="11.25" hidden="false" customHeight="false" outlineLevel="0" collapsed="false">
      <c r="E545" s="511"/>
      <c r="F545" s="511"/>
      <c r="G545" s="511"/>
      <c r="H545" s="545"/>
    </row>
    <row r="546" customFormat="false" ht="11.25" hidden="false" customHeight="false" outlineLevel="0" collapsed="false">
      <c r="E546" s="511"/>
      <c r="F546" s="511"/>
      <c r="G546" s="511"/>
      <c r="H546" s="545"/>
    </row>
    <row r="547" customFormat="false" ht="11.25" hidden="false" customHeight="false" outlineLevel="0" collapsed="false">
      <c r="E547" s="511"/>
      <c r="F547" s="511"/>
      <c r="G547" s="511"/>
      <c r="H547" s="545"/>
    </row>
    <row r="548" customFormat="false" ht="11.25" hidden="false" customHeight="false" outlineLevel="0" collapsed="false">
      <c r="E548" s="511"/>
      <c r="F548" s="511"/>
      <c r="G548" s="511"/>
      <c r="H548" s="545"/>
    </row>
    <row r="549" customFormat="false" ht="11.25" hidden="false" customHeight="false" outlineLevel="0" collapsed="false">
      <c r="E549" s="511"/>
      <c r="F549" s="511"/>
      <c r="G549" s="511"/>
      <c r="H549" s="545"/>
    </row>
    <row r="550" customFormat="false" ht="11.25" hidden="false" customHeight="false" outlineLevel="0" collapsed="false">
      <c r="E550" s="511"/>
      <c r="F550" s="511"/>
      <c r="G550" s="511"/>
      <c r="H550" s="545"/>
    </row>
    <row r="551" customFormat="false" ht="11.25" hidden="false" customHeight="false" outlineLevel="0" collapsed="false">
      <c r="E551" s="511"/>
      <c r="F551" s="511"/>
      <c r="G551" s="511"/>
      <c r="H551" s="545"/>
    </row>
    <row r="552" customFormat="false" ht="11.25" hidden="false" customHeight="false" outlineLevel="0" collapsed="false">
      <c r="E552" s="511"/>
      <c r="F552" s="511"/>
      <c r="G552" s="511"/>
      <c r="H552" s="545"/>
    </row>
    <row r="553" customFormat="false" ht="11.25" hidden="false" customHeight="false" outlineLevel="0" collapsed="false">
      <c r="E553" s="511"/>
      <c r="F553" s="511"/>
      <c r="G553" s="511"/>
      <c r="H553" s="545"/>
    </row>
    <row r="554" customFormat="false" ht="11.25" hidden="false" customHeight="false" outlineLevel="0" collapsed="false">
      <c r="E554" s="511"/>
      <c r="F554" s="511"/>
      <c r="G554" s="511"/>
      <c r="H554" s="545"/>
    </row>
    <row r="555" customFormat="false" ht="11.25" hidden="false" customHeight="false" outlineLevel="0" collapsed="false">
      <c r="E555" s="511"/>
      <c r="F555" s="511"/>
      <c r="G555" s="511"/>
      <c r="H555" s="545"/>
    </row>
    <row r="556" customFormat="false" ht="11.25" hidden="false" customHeight="false" outlineLevel="0" collapsed="false">
      <c r="E556" s="511"/>
      <c r="F556" s="511"/>
      <c r="G556" s="511"/>
      <c r="H556" s="545"/>
    </row>
    <row r="557" customFormat="false" ht="11.25" hidden="false" customHeight="false" outlineLevel="0" collapsed="false">
      <c r="E557" s="511"/>
      <c r="F557" s="511"/>
      <c r="G557" s="511"/>
      <c r="H557" s="545"/>
    </row>
    <row r="558" customFormat="false" ht="11.25" hidden="false" customHeight="false" outlineLevel="0" collapsed="false">
      <c r="E558" s="511"/>
      <c r="F558" s="511"/>
      <c r="G558" s="511"/>
      <c r="H558" s="545"/>
    </row>
    <row r="559" customFormat="false" ht="11.25" hidden="false" customHeight="false" outlineLevel="0" collapsed="false">
      <c r="E559" s="511"/>
      <c r="F559" s="511"/>
      <c r="G559" s="511"/>
      <c r="H559" s="545"/>
    </row>
    <row r="560" customFormat="false" ht="11.25" hidden="false" customHeight="false" outlineLevel="0" collapsed="false">
      <c r="E560" s="511"/>
      <c r="F560" s="511"/>
      <c r="G560" s="511"/>
      <c r="H560" s="545"/>
    </row>
    <row r="561" customFormat="false" ht="11.25" hidden="false" customHeight="false" outlineLevel="0" collapsed="false">
      <c r="E561" s="511"/>
      <c r="F561" s="511"/>
      <c r="G561" s="511"/>
      <c r="H561" s="545"/>
    </row>
    <row r="562" customFormat="false" ht="11.25" hidden="false" customHeight="false" outlineLevel="0" collapsed="false">
      <c r="E562" s="511"/>
      <c r="F562" s="511"/>
      <c r="G562" s="511"/>
      <c r="H562" s="545"/>
    </row>
    <row r="563" customFormat="false" ht="11.25" hidden="false" customHeight="false" outlineLevel="0" collapsed="false">
      <c r="E563" s="511"/>
      <c r="F563" s="511"/>
      <c r="G563" s="511"/>
      <c r="H563" s="545"/>
    </row>
    <row r="564" customFormat="false" ht="11.25" hidden="false" customHeight="false" outlineLevel="0" collapsed="false">
      <c r="E564" s="511"/>
      <c r="F564" s="511"/>
      <c r="G564" s="511"/>
      <c r="H564" s="545"/>
    </row>
    <row r="565" customFormat="false" ht="11.25" hidden="false" customHeight="false" outlineLevel="0" collapsed="false">
      <c r="E565" s="511"/>
      <c r="F565" s="511"/>
      <c r="G565" s="511"/>
      <c r="H565" s="545"/>
    </row>
    <row r="566" customFormat="false" ht="11.25" hidden="false" customHeight="false" outlineLevel="0" collapsed="false">
      <c r="E566" s="511"/>
      <c r="F566" s="511"/>
      <c r="G566" s="511"/>
      <c r="H566" s="545"/>
    </row>
    <row r="567" customFormat="false" ht="11.25" hidden="false" customHeight="false" outlineLevel="0" collapsed="false">
      <c r="E567" s="511"/>
      <c r="F567" s="511"/>
      <c r="G567" s="511"/>
      <c r="H567" s="545"/>
    </row>
    <row r="568" customFormat="false" ht="11.25" hidden="false" customHeight="false" outlineLevel="0" collapsed="false">
      <c r="E568" s="511"/>
      <c r="F568" s="511"/>
      <c r="G568" s="511"/>
      <c r="H568" s="545"/>
    </row>
    <row r="569" customFormat="false" ht="11.25" hidden="false" customHeight="false" outlineLevel="0" collapsed="false">
      <c r="E569" s="511"/>
      <c r="F569" s="511"/>
      <c r="G569" s="511"/>
      <c r="H569" s="545"/>
    </row>
    <row r="570" customFormat="false" ht="11.25" hidden="false" customHeight="false" outlineLevel="0" collapsed="false">
      <c r="E570" s="511"/>
      <c r="F570" s="511"/>
      <c r="G570" s="511"/>
      <c r="H570" s="545"/>
    </row>
    <row r="571" customFormat="false" ht="11.25" hidden="false" customHeight="false" outlineLevel="0" collapsed="false">
      <c r="E571" s="511"/>
      <c r="F571" s="511"/>
      <c r="G571" s="511"/>
      <c r="H571" s="545"/>
    </row>
    <row r="572" customFormat="false" ht="11.25" hidden="false" customHeight="false" outlineLevel="0" collapsed="false">
      <c r="E572" s="511"/>
      <c r="F572" s="511"/>
      <c r="G572" s="511"/>
      <c r="H572" s="545"/>
    </row>
    <row r="573" customFormat="false" ht="11.25" hidden="false" customHeight="false" outlineLevel="0" collapsed="false">
      <c r="E573" s="511"/>
      <c r="F573" s="511"/>
      <c r="G573" s="511"/>
      <c r="H573" s="545"/>
    </row>
    <row r="574" customFormat="false" ht="11.25" hidden="false" customHeight="false" outlineLevel="0" collapsed="false">
      <c r="E574" s="511"/>
      <c r="F574" s="511"/>
      <c r="G574" s="511"/>
      <c r="H574" s="545"/>
    </row>
    <row r="575" customFormat="false" ht="11.25" hidden="false" customHeight="false" outlineLevel="0" collapsed="false">
      <c r="E575" s="511"/>
      <c r="F575" s="511"/>
      <c r="G575" s="511"/>
      <c r="H575" s="545"/>
    </row>
    <row r="576" customFormat="false" ht="11.25" hidden="false" customHeight="false" outlineLevel="0" collapsed="false">
      <c r="E576" s="511"/>
      <c r="F576" s="511"/>
      <c r="G576" s="511"/>
      <c r="H576" s="545"/>
    </row>
    <row r="577" customFormat="false" ht="11.25" hidden="false" customHeight="false" outlineLevel="0" collapsed="false">
      <c r="E577" s="511"/>
      <c r="F577" s="511"/>
      <c r="G577" s="511"/>
      <c r="H577" s="545"/>
    </row>
    <row r="578" customFormat="false" ht="11.25" hidden="false" customHeight="false" outlineLevel="0" collapsed="false">
      <c r="E578" s="511"/>
      <c r="F578" s="511"/>
      <c r="G578" s="511"/>
      <c r="H578" s="545"/>
    </row>
    <row r="579" customFormat="false" ht="11.25" hidden="false" customHeight="false" outlineLevel="0" collapsed="false">
      <c r="E579" s="511"/>
      <c r="F579" s="511"/>
      <c r="G579" s="511"/>
      <c r="H579" s="545"/>
    </row>
    <row r="580" customFormat="false" ht="11.25" hidden="false" customHeight="false" outlineLevel="0" collapsed="false">
      <c r="E580" s="511"/>
      <c r="F580" s="511"/>
      <c r="G580" s="511"/>
      <c r="H580" s="545"/>
    </row>
    <row r="581" customFormat="false" ht="11.25" hidden="false" customHeight="false" outlineLevel="0" collapsed="false">
      <c r="E581" s="511"/>
      <c r="F581" s="511"/>
      <c r="G581" s="511"/>
      <c r="H581" s="545"/>
    </row>
    <row r="582" customFormat="false" ht="11.25" hidden="false" customHeight="false" outlineLevel="0" collapsed="false">
      <c r="E582" s="511"/>
      <c r="F582" s="511"/>
      <c r="G582" s="511"/>
      <c r="H582" s="545"/>
    </row>
    <row r="583" customFormat="false" ht="11.25" hidden="false" customHeight="false" outlineLevel="0" collapsed="false">
      <c r="E583" s="511"/>
      <c r="F583" s="511"/>
      <c r="G583" s="511"/>
      <c r="H583" s="545"/>
    </row>
    <row r="584" customFormat="false" ht="11.25" hidden="false" customHeight="false" outlineLevel="0" collapsed="false">
      <c r="E584" s="511"/>
      <c r="F584" s="511"/>
      <c r="G584" s="511"/>
      <c r="H584" s="545"/>
    </row>
    <row r="585" customFormat="false" ht="11.25" hidden="false" customHeight="false" outlineLevel="0" collapsed="false">
      <c r="E585" s="511"/>
      <c r="F585" s="511"/>
      <c r="G585" s="511"/>
      <c r="H585" s="545"/>
    </row>
    <row r="586" customFormat="false" ht="11.25" hidden="false" customHeight="false" outlineLevel="0" collapsed="false">
      <c r="E586" s="511"/>
      <c r="F586" s="511"/>
      <c r="G586" s="511"/>
      <c r="H586" s="545"/>
    </row>
    <row r="587" customFormat="false" ht="11.25" hidden="false" customHeight="false" outlineLevel="0" collapsed="false">
      <c r="E587" s="511"/>
      <c r="F587" s="511"/>
      <c r="G587" s="511"/>
      <c r="H587" s="545"/>
    </row>
    <row r="588" customFormat="false" ht="11.25" hidden="false" customHeight="false" outlineLevel="0" collapsed="false">
      <c r="E588" s="511"/>
      <c r="F588" s="511"/>
      <c r="G588" s="511"/>
      <c r="H588" s="545"/>
    </row>
    <row r="589" customFormat="false" ht="11.25" hidden="false" customHeight="false" outlineLevel="0" collapsed="false">
      <c r="E589" s="511"/>
      <c r="F589" s="511"/>
      <c r="G589" s="511"/>
      <c r="H589" s="545"/>
    </row>
    <row r="590" customFormat="false" ht="11.25" hidden="false" customHeight="false" outlineLevel="0" collapsed="false">
      <c r="E590" s="511"/>
      <c r="F590" s="511"/>
      <c r="G590" s="511"/>
      <c r="H590" s="545"/>
    </row>
    <row r="591" customFormat="false" ht="11.25" hidden="false" customHeight="false" outlineLevel="0" collapsed="false">
      <c r="E591" s="511"/>
      <c r="F591" s="511"/>
      <c r="G591" s="511"/>
      <c r="H591" s="545"/>
    </row>
    <row r="592" customFormat="false" ht="11.25" hidden="false" customHeight="false" outlineLevel="0" collapsed="false">
      <c r="E592" s="511"/>
      <c r="F592" s="511"/>
      <c r="G592" s="511"/>
      <c r="H592" s="545"/>
    </row>
    <row r="593" customFormat="false" ht="11.25" hidden="false" customHeight="false" outlineLevel="0" collapsed="false">
      <c r="E593" s="511"/>
      <c r="F593" s="511"/>
      <c r="G593" s="511"/>
      <c r="H593" s="545"/>
    </row>
    <row r="594" customFormat="false" ht="11.25" hidden="false" customHeight="false" outlineLevel="0" collapsed="false">
      <c r="E594" s="511"/>
      <c r="F594" s="511"/>
      <c r="G594" s="511"/>
      <c r="H594" s="545"/>
    </row>
    <row r="595" customFormat="false" ht="11.25" hidden="false" customHeight="false" outlineLevel="0" collapsed="false">
      <c r="E595" s="511"/>
      <c r="F595" s="511"/>
      <c r="G595" s="511"/>
      <c r="H595" s="545"/>
    </row>
    <row r="596" customFormat="false" ht="11.25" hidden="false" customHeight="false" outlineLevel="0" collapsed="false">
      <c r="E596" s="511"/>
      <c r="F596" s="511"/>
      <c r="G596" s="511"/>
      <c r="H596" s="545"/>
    </row>
    <row r="597" customFormat="false" ht="11.25" hidden="false" customHeight="false" outlineLevel="0" collapsed="false">
      <c r="E597" s="511"/>
      <c r="F597" s="511"/>
      <c r="G597" s="511"/>
      <c r="H597" s="545"/>
    </row>
    <row r="598" customFormat="false" ht="11.25" hidden="false" customHeight="false" outlineLevel="0" collapsed="false">
      <c r="E598" s="511"/>
      <c r="F598" s="511"/>
      <c r="G598" s="511"/>
      <c r="H598" s="545"/>
    </row>
    <row r="599" customFormat="false" ht="11.25" hidden="false" customHeight="false" outlineLevel="0" collapsed="false">
      <c r="E599" s="511"/>
      <c r="F599" s="511"/>
      <c r="G599" s="511"/>
      <c r="H599" s="545"/>
    </row>
    <row r="600" customFormat="false" ht="11.25" hidden="false" customHeight="false" outlineLevel="0" collapsed="false">
      <c r="E600" s="511"/>
      <c r="F600" s="511"/>
      <c r="G600" s="511"/>
      <c r="H600" s="545"/>
    </row>
    <row r="601" customFormat="false" ht="11.25" hidden="false" customHeight="false" outlineLevel="0" collapsed="false">
      <c r="E601" s="511"/>
      <c r="F601" s="511"/>
      <c r="G601" s="511"/>
      <c r="H601" s="545"/>
    </row>
    <row r="602" customFormat="false" ht="11.25" hidden="false" customHeight="false" outlineLevel="0" collapsed="false">
      <c r="E602" s="511"/>
      <c r="F602" s="511"/>
      <c r="G602" s="511"/>
      <c r="H602" s="545"/>
    </row>
    <row r="603" customFormat="false" ht="11.25" hidden="false" customHeight="false" outlineLevel="0" collapsed="false">
      <c r="E603" s="511"/>
      <c r="F603" s="511"/>
      <c r="G603" s="511"/>
      <c r="H603" s="545"/>
    </row>
    <row r="604" customFormat="false" ht="11.25" hidden="false" customHeight="false" outlineLevel="0" collapsed="false">
      <c r="E604" s="511"/>
      <c r="F604" s="511"/>
      <c r="G604" s="511"/>
      <c r="H604" s="545"/>
    </row>
    <row r="605" customFormat="false" ht="11.25" hidden="false" customHeight="false" outlineLevel="0" collapsed="false">
      <c r="E605" s="511"/>
      <c r="F605" s="511"/>
      <c r="G605" s="511"/>
      <c r="H605" s="545"/>
    </row>
    <row r="606" customFormat="false" ht="11.25" hidden="false" customHeight="false" outlineLevel="0" collapsed="false">
      <c r="E606" s="511"/>
      <c r="F606" s="511"/>
      <c r="G606" s="511"/>
      <c r="H606" s="545"/>
    </row>
    <row r="607" customFormat="false" ht="11.25" hidden="false" customHeight="false" outlineLevel="0" collapsed="false">
      <c r="E607" s="511"/>
      <c r="F607" s="511"/>
      <c r="G607" s="511"/>
      <c r="H607" s="545"/>
    </row>
    <row r="608" customFormat="false" ht="11.25" hidden="false" customHeight="false" outlineLevel="0" collapsed="false">
      <c r="E608" s="511"/>
      <c r="F608" s="511"/>
      <c r="G608" s="511"/>
      <c r="H608" s="545"/>
    </row>
    <row r="609" customFormat="false" ht="11.25" hidden="false" customHeight="false" outlineLevel="0" collapsed="false">
      <c r="E609" s="511"/>
      <c r="F609" s="511"/>
      <c r="G609" s="511"/>
      <c r="H609" s="545"/>
    </row>
    <row r="610" customFormat="false" ht="11.25" hidden="false" customHeight="false" outlineLevel="0" collapsed="false">
      <c r="E610" s="511"/>
      <c r="F610" s="511"/>
      <c r="G610" s="511"/>
      <c r="H610" s="545"/>
    </row>
    <row r="611" customFormat="false" ht="11.25" hidden="false" customHeight="false" outlineLevel="0" collapsed="false">
      <c r="E611" s="511"/>
      <c r="F611" s="511"/>
      <c r="G611" s="511"/>
      <c r="H611" s="545"/>
    </row>
    <row r="612" customFormat="false" ht="11.25" hidden="false" customHeight="false" outlineLevel="0" collapsed="false">
      <c r="E612" s="511"/>
      <c r="F612" s="511"/>
      <c r="G612" s="511"/>
      <c r="H612" s="545"/>
    </row>
    <row r="613" customFormat="false" ht="11.25" hidden="false" customHeight="false" outlineLevel="0" collapsed="false">
      <c r="E613" s="511"/>
      <c r="F613" s="511"/>
      <c r="G613" s="511"/>
      <c r="H613" s="545"/>
    </row>
    <row r="614" customFormat="false" ht="11.25" hidden="false" customHeight="false" outlineLevel="0" collapsed="false">
      <c r="E614" s="511"/>
      <c r="F614" s="511"/>
      <c r="G614" s="511"/>
      <c r="H614" s="545"/>
    </row>
    <row r="615" customFormat="false" ht="11.25" hidden="false" customHeight="false" outlineLevel="0" collapsed="false">
      <c r="E615" s="511"/>
      <c r="F615" s="511"/>
      <c r="G615" s="511"/>
      <c r="H615" s="545"/>
    </row>
    <row r="616" customFormat="false" ht="11.25" hidden="false" customHeight="false" outlineLevel="0" collapsed="false">
      <c r="E616" s="511"/>
      <c r="F616" s="511"/>
      <c r="G616" s="511"/>
      <c r="H616" s="545"/>
    </row>
    <row r="617" customFormat="false" ht="11.25" hidden="false" customHeight="false" outlineLevel="0" collapsed="false">
      <c r="E617" s="511"/>
      <c r="F617" s="511"/>
      <c r="G617" s="511"/>
      <c r="H617" s="545"/>
    </row>
    <row r="618" customFormat="false" ht="11.25" hidden="false" customHeight="false" outlineLevel="0" collapsed="false">
      <c r="E618" s="511"/>
      <c r="F618" s="511"/>
      <c r="G618" s="511"/>
      <c r="H618" s="545"/>
    </row>
    <row r="619" customFormat="false" ht="11.25" hidden="false" customHeight="false" outlineLevel="0" collapsed="false">
      <c r="E619" s="511"/>
      <c r="F619" s="511"/>
      <c r="G619" s="511"/>
      <c r="H619" s="545"/>
    </row>
    <row r="620" customFormat="false" ht="11.25" hidden="false" customHeight="false" outlineLevel="0" collapsed="false">
      <c r="E620" s="511"/>
      <c r="F620" s="511"/>
      <c r="G620" s="511"/>
      <c r="H620" s="545"/>
    </row>
    <row r="621" customFormat="false" ht="11.25" hidden="false" customHeight="false" outlineLevel="0" collapsed="false">
      <c r="E621" s="511"/>
      <c r="F621" s="511"/>
      <c r="G621" s="511"/>
      <c r="H621" s="545"/>
    </row>
    <row r="622" customFormat="false" ht="11.25" hidden="false" customHeight="false" outlineLevel="0" collapsed="false">
      <c r="E622" s="511"/>
      <c r="F622" s="511"/>
      <c r="G622" s="511"/>
      <c r="H622" s="545"/>
    </row>
    <row r="623" customFormat="false" ht="11.25" hidden="false" customHeight="false" outlineLevel="0" collapsed="false">
      <c r="E623" s="511"/>
      <c r="F623" s="511"/>
      <c r="G623" s="511"/>
      <c r="H623" s="545"/>
    </row>
    <row r="624" customFormat="false" ht="11.25" hidden="false" customHeight="false" outlineLevel="0" collapsed="false">
      <c r="E624" s="511"/>
      <c r="F624" s="511"/>
      <c r="G624" s="511"/>
      <c r="H624" s="545"/>
    </row>
    <row r="625" customFormat="false" ht="11.25" hidden="false" customHeight="false" outlineLevel="0" collapsed="false">
      <c r="E625" s="511"/>
      <c r="F625" s="511"/>
      <c r="G625" s="511"/>
      <c r="H625" s="545"/>
    </row>
    <row r="626" customFormat="false" ht="11.25" hidden="false" customHeight="false" outlineLevel="0" collapsed="false">
      <c r="E626" s="511"/>
      <c r="F626" s="511"/>
      <c r="G626" s="511"/>
      <c r="H626" s="545"/>
    </row>
    <row r="627" customFormat="false" ht="11.25" hidden="false" customHeight="false" outlineLevel="0" collapsed="false">
      <c r="E627" s="511"/>
      <c r="F627" s="511"/>
      <c r="G627" s="511"/>
      <c r="H627" s="545"/>
    </row>
    <row r="628" customFormat="false" ht="11.25" hidden="false" customHeight="false" outlineLevel="0" collapsed="false">
      <c r="E628" s="511"/>
      <c r="F628" s="511"/>
      <c r="G628" s="511"/>
      <c r="H628" s="545"/>
    </row>
    <row r="629" customFormat="false" ht="11.25" hidden="false" customHeight="false" outlineLevel="0" collapsed="false">
      <c r="E629" s="511"/>
      <c r="F629" s="511"/>
      <c r="G629" s="511"/>
      <c r="H629" s="545"/>
    </row>
    <row r="630" customFormat="false" ht="11.25" hidden="false" customHeight="false" outlineLevel="0" collapsed="false">
      <c r="E630" s="511"/>
      <c r="F630" s="511"/>
      <c r="G630" s="511"/>
      <c r="H630" s="545"/>
    </row>
    <row r="631" customFormat="false" ht="11.25" hidden="false" customHeight="false" outlineLevel="0" collapsed="false">
      <c r="E631" s="511"/>
      <c r="F631" s="511"/>
      <c r="G631" s="511"/>
      <c r="H631" s="545"/>
    </row>
    <row r="632" customFormat="false" ht="11.25" hidden="false" customHeight="false" outlineLevel="0" collapsed="false">
      <c r="E632" s="511"/>
      <c r="F632" s="511"/>
      <c r="G632" s="511"/>
      <c r="H632" s="545"/>
    </row>
    <row r="633" customFormat="false" ht="11.25" hidden="false" customHeight="false" outlineLevel="0" collapsed="false">
      <c r="E633" s="511"/>
      <c r="F633" s="511"/>
      <c r="G633" s="511"/>
      <c r="H633" s="545"/>
    </row>
    <row r="634" customFormat="false" ht="11.25" hidden="false" customHeight="false" outlineLevel="0" collapsed="false">
      <c r="E634" s="511"/>
      <c r="F634" s="511"/>
      <c r="G634" s="511"/>
      <c r="H634" s="545"/>
    </row>
    <row r="635" customFormat="false" ht="11.25" hidden="false" customHeight="false" outlineLevel="0" collapsed="false">
      <c r="E635" s="511"/>
      <c r="F635" s="511"/>
      <c r="G635" s="511"/>
      <c r="H635" s="545"/>
    </row>
    <row r="636" customFormat="false" ht="11.25" hidden="false" customHeight="false" outlineLevel="0" collapsed="false">
      <c r="E636" s="511"/>
      <c r="F636" s="511"/>
      <c r="G636" s="511"/>
      <c r="H636" s="545"/>
    </row>
    <row r="637" customFormat="false" ht="11.25" hidden="false" customHeight="false" outlineLevel="0" collapsed="false">
      <c r="E637" s="511"/>
      <c r="F637" s="511"/>
      <c r="G637" s="511"/>
      <c r="H637" s="545"/>
    </row>
    <row r="638" customFormat="false" ht="11.25" hidden="false" customHeight="false" outlineLevel="0" collapsed="false">
      <c r="E638" s="511"/>
      <c r="F638" s="511"/>
      <c r="G638" s="511"/>
      <c r="H638" s="545"/>
    </row>
    <row r="639" customFormat="false" ht="11.25" hidden="false" customHeight="false" outlineLevel="0" collapsed="false">
      <c r="E639" s="511"/>
      <c r="F639" s="511"/>
      <c r="G639" s="511"/>
      <c r="H639" s="545"/>
    </row>
    <row r="640" customFormat="false" ht="11.25" hidden="false" customHeight="false" outlineLevel="0" collapsed="false">
      <c r="E640" s="511"/>
      <c r="F640" s="511"/>
      <c r="G640" s="511"/>
      <c r="H640" s="545"/>
    </row>
    <row r="641" customFormat="false" ht="11.25" hidden="false" customHeight="false" outlineLevel="0" collapsed="false">
      <c r="E641" s="511"/>
      <c r="F641" s="511"/>
      <c r="G641" s="511"/>
      <c r="H641" s="545"/>
    </row>
    <row r="642" customFormat="false" ht="11.25" hidden="false" customHeight="false" outlineLevel="0" collapsed="false">
      <c r="E642" s="511"/>
      <c r="F642" s="511"/>
      <c r="G642" s="511"/>
      <c r="H642" s="545"/>
    </row>
    <row r="643" customFormat="false" ht="11.25" hidden="false" customHeight="false" outlineLevel="0" collapsed="false">
      <c r="E643" s="511"/>
      <c r="F643" s="511"/>
      <c r="G643" s="511"/>
      <c r="H643" s="545"/>
    </row>
    <row r="644" customFormat="false" ht="11.25" hidden="false" customHeight="false" outlineLevel="0" collapsed="false">
      <c r="E644" s="511"/>
      <c r="F644" s="511"/>
      <c r="G644" s="511"/>
      <c r="H644" s="545"/>
    </row>
    <row r="645" customFormat="false" ht="11.25" hidden="false" customHeight="false" outlineLevel="0" collapsed="false">
      <c r="E645" s="511"/>
      <c r="F645" s="511"/>
      <c r="G645" s="511"/>
      <c r="H645" s="545"/>
    </row>
    <row r="646" customFormat="false" ht="11.25" hidden="false" customHeight="false" outlineLevel="0" collapsed="false">
      <c r="E646" s="511"/>
      <c r="F646" s="511"/>
      <c r="G646" s="511"/>
      <c r="H646" s="545"/>
    </row>
    <row r="647" customFormat="false" ht="11.25" hidden="false" customHeight="false" outlineLevel="0" collapsed="false">
      <c r="E647" s="511"/>
      <c r="F647" s="511"/>
      <c r="G647" s="511"/>
      <c r="H647" s="545"/>
    </row>
    <row r="648" customFormat="false" ht="11.25" hidden="false" customHeight="false" outlineLevel="0" collapsed="false">
      <c r="E648" s="511"/>
      <c r="F648" s="511"/>
      <c r="G648" s="511"/>
      <c r="H648" s="545"/>
    </row>
    <row r="649" customFormat="false" ht="11.25" hidden="false" customHeight="false" outlineLevel="0" collapsed="false">
      <c r="E649" s="511"/>
      <c r="F649" s="511"/>
      <c r="G649" s="511"/>
      <c r="H649" s="545"/>
    </row>
    <row r="650" customFormat="false" ht="11.25" hidden="false" customHeight="false" outlineLevel="0" collapsed="false">
      <c r="E650" s="511"/>
      <c r="F650" s="511"/>
      <c r="G650" s="511"/>
      <c r="H650" s="545"/>
    </row>
    <row r="651" customFormat="false" ht="11.25" hidden="false" customHeight="false" outlineLevel="0" collapsed="false">
      <c r="E651" s="511"/>
      <c r="F651" s="511"/>
      <c r="G651" s="511"/>
      <c r="H651" s="545"/>
    </row>
    <row r="652" customFormat="false" ht="11.25" hidden="false" customHeight="false" outlineLevel="0" collapsed="false">
      <c r="E652" s="511"/>
      <c r="F652" s="511"/>
      <c r="G652" s="511"/>
      <c r="H652" s="545"/>
    </row>
    <row r="653" customFormat="false" ht="11.25" hidden="false" customHeight="false" outlineLevel="0" collapsed="false">
      <c r="E653" s="511"/>
      <c r="F653" s="511"/>
      <c r="G653" s="511"/>
      <c r="H653" s="545"/>
    </row>
    <row r="654" customFormat="false" ht="11.25" hidden="false" customHeight="false" outlineLevel="0" collapsed="false">
      <c r="E654" s="511"/>
      <c r="F654" s="511"/>
      <c r="G654" s="511"/>
      <c r="H654" s="545"/>
    </row>
    <row r="655" customFormat="false" ht="11.25" hidden="false" customHeight="false" outlineLevel="0" collapsed="false">
      <c r="E655" s="511"/>
      <c r="F655" s="511"/>
      <c r="G655" s="511"/>
      <c r="H655" s="545"/>
    </row>
    <row r="656" customFormat="false" ht="11.25" hidden="false" customHeight="false" outlineLevel="0" collapsed="false">
      <c r="E656" s="511"/>
      <c r="F656" s="511"/>
      <c r="G656" s="511"/>
      <c r="H656" s="545"/>
    </row>
    <row r="657" customFormat="false" ht="11.25" hidden="false" customHeight="false" outlineLevel="0" collapsed="false">
      <c r="E657" s="511"/>
      <c r="F657" s="511"/>
      <c r="G657" s="511"/>
      <c r="H657" s="545"/>
    </row>
    <row r="658" customFormat="false" ht="11.25" hidden="false" customHeight="false" outlineLevel="0" collapsed="false">
      <c r="E658" s="511"/>
      <c r="F658" s="511"/>
      <c r="G658" s="511"/>
      <c r="H658" s="545"/>
    </row>
    <row r="659" customFormat="false" ht="11.25" hidden="false" customHeight="false" outlineLevel="0" collapsed="false">
      <c r="E659" s="511"/>
      <c r="F659" s="511"/>
      <c r="G659" s="511"/>
      <c r="H659" s="545"/>
    </row>
    <row r="660" customFormat="false" ht="11.25" hidden="false" customHeight="false" outlineLevel="0" collapsed="false">
      <c r="E660" s="511"/>
      <c r="F660" s="511"/>
      <c r="G660" s="511"/>
      <c r="H660" s="545"/>
    </row>
    <row r="661" customFormat="false" ht="11.25" hidden="false" customHeight="false" outlineLevel="0" collapsed="false">
      <c r="E661" s="511"/>
      <c r="F661" s="511"/>
      <c r="G661" s="511"/>
      <c r="H661" s="545"/>
    </row>
    <row r="662" customFormat="false" ht="11.25" hidden="false" customHeight="false" outlineLevel="0" collapsed="false">
      <c r="E662" s="511"/>
      <c r="F662" s="511"/>
      <c r="G662" s="511"/>
      <c r="H662" s="545"/>
    </row>
    <row r="663" customFormat="false" ht="11.25" hidden="false" customHeight="false" outlineLevel="0" collapsed="false">
      <c r="E663" s="511"/>
      <c r="F663" s="511"/>
      <c r="G663" s="511"/>
      <c r="H663" s="545"/>
    </row>
    <row r="664" customFormat="false" ht="11.25" hidden="false" customHeight="false" outlineLevel="0" collapsed="false">
      <c r="E664" s="511"/>
      <c r="F664" s="511"/>
      <c r="G664" s="511"/>
      <c r="H664" s="545"/>
    </row>
    <row r="665" customFormat="false" ht="11.25" hidden="false" customHeight="false" outlineLevel="0" collapsed="false">
      <c r="E665" s="511"/>
      <c r="F665" s="511"/>
      <c r="G665" s="511"/>
      <c r="H665" s="545"/>
    </row>
    <row r="666" customFormat="false" ht="11.25" hidden="false" customHeight="false" outlineLevel="0" collapsed="false">
      <c r="E666" s="511"/>
      <c r="F666" s="511"/>
      <c r="G666" s="511"/>
      <c r="H666" s="545"/>
    </row>
    <row r="667" customFormat="false" ht="11.25" hidden="false" customHeight="false" outlineLevel="0" collapsed="false">
      <c r="E667" s="511"/>
      <c r="F667" s="511"/>
      <c r="G667" s="511"/>
      <c r="H667" s="545"/>
    </row>
    <row r="668" customFormat="false" ht="11.25" hidden="false" customHeight="false" outlineLevel="0" collapsed="false">
      <c r="E668" s="511"/>
      <c r="F668" s="511"/>
      <c r="G668" s="511"/>
      <c r="H668" s="545"/>
    </row>
    <row r="669" customFormat="false" ht="11.25" hidden="false" customHeight="false" outlineLevel="0" collapsed="false">
      <c r="E669" s="511"/>
      <c r="F669" s="511"/>
      <c r="G669" s="511"/>
      <c r="H669" s="545"/>
    </row>
    <row r="670" customFormat="false" ht="11.25" hidden="false" customHeight="false" outlineLevel="0" collapsed="false">
      <c r="E670" s="511"/>
      <c r="F670" s="511"/>
      <c r="G670" s="511"/>
      <c r="H670" s="545"/>
    </row>
    <row r="671" customFormat="false" ht="11.25" hidden="false" customHeight="false" outlineLevel="0" collapsed="false">
      <c r="E671" s="511"/>
      <c r="F671" s="511"/>
      <c r="G671" s="511"/>
      <c r="H671" s="545"/>
    </row>
    <row r="672" customFormat="false" ht="11.25" hidden="false" customHeight="false" outlineLevel="0" collapsed="false">
      <c r="E672" s="511"/>
      <c r="F672" s="511"/>
      <c r="G672" s="511"/>
      <c r="H672" s="545"/>
    </row>
    <row r="673" customFormat="false" ht="11.25" hidden="false" customHeight="false" outlineLevel="0" collapsed="false">
      <c r="E673" s="511"/>
      <c r="F673" s="511"/>
      <c r="G673" s="511"/>
      <c r="H673" s="545"/>
    </row>
    <row r="674" customFormat="false" ht="11.25" hidden="false" customHeight="false" outlineLevel="0" collapsed="false">
      <c r="E674" s="511"/>
      <c r="F674" s="511"/>
      <c r="G674" s="511"/>
      <c r="H674" s="545"/>
    </row>
    <row r="675" customFormat="false" ht="11.25" hidden="false" customHeight="false" outlineLevel="0" collapsed="false">
      <c r="E675" s="511"/>
      <c r="F675" s="511"/>
      <c r="G675" s="511"/>
      <c r="H675" s="545"/>
    </row>
    <row r="676" customFormat="false" ht="11.25" hidden="false" customHeight="false" outlineLevel="0" collapsed="false">
      <c r="E676" s="511"/>
      <c r="F676" s="511"/>
      <c r="G676" s="511"/>
      <c r="H676" s="545"/>
    </row>
    <row r="677" customFormat="false" ht="11.25" hidden="false" customHeight="false" outlineLevel="0" collapsed="false">
      <c r="E677" s="511"/>
      <c r="F677" s="511"/>
      <c r="G677" s="511"/>
      <c r="H677" s="545"/>
    </row>
    <row r="678" customFormat="false" ht="11.25" hidden="false" customHeight="false" outlineLevel="0" collapsed="false">
      <c r="E678" s="511"/>
      <c r="F678" s="511"/>
      <c r="G678" s="511"/>
      <c r="H678" s="545"/>
    </row>
    <row r="679" customFormat="false" ht="11.25" hidden="false" customHeight="false" outlineLevel="0" collapsed="false">
      <c r="E679" s="511"/>
      <c r="F679" s="511"/>
      <c r="G679" s="511"/>
      <c r="H679" s="545"/>
    </row>
    <row r="680" customFormat="false" ht="11.25" hidden="false" customHeight="false" outlineLevel="0" collapsed="false">
      <c r="E680" s="511"/>
      <c r="F680" s="511"/>
      <c r="G680" s="511"/>
      <c r="H680" s="545"/>
    </row>
    <row r="681" customFormat="false" ht="11.25" hidden="false" customHeight="false" outlineLevel="0" collapsed="false">
      <c r="E681" s="511"/>
      <c r="F681" s="511"/>
      <c r="G681" s="511"/>
      <c r="H681" s="545"/>
    </row>
    <row r="682" customFormat="false" ht="11.25" hidden="false" customHeight="false" outlineLevel="0" collapsed="false">
      <c r="E682" s="511"/>
      <c r="F682" s="511"/>
      <c r="G682" s="511"/>
      <c r="H682" s="545"/>
    </row>
    <row r="683" customFormat="false" ht="11.25" hidden="false" customHeight="false" outlineLevel="0" collapsed="false">
      <c r="E683" s="511"/>
      <c r="F683" s="511"/>
      <c r="G683" s="511"/>
      <c r="H683" s="545"/>
    </row>
    <row r="684" customFormat="false" ht="11.25" hidden="false" customHeight="false" outlineLevel="0" collapsed="false">
      <c r="E684" s="511"/>
      <c r="F684" s="511"/>
      <c r="G684" s="511"/>
      <c r="H684" s="545"/>
    </row>
    <row r="685" customFormat="false" ht="11.25" hidden="false" customHeight="false" outlineLevel="0" collapsed="false">
      <c r="E685" s="511"/>
      <c r="F685" s="511"/>
      <c r="G685" s="511"/>
      <c r="H685" s="545"/>
    </row>
    <row r="686" customFormat="false" ht="11.25" hidden="false" customHeight="false" outlineLevel="0" collapsed="false">
      <c r="E686" s="511"/>
      <c r="F686" s="511"/>
      <c r="G686" s="511"/>
      <c r="H686" s="545"/>
    </row>
    <row r="687" customFormat="false" ht="11.25" hidden="false" customHeight="false" outlineLevel="0" collapsed="false">
      <c r="E687" s="511"/>
      <c r="F687" s="511"/>
      <c r="G687" s="511"/>
      <c r="H687" s="545"/>
    </row>
    <row r="688" customFormat="false" ht="11.25" hidden="false" customHeight="false" outlineLevel="0" collapsed="false">
      <c r="E688" s="511"/>
      <c r="F688" s="511"/>
      <c r="G688" s="511"/>
      <c r="H688" s="545"/>
    </row>
    <row r="689" customFormat="false" ht="11.25" hidden="false" customHeight="false" outlineLevel="0" collapsed="false">
      <c r="E689" s="511"/>
      <c r="F689" s="511"/>
      <c r="G689" s="511"/>
      <c r="H689" s="545"/>
    </row>
    <row r="690" customFormat="false" ht="11.25" hidden="false" customHeight="false" outlineLevel="0" collapsed="false">
      <c r="E690" s="511"/>
      <c r="F690" s="511"/>
      <c r="G690" s="511"/>
      <c r="H690" s="545"/>
    </row>
    <row r="691" customFormat="false" ht="11.25" hidden="false" customHeight="false" outlineLevel="0" collapsed="false">
      <c r="E691" s="511"/>
      <c r="F691" s="511"/>
      <c r="G691" s="511"/>
      <c r="H691" s="545"/>
    </row>
    <row r="692" customFormat="false" ht="11.25" hidden="false" customHeight="false" outlineLevel="0" collapsed="false">
      <c r="E692" s="511"/>
      <c r="F692" s="511"/>
      <c r="G692" s="511"/>
      <c r="H692" s="545"/>
    </row>
    <row r="693" customFormat="false" ht="11.25" hidden="false" customHeight="false" outlineLevel="0" collapsed="false">
      <c r="E693" s="511"/>
      <c r="F693" s="511"/>
      <c r="G693" s="511"/>
      <c r="H693" s="545"/>
    </row>
    <row r="694" customFormat="false" ht="11.25" hidden="false" customHeight="false" outlineLevel="0" collapsed="false">
      <c r="E694" s="511"/>
      <c r="F694" s="511"/>
      <c r="G694" s="511"/>
      <c r="H694" s="545"/>
    </row>
    <row r="695" customFormat="false" ht="11.25" hidden="false" customHeight="false" outlineLevel="0" collapsed="false">
      <c r="E695" s="511"/>
      <c r="F695" s="511"/>
      <c r="G695" s="511"/>
      <c r="H695" s="545"/>
    </row>
    <row r="696" customFormat="false" ht="11.25" hidden="false" customHeight="false" outlineLevel="0" collapsed="false">
      <c r="E696" s="511"/>
      <c r="F696" s="511"/>
      <c r="G696" s="511"/>
      <c r="H696" s="545"/>
    </row>
    <row r="697" customFormat="false" ht="11.25" hidden="false" customHeight="false" outlineLevel="0" collapsed="false">
      <c r="E697" s="511"/>
      <c r="F697" s="511"/>
      <c r="G697" s="511"/>
      <c r="H697" s="545"/>
    </row>
    <row r="698" customFormat="false" ht="11.25" hidden="false" customHeight="false" outlineLevel="0" collapsed="false">
      <c r="E698" s="511"/>
      <c r="F698" s="511"/>
      <c r="G698" s="511"/>
      <c r="H698" s="545"/>
    </row>
    <row r="699" customFormat="false" ht="11.25" hidden="false" customHeight="false" outlineLevel="0" collapsed="false">
      <c r="E699" s="511"/>
      <c r="F699" s="511"/>
      <c r="G699" s="511"/>
      <c r="H699" s="545"/>
    </row>
    <row r="700" customFormat="false" ht="11.25" hidden="false" customHeight="false" outlineLevel="0" collapsed="false">
      <c r="E700" s="511"/>
      <c r="F700" s="511"/>
      <c r="G700" s="511"/>
      <c r="H700" s="545"/>
    </row>
    <row r="701" customFormat="false" ht="11.25" hidden="false" customHeight="false" outlineLevel="0" collapsed="false">
      <c r="E701" s="511"/>
      <c r="F701" s="511"/>
      <c r="G701" s="511"/>
      <c r="H701" s="545"/>
    </row>
    <row r="702" customFormat="false" ht="11.25" hidden="false" customHeight="false" outlineLevel="0" collapsed="false">
      <c r="E702" s="511"/>
      <c r="F702" s="511"/>
      <c r="G702" s="511"/>
      <c r="H702" s="545"/>
    </row>
    <row r="703" customFormat="false" ht="11.25" hidden="false" customHeight="false" outlineLevel="0" collapsed="false">
      <c r="E703" s="511"/>
      <c r="F703" s="511"/>
      <c r="G703" s="511"/>
      <c r="H703" s="545"/>
    </row>
    <row r="704" customFormat="false" ht="11.25" hidden="false" customHeight="false" outlineLevel="0" collapsed="false">
      <c r="E704" s="511"/>
      <c r="F704" s="511"/>
      <c r="G704" s="511"/>
      <c r="H704" s="545"/>
    </row>
    <row r="705" customFormat="false" ht="11.25" hidden="false" customHeight="false" outlineLevel="0" collapsed="false">
      <c r="E705" s="511"/>
      <c r="F705" s="511"/>
      <c r="G705" s="511"/>
      <c r="H705" s="545"/>
    </row>
    <row r="706" customFormat="false" ht="11.25" hidden="false" customHeight="false" outlineLevel="0" collapsed="false">
      <c r="E706" s="511"/>
      <c r="F706" s="511"/>
      <c r="G706" s="511"/>
      <c r="H706" s="545"/>
    </row>
    <row r="707" customFormat="false" ht="11.25" hidden="false" customHeight="false" outlineLevel="0" collapsed="false">
      <c r="E707" s="511"/>
      <c r="F707" s="511"/>
      <c r="G707" s="511"/>
      <c r="H707" s="545"/>
    </row>
    <row r="708" customFormat="false" ht="11.25" hidden="false" customHeight="false" outlineLevel="0" collapsed="false">
      <c r="E708" s="511"/>
      <c r="F708" s="511"/>
      <c r="G708" s="511"/>
      <c r="H708" s="545"/>
    </row>
    <row r="709" customFormat="false" ht="11.25" hidden="false" customHeight="false" outlineLevel="0" collapsed="false">
      <c r="E709" s="511"/>
      <c r="F709" s="511"/>
      <c r="G709" s="511"/>
      <c r="H709" s="545"/>
    </row>
    <row r="710" customFormat="false" ht="11.25" hidden="false" customHeight="false" outlineLevel="0" collapsed="false">
      <c r="E710" s="511"/>
      <c r="F710" s="511"/>
      <c r="G710" s="511"/>
      <c r="H710" s="545"/>
    </row>
    <row r="711" customFormat="false" ht="11.25" hidden="false" customHeight="false" outlineLevel="0" collapsed="false">
      <c r="E711" s="511"/>
      <c r="F711" s="511"/>
      <c r="G711" s="511"/>
      <c r="H711" s="545"/>
    </row>
    <row r="712" customFormat="false" ht="11.25" hidden="false" customHeight="false" outlineLevel="0" collapsed="false">
      <c r="E712" s="511"/>
      <c r="F712" s="511"/>
      <c r="G712" s="511"/>
      <c r="H712" s="545"/>
    </row>
    <row r="713" customFormat="false" ht="11.25" hidden="false" customHeight="false" outlineLevel="0" collapsed="false">
      <c r="E713" s="511"/>
      <c r="F713" s="511"/>
      <c r="G713" s="511"/>
      <c r="H713" s="545"/>
    </row>
    <row r="714" customFormat="false" ht="11.25" hidden="false" customHeight="false" outlineLevel="0" collapsed="false">
      <c r="E714" s="511"/>
      <c r="F714" s="511"/>
      <c r="G714" s="511"/>
      <c r="H714" s="545"/>
    </row>
    <row r="715" customFormat="false" ht="11.25" hidden="false" customHeight="false" outlineLevel="0" collapsed="false">
      <c r="E715" s="511"/>
      <c r="F715" s="511"/>
      <c r="G715" s="511"/>
      <c r="H715" s="545"/>
    </row>
    <row r="716" customFormat="false" ht="11.25" hidden="false" customHeight="false" outlineLevel="0" collapsed="false">
      <c r="E716" s="511"/>
      <c r="F716" s="511"/>
      <c r="G716" s="511"/>
      <c r="H716" s="545"/>
    </row>
    <row r="717" customFormat="false" ht="11.25" hidden="false" customHeight="false" outlineLevel="0" collapsed="false">
      <c r="E717" s="511"/>
      <c r="F717" s="511"/>
      <c r="G717" s="511"/>
      <c r="H717" s="545"/>
    </row>
    <row r="718" customFormat="false" ht="11.25" hidden="false" customHeight="false" outlineLevel="0" collapsed="false">
      <c r="E718" s="511"/>
      <c r="F718" s="511"/>
      <c r="G718" s="511"/>
      <c r="H718" s="545"/>
    </row>
    <row r="719" customFormat="false" ht="11.25" hidden="false" customHeight="false" outlineLevel="0" collapsed="false">
      <c r="E719" s="511"/>
      <c r="F719" s="511"/>
      <c r="G719" s="511"/>
      <c r="H719" s="545"/>
    </row>
    <row r="720" customFormat="false" ht="11.25" hidden="false" customHeight="false" outlineLevel="0" collapsed="false">
      <c r="E720" s="511"/>
      <c r="F720" s="511"/>
      <c r="G720" s="511"/>
      <c r="H720" s="545"/>
    </row>
    <row r="721" customFormat="false" ht="11.25" hidden="false" customHeight="false" outlineLevel="0" collapsed="false">
      <c r="E721" s="511"/>
      <c r="F721" s="511"/>
      <c r="G721" s="511"/>
      <c r="H721" s="545"/>
    </row>
    <row r="722" customFormat="false" ht="11.25" hidden="false" customHeight="false" outlineLevel="0" collapsed="false">
      <c r="E722" s="511"/>
      <c r="F722" s="511"/>
      <c r="G722" s="511"/>
      <c r="H722" s="545"/>
    </row>
    <row r="723" customFormat="false" ht="11.25" hidden="false" customHeight="false" outlineLevel="0" collapsed="false">
      <c r="E723" s="511"/>
      <c r="F723" s="511"/>
      <c r="G723" s="511"/>
      <c r="H723" s="545"/>
    </row>
    <row r="724" customFormat="false" ht="11.25" hidden="false" customHeight="false" outlineLevel="0" collapsed="false">
      <c r="E724" s="511"/>
      <c r="F724" s="511"/>
      <c r="G724" s="511"/>
      <c r="H724" s="545"/>
    </row>
    <row r="725" customFormat="false" ht="11.25" hidden="false" customHeight="false" outlineLevel="0" collapsed="false">
      <c r="E725" s="511"/>
      <c r="F725" s="511"/>
      <c r="G725" s="511"/>
      <c r="H725" s="545"/>
    </row>
    <row r="726" customFormat="false" ht="11.25" hidden="false" customHeight="false" outlineLevel="0" collapsed="false">
      <c r="E726" s="511"/>
      <c r="F726" s="511"/>
      <c r="G726" s="511"/>
      <c r="H726" s="545"/>
    </row>
    <row r="727" customFormat="false" ht="11.25" hidden="false" customHeight="false" outlineLevel="0" collapsed="false">
      <c r="E727" s="511"/>
      <c r="F727" s="511"/>
      <c r="G727" s="511"/>
      <c r="H727" s="545"/>
    </row>
    <row r="728" customFormat="false" ht="11.25" hidden="false" customHeight="false" outlineLevel="0" collapsed="false">
      <c r="E728" s="511"/>
      <c r="F728" s="511"/>
      <c r="G728" s="511"/>
      <c r="H728" s="545"/>
    </row>
    <row r="729" customFormat="false" ht="11.25" hidden="false" customHeight="false" outlineLevel="0" collapsed="false">
      <c r="E729" s="511"/>
      <c r="F729" s="511"/>
      <c r="G729" s="511"/>
      <c r="H729" s="545"/>
    </row>
    <row r="730" customFormat="false" ht="11.25" hidden="false" customHeight="false" outlineLevel="0" collapsed="false">
      <c r="E730" s="511"/>
      <c r="F730" s="511"/>
      <c r="G730" s="511"/>
      <c r="H730" s="545"/>
    </row>
    <row r="731" customFormat="false" ht="11.25" hidden="false" customHeight="false" outlineLevel="0" collapsed="false">
      <c r="E731" s="511"/>
      <c r="F731" s="511"/>
      <c r="G731" s="511"/>
      <c r="H731" s="545"/>
    </row>
    <row r="732" customFormat="false" ht="11.25" hidden="false" customHeight="false" outlineLevel="0" collapsed="false">
      <c r="E732" s="511"/>
      <c r="F732" s="511"/>
      <c r="G732" s="511"/>
      <c r="H732" s="545"/>
    </row>
    <row r="733" customFormat="false" ht="11.25" hidden="false" customHeight="false" outlineLevel="0" collapsed="false">
      <c r="E733" s="511"/>
      <c r="F733" s="511"/>
      <c r="G733" s="511"/>
      <c r="H733" s="545"/>
    </row>
    <row r="734" customFormat="false" ht="11.25" hidden="false" customHeight="false" outlineLevel="0" collapsed="false">
      <c r="E734" s="511"/>
      <c r="F734" s="511"/>
      <c r="G734" s="511"/>
      <c r="H734" s="545"/>
    </row>
    <row r="735" customFormat="false" ht="11.25" hidden="false" customHeight="false" outlineLevel="0" collapsed="false">
      <c r="E735" s="511"/>
      <c r="F735" s="511"/>
      <c r="G735" s="511"/>
      <c r="H735" s="545"/>
    </row>
    <row r="736" customFormat="false" ht="11.25" hidden="false" customHeight="false" outlineLevel="0" collapsed="false">
      <c r="E736" s="511"/>
      <c r="F736" s="511"/>
      <c r="G736" s="511"/>
      <c r="H736" s="545"/>
    </row>
    <row r="737" customFormat="false" ht="11.25" hidden="false" customHeight="false" outlineLevel="0" collapsed="false">
      <c r="E737" s="511"/>
      <c r="F737" s="511"/>
      <c r="G737" s="511"/>
      <c r="H737" s="545"/>
    </row>
    <row r="738" customFormat="false" ht="11.25" hidden="false" customHeight="false" outlineLevel="0" collapsed="false">
      <c r="E738" s="511"/>
      <c r="F738" s="511"/>
      <c r="G738" s="511"/>
      <c r="H738" s="545"/>
    </row>
    <row r="739" customFormat="false" ht="11.25" hidden="false" customHeight="false" outlineLevel="0" collapsed="false">
      <c r="E739" s="511"/>
      <c r="F739" s="511"/>
      <c r="G739" s="511"/>
      <c r="H739" s="545"/>
    </row>
    <row r="740" customFormat="false" ht="11.25" hidden="false" customHeight="false" outlineLevel="0" collapsed="false">
      <c r="E740" s="511"/>
      <c r="F740" s="511"/>
      <c r="G740" s="511"/>
      <c r="H740" s="545"/>
    </row>
    <row r="741" customFormat="false" ht="11.25" hidden="false" customHeight="false" outlineLevel="0" collapsed="false">
      <c r="E741" s="511"/>
      <c r="F741" s="511"/>
      <c r="G741" s="511"/>
      <c r="H741" s="545"/>
    </row>
    <row r="742" customFormat="false" ht="11.25" hidden="false" customHeight="false" outlineLevel="0" collapsed="false">
      <c r="E742" s="511"/>
      <c r="F742" s="511"/>
      <c r="G742" s="511"/>
      <c r="H742" s="545"/>
    </row>
    <row r="743" customFormat="false" ht="11.25" hidden="false" customHeight="false" outlineLevel="0" collapsed="false">
      <c r="E743" s="511"/>
      <c r="F743" s="511"/>
      <c r="G743" s="511"/>
      <c r="H743" s="545"/>
    </row>
    <row r="744" customFormat="false" ht="11.25" hidden="false" customHeight="false" outlineLevel="0" collapsed="false">
      <c r="E744" s="511"/>
      <c r="F744" s="511"/>
      <c r="G744" s="511"/>
      <c r="H744" s="545"/>
    </row>
    <row r="745" customFormat="false" ht="11.25" hidden="false" customHeight="false" outlineLevel="0" collapsed="false">
      <c r="E745" s="511"/>
      <c r="F745" s="511"/>
      <c r="G745" s="511"/>
      <c r="H745" s="545"/>
    </row>
    <row r="746" customFormat="false" ht="11.25" hidden="false" customHeight="false" outlineLevel="0" collapsed="false">
      <c r="E746" s="511"/>
      <c r="F746" s="511"/>
      <c r="G746" s="511"/>
      <c r="H746" s="545"/>
    </row>
    <row r="747" customFormat="false" ht="11.25" hidden="false" customHeight="false" outlineLevel="0" collapsed="false">
      <c r="E747" s="511"/>
      <c r="F747" s="511"/>
      <c r="G747" s="511"/>
      <c r="H747" s="545"/>
    </row>
    <row r="748" customFormat="false" ht="11.25" hidden="false" customHeight="false" outlineLevel="0" collapsed="false">
      <c r="E748" s="511"/>
      <c r="F748" s="511"/>
      <c r="G748" s="511"/>
      <c r="H748" s="545"/>
    </row>
    <row r="749" customFormat="false" ht="11.25" hidden="false" customHeight="false" outlineLevel="0" collapsed="false">
      <c r="E749" s="511"/>
      <c r="F749" s="511"/>
      <c r="G749" s="511"/>
      <c r="H749" s="545"/>
    </row>
    <row r="750" customFormat="false" ht="11.25" hidden="false" customHeight="false" outlineLevel="0" collapsed="false">
      <c r="E750" s="511"/>
      <c r="F750" s="511"/>
      <c r="G750" s="511"/>
      <c r="H750" s="545"/>
    </row>
    <row r="751" customFormat="false" ht="11.25" hidden="false" customHeight="false" outlineLevel="0" collapsed="false">
      <c r="E751" s="511"/>
      <c r="F751" s="511"/>
      <c r="G751" s="511"/>
      <c r="H751" s="545"/>
    </row>
    <row r="752" customFormat="false" ht="11.25" hidden="false" customHeight="false" outlineLevel="0" collapsed="false">
      <c r="E752" s="511"/>
      <c r="F752" s="511"/>
      <c r="G752" s="511"/>
      <c r="H752" s="545"/>
    </row>
    <row r="753" customFormat="false" ht="11.25" hidden="false" customHeight="false" outlineLevel="0" collapsed="false">
      <c r="E753" s="511"/>
      <c r="F753" s="511"/>
      <c r="G753" s="511"/>
      <c r="H753" s="545"/>
    </row>
    <row r="754" customFormat="false" ht="11.25" hidden="false" customHeight="false" outlineLevel="0" collapsed="false">
      <c r="E754" s="511"/>
      <c r="F754" s="511"/>
      <c r="G754" s="511"/>
      <c r="H754" s="545"/>
    </row>
    <row r="755" customFormat="false" ht="11.25" hidden="false" customHeight="false" outlineLevel="0" collapsed="false">
      <c r="E755" s="511"/>
      <c r="F755" s="511"/>
      <c r="G755" s="511"/>
      <c r="H755" s="545"/>
    </row>
    <row r="756" customFormat="false" ht="11.25" hidden="false" customHeight="false" outlineLevel="0" collapsed="false">
      <c r="E756" s="511"/>
      <c r="F756" s="511"/>
      <c r="G756" s="511"/>
      <c r="H756" s="545"/>
    </row>
    <row r="757" customFormat="false" ht="11.25" hidden="false" customHeight="false" outlineLevel="0" collapsed="false">
      <c r="E757" s="511"/>
      <c r="F757" s="511"/>
      <c r="G757" s="511"/>
      <c r="H757" s="545"/>
    </row>
    <row r="758" customFormat="false" ht="11.25" hidden="false" customHeight="false" outlineLevel="0" collapsed="false">
      <c r="E758" s="511"/>
      <c r="F758" s="511"/>
      <c r="G758" s="511"/>
      <c r="H758" s="545"/>
    </row>
    <row r="759" customFormat="false" ht="11.25" hidden="false" customHeight="false" outlineLevel="0" collapsed="false">
      <c r="E759" s="511"/>
      <c r="F759" s="511"/>
      <c r="G759" s="511"/>
      <c r="H759" s="545"/>
    </row>
    <row r="760" customFormat="false" ht="11.25" hidden="false" customHeight="false" outlineLevel="0" collapsed="false">
      <c r="E760" s="511"/>
      <c r="F760" s="511"/>
      <c r="G760" s="511"/>
      <c r="H760" s="545"/>
    </row>
    <row r="761" customFormat="false" ht="11.25" hidden="false" customHeight="false" outlineLevel="0" collapsed="false">
      <c r="E761" s="511"/>
      <c r="F761" s="511"/>
      <c r="G761" s="511"/>
      <c r="H761" s="545"/>
    </row>
    <row r="762" customFormat="false" ht="11.25" hidden="false" customHeight="false" outlineLevel="0" collapsed="false">
      <c r="E762" s="511"/>
      <c r="F762" s="511"/>
      <c r="G762" s="511"/>
      <c r="H762" s="545"/>
    </row>
    <row r="763" customFormat="false" ht="11.25" hidden="false" customHeight="false" outlineLevel="0" collapsed="false">
      <c r="E763" s="511"/>
      <c r="F763" s="511"/>
      <c r="G763" s="511"/>
      <c r="H763" s="545"/>
    </row>
    <row r="764" customFormat="false" ht="11.25" hidden="false" customHeight="false" outlineLevel="0" collapsed="false">
      <c r="E764" s="511"/>
      <c r="F764" s="511"/>
      <c r="G764" s="511"/>
      <c r="H764" s="545"/>
    </row>
    <row r="765" customFormat="false" ht="11.25" hidden="false" customHeight="false" outlineLevel="0" collapsed="false">
      <c r="E765" s="511"/>
      <c r="F765" s="511"/>
      <c r="G765" s="511"/>
      <c r="H765" s="545"/>
    </row>
    <row r="766" customFormat="false" ht="11.25" hidden="false" customHeight="false" outlineLevel="0" collapsed="false">
      <c r="E766" s="511"/>
      <c r="F766" s="511"/>
      <c r="G766" s="511"/>
      <c r="H766" s="545"/>
    </row>
    <row r="767" customFormat="false" ht="11.25" hidden="false" customHeight="false" outlineLevel="0" collapsed="false">
      <c r="E767" s="511"/>
      <c r="F767" s="511"/>
      <c r="G767" s="511"/>
      <c r="H767" s="545"/>
    </row>
    <row r="768" customFormat="false" ht="11.25" hidden="false" customHeight="false" outlineLevel="0" collapsed="false">
      <c r="E768" s="511"/>
      <c r="F768" s="511"/>
      <c r="G768" s="511"/>
      <c r="H768" s="545"/>
    </row>
    <row r="769" customFormat="false" ht="11.25" hidden="false" customHeight="false" outlineLevel="0" collapsed="false">
      <c r="E769" s="511"/>
      <c r="F769" s="511"/>
      <c r="G769" s="511"/>
      <c r="H769" s="545"/>
    </row>
    <row r="770" customFormat="false" ht="11.25" hidden="false" customHeight="false" outlineLevel="0" collapsed="false">
      <c r="E770" s="511"/>
      <c r="F770" s="511"/>
      <c r="G770" s="511"/>
      <c r="H770" s="545"/>
    </row>
    <row r="771" customFormat="false" ht="11.25" hidden="false" customHeight="false" outlineLevel="0" collapsed="false">
      <c r="E771" s="511"/>
      <c r="F771" s="511"/>
      <c r="G771" s="511"/>
      <c r="H771" s="545"/>
    </row>
    <row r="772" customFormat="false" ht="11.25" hidden="false" customHeight="false" outlineLevel="0" collapsed="false">
      <c r="E772" s="511"/>
      <c r="F772" s="511"/>
      <c r="G772" s="511"/>
      <c r="H772" s="545"/>
    </row>
    <row r="773" customFormat="false" ht="11.25" hidden="false" customHeight="false" outlineLevel="0" collapsed="false">
      <c r="E773" s="511"/>
      <c r="F773" s="511"/>
      <c r="G773" s="511"/>
      <c r="H773" s="545"/>
    </row>
    <row r="774" customFormat="false" ht="11.25" hidden="false" customHeight="false" outlineLevel="0" collapsed="false">
      <c r="E774" s="511"/>
      <c r="F774" s="511"/>
      <c r="G774" s="511"/>
      <c r="H774" s="545"/>
    </row>
    <row r="775" customFormat="false" ht="11.25" hidden="false" customHeight="false" outlineLevel="0" collapsed="false">
      <c r="E775" s="511"/>
      <c r="F775" s="511"/>
      <c r="G775" s="511"/>
      <c r="H775" s="545"/>
    </row>
    <row r="776" customFormat="false" ht="11.25" hidden="false" customHeight="false" outlineLevel="0" collapsed="false">
      <c r="E776" s="511"/>
      <c r="F776" s="511"/>
      <c r="G776" s="511"/>
      <c r="H776" s="545"/>
    </row>
    <row r="777" customFormat="false" ht="11.25" hidden="false" customHeight="false" outlineLevel="0" collapsed="false">
      <c r="E777" s="511"/>
      <c r="F777" s="511"/>
      <c r="G777" s="511"/>
      <c r="H777" s="545"/>
    </row>
    <row r="778" customFormat="false" ht="11.25" hidden="false" customHeight="false" outlineLevel="0" collapsed="false">
      <c r="E778" s="511"/>
      <c r="F778" s="511"/>
      <c r="G778" s="511"/>
      <c r="H778" s="545"/>
    </row>
    <row r="779" customFormat="false" ht="11.25" hidden="false" customHeight="false" outlineLevel="0" collapsed="false">
      <c r="E779" s="511"/>
      <c r="F779" s="511"/>
      <c r="G779" s="511"/>
      <c r="H779" s="545"/>
    </row>
    <row r="780" customFormat="false" ht="11.25" hidden="false" customHeight="false" outlineLevel="0" collapsed="false">
      <c r="E780" s="511"/>
      <c r="F780" s="511"/>
      <c r="G780" s="511"/>
      <c r="H780" s="545"/>
    </row>
    <row r="781" customFormat="false" ht="11.25" hidden="false" customHeight="false" outlineLevel="0" collapsed="false">
      <c r="E781" s="511"/>
      <c r="F781" s="511"/>
      <c r="G781" s="511"/>
      <c r="H781" s="545"/>
    </row>
    <row r="782" customFormat="false" ht="11.25" hidden="false" customHeight="false" outlineLevel="0" collapsed="false">
      <c r="E782" s="511"/>
      <c r="F782" s="511"/>
      <c r="G782" s="511"/>
      <c r="H782" s="545"/>
    </row>
    <row r="783" customFormat="false" ht="11.25" hidden="false" customHeight="false" outlineLevel="0" collapsed="false">
      <c r="E783" s="511"/>
      <c r="F783" s="511"/>
      <c r="G783" s="511"/>
      <c r="H783" s="545"/>
    </row>
    <row r="784" customFormat="false" ht="11.25" hidden="false" customHeight="false" outlineLevel="0" collapsed="false">
      <c r="E784" s="511"/>
      <c r="F784" s="511"/>
      <c r="G784" s="511"/>
      <c r="H784" s="545"/>
    </row>
    <row r="785" customFormat="false" ht="11.25" hidden="false" customHeight="false" outlineLevel="0" collapsed="false">
      <c r="E785" s="511"/>
      <c r="F785" s="511"/>
      <c r="G785" s="511"/>
      <c r="H785" s="545"/>
    </row>
    <row r="786" customFormat="false" ht="11.25" hidden="false" customHeight="false" outlineLevel="0" collapsed="false">
      <c r="E786" s="511"/>
      <c r="F786" s="511"/>
      <c r="G786" s="511"/>
      <c r="H786" s="545"/>
    </row>
    <row r="787" customFormat="false" ht="11.25" hidden="false" customHeight="false" outlineLevel="0" collapsed="false">
      <c r="E787" s="511"/>
      <c r="F787" s="511"/>
      <c r="G787" s="511"/>
      <c r="H787" s="545"/>
    </row>
    <row r="788" customFormat="false" ht="11.25" hidden="false" customHeight="false" outlineLevel="0" collapsed="false">
      <c r="E788" s="511"/>
      <c r="F788" s="511"/>
      <c r="G788" s="511"/>
      <c r="H788" s="545"/>
    </row>
    <row r="789" customFormat="false" ht="11.25" hidden="false" customHeight="false" outlineLevel="0" collapsed="false">
      <c r="E789" s="511"/>
      <c r="F789" s="511"/>
      <c r="G789" s="511"/>
      <c r="H789" s="545"/>
    </row>
    <row r="790" customFormat="false" ht="11.25" hidden="false" customHeight="false" outlineLevel="0" collapsed="false">
      <c r="E790" s="511"/>
      <c r="F790" s="511"/>
      <c r="G790" s="511"/>
      <c r="H790" s="545"/>
    </row>
    <row r="791" customFormat="false" ht="11.25" hidden="false" customHeight="false" outlineLevel="0" collapsed="false">
      <c r="E791" s="511"/>
      <c r="F791" s="511"/>
      <c r="G791" s="511"/>
      <c r="H791" s="545"/>
    </row>
    <row r="792" customFormat="false" ht="11.25" hidden="false" customHeight="false" outlineLevel="0" collapsed="false">
      <c r="E792" s="511"/>
      <c r="F792" s="511"/>
      <c r="G792" s="511"/>
      <c r="H792" s="545"/>
    </row>
    <row r="793" customFormat="false" ht="11.25" hidden="false" customHeight="false" outlineLevel="0" collapsed="false">
      <c r="E793" s="511"/>
      <c r="F793" s="511"/>
      <c r="G793" s="511"/>
      <c r="H793" s="545"/>
    </row>
    <row r="794" customFormat="false" ht="11.25" hidden="false" customHeight="false" outlineLevel="0" collapsed="false">
      <c r="E794" s="511"/>
      <c r="F794" s="511"/>
      <c r="G794" s="511"/>
      <c r="H794" s="545"/>
    </row>
    <row r="795" customFormat="false" ht="11.25" hidden="false" customHeight="false" outlineLevel="0" collapsed="false">
      <c r="E795" s="511"/>
      <c r="F795" s="511"/>
      <c r="G795" s="511"/>
      <c r="H795" s="545"/>
    </row>
    <row r="796" customFormat="false" ht="11.25" hidden="false" customHeight="false" outlineLevel="0" collapsed="false">
      <c r="E796" s="511"/>
      <c r="F796" s="511"/>
      <c r="G796" s="511"/>
      <c r="H796" s="545"/>
    </row>
    <row r="797" customFormat="false" ht="11.25" hidden="false" customHeight="false" outlineLevel="0" collapsed="false">
      <c r="E797" s="511"/>
      <c r="F797" s="511"/>
      <c r="G797" s="511"/>
      <c r="H797" s="545"/>
    </row>
    <row r="798" customFormat="false" ht="11.25" hidden="false" customHeight="false" outlineLevel="0" collapsed="false">
      <c r="E798" s="511"/>
      <c r="F798" s="511"/>
      <c r="G798" s="511"/>
      <c r="H798" s="545"/>
    </row>
    <row r="799" customFormat="false" ht="11.25" hidden="false" customHeight="false" outlineLevel="0" collapsed="false">
      <c r="E799" s="511"/>
      <c r="F799" s="511"/>
      <c r="G799" s="511"/>
      <c r="H799" s="545"/>
    </row>
    <row r="800" customFormat="false" ht="11.25" hidden="false" customHeight="false" outlineLevel="0" collapsed="false">
      <c r="E800" s="511"/>
      <c r="F800" s="511"/>
      <c r="G800" s="511"/>
      <c r="H800" s="545"/>
    </row>
    <row r="801" customFormat="false" ht="11.25" hidden="false" customHeight="false" outlineLevel="0" collapsed="false">
      <c r="E801" s="511"/>
      <c r="F801" s="511"/>
      <c r="G801" s="511"/>
      <c r="H801" s="545"/>
    </row>
    <row r="802" customFormat="false" ht="11.25" hidden="false" customHeight="false" outlineLevel="0" collapsed="false">
      <c r="E802" s="511"/>
      <c r="F802" s="511"/>
      <c r="G802" s="511"/>
      <c r="H802" s="545"/>
    </row>
    <row r="803" customFormat="false" ht="11.25" hidden="false" customHeight="false" outlineLevel="0" collapsed="false">
      <c r="E803" s="511"/>
      <c r="F803" s="511"/>
      <c r="G803" s="511"/>
      <c r="H803" s="545"/>
    </row>
    <row r="804" customFormat="false" ht="11.25" hidden="false" customHeight="false" outlineLevel="0" collapsed="false">
      <c r="E804" s="511"/>
      <c r="F804" s="511"/>
      <c r="G804" s="511"/>
      <c r="H804" s="545"/>
    </row>
    <row r="805" customFormat="false" ht="11.25" hidden="false" customHeight="false" outlineLevel="0" collapsed="false">
      <c r="E805" s="511"/>
      <c r="F805" s="511"/>
      <c r="G805" s="511"/>
      <c r="H805" s="545"/>
    </row>
    <row r="806" customFormat="false" ht="11.25" hidden="false" customHeight="false" outlineLevel="0" collapsed="false">
      <c r="E806" s="511"/>
      <c r="F806" s="511"/>
      <c r="G806" s="511"/>
      <c r="H806" s="545"/>
    </row>
    <row r="807" customFormat="false" ht="11.25" hidden="false" customHeight="false" outlineLevel="0" collapsed="false">
      <c r="E807" s="511"/>
      <c r="F807" s="511"/>
      <c r="G807" s="511"/>
      <c r="H807" s="545"/>
    </row>
    <row r="808" customFormat="false" ht="11.25" hidden="false" customHeight="false" outlineLevel="0" collapsed="false">
      <c r="E808" s="511"/>
      <c r="F808" s="511"/>
      <c r="G808" s="511"/>
      <c r="H808" s="545"/>
    </row>
    <row r="809" customFormat="false" ht="11.25" hidden="false" customHeight="false" outlineLevel="0" collapsed="false">
      <c r="E809" s="511"/>
      <c r="F809" s="511"/>
      <c r="G809" s="511"/>
      <c r="H809" s="545"/>
    </row>
    <row r="810" customFormat="false" ht="11.25" hidden="false" customHeight="false" outlineLevel="0" collapsed="false">
      <c r="E810" s="511"/>
      <c r="F810" s="511"/>
      <c r="G810" s="511"/>
      <c r="H810" s="545"/>
    </row>
    <row r="811" customFormat="false" ht="11.25" hidden="false" customHeight="false" outlineLevel="0" collapsed="false">
      <c r="E811" s="511"/>
      <c r="F811" s="511"/>
      <c r="G811" s="511"/>
      <c r="H811" s="545"/>
    </row>
    <row r="812" customFormat="false" ht="11.25" hidden="false" customHeight="false" outlineLevel="0" collapsed="false">
      <c r="E812" s="511"/>
      <c r="F812" s="511"/>
      <c r="G812" s="511"/>
      <c r="H812" s="545"/>
    </row>
    <row r="813" customFormat="false" ht="11.25" hidden="false" customHeight="false" outlineLevel="0" collapsed="false">
      <c r="E813" s="511"/>
      <c r="F813" s="511"/>
      <c r="G813" s="511"/>
      <c r="H813" s="545"/>
    </row>
    <row r="814" customFormat="false" ht="11.25" hidden="false" customHeight="false" outlineLevel="0" collapsed="false">
      <c r="E814" s="511"/>
      <c r="F814" s="511"/>
      <c r="G814" s="511"/>
      <c r="H814" s="545"/>
    </row>
    <row r="815" customFormat="false" ht="11.25" hidden="false" customHeight="false" outlineLevel="0" collapsed="false">
      <c r="E815" s="511"/>
      <c r="F815" s="511"/>
      <c r="G815" s="511"/>
      <c r="H815" s="545"/>
    </row>
    <row r="816" customFormat="false" ht="11.25" hidden="false" customHeight="false" outlineLevel="0" collapsed="false">
      <c r="E816" s="511"/>
      <c r="F816" s="511"/>
      <c r="G816" s="511"/>
      <c r="H816" s="545"/>
    </row>
    <row r="817" customFormat="false" ht="11.25" hidden="false" customHeight="false" outlineLevel="0" collapsed="false">
      <c r="E817" s="511"/>
      <c r="F817" s="511"/>
      <c r="G817" s="511"/>
      <c r="H817" s="545"/>
    </row>
    <row r="818" customFormat="false" ht="11.25" hidden="false" customHeight="false" outlineLevel="0" collapsed="false">
      <c r="E818" s="511"/>
      <c r="F818" s="511"/>
      <c r="G818" s="511"/>
      <c r="H818" s="545"/>
    </row>
    <row r="819" customFormat="false" ht="11.25" hidden="false" customHeight="false" outlineLevel="0" collapsed="false">
      <c r="E819" s="511"/>
      <c r="F819" s="511"/>
      <c r="G819" s="511"/>
      <c r="H819" s="545"/>
    </row>
    <row r="820" customFormat="false" ht="11.25" hidden="false" customHeight="false" outlineLevel="0" collapsed="false">
      <c r="E820" s="511"/>
      <c r="F820" s="511"/>
      <c r="G820" s="511"/>
      <c r="H820" s="545"/>
    </row>
    <row r="821" customFormat="false" ht="11.25" hidden="false" customHeight="false" outlineLevel="0" collapsed="false">
      <c r="E821" s="511"/>
      <c r="F821" s="511"/>
      <c r="G821" s="511"/>
      <c r="H821" s="545"/>
    </row>
    <row r="822" customFormat="false" ht="11.25" hidden="false" customHeight="false" outlineLevel="0" collapsed="false">
      <c r="E822" s="511"/>
      <c r="F822" s="511"/>
      <c r="G822" s="511"/>
      <c r="H822" s="545"/>
    </row>
    <row r="823" customFormat="false" ht="11.25" hidden="false" customHeight="false" outlineLevel="0" collapsed="false">
      <c r="E823" s="511"/>
      <c r="F823" s="511"/>
      <c r="G823" s="511"/>
      <c r="H823" s="545"/>
    </row>
    <row r="824" customFormat="false" ht="11.25" hidden="false" customHeight="false" outlineLevel="0" collapsed="false">
      <c r="E824" s="511"/>
      <c r="F824" s="511"/>
      <c r="G824" s="511"/>
      <c r="H824" s="545"/>
    </row>
    <row r="825" customFormat="false" ht="11.25" hidden="false" customHeight="false" outlineLevel="0" collapsed="false">
      <c r="E825" s="511"/>
      <c r="F825" s="511"/>
      <c r="G825" s="511"/>
      <c r="H825" s="545"/>
    </row>
    <row r="826" customFormat="false" ht="11.25" hidden="false" customHeight="false" outlineLevel="0" collapsed="false">
      <c r="E826" s="511"/>
      <c r="F826" s="511"/>
      <c r="G826" s="511"/>
      <c r="H826" s="545"/>
    </row>
    <row r="827" customFormat="false" ht="11.25" hidden="false" customHeight="false" outlineLevel="0" collapsed="false">
      <c r="E827" s="511"/>
      <c r="F827" s="511"/>
      <c r="G827" s="511"/>
      <c r="H827" s="545"/>
    </row>
    <row r="828" customFormat="false" ht="11.25" hidden="false" customHeight="false" outlineLevel="0" collapsed="false">
      <c r="E828" s="511"/>
      <c r="F828" s="511"/>
      <c r="G828" s="511"/>
      <c r="H828" s="545"/>
    </row>
    <row r="829" customFormat="false" ht="11.25" hidden="false" customHeight="false" outlineLevel="0" collapsed="false">
      <c r="E829" s="511"/>
      <c r="F829" s="511"/>
      <c r="G829" s="511"/>
      <c r="H829" s="545"/>
    </row>
    <row r="830" customFormat="false" ht="11.25" hidden="false" customHeight="false" outlineLevel="0" collapsed="false">
      <c r="E830" s="511"/>
      <c r="F830" s="511"/>
      <c r="G830" s="511"/>
      <c r="H830" s="545"/>
    </row>
    <row r="831" customFormat="false" ht="11.25" hidden="false" customHeight="false" outlineLevel="0" collapsed="false">
      <c r="E831" s="511"/>
      <c r="F831" s="511"/>
      <c r="G831" s="511"/>
      <c r="H831" s="545"/>
    </row>
    <row r="832" customFormat="false" ht="11.25" hidden="false" customHeight="false" outlineLevel="0" collapsed="false">
      <c r="E832" s="511"/>
      <c r="F832" s="511"/>
      <c r="G832" s="511"/>
      <c r="H832" s="545"/>
    </row>
    <row r="833" customFormat="false" ht="11.25" hidden="false" customHeight="false" outlineLevel="0" collapsed="false">
      <c r="E833" s="511"/>
      <c r="F833" s="511"/>
      <c r="G833" s="511"/>
      <c r="H833" s="545"/>
    </row>
    <row r="834" customFormat="false" ht="11.25" hidden="false" customHeight="false" outlineLevel="0" collapsed="false">
      <c r="E834" s="511"/>
      <c r="F834" s="511"/>
      <c r="G834" s="511"/>
      <c r="H834" s="545"/>
    </row>
    <row r="835" customFormat="false" ht="11.25" hidden="false" customHeight="false" outlineLevel="0" collapsed="false">
      <c r="E835" s="511"/>
      <c r="F835" s="511"/>
      <c r="G835" s="511"/>
      <c r="H835" s="545"/>
    </row>
    <row r="836" customFormat="false" ht="11.25" hidden="false" customHeight="false" outlineLevel="0" collapsed="false">
      <c r="E836" s="511"/>
      <c r="F836" s="511"/>
      <c r="G836" s="511"/>
      <c r="H836" s="545"/>
    </row>
    <row r="837" customFormat="false" ht="11.25" hidden="false" customHeight="false" outlineLevel="0" collapsed="false">
      <c r="E837" s="511"/>
      <c r="F837" s="511"/>
      <c r="G837" s="511"/>
      <c r="H837" s="545"/>
    </row>
    <row r="838" customFormat="false" ht="11.25" hidden="false" customHeight="false" outlineLevel="0" collapsed="false">
      <c r="E838" s="511"/>
      <c r="F838" s="511"/>
      <c r="G838" s="511"/>
      <c r="H838" s="545"/>
    </row>
    <row r="839" customFormat="false" ht="11.25" hidden="false" customHeight="false" outlineLevel="0" collapsed="false">
      <c r="E839" s="511"/>
      <c r="F839" s="511"/>
      <c r="G839" s="511"/>
      <c r="H839" s="545"/>
    </row>
    <row r="840" customFormat="false" ht="11.25" hidden="false" customHeight="false" outlineLevel="0" collapsed="false">
      <c r="E840" s="511"/>
      <c r="F840" s="511"/>
      <c r="G840" s="511"/>
      <c r="H840" s="545"/>
    </row>
    <row r="841" customFormat="false" ht="11.25" hidden="false" customHeight="false" outlineLevel="0" collapsed="false">
      <c r="E841" s="511"/>
      <c r="F841" s="511"/>
      <c r="G841" s="511"/>
      <c r="H841" s="545"/>
    </row>
    <row r="842" customFormat="false" ht="11.25" hidden="false" customHeight="false" outlineLevel="0" collapsed="false">
      <c r="E842" s="511"/>
      <c r="F842" s="511"/>
      <c r="G842" s="511"/>
      <c r="H842" s="545"/>
    </row>
    <row r="843" customFormat="false" ht="11.25" hidden="false" customHeight="false" outlineLevel="0" collapsed="false">
      <c r="E843" s="511"/>
      <c r="F843" s="511"/>
      <c r="G843" s="511"/>
      <c r="H843" s="545"/>
    </row>
    <row r="844" customFormat="false" ht="11.25" hidden="false" customHeight="false" outlineLevel="0" collapsed="false">
      <c r="E844" s="511"/>
      <c r="F844" s="511"/>
      <c r="G844" s="511"/>
      <c r="H844" s="545"/>
    </row>
    <row r="845" customFormat="false" ht="11.25" hidden="false" customHeight="false" outlineLevel="0" collapsed="false">
      <c r="E845" s="511"/>
      <c r="F845" s="511"/>
      <c r="G845" s="511"/>
      <c r="H845" s="545"/>
    </row>
    <row r="846" customFormat="false" ht="11.25" hidden="false" customHeight="false" outlineLevel="0" collapsed="false">
      <c r="E846" s="511"/>
      <c r="F846" s="511"/>
      <c r="G846" s="511"/>
      <c r="H846" s="545"/>
    </row>
    <row r="847" customFormat="false" ht="11.25" hidden="false" customHeight="false" outlineLevel="0" collapsed="false">
      <c r="E847" s="511"/>
      <c r="F847" s="511"/>
      <c r="G847" s="511"/>
      <c r="H847" s="545"/>
    </row>
    <row r="848" customFormat="false" ht="11.25" hidden="false" customHeight="false" outlineLevel="0" collapsed="false">
      <c r="E848" s="511"/>
      <c r="F848" s="511"/>
      <c r="G848" s="511"/>
      <c r="H848" s="545"/>
    </row>
    <row r="849" customFormat="false" ht="11.25" hidden="false" customHeight="false" outlineLevel="0" collapsed="false">
      <c r="E849" s="511"/>
      <c r="F849" s="511"/>
      <c r="G849" s="511"/>
      <c r="H849" s="545"/>
    </row>
    <row r="850" customFormat="false" ht="11.25" hidden="false" customHeight="false" outlineLevel="0" collapsed="false">
      <c r="E850" s="511"/>
      <c r="F850" s="511"/>
      <c r="G850" s="511"/>
      <c r="H850" s="545"/>
    </row>
    <row r="851" customFormat="false" ht="11.25" hidden="false" customHeight="false" outlineLevel="0" collapsed="false">
      <c r="E851" s="511"/>
      <c r="F851" s="511"/>
      <c r="G851" s="511"/>
      <c r="H851" s="545"/>
    </row>
    <row r="852" customFormat="false" ht="11.25" hidden="false" customHeight="false" outlineLevel="0" collapsed="false">
      <c r="E852" s="511"/>
      <c r="F852" s="511"/>
      <c r="G852" s="511"/>
      <c r="H852" s="545"/>
    </row>
    <row r="853" customFormat="false" ht="11.25" hidden="false" customHeight="false" outlineLevel="0" collapsed="false">
      <c r="E853" s="511"/>
      <c r="F853" s="511"/>
      <c r="G853" s="511"/>
      <c r="H853" s="545"/>
    </row>
    <row r="854" customFormat="false" ht="11.25" hidden="false" customHeight="false" outlineLevel="0" collapsed="false">
      <c r="E854" s="511"/>
      <c r="F854" s="511"/>
      <c r="G854" s="511"/>
      <c r="H854" s="545"/>
    </row>
    <row r="855" customFormat="false" ht="11.25" hidden="false" customHeight="false" outlineLevel="0" collapsed="false">
      <c r="E855" s="511"/>
      <c r="F855" s="511"/>
      <c r="G855" s="511"/>
      <c r="H855" s="545"/>
    </row>
    <row r="856" customFormat="false" ht="11.25" hidden="false" customHeight="false" outlineLevel="0" collapsed="false">
      <c r="E856" s="511"/>
      <c r="F856" s="511"/>
      <c r="G856" s="511"/>
      <c r="H856" s="545"/>
    </row>
    <row r="857" customFormat="false" ht="11.25" hidden="false" customHeight="false" outlineLevel="0" collapsed="false">
      <c r="E857" s="511"/>
      <c r="F857" s="511"/>
      <c r="G857" s="511"/>
      <c r="H857" s="545"/>
    </row>
    <row r="858" customFormat="false" ht="11.25" hidden="false" customHeight="false" outlineLevel="0" collapsed="false">
      <c r="E858" s="511"/>
      <c r="F858" s="511"/>
      <c r="G858" s="511"/>
      <c r="H858" s="545"/>
    </row>
    <row r="859" customFormat="false" ht="11.25" hidden="false" customHeight="false" outlineLevel="0" collapsed="false">
      <c r="E859" s="511"/>
      <c r="F859" s="511"/>
      <c r="G859" s="511"/>
      <c r="H859" s="545"/>
    </row>
    <row r="860" customFormat="false" ht="11.25" hidden="false" customHeight="false" outlineLevel="0" collapsed="false">
      <c r="E860" s="511"/>
      <c r="F860" s="511"/>
      <c r="G860" s="511"/>
      <c r="H860" s="545"/>
    </row>
    <row r="861" customFormat="false" ht="11.25" hidden="false" customHeight="false" outlineLevel="0" collapsed="false">
      <c r="E861" s="511"/>
      <c r="F861" s="511"/>
      <c r="G861" s="511"/>
      <c r="H861" s="545"/>
    </row>
    <row r="862" customFormat="false" ht="11.25" hidden="false" customHeight="false" outlineLevel="0" collapsed="false">
      <c r="E862" s="511"/>
      <c r="F862" s="511"/>
      <c r="G862" s="511"/>
      <c r="H862" s="545"/>
    </row>
    <row r="863" customFormat="false" ht="11.25" hidden="false" customHeight="false" outlineLevel="0" collapsed="false">
      <c r="E863" s="511"/>
      <c r="F863" s="511"/>
      <c r="G863" s="511"/>
      <c r="H863" s="545"/>
    </row>
    <row r="864" customFormat="false" ht="11.25" hidden="false" customHeight="false" outlineLevel="0" collapsed="false">
      <c r="E864" s="511"/>
      <c r="F864" s="511"/>
      <c r="G864" s="511"/>
      <c r="H864" s="545"/>
    </row>
    <row r="865" customFormat="false" ht="11.25" hidden="false" customHeight="false" outlineLevel="0" collapsed="false">
      <c r="E865" s="511"/>
      <c r="F865" s="511"/>
      <c r="G865" s="511"/>
      <c r="H865" s="545"/>
    </row>
    <row r="866" customFormat="false" ht="11.25" hidden="false" customHeight="false" outlineLevel="0" collapsed="false">
      <c r="E866" s="511"/>
      <c r="F866" s="511"/>
      <c r="G866" s="511"/>
      <c r="H866" s="545"/>
    </row>
    <row r="867" customFormat="false" ht="11.25" hidden="false" customHeight="false" outlineLevel="0" collapsed="false">
      <c r="E867" s="511"/>
      <c r="F867" s="511"/>
      <c r="G867" s="511"/>
      <c r="H867" s="545"/>
    </row>
    <row r="868" customFormat="false" ht="11.25" hidden="false" customHeight="false" outlineLevel="0" collapsed="false">
      <c r="E868" s="511"/>
      <c r="F868" s="511"/>
      <c r="G868" s="511"/>
      <c r="H868" s="545"/>
    </row>
    <row r="869" customFormat="false" ht="11.25" hidden="false" customHeight="false" outlineLevel="0" collapsed="false">
      <c r="E869" s="511"/>
      <c r="F869" s="511"/>
      <c r="G869" s="511"/>
      <c r="H869" s="545"/>
    </row>
    <row r="870" customFormat="false" ht="11.25" hidden="false" customHeight="false" outlineLevel="0" collapsed="false">
      <c r="E870" s="511"/>
      <c r="F870" s="511"/>
      <c r="G870" s="511"/>
      <c r="H870" s="545"/>
    </row>
    <row r="871" customFormat="false" ht="11.25" hidden="false" customHeight="false" outlineLevel="0" collapsed="false">
      <c r="E871" s="511"/>
      <c r="F871" s="511"/>
      <c r="G871" s="511"/>
      <c r="H871" s="545"/>
    </row>
    <row r="872" customFormat="false" ht="11.25" hidden="false" customHeight="false" outlineLevel="0" collapsed="false">
      <c r="E872" s="511"/>
      <c r="F872" s="511"/>
      <c r="G872" s="511"/>
      <c r="H872" s="545"/>
    </row>
    <row r="873" customFormat="false" ht="11.25" hidden="false" customHeight="false" outlineLevel="0" collapsed="false">
      <c r="E873" s="511"/>
      <c r="F873" s="511"/>
      <c r="G873" s="511"/>
      <c r="H873" s="545"/>
    </row>
    <row r="874" customFormat="false" ht="11.25" hidden="false" customHeight="false" outlineLevel="0" collapsed="false">
      <c r="E874" s="511"/>
      <c r="F874" s="511"/>
      <c r="G874" s="511"/>
      <c r="H874" s="545"/>
    </row>
    <row r="875" customFormat="false" ht="11.25" hidden="false" customHeight="false" outlineLevel="0" collapsed="false">
      <c r="E875" s="511"/>
      <c r="F875" s="511"/>
      <c r="G875" s="511"/>
      <c r="H875" s="545"/>
    </row>
    <row r="876" customFormat="false" ht="11.25" hidden="false" customHeight="false" outlineLevel="0" collapsed="false">
      <c r="E876" s="511"/>
      <c r="F876" s="511"/>
      <c r="G876" s="511"/>
      <c r="H876" s="545"/>
    </row>
    <row r="877" customFormat="false" ht="11.25" hidden="false" customHeight="false" outlineLevel="0" collapsed="false">
      <c r="E877" s="511"/>
      <c r="F877" s="511"/>
      <c r="G877" s="511"/>
      <c r="H877" s="545"/>
    </row>
    <row r="878" customFormat="false" ht="11.25" hidden="false" customHeight="false" outlineLevel="0" collapsed="false">
      <c r="E878" s="511"/>
      <c r="F878" s="511"/>
      <c r="G878" s="511"/>
      <c r="H878" s="545"/>
    </row>
    <row r="879" customFormat="false" ht="11.25" hidden="false" customHeight="false" outlineLevel="0" collapsed="false">
      <c r="E879" s="511"/>
      <c r="F879" s="511"/>
      <c r="G879" s="511"/>
      <c r="H879" s="545"/>
    </row>
    <row r="880" customFormat="false" ht="11.25" hidden="false" customHeight="false" outlineLevel="0" collapsed="false">
      <c r="E880" s="511"/>
      <c r="F880" s="511"/>
      <c r="G880" s="511"/>
      <c r="H880" s="545"/>
    </row>
    <row r="881" customFormat="false" ht="11.25" hidden="false" customHeight="false" outlineLevel="0" collapsed="false">
      <c r="E881" s="511"/>
      <c r="F881" s="511"/>
      <c r="G881" s="511"/>
      <c r="H881" s="545"/>
    </row>
    <row r="882" customFormat="false" ht="11.25" hidden="false" customHeight="false" outlineLevel="0" collapsed="false">
      <c r="E882" s="511"/>
      <c r="F882" s="511"/>
      <c r="G882" s="511"/>
      <c r="H882" s="545"/>
    </row>
    <row r="883" customFormat="false" ht="11.25" hidden="false" customHeight="false" outlineLevel="0" collapsed="false">
      <c r="E883" s="511"/>
      <c r="F883" s="511"/>
      <c r="G883" s="511"/>
      <c r="H883" s="545"/>
    </row>
    <row r="884" customFormat="false" ht="11.25" hidden="false" customHeight="false" outlineLevel="0" collapsed="false">
      <c r="E884" s="511"/>
      <c r="F884" s="511"/>
      <c r="G884" s="511"/>
      <c r="H884" s="545"/>
    </row>
    <row r="885" customFormat="false" ht="11.25" hidden="false" customHeight="false" outlineLevel="0" collapsed="false">
      <c r="E885" s="511"/>
      <c r="F885" s="511"/>
      <c r="G885" s="511"/>
      <c r="H885" s="545"/>
    </row>
    <row r="886" customFormat="false" ht="11.25" hidden="false" customHeight="false" outlineLevel="0" collapsed="false">
      <c r="E886" s="511"/>
      <c r="F886" s="511"/>
      <c r="G886" s="511"/>
      <c r="H886" s="545"/>
    </row>
    <row r="887" customFormat="false" ht="11.25" hidden="false" customHeight="false" outlineLevel="0" collapsed="false">
      <c r="E887" s="511"/>
      <c r="F887" s="511"/>
      <c r="G887" s="511"/>
      <c r="H887" s="545"/>
    </row>
    <row r="888" customFormat="false" ht="11.25" hidden="false" customHeight="false" outlineLevel="0" collapsed="false">
      <c r="E888" s="511"/>
      <c r="F888" s="511"/>
      <c r="G888" s="511"/>
      <c r="H888" s="545"/>
    </row>
    <row r="889" customFormat="false" ht="11.25" hidden="false" customHeight="false" outlineLevel="0" collapsed="false">
      <c r="E889" s="511"/>
      <c r="F889" s="511"/>
      <c r="G889" s="511"/>
      <c r="H889" s="545"/>
    </row>
    <row r="890" customFormat="false" ht="11.25" hidden="false" customHeight="false" outlineLevel="0" collapsed="false">
      <c r="E890" s="511"/>
      <c r="F890" s="511"/>
      <c r="G890" s="511"/>
      <c r="H890" s="545"/>
    </row>
    <row r="891" customFormat="false" ht="11.25" hidden="false" customHeight="false" outlineLevel="0" collapsed="false">
      <c r="E891" s="511"/>
      <c r="F891" s="511"/>
      <c r="G891" s="511"/>
      <c r="H891" s="545"/>
    </row>
    <row r="892" customFormat="false" ht="11.25" hidden="false" customHeight="false" outlineLevel="0" collapsed="false">
      <c r="E892" s="511"/>
      <c r="F892" s="511"/>
      <c r="G892" s="511"/>
      <c r="H892" s="545"/>
    </row>
    <row r="893" customFormat="false" ht="11.25" hidden="false" customHeight="false" outlineLevel="0" collapsed="false">
      <c r="E893" s="511"/>
      <c r="F893" s="511"/>
      <c r="G893" s="511"/>
      <c r="H893" s="545"/>
    </row>
    <row r="894" customFormat="false" ht="11.25" hidden="false" customHeight="false" outlineLevel="0" collapsed="false">
      <c r="E894" s="511"/>
      <c r="F894" s="511"/>
      <c r="G894" s="511"/>
      <c r="H894" s="545"/>
    </row>
    <row r="895" customFormat="false" ht="11.25" hidden="false" customHeight="false" outlineLevel="0" collapsed="false">
      <c r="E895" s="511"/>
      <c r="F895" s="511"/>
      <c r="G895" s="511"/>
      <c r="H895" s="545"/>
    </row>
    <row r="896" customFormat="false" ht="11.25" hidden="false" customHeight="false" outlineLevel="0" collapsed="false">
      <c r="E896" s="511"/>
      <c r="F896" s="511"/>
      <c r="G896" s="511"/>
      <c r="H896" s="545"/>
    </row>
    <row r="897" customFormat="false" ht="11.25" hidden="false" customHeight="false" outlineLevel="0" collapsed="false">
      <c r="E897" s="511"/>
      <c r="F897" s="511"/>
      <c r="G897" s="511"/>
      <c r="H897" s="545"/>
    </row>
    <row r="898" customFormat="false" ht="11.25" hidden="false" customHeight="false" outlineLevel="0" collapsed="false">
      <c r="E898" s="511"/>
      <c r="F898" s="511"/>
      <c r="G898" s="511"/>
      <c r="H898" s="545"/>
    </row>
    <row r="899" customFormat="false" ht="11.25" hidden="false" customHeight="false" outlineLevel="0" collapsed="false">
      <c r="E899" s="511"/>
      <c r="F899" s="511"/>
      <c r="G899" s="511"/>
      <c r="H899" s="545"/>
    </row>
    <row r="900" customFormat="false" ht="11.25" hidden="false" customHeight="false" outlineLevel="0" collapsed="false">
      <c r="E900" s="511"/>
      <c r="F900" s="511"/>
      <c r="G900" s="511"/>
      <c r="H900" s="545"/>
    </row>
    <row r="901" customFormat="false" ht="11.25" hidden="false" customHeight="false" outlineLevel="0" collapsed="false">
      <c r="E901" s="511"/>
      <c r="F901" s="511"/>
      <c r="G901" s="511"/>
      <c r="H901" s="545"/>
    </row>
    <row r="902" customFormat="false" ht="11.25" hidden="false" customHeight="false" outlineLevel="0" collapsed="false">
      <c r="E902" s="511"/>
      <c r="F902" s="511"/>
      <c r="G902" s="511"/>
      <c r="H902" s="545"/>
    </row>
    <row r="903" customFormat="false" ht="11.25" hidden="false" customHeight="false" outlineLevel="0" collapsed="false">
      <c r="E903" s="511"/>
      <c r="F903" s="511"/>
      <c r="G903" s="511"/>
      <c r="H903" s="545"/>
    </row>
    <row r="904" customFormat="false" ht="11.25" hidden="false" customHeight="false" outlineLevel="0" collapsed="false">
      <c r="E904" s="511"/>
      <c r="F904" s="511"/>
      <c r="G904" s="511"/>
      <c r="H904" s="545"/>
    </row>
    <row r="905" customFormat="false" ht="11.25" hidden="false" customHeight="false" outlineLevel="0" collapsed="false">
      <c r="E905" s="511"/>
      <c r="F905" s="511"/>
      <c r="G905" s="511"/>
      <c r="H905" s="545"/>
    </row>
    <row r="906" customFormat="false" ht="11.25" hidden="false" customHeight="false" outlineLevel="0" collapsed="false">
      <c r="E906" s="511"/>
      <c r="F906" s="511"/>
      <c r="G906" s="511"/>
      <c r="H906" s="545"/>
    </row>
    <row r="907" customFormat="false" ht="11.25" hidden="false" customHeight="false" outlineLevel="0" collapsed="false">
      <c r="E907" s="511"/>
      <c r="F907" s="511"/>
      <c r="G907" s="511"/>
      <c r="H907" s="545"/>
    </row>
    <row r="908" customFormat="false" ht="11.25" hidden="false" customHeight="false" outlineLevel="0" collapsed="false">
      <c r="E908" s="511"/>
      <c r="F908" s="511"/>
      <c r="G908" s="511"/>
      <c r="H908" s="545"/>
    </row>
    <row r="909" customFormat="false" ht="11.25" hidden="false" customHeight="false" outlineLevel="0" collapsed="false">
      <c r="E909" s="511"/>
      <c r="F909" s="511"/>
      <c r="G909" s="511"/>
      <c r="H909" s="545"/>
    </row>
    <row r="910" customFormat="false" ht="11.25" hidden="false" customHeight="false" outlineLevel="0" collapsed="false">
      <c r="E910" s="511"/>
      <c r="F910" s="511"/>
      <c r="G910" s="511"/>
      <c r="H910" s="545"/>
    </row>
    <row r="911" customFormat="false" ht="11.25" hidden="false" customHeight="false" outlineLevel="0" collapsed="false">
      <c r="E911" s="511"/>
      <c r="F911" s="511"/>
      <c r="G911" s="511"/>
      <c r="H911" s="545"/>
    </row>
    <row r="912" customFormat="false" ht="11.25" hidden="false" customHeight="false" outlineLevel="0" collapsed="false">
      <c r="E912" s="511"/>
      <c r="F912" s="511"/>
      <c r="G912" s="511"/>
      <c r="H912" s="545"/>
    </row>
    <row r="913" customFormat="false" ht="11.25" hidden="false" customHeight="false" outlineLevel="0" collapsed="false">
      <c r="E913" s="511"/>
      <c r="F913" s="511"/>
      <c r="G913" s="511"/>
      <c r="H913" s="545"/>
    </row>
    <row r="914" customFormat="false" ht="11.25" hidden="false" customHeight="false" outlineLevel="0" collapsed="false">
      <c r="E914" s="511"/>
      <c r="F914" s="511"/>
      <c r="G914" s="511"/>
      <c r="H914" s="545"/>
    </row>
    <row r="915" customFormat="false" ht="11.25" hidden="false" customHeight="false" outlineLevel="0" collapsed="false">
      <c r="E915" s="511"/>
      <c r="F915" s="511"/>
      <c r="G915" s="511"/>
      <c r="H915" s="545"/>
    </row>
    <row r="916" customFormat="false" ht="11.25" hidden="false" customHeight="false" outlineLevel="0" collapsed="false">
      <c r="E916" s="511"/>
      <c r="F916" s="511"/>
      <c r="G916" s="511"/>
      <c r="H916" s="545"/>
    </row>
    <row r="917" customFormat="false" ht="11.25" hidden="false" customHeight="false" outlineLevel="0" collapsed="false">
      <c r="E917" s="511"/>
      <c r="F917" s="511"/>
      <c r="G917" s="511"/>
      <c r="H917" s="545"/>
    </row>
    <row r="918" customFormat="false" ht="11.25" hidden="false" customHeight="false" outlineLevel="0" collapsed="false">
      <c r="E918" s="511"/>
      <c r="F918" s="511"/>
      <c r="G918" s="511"/>
      <c r="H918" s="545"/>
    </row>
    <row r="919" customFormat="false" ht="11.25" hidden="false" customHeight="false" outlineLevel="0" collapsed="false">
      <c r="E919" s="511"/>
      <c r="F919" s="511"/>
      <c r="G919" s="511"/>
      <c r="H919" s="545"/>
    </row>
    <row r="920" customFormat="false" ht="11.25" hidden="false" customHeight="false" outlineLevel="0" collapsed="false">
      <c r="E920" s="511"/>
      <c r="F920" s="511"/>
      <c r="G920" s="511"/>
      <c r="H920" s="545"/>
    </row>
    <row r="921" customFormat="false" ht="11.25" hidden="false" customHeight="false" outlineLevel="0" collapsed="false">
      <c r="E921" s="511"/>
      <c r="F921" s="511"/>
      <c r="G921" s="511"/>
      <c r="H921" s="545"/>
    </row>
    <row r="922" customFormat="false" ht="11.25" hidden="false" customHeight="false" outlineLevel="0" collapsed="false">
      <c r="E922" s="511"/>
      <c r="F922" s="511"/>
      <c r="G922" s="511"/>
      <c r="H922" s="545"/>
    </row>
    <row r="923" customFormat="false" ht="11.25" hidden="false" customHeight="false" outlineLevel="0" collapsed="false">
      <c r="E923" s="511"/>
      <c r="F923" s="511"/>
      <c r="G923" s="511"/>
      <c r="H923" s="545"/>
    </row>
    <row r="924" customFormat="false" ht="11.25" hidden="false" customHeight="false" outlineLevel="0" collapsed="false">
      <c r="E924" s="511"/>
      <c r="F924" s="511"/>
      <c r="G924" s="511"/>
      <c r="H924" s="545"/>
    </row>
    <row r="925" customFormat="false" ht="11.25" hidden="false" customHeight="false" outlineLevel="0" collapsed="false">
      <c r="E925" s="511"/>
      <c r="F925" s="511"/>
      <c r="G925" s="511"/>
      <c r="H925" s="545"/>
    </row>
    <row r="926" customFormat="false" ht="11.25" hidden="false" customHeight="false" outlineLevel="0" collapsed="false">
      <c r="E926" s="511"/>
      <c r="F926" s="511"/>
      <c r="G926" s="511"/>
      <c r="H926" s="545"/>
    </row>
    <row r="927" customFormat="false" ht="11.25" hidden="false" customHeight="false" outlineLevel="0" collapsed="false">
      <c r="E927" s="511"/>
      <c r="F927" s="511"/>
      <c r="G927" s="511"/>
      <c r="H927" s="545"/>
    </row>
    <row r="928" customFormat="false" ht="11.25" hidden="false" customHeight="false" outlineLevel="0" collapsed="false">
      <c r="E928" s="511"/>
      <c r="F928" s="511"/>
      <c r="G928" s="511"/>
      <c r="H928" s="545"/>
    </row>
    <row r="929" customFormat="false" ht="11.25" hidden="false" customHeight="false" outlineLevel="0" collapsed="false">
      <c r="E929" s="511"/>
      <c r="F929" s="511"/>
      <c r="G929" s="511"/>
      <c r="H929" s="545"/>
    </row>
    <row r="930" customFormat="false" ht="11.25" hidden="false" customHeight="false" outlineLevel="0" collapsed="false">
      <c r="E930" s="511"/>
      <c r="F930" s="511"/>
      <c r="G930" s="511"/>
      <c r="H930" s="545"/>
    </row>
    <row r="931" customFormat="false" ht="11.25" hidden="false" customHeight="false" outlineLevel="0" collapsed="false">
      <c r="E931" s="511"/>
      <c r="F931" s="511"/>
      <c r="G931" s="511"/>
      <c r="H931" s="545"/>
    </row>
    <row r="932" customFormat="false" ht="11.25" hidden="false" customHeight="false" outlineLevel="0" collapsed="false">
      <c r="E932" s="511"/>
      <c r="F932" s="511"/>
      <c r="G932" s="511"/>
      <c r="H932" s="545"/>
    </row>
    <row r="933" customFormat="false" ht="11.25" hidden="false" customHeight="false" outlineLevel="0" collapsed="false">
      <c r="E933" s="511"/>
      <c r="F933" s="511"/>
      <c r="G933" s="511"/>
      <c r="H933" s="545"/>
    </row>
    <row r="934" customFormat="false" ht="11.25" hidden="false" customHeight="false" outlineLevel="0" collapsed="false">
      <c r="E934" s="511"/>
      <c r="F934" s="511"/>
      <c r="G934" s="511"/>
      <c r="H934" s="545"/>
    </row>
    <row r="935" customFormat="false" ht="11.25" hidden="false" customHeight="false" outlineLevel="0" collapsed="false">
      <c r="E935" s="511"/>
      <c r="F935" s="511"/>
      <c r="G935" s="511"/>
      <c r="H935" s="545"/>
    </row>
    <row r="936" customFormat="false" ht="11.25" hidden="false" customHeight="false" outlineLevel="0" collapsed="false">
      <c r="E936" s="511"/>
      <c r="F936" s="511"/>
      <c r="G936" s="511"/>
      <c r="H936" s="545"/>
    </row>
    <row r="937" customFormat="false" ht="11.25" hidden="false" customHeight="false" outlineLevel="0" collapsed="false">
      <c r="E937" s="511"/>
      <c r="F937" s="511"/>
      <c r="G937" s="511"/>
      <c r="H937" s="545"/>
    </row>
    <row r="938" customFormat="false" ht="11.25" hidden="false" customHeight="false" outlineLevel="0" collapsed="false">
      <c r="E938" s="511"/>
      <c r="F938" s="511"/>
      <c r="G938" s="511"/>
      <c r="H938" s="545"/>
    </row>
    <row r="939" customFormat="false" ht="11.25" hidden="false" customHeight="false" outlineLevel="0" collapsed="false">
      <c r="E939" s="511"/>
      <c r="F939" s="511"/>
      <c r="G939" s="511"/>
      <c r="H939" s="545"/>
    </row>
    <row r="940" customFormat="false" ht="11.25" hidden="false" customHeight="false" outlineLevel="0" collapsed="false">
      <c r="E940" s="511"/>
      <c r="F940" s="511"/>
      <c r="G940" s="511"/>
      <c r="H940" s="545"/>
    </row>
    <row r="941" customFormat="false" ht="11.25" hidden="false" customHeight="false" outlineLevel="0" collapsed="false">
      <c r="E941" s="511"/>
      <c r="F941" s="511"/>
      <c r="G941" s="511"/>
      <c r="H941" s="545"/>
    </row>
    <row r="942" customFormat="false" ht="11.25" hidden="false" customHeight="false" outlineLevel="0" collapsed="false">
      <c r="E942" s="511"/>
      <c r="F942" s="511"/>
      <c r="G942" s="511"/>
      <c r="H942" s="545"/>
    </row>
    <row r="943" customFormat="false" ht="11.25" hidden="false" customHeight="false" outlineLevel="0" collapsed="false">
      <c r="E943" s="511"/>
      <c r="F943" s="511"/>
      <c r="G943" s="511"/>
      <c r="H943" s="545"/>
    </row>
    <row r="944" customFormat="false" ht="11.25" hidden="false" customHeight="false" outlineLevel="0" collapsed="false">
      <c r="E944" s="511"/>
      <c r="F944" s="511"/>
      <c r="G944" s="511"/>
      <c r="H944" s="545"/>
    </row>
    <row r="945" customFormat="false" ht="11.25" hidden="false" customHeight="false" outlineLevel="0" collapsed="false">
      <c r="E945" s="511"/>
      <c r="F945" s="511"/>
      <c r="G945" s="511"/>
      <c r="H945" s="545"/>
    </row>
    <row r="946" customFormat="false" ht="11.25" hidden="false" customHeight="false" outlineLevel="0" collapsed="false">
      <c r="E946" s="511"/>
      <c r="F946" s="511"/>
      <c r="G946" s="511"/>
      <c r="H946" s="545"/>
    </row>
    <row r="947" customFormat="false" ht="11.25" hidden="false" customHeight="false" outlineLevel="0" collapsed="false">
      <c r="E947" s="511"/>
      <c r="F947" s="511"/>
      <c r="G947" s="511"/>
      <c r="H947" s="545"/>
    </row>
    <row r="948" customFormat="false" ht="11.25" hidden="false" customHeight="false" outlineLevel="0" collapsed="false">
      <c r="E948" s="511"/>
      <c r="F948" s="511"/>
      <c r="G948" s="511"/>
      <c r="H948" s="545"/>
    </row>
    <row r="949" customFormat="false" ht="11.25" hidden="false" customHeight="false" outlineLevel="0" collapsed="false">
      <c r="E949" s="511"/>
      <c r="F949" s="511"/>
      <c r="G949" s="511"/>
      <c r="H949" s="545"/>
    </row>
    <row r="950" customFormat="false" ht="11.25" hidden="false" customHeight="false" outlineLevel="0" collapsed="false">
      <c r="E950" s="511"/>
      <c r="F950" s="511"/>
      <c r="G950" s="511"/>
      <c r="H950" s="545"/>
    </row>
    <row r="951" customFormat="false" ht="11.25" hidden="false" customHeight="false" outlineLevel="0" collapsed="false">
      <c r="E951" s="511"/>
      <c r="F951" s="511"/>
      <c r="G951" s="511"/>
      <c r="H951" s="545"/>
    </row>
    <row r="952" customFormat="false" ht="11.25" hidden="false" customHeight="false" outlineLevel="0" collapsed="false">
      <c r="E952" s="511"/>
      <c r="F952" s="511"/>
      <c r="G952" s="511"/>
      <c r="H952" s="545"/>
    </row>
    <row r="953" customFormat="false" ht="11.25" hidden="false" customHeight="false" outlineLevel="0" collapsed="false">
      <c r="E953" s="511"/>
      <c r="F953" s="511"/>
      <c r="G953" s="511"/>
      <c r="H953" s="545"/>
    </row>
    <row r="954" customFormat="false" ht="11.25" hidden="false" customHeight="false" outlineLevel="0" collapsed="false">
      <c r="E954" s="511"/>
      <c r="F954" s="511"/>
      <c r="G954" s="511"/>
      <c r="H954" s="545"/>
    </row>
    <row r="955" customFormat="false" ht="11.25" hidden="false" customHeight="false" outlineLevel="0" collapsed="false">
      <c r="E955" s="511"/>
      <c r="F955" s="511"/>
      <c r="G955" s="511"/>
      <c r="H955" s="545"/>
    </row>
    <row r="956" customFormat="false" ht="11.25" hidden="false" customHeight="false" outlineLevel="0" collapsed="false">
      <c r="E956" s="511"/>
      <c r="F956" s="511"/>
      <c r="G956" s="511"/>
      <c r="H956" s="545"/>
    </row>
    <row r="957" customFormat="false" ht="11.25" hidden="false" customHeight="false" outlineLevel="0" collapsed="false">
      <c r="E957" s="511"/>
      <c r="F957" s="511"/>
      <c r="G957" s="511"/>
      <c r="H957" s="545"/>
    </row>
    <row r="958" customFormat="false" ht="11.25" hidden="false" customHeight="false" outlineLevel="0" collapsed="false">
      <c r="E958" s="511"/>
      <c r="F958" s="511"/>
      <c r="G958" s="511"/>
      <c r="H958" s="545"/>
    </row>
    <row r="959" customFormat="false" ht="11.25" hidden="false" customHeight="false" outlineLevel="0" collapsed="false">
      <c r="E959" s="511"/>
      <c r="F959" s="511"/>
      <c r="G959" s="511"/>
      <c r="H959" s="545"/>
    </row>
    <row r="960" customFormat="false" ht="11.25" hidden="false" customHeight="false" outlineLevel="0" collapsed="false">
      <c r="E960" s="511"/>
      <c r="F960" s="511"/>
      <c r="G960" s="511"/>
      <c r="H960" s="545"/>
    </row>
    <row r="961" customFormat="false" ht="11.25" hidden="false" customHeight="false" outlineLevel="0" collapsed="false">
      <c r="E961" s="511"/>
      <c r="F961" s="511"/>
      <c r="G961" s="511"/>
      <c r="H961" s="545"/>
    </row>
    <row r="962" customFormat="false" ht="11.25" hidden="false" customHeight="false" outlineLevel="0" collapsed="false">
      <c r="E962" s="511"/>
      <c r="F962" s="511"/>
      <c r="G962" s="511"/>
      <c r="H962" s="545"/>
    </row>
    <row r="963" customFormat="false" ht="11.25" hidden="false" customHeight="false" outlineLevel="0" collapsed="false">
      <c r="E963" s="511"/>
      <c r="F963" s="511"/>
      <c r="G963" s="511"/>
      <c r="H963" s="545"/>
    </row>
    <row r="964" customFormat="false" ht="11.25" hidden="false" customHeight="false" outlineLevel="0" collapsed="false">
      <c r="E964" s="511"/>
      <c r="F964" s="511"/>
      <c r="G964" s="511"/>
      <c r="H964" s="545"/>
    </row>
    <row r="965" customFormat="false" ht="11.25" hidden="false" customHeight="false" outlineLevel="0" collapsed="false">
      <c r="E965" s="511"/>
      <c r="F965" s="511"/>
      <c r="G965" s="511"/>
      <c r="H965" s="545"/>
    </row>
    <row r="966" customFormat="false" ht="11.25" hidden="false" customHeight="false" outlineLevel="0" collapsed="false">
      <c r="E966" s="511"/>
      <c r="F966" s="511"/>
      <c r="G966" s="511"/>
      <c r="H966" s="545"/>
    </row>
    <row r="967" customFormat="false" ht="11.25" hidden="false" customHeight="false" outlineLevel="0" collapsed="false">
      <c r="E967" s="511"/>
      <c r="F967" s="511"/>
      <c r="G967" s="511"/>
      <c r="H967" s="545"/>
    </row>
    <row r="968" customFormat="false" ht="11.25" hidden="false" customHeight="false" outlineLevel="0" collapsed="false">
      <c r="E968" s="511"/>
      <c r="F968" s="511"/>
      <c r="G968" s="511"/>
      <c r="H968" s="545"/>
    </row>
    <row r="969" customFormat="false" ht="11.25" hidden="false" customHeight="false" outlineLevel="0" collapsed="false">
      <c r="E969" s="511"/>
      <c r="F969" s="511"/>
      <c r="G969" s="511"/>
      <c r="H969" s="545"/>
    </row>
    <row r="970" customFormat="false" ht="11.25" hidden="false" customHeight="false" outlineLevel="0" collapsed="false">
      <c r="E970" s="511"/>
      <c r="F970" s="511"/>
      <c r="G970" s="511"/>
      <c r="H970" s="545"/>
    </row>
    <row r="971" customFormat="false" ht="11.25" hidden="false" customHeight="false" outlineLevel="0" collapsed="false">
      <c r="E971" s="511"/>
      <c r="F971" s="511"/>
      <c r="G971" s="511"/>
      <c r="H971" s="545"/>
    </row>
    <row r="972" customFormat="false" ht="11.25" hidden="false" customHeight="false" outlineLevel="0" collapsed="false">
      <c r="E972" s="511"/>
      <c r="F972" s="511"/>
      <c r="G972" s="511"/>
      <c r="H972" s="545"/>
    </row>
    <row r="973" customFormat="false" ht="11.25" hidden="false" customHeight="false" outlineLevel="0" collapsed="false">
      <c r="E973" s="511"/>
      <c r="F973" s="511"/>
      <c r="G973" s="511"/>
      <c r="H973" s="545"/>
    </row>
    <row r="974" customFormat="false" ht="11.25" hidden="false" customHeight="false" outlineLevel="0" collapsed="false">
      <c r="E974" s="511"/>
      <c r="F974" s="511"/>
      <c r="G974" s="511"/>
      <c r="H974" s="545"/>
    </row>
    <row r="975" customFormat="false" ht="11.25" hidden="false" customHeight="false" outlineLevel="0" collapsed="false">
      <c r="E975" s="511"/>
      <c r="F975" s="511"/>
      <c r="G975" s="511"/>
      <c r="H975" s="545"/>
    </row>
    <row r="976" customFormat="false" ht="11.25" hidden="false" customHeight="false" outlineLevel="0" collapsed="false">
      <c r="E976" s="511"/>
      <c r="F976" s="511"/>
      <c r="G976" s="511"/>
      <c r="H976" s="545"/>
    </row>
    <row r="977" customFormat="false" ht="11.25" hidden="false" customHeight="false" outlineLevel="0" collapsed="false">
      <c r="E977" s="511"/>
      <c r="F977" s="511"/>
      <c r="G977" s="511"/>
      <c r="H977" s="545"/>
    </row>
    <row r="978" customFormat="false" ht="11.25" hidden="false" customHeight="false" outlineLevel="0" collapsed="false">
      <c r="E978" s="511"/>
      <c r="F978" s="511"/>
      <c r="G978" s="511"/>
      <c r="H978" s="545"/>
    </row>
    <row r="979" customFormat="false" ht="11.25" hidden="false" customHeight="false" outlineLevel="0" collapsed="false">
      <c r="E979" s="511"/>
      <c r="F979" s="511"/>
      <c r="G979" s="511"/>
      <c r="H979" s="545"/>
    </row>
    <row r="980" customFormat="false" ht="11.25" hidden="false" customHeight="false" outlineLevel="0" collapsed="false">
      <c r="E980" s="511"/>
      <c r="F980" s="511"/>
      <c r="G980" s="511"/>
      <c r="H980" s="545"/>
    </row>
    <row r="981" customFormat="false" ht="11.25" hidden="false" customHeight="false" outlineLevel="0" collapsed="false">
      <c r="E981" s="511"/>
      <c r="F981" s="511"/>
      <c r="G981" s="511"/>
      <c r="H981" s="545"/>
    </row>
    <row r="982" customFormat="false" ht="11.25" hidden="false" customHeight="false" outlineLevel="0" collapsed="false">
      <c r="E982" s="511"/>
      <c r="F982" s="511"/>
      <c r="G982" s="511"/>
      <c r="H982" s="545"/>
    </row>
    <row r="983" customFormat="false" ht="11.25" hidden="false" customHeight="false" outlineLevel="0" collapsed="false">
      <c r="E983" s="511"/>
      <c r="F983" s="511"/>
      <c r="G983" s="511"/>
      <c r="H983" s="545"/>
    </row>
    <row r="984" customFormat="false" ht="11.25" hidden="false" customHeight="false" outlineLevel="0" collapsed="false">
      <c r="E984" s="511"/>
      <c r="F984" s="511"/>
      <c r="G984" s="511"/>
      <c r="H984" s="545"/>
    </row>
    <row r="985" customFormat="false" ht="11.25" hidden="false" customHeight="false" outlineLevel="0" collapsed="false">
      <c r="E985" s="511"/>
      <c r="F985" s="511"/>
      <c r="G985" s="511"/>
      <c r="H985" s="545"/>
    </row>
    <row r="986" customFormat="false" ht="11.25" hidden="false" customHeight="false" outlineLevel="0" collapsed="false">
      <c r="E986" s="511"/>
      <c r="F986" s="511"/>
      <c r="G986" s="511"/>
      <c r="H986" s="545"/>
    </row>
    <row r="987" customFormat="false" ht="11.25" hidden="false" customHeight="false" outlineLevel="0" collapsed="false">
      <c r="E987" s="511"/>
      <c r="F987" s="511"/>
      <c r="G987" s="511"/>
      <c r="H987" s="545"/>
    </row>
    <row r="988" customFormat="false" ht="11.25" hidden="false" customHeight="false" outlineLevel="0" collapsed="false">
      <c r="E988" s="511"/>
      <c r="F988" s="511"/>
      <c r="G988" s="511"/>
      <c r="H988" s="545"/>
    </row>
    <row r="989" customFormat="false" ht="11.25" hidden="false" customHeight="false" outlineLevel="0" collapsed="false">
      <c r="E989" s="511"/>
      <c r="F989" s="511"/>
      <c r="G989" s="511"/>
      <c r="H989" s="545"/>
    </row>
    <row r="990" customFormat="false" ht="11.25" hidden="false" customHeight="false" outlineLevel="0" collapsed="false">
      <c r="E990" s="511"/>
      <c r="F990" s="511"/>
      <c r="G990" s="511"/>
      <c r="H990" s="545"/>
    </row>
    <row r="991" customFormat="false" ht="11.25" hidden="false" customHeight="false" outlineLevel="0" collapsed="false">
      <c r="E991" s="511"/>
      <c r="F991" s="511"/>
      <c r="G991" s="511"/>
      <c r="H991" s="545"/>
    </row>
    <row r="992" customFormat="false" ht="11.25" hidden="false" customHeight="false" outlineLevel="0" collapsed="false">
      <c r="E992" s="511"/>
      <c r="F992" s="511"/>
      <c r="G992" s="511"/>
      <c r="H992" s="545"/>
    </row>
    <row r="993" customFormat="false" ht="11.25" hidden="false" customHeight="false" outlineLevel="0" collapsed="false">
      <c r="E993" s="511"/>
      <c r="F993" s="511"/>
      <c r="G993" s="511"/>
      <c r="H993" s="545"/>
    </row>
    <row r="994" customFormat="false" ht="11.25" hidden="false" customHeight="false" outlineLevel="0" collapsed="false">
      <c r="E994" s="511"/>
      <c r="F994" s="511"/>
      <c r="G994" s="511"/>
      <c r="H994" s="545"/>
    </row>
    <row r="995" customFormat="false" ht="11.25" hidden="false" customHeight="false" outlineLevel="0" collapsed="false">
      <c r="E995" s="511"/>
      <c r="F995" s="511"/>
      <c r="G995" s="511"/>
      <c r="H995" s="545"/>
    </row>
    <row r="996" customFormat="false" ht="11.25" hidden="false" customHeight="false" outlineLevel="0" collapsed="false">
      <c r="E996" s="511"/>
      <c r="F996" s="511"/>
      <c r="G996" s="511"/>
      <c r="H996" s="545"/>
    </row>
    <row r="997" customFormat="false" ht="11.25" hidden="false" customHeight="false" outlineLevel="0" collapsed="false">
      <c r="E997" s="511"/>
      <c r="F997" s="511"/>
      <c r="G997" s="511"/>
      <c r="H997" s="545"/>
    </row>
    <row r="998" customFormat="false" ht="11.25" hidden="false" customHeight="false" outlineLevel="0" collapsed="false">
      <c r="E998" s="511"/>
      <c r="F998" s="511"/>
      <c r="G998" s="511"/>
      <c r="H998" s="545"/>
    </row>
    <row r="999" customFormat="false" ht="11.25" hidden="false" customHeight="false" outlineLevel="0" collapsed="false">
      <c r="E999" s="511"/>
      <c r="F999" s="511"/>
      <c r="G999" s="511"/>
      <c r="H999" s="545"/>
    </row>
    <row r="1000" customFormat="false" ht="11.25" hidden="false" customHeight="false" outlineLevel="0" collapsed="false">
      <c r="E1000" s="511"/>
      <c r="F1000" s="511"/>
      <c r="G1000" s="511"/>
      <c r="H1000" s="545"/>
    </row>
    <row r="1001" customFormat="false" ht="11.25" hidden="false" customHeight="false" outlineLevel="0" collapsed="false">
      <c r="E1001" s="511"/>
      <c r="F1001" s="511"/>
      <c r="G1001" s="511"/>
      <c r="H1001" s="545"/>
    </row>
    <row r="1002" customFormat="false" ht="11.25" hidden="false" customHeight="false" outlineLevel="0" collapsed="false">
      <c r="E1002" s="511"/>
      <c r="F1002" s="511"/>
      <c r="G1002" s="511"/>
      <c r="H1002" s="545"/>
    </row>
    <row r="1003" customFormat="false" ht="11.25" hidden="false" customHeight="false" outlineLevel="0" collapsed="false">
      <c r="E1003" s="511"/>
      <c r="F1003" s="511"/>
      <c r="G1003" s="511"/>
      <c r="H1003" s="545"/>
    </row>
    <row r="1004" customFormat="false" ht="11.25" hidden="false" customHeight="false" outlineLevel="0" collapsed="false">
      <c r="E1004" s="511"/>
      <c r="F1004" s="511"/>
      <c r="G1004" s="511"/>
      <c r="H1004" s="545"/>
    </row>
    <row r="1005" customFormat="false" ht="11.25" hidden="false" customHeight="false" outlineLevel="0" collapsed="false">
      <c r="E1005" s="511"/>
      <c r="F1005" s="511"/>
      <c r="G1005" s="511"/>
      <c r="H1005" s="545"/>
    </row>
    <row r="1006" customFormat="false" ht="11.25" hidden="false" customHeight="false" outlineLevel="0" collapsed="false">
      <c r="E1006" s="511"/>
      <c r="F1006" s="511"/>
      <c r="G1006" s="511"/>
      <c r="H1006" s="545"/>
    </row>
    <row r="1007" customFormat="false" ht="11.25" hidden="false" customHeight="false" outlineLevel="0" collapsed="false">
      <c r="E1007" s="511"/>
      <c r="F1007" s="511"/>
      <c r="G1007" s="511"/>
      <c r="H1007" s="545"/>
    </row>
    <row r="1008" customFormat="false" ht="11.25" hidden="false" customHeight="false" outlineLevel="0" collapsed="false">
      <c r="E1008" s="511"/>
      <c r="F1008" s="511"/>
      <c r="G1008" s="511"/>
      <c r="H1008" s="545"/>
    </row>
    <row r="1009" customFormat="false" ht="11.25" hidden="false" customHeight="false" outlineLevel="0" collapsed="false">
      <c r="E1009" s="511"/>
      <c r="F1009" s="511"/>
      <c r="G1009" s="511"/>
      <c r="H1009" s="545"/>
    </row>
    <row r="1010" customFormat="false" ht="11.25" hidden="false" customHeight="false" outlineLevel="0" collapsed="false">
      <c r="E1010" s="511"/>
      <c r="F1010" s="511"/>
      <c r="G1010" s="511"/>
      <c r="H1010" s="545"/>
    </row>
    <row r="1011" customFormat="false" ht="11.25" hidden="false" customHeight="false" outlineLevel="0" collapsed="false">
      <c r="E1011" s="511"/>
      <c r="F1011" s="511"/>
      <c r="G1011" s="511"/>
      <c r="H1011" s="545"/>
    </row>
    <row r="1012" customFormat="false" ht="11.25" hidden="false" customHeight="false" outlineLevel="0" collapsed="false">
      <c r="E1012" s="511"/>
      <c r="F1012" s="511"/>
      <c r="G1012" s="511"/>
      <c r="H1012" s="545"/>
    </row>
    <row r="1013" customFormat="false" ht="11.25" hidden="false" customHeight="false" outlineLevel="0" collapsed="false">
      <c r="E1013" s="511"/>
      <c r="F1013" s="511"/>
      <c r="G1013" s="511"/>
      <c r="H1013" s="545"/>
    </row>
    <row r="1014" customFormat="false" ht="11.25" hidden="false" customHeight="false" outlineLevel="0" collapsed="false">
      <c r="E1014" s="511"/>
      <c r="F1014" s="511"/>
      <c r="G1014" s="511"/>
      <c r="H1014" s="545"/>
    </row>
    <row r="1015" customFormat="false" ht="11.25" hidden="false" customHeight="false" outlineLevel="0" collapsed="false">
      <c r="E1015" s="511"/>
      <c r="F1015" s="511"/>
      <c r="G1015" s="511"/>
      <c r="H1015" s="545"/>
    </row>
    <row r="1016" customFormat="false" ht="11.25" hidden="false" customHeight="false" outlineLevel="0" collapsed="false">
      <c r="E1016" s="511"/>
      <c r="F1016" s="511"/>
      <c r="G1016" s="511"/>
      <c r="H1016" s="545"/>
    </row>
    <row r="1017" customFormat="false" ht="11.25" hidden="false" customHeight="false" outlineLevel="0" collapsed="false">
      <c r="E1017" s="511"/>
      <c r="F1017" s="511"/>
      <c r="G1017" s="511"/>
      <c r="H1017" s="545"/>
    </row>
    <row r="1018" customFormat="false" ht="11.25" hidden="false" customHeight="false" outlineLevel="0" collapsed="false">
      <c r="E1018" s="511"/>
      <c r="F1018" s="511"/>
      <c r="G1018" s="511"/>
      <c r="H1018" s="545"/>
    </row>
    <row r="1019" customFormat="false" ht="11.25" hidden="false" customHeight="false" outlineLevel="0" collapsed="false">
      <c r="E1019" s="511"/>
      <c r="F1019" s="511"/>
      <c r="G1019" s="511"/>
      <c r="H1019" s="545"/>
    </row>
    <row r="1020" customFormat="false" ht="11.25" hidden="false" customHeight="false" outlineLevel="0" collapsed="false">
      <c r="E1020" s="511"/>
      <c r="F1020" s="511"/>
      <c r="G1020" s="511"/>
      <c r="H1020" s="545"/>
    </row>
    <row r="1021" customFormat="false" ht="11.25" hidden="false" customHeight="false" outlineLevel="0" collapsed="false">
      <c r="E1021" s="511"/>
      <c r="F1021" s="511"/>
      <c r="G1021" s="511"/>
      <c r="H1021" s="545"/>
    </row>
    <row r="1022" customFormat="false" ht="11.25" hidden="false" customHeight="false" outlineLevel="0" collapsed="false">
      <c r="E1022" s="511"/>
      <c r="F1022" s="511"/>
      <c r="G1022" s="511"/>
      <c r="H1022" s="545"/>
    </row>
    <row r="1023" customFormat="false" ht="11.25" hidden="false" customHeight="false" outlineLevel="0" collapsed="false">
      <c r="E1023" s="511"/>
      <c r="F1023" s="511"/>
      <c r="G1023" s="511"/>
      <c r="H1023" s="545"/>
    </row>
    <row r="1024" customFormat="false" ht="11.25" hidden="false" customHeight="false" outlineLevel="0" collapsed="false">
      <c r="E1024" s="511"/>
      <c r="F1024" s="511"/>
      <c r="G1024" s="511"/>
      <c r="H1024" s="545"/>
    </row>
    <row r="1025" customFormat="false" ht="11.25" hidden="false" customHeight="false" outlineLevel="0" collapsed="false">
      <c r="E1025" s="511"/>
      <c r="F1025" s="511"/>
      <c r="G1025" s="511"/>
      <c r="H1025" s="545"/>
    </row>
    <row r="1026" customFormat="false" ht="11.25" hidden="false" customHeight="false" outlineLevel="0" collapsed="false">
      <c r="E1026" s="511"/>
      <c r="F1026" s="511"/>
      <c r="G1026" s="511"/>
      <c r="H1026" s="545"/>
    </row>
    <row r="1027" customFormat="false" ht="11.25" hidden="false" customHeight="false" outlineLevel="0" collapsed="false">
      <c r="E1027" s="511"/>
      <c r="F1027" s="511"/>
      <c r="G1027" s="511"/>
      <c r="H1027" s="545"/>
    </row>
    <row r="1028" customFormat="false" ht="11.25" hidden="false" customHeight="false" outlineLevel="0" collapsed="false">
      <c r="E1028" s="511"/>
      <c r="F1028" s="511"/>
      <c r="G1028" s="511"/>
      <c r="H1028" s="545"/>
    </row>
    <row r="1029" customFormat="false" ht="11.25" hidden="false" customHeight="false" outlineLevel="0" collapsed="false">
      <c r="E1029" s="511"/>
      <c r="F1029" s="511"/>
      <c r="G1029" s="511"/>
      <c r="H1029" s="545"/>
    </row>
    <row r="1030" customFormat="false" ht="11.25" hidden="false" customHeight="false" outlineLevel="0" collapsed="false">
      <c r="E1030" s="511"/>
      <c r="F1030" s="511"/>
      <c r="G1030" s="511"/>
      <c r="H1030" s="545"/>
    </row>
    <row r="1031" customFormat="false" ht="11.25" hidden="false" customHeight="false" outlineLevel="0" collapsed="false">
      <c r="E1031" s="511"/>
      <c r="F1031" s="511"/>
      <c r="G1031" s="511"/>
      <c r="H1031" s="545"/>
    </row>
    <row r="1032" customFormat="false" ht="11.25" hidden="false" customHeight="false" outlineLevel="0" collapsed="false">
      <c r="E1032" s="511"/>
      <c r="F1032" s="511"/>
      <c r="G1032" s="511"/>
      <c r="H1032" s="545"/>
    </row>
    <row r="1033" customFormat="false" ht="11.25" hidden="false" customHeight="false" outlineLevel="0" collapsed="false">
      <c r="E1033" s="511"/>
      <c r="F1033" s="511"/>
      <c r="G1033" s="511"/>
      <c r="H1033" s="545"/>
    </row>
    <row r="1034" customFormat="false" ht="11.25" hidden="false" customHeight="false" outlineLevel="0" collapsed="false">
      <c r="E1034" s="511"/>
      <c r="F1034" s="511"/>
      <c r="G1034" s="511"/>
      <c r="H1034" s="545"/>
    </row>
    <row r="1035" customFormat="false" ht="11.25" hidden="false" customHeight="false" outlineLevel="0" collapsed="false">
      <c r="E1035" s="511"/>
      <c r="F1035" s="511"/>
      <c r="G1035" s="511"/>
      <c r="H1035" s="545"/>
    </row>
    <row r="1036" customFormat="false" ht="11.25" hidden="false" customHeight="false" outlineLevel="0" collapsed="false">
      <c r="E1036" s="511"/>
      <c r="F1036" s="511"/>
      <c r="G1036" s="511"/>
      <c r="H1036" s="545"/>
    </row>
    <row r="1037" customFormat="false" ht="11.25" hidden="false" customHeight="false" outlineLevel="0" collapsed="false">
      <c r="E1037" s="511"/>
      <c r="F1037" s="511"/>
      <c r="G1037" s="511"/>
      <c r="H1037" s="545"/>
    </row>
    <row r="1038" customFormat="false" ht="11.25" hidden="false" customHeight="false" outlineLevel="0" collapsed="false">
      <c r="E1038" s="511"/>
      <c r="F1038" s="511"/>
      <c r="G1038" s="511"/>
      <c r="H1038" s="545"/>
    </row>
    <row r="1039" customFormat="false" ht="11.25" hidden="false" customHeight="false" outlineLevel="0" collapsed="false">
      <c r="E1039" s="511"/>
      <c r="F1039" s="511"/>
      <c r="G1039" s="511"/>
      <c r="H1039" s="545"/>
    </row>
    <row r="1040" customFormat="false" ht="11.25" hidden="false" customHeight="false" outlineLevel="0" collapsed="false">
      <c r="E1040" s="511"/>
      <c r="F1040" s="511"/>
      <c r="G1040" s="511"/>
      <c r="H1040" s="545"/>
    </row>
    <row r="1041" customFormat="false" ht="11.25" hidden="false" customHeight="false" outlineLevel="0" collapsed="false">
      <c r="E1041" s="511"/>
      <c r="F1041" s="511"/>
      <c r="G1041" s="511"/>
      <c r="H1041" s="545"/>
    </row>
    <row r="1042" customFormat="false" ht="11.25" hidden="false" customHeight="false" outlineLevel="0" collapsed="false">
      <c r="E1042" s="511"/>
      <c r="F1042" s="511"/>
      <c r="G1042" s="511"/>
      <c r="H1042" s="545"/>
    </row>
    <row r="1043" customFormat="false" ht="11.25" hidden="false" customHeight="false" outlineLevel="0" collapsed="false">
      <c r="E1043" s="511"/>
      <c r="F1043" s="511"/>
      <c r="G1043" s="511"/>
      <c r="H1043" s="545"/>
    </row>
    <row r="1044" customFormat="false" ht="11.25" hidden="false" customHeight="false" outlineLevel="0" collapsed="false">
      <c r="E1044" s="511"/>
      <c r="F1044" s="511"/>
      <c r="G1044" s="511"/>
      <c r="H1044" s="545"/>
    </row>
    <row r="1045" customFormat="false" ht="11.25" hidden="false" customHeight="false" outlineLevel="0" collapsed="false">
      <c r="E1045" s="511"/>
      <c r="F1045" s="511"/>
      <c r="G1045" s="511"/>
      <c r="H1045" s="545"/>
    </row>
    <row r="1046" customFormat="false" ht="11.25" hidden="false" customHeight="false" outlineLevel="0" collapsed="false">
      <c r="E1046" s="511"/>
      <c r="F1046" s="511"/>
      <c r="G1046" s="511"/>
      <c r="H1046" s="545"/>
    </row>
    <row r="1047" customFormat="false" ht="11.25" hidden="false" customHeight="false" outlineLevel="0" collapsed="false">
      <c r="E1047" s="511"/>
      <c r="F1047" s="511"/>
      <c r="G1047" s="511"/>
      <c r="H1047" s="545"/>
    </row>
    <row r="1048" customFormat="false" ht="11.25" hidden="false" customHeight="false" outlineLevel="0" collapsed="false">
      <c r="E1048" s="511"/>
      <c r="F1048" s="511"/>
      <c r="G1048" s="511"/>
      <c r="H1048" s="545"/>
    </row>
    <row r="1049" customFormat="false" ht="11.25" hidden="false" customHeight="false" outlineLevel="0" collapsed="false">
      <c r="E1049" s="511"/>
      <c r="F1049" s="511"/>
      <c r="G1049" s="511"/>
      <c r="H1049" s="545"/>
    </row>
    <row r="1050" customFormat="false" ht="11.25" hidden="false" customHeight="false" outlineLevel="0" collapsed="false">
      <c r="E1050" s="511"/>
      <c r="F1050" s="511"/>
      <c r="G1050" s="511"/>
      <c r="H1050" s="545"/>
    </row>
    <row r="1051" customFormat="false" ht="11.25" hidden="false" customHeight="false" outlineLevel="0" collapsed="false">
      <c r="E1051" s="511"/>
      <c r="F1051" s="511"/>
      <c r="G1051" s="511"/>
      <c r="H1051" s="545"/>
    </row>
    <row r="1052" customFormat="false" ht="11.25" hidden="false" customHeight="false" outlineLevel="0" collapsed="false">
      <c r="E1052" s="511"/>
      <c r="F1052" s="511"/>
      <c r="G1052" s="511"/>
      <c r="H1052" s="545"/>
    </row>
    <row r="1053" customFormat="false" ht="11.25" hidden="false" customHeight="false" outlineLevel="0" collapsed="false">
      <c r="E1053" s="511"/>
      <c r="F1053" s="511"/>
      <c r="G1053" s="511"/>
      <c r="H1053" s="545"/>
    </row>
    <row r="1054" customFormat="false" ht="11.25" hidden="false" customHeight="false" outlineLevel="0" collapsed="false">
      <c r="E1054" s="511"/>
      <c r="F1054" s="511"/>
      <c r="G1054" s="511"/>
      <c r="H1054" s="545"/>
    </row>
    <row r="1055" customFormat="false" ht="11.25" hidden="false" customHeight="false" outlineLevel="0" collapsed="false">
      <c r="E1055" s="511"/>
      <c r="F1055" s="511"/>
      <c r="G1055" s="511"/>
      <c r="H1055" s="545"/>
    </row>
    <row r="1056" customFormat="false" ht="11.25" hidden="false" customHeight="false" outlineLevel="0" collapsed="false">
      <c r="E1056" s="511"/>
      <c r="F1056" s="511"/>
      <c r="G1056" s="511"/>
      <c r="H1056" s="545"/>
    </row>
    <row r="1057" customFormat="false" ht="11.25" hidden="false" customHeight="false" outlineLevel="0" collapsed="false">
      <c r="E1057" s="511"/>
      <c r="F1057" s="511"/>
      <c r="G1057" s="511"/>
      <c r="H1057" s="545"/>
    </row>
    <row r="1058" customFormat="false" ht="11.25" hidden="false" customHeight="false" outlineLevel="0" collapsed="false">
      <c r="E1058" s="511"/>
      <c r="F1058" s="511"/>
      <c r="G1058" s="511"/>
      <c r="H1058" s="545"/>
    </row>
    <row r="1059" customFormat="false" ht="11.25" hidden="false" customHeight="false" outlineLevel="0" collapsed="false">
      <c r="E1059" s="511"/>
      <c r="F1059" s="511"/>
      <c r="G1059" s="511"/>
      <c r="H1059" s="545"/>
    </row>
    <row r="1060" customFormat="false" ht="11.25" hidden="false" customHeight="false" outlineLevel="0" collapsed="false">
      <c r="E1060" s="511"/>
      <c r="F1060" s="511"/>
      <c r="G1060" s="511"/>
      <c r="H1060" s="545"/>
    </row>
    <row r="1061" customFormat="false" ht="11.25" hidden="false" customHeight="false" outlineLevel="0" collapsed="false">
      <c r="E1061" s="511"/>
      <c r="F1061" s="511"/>
      <c r="G1061" s="511"/>
      <c r="H1061" s="545"/>
    </row>
    <row r="1062" customFormat="false" ht="11.25" hidden="false" customHeight="false" outlineLevel="0" collapsed="false">
      <c r="E1062" s="511"/>
      <c r="F1062" s="511"/>
      <c r="G1062" s="511"/>
      <c r="H1062" s="545"/>
    </row>
    <row r="1063" customFormat="false" ht="11.25" hidden="false" customHeight="false" outlineLevel="0" collapsed="false">
      <c r="E1063" s="511"/>
      <c r="F1063" s="511"/>
      <c r="G1063" s="511"/>
      <c r="H1063" s="545"/>
    </row>
    <row r="1064" customFormat="false" ht="11.25" hidden="false" customHeight="false" outlineLevel="0" collapsed="false">
      <c r="E1064" s="511"/>
      <c r="F1064" s="511"/>
      <c r="G1064" s="511"/>
      <c r="H1064" s="545"/>
    </row>
    <row r="1065" customFormat="false" ht="11.25" hidden="false" customHeight="false" outlineLevel="0" collapsed="false">
      <c r="E1065" s="511"/>
      <c r="F1065" s="511"/>
      <c r="G1065" s="511"/>
      <c r="H1065" s="545"/>
    </row>
    <row r="1066" customFormat="false" ht="11.25" hidden="false" customHeight="false" outlineLevel="0" collapsed="false">
      <c r="E1066" s="511"/>
      <c r="F1066" s="511"/>
      <c r="G1066" s="511"/>
      <c r="H1066" s="545"/>
    </row>
    <row r="1067" customFormat="false" ht="11.25" hidden="false" customHeight="false" outlineLevel="0" collapsed="false">
      <c r="E1067" s="511"/>
      <c r="F1067" s="511"/>
      <c r="G1067" s="511"/>
      <c r="H1067" s="545"/>
    </row>
    <row r="1068" customFormat="false" ht="11.25" hidden="false" customHeight="false" outlineLevel="0" collapsed="false">
      <c r="E1068" s="511"/>
      <c r="F1068" s="511"/>
      <c r="G1068" s="511"/>
      <c r="H1068" s="545"/>
    </row>
    <row r="1069" customFormat="false" ht="11.25" hidden="false" customHeight="false" outlineLevel="0" collapsed="false">
      <c r="E1069" s="511"/>
      <c r="F1069" s="511"/>
      <c r="G1069" s="511"/>
      <c r="H1069" s="545"/>
    </row>
    <row r="1070" customFormat="false" ht="11.25" hidden="false" customHeight="false" outlineLevel="0" collapsed="false">
      <c r="E1070" s="511"/>
      <c r="F1070" s="511"/>
      <c r="G1070" s="511"/>
      <c r="H1070" s="545"/>
    </row>
    <row r="1071" customFormat="false" ht="11.25" hidden="false" customHeight="false" outlineLevel="0" collapsed="false">
      <c r="E1071" s="511"/>
      <c r="F1071" s="511"/>
      <c r="G1071" s="511"/>
      <c r="H1071" s="545"/>
    </row>
    <row r="1072" customFormat="false" ht="11.25" hidden="false" customHeight="false" outlineLevel="0" collapsed="false">
      <c r="E1072" s="511"/>
      <c r="F1072" s="511"/>
      <c r="G1072" s="511"/>
      <c r="H1072" s="545"/>
    </row>
    <row r="1073" customFormat="false" ht="11.25" hidden="false" customHeight="false" outlineLevel="0" collapsed="false">
      <c r="E1073" s="511"/>
      <c r="F1073" s="511"/>
      <c r="G1073" s="511"/>
      <c r="H1073" s="545"/>
    </row>
    <row r="1074" customFormat="false" ht="11.25" hidden="false" customHeight="false" outlineLevel="0" collapsed="false">
      <c r="E1074" s="511"/>
      <c r="F1074" s="511"/>
      <c r="G1074" s="511"/>
      <c r="H1074" s="545"/>
    </row>
    <row r="1075" customFormat="false" ht="11.25" hidden="false" customHeight="false" outlineLevel="0" collapsed="false">
      <c r="E1075" s="511"/>
      <c r="F1075" s="511"/>
      <c r="G1075" s="511"/>
      <c r="H1075" s="545"/>
    </row>
    <row r="1076" customFormat="false" ht="11.25" hidden="false" customHeight="false" outlineLevel="0" collapsed="false">
      <c r="E1076" s="511"/>
      <c r="F1076" s="511"/>
      <c r="G1076" s="511"/>
      <c r="H1076" s="545"/>
    </row>
    <row r="1077" customFormat="false" ht="11.25" hidden="false" customHeight="false" outlineLevel="0" collapsed="false">
      <c r="E1077" s="511"/>
      <c r="F1077" s="511"/>
      <c r="G1077" s="511"/>
      <c r="H1077" s="545"/>
    </row>
    <row r="1078" customFormat="false" ht="11.25" hidden="false" customHeight="false" outlineLevel="0" collapsed="false">
      <c r="E1078" s="511"/>
      <c r="F1078" s="511"/>
      <c r="G1078" s="511"/>
      <c r="H1078" s="545"/>
    </row>
    <row r="1079" customFormat="false" ht="11.25" hidden="false" customHeight="false" outlineLevel="0" collapsed="false">
      <c r="E1079" s="511"/>
      <c r="F1079" s="511"/>
      <c r="G1079" s="511"/>
      <c r="H1079" s="545"/>
    </row>
    <row r="1080" customFormat="false" ht="11.25" hidden="false" customHeight="false" outlineLevel="0" collapsed="false">
      <c r="E1080" s="511"/>
      <c r="F1080" s="511"/>
      <c r="G1080" s="511"/>
      <c r="H1080" s="545"/>
    </row>
    <row r="1081" customFormat="false" ht="11.25" hidden="false" customHeight="false" outlineLevel="0" collapsed="false">
      <c r="E1081" s="511"/>
      <c r="F1081" s="511"/>
      <c r="G1081" s="511"/>
      <c r="H1081" s="545"/>
    </row>
    <row r="1082" customFormat="false" ht="11.25" hidden="false" customHeight="false" outlineLevel="0" collapsed="false">
      <c r="E1082" s="511"/>
      <c r="F1082" s="511"/>
      <c r="G1082" s="511"/>
      <c r="H1082" s="545"/>
    </row>
    <row r="1083" customFormat="false" ht="11.25" hidden="false" customHeight="false" outlineLevel="0" collapsed="false">
      <c r="E1083" s="511"/>
      <c r="F1083" s="511"/>
      <c r="G1083" s="511"/>
      <c r="H1083" s="545"/>
    </row>
    <row r="1084" customFormat="false" ht="11.25" hidden="false" customHeight="false" outlineLevel="0" collapsed="false">
      <c r="E1084" s="511"/>
      <c r="F1084" s="511"/>
      <c r="G1084" s="511"/>
      <c r="H1084" s="545"/>
    </row>
    <row r="1085" customFormat="false" ht="11.25" hidden="false" customHeight="false" outlineLevel="0" collapsed="false">
      <c r="E1085" s="511"/>
      <c r="F1085" s="511"/>
      <c r="G1085" s="511"/>
      <c r="H1085" s="545"/>
    </row>
    <row r="1086" customFormat="false" ht="11.25" hidden="false" customHeight="false" outlineLevel="0" collapsed="false">
      <c r="E1086" s="511"/>
      <c r="F1086" s="511"/>
      <c r="G1086" s="511"/>
      <c r="H1086" s="545"/>
    </row>
    <row r="1087" customFormat="false" ht="11.25" hidden="false" customHeight="false" outlineLevel="0" collapsed="false">
      <c r="E1087" s="511"/>
      <c r="F1087" s="511"/>
      <c r="G1087" s="511"/>
      <c r="H1087" s="545"/>
    </row>
    <row r="1088" customFormat="false" ht="11.25" hidden="false" customHeight="false" outlineLevel="0" collapsed="false">
      <c r="E1088" s="511"/>
      <c r="F1088" s="511"/>
      <c r="G1088" s="511"/>
      <c r="H1088" s="545"/>
    </row>
    <row r="1089" customFormat="false" ht="11.25" hidden="false" customHeight="false" outlineLevel="0" collapsed="false">
      <c r="E1089" s="511"/>
      <c r="F1089" s="511"/>
      <c r="G1089" s="511"/>
      <c r="H1089" s="545"/>
    </row>
    <row r="1090" customFormat="false" ht="11.25" hidden="false" customHeight="false" outlineLevel="0" collapsed="false">
      <c r="E1090" s="511"/>
      <c r="F1090" s="511"/>
      <c r="G1090" s="511"/>
      <c r="H1090" s="545"/>
    </row>
    <row r="1091" customFormat="false" ht="11.25" hidden="false" customHeight="false" outlineLevel="0" collapsed="false">
      <c r="E1091" s="511"/>
      <c r="F1091" s="511"/>
      <c r="G1091" s="511"/>
      <c r="H1091" s="545"/>
    </row>
    <row r="1092" customFormat="false" ht="11.25" hidden="false" customHeight="false" outlineLevel="0" collapsed="false">
      <c r="E1092" s="511"/>
      <c r="F1092" s="511"/>
      <c r="G1092" s="511"/>
      <c r="H1092" s="545"/>
    </row>
    <row r="1093" customFormat="false" ht="11.25" hidden="false" customHeight="false" outlineLevel="0" collapsed="false">
      <c r="E1093" s="511"/>
      <c r="F1093" s="511"/>
      <c r="G1093" s="511"/>
      <c r="H1093" s="545"/>
    </row>
    <row r="1094" customFormat="false" ht="11.25" hidden="false" customHeight="false" outlineLevel="0" collapsed="false">
      <c r="E1094" s="511"/>
      <c r="F1094" s="511"/>
      <c r="G1094" s="511"/>
      <c r="H1094" s="545"/>
    </row>
    <row r="1095" customFormat="false" ht="11.25" hidden="false" customHeight="false" outlineLevel="0" collapsed="false">
      <c r="E1095" s="511"/>
      <c r="F1095" s="511"/>
      <c r="G1095" s="511"/>
      <c r="H1095" s="545"/>
    </row>
    <row r="1096" customFormat="false" ht="11.25" hidden="false" customHeight="false" outlineLevel="0" collapsed="false">
      <c r="E1096" s="511"/>
      <c r="F1096" s="511"/>
      <c r="G1096" s="511"/>
      <c r="H1096" s="545"/>
    </row>
    <row r="1097" customFormat="false" ht="11.25" hidden="false" customHeight="false" outlineLevel="0" collapsed="false">
      <c r="E1097" s="511"/>
      <c r="F1097" s="511"/>
      <c r="G1097" s="511"/>
      <c r="H1097" s="545"/>
    </row>
    <row r="1098" customFormat="false" ht="11.25" hidden="false" customHeight="false" outlineLevel="0" collapsed="false">
      <c r="E1098" s="511"/>
      <c r="F1098" s="511"/>
      <c r="G1098" s="511"/>
      <c r="H1098" s="545"/>
    </row>
    <row r="1099" customFormat="false" ht="11.25" hidden="false" customHeight="false" outlineLevel="0" collapsed="false">
      <c r="E1099" s="511"/>
      <c r="F1099" s="511"/>
      <c r="G1099" s="511"/>
      <c r="H1099" s="545"/>
    </row>
    <row r="1100" customFormat="false" ht="11.25" hidden="false" customHeight="false" outlineLevel="0" collapsed="false">
      <c r="E1100" s="511"/>
      <c r="F1100" s="511"/>
      <c r="G1100" s="511"/>
      <c r="H1100" s="545"/>
    </row>
    <row r="1101" customFormat="false" ht="11.25" hidden="false" customHeight="false" outlineLevel="0" collapsed="false">
      <c r="E1101" s="511"/>
      <c r="F1101" s="511"/>
      <c r="G1101" s="511"/>
      <c r="H1101" s="545"/>
    </row>
    <row r="1102" customFormat="false" ht="11.25" hidden="false" customHeight="false" outlineLevel="0" collapsed="false">
      <c r="E1102" s="511"/>
      <c r="F1102" s="511"/>
      <c r="G1102" s="511"/>
      <c r="H1102" s="545"/>
    </row>
    <row r="1103" customFormat="false" ht="11.25" hidden="false" customHeight="false" outlineLevel="0" collapsed="false">
      <c r="E1103" s="511"/>
      <c r="F1103" s="511"/>
      <c r="G1103" s="511"/>
      <c r="H1103" s="545"/>
    </row>
    <row r="1104" customFormat="false" ht="11.25" hidden="false" customHeight="false" outlineLevel="0" collapsed="false">
      <c r="E1104" s="511"/>
      <c r="F1104" s="511"/>
      <c r="G1104" s="511"/>
      <c r="H1104" s="545"/>
    </row>
    <row r="1105" customFormat="false" ht="11.25" hidden="false" customHeight="false" outlineLevel="0" collapsed="false">
      <c r="E1105" s="511"/>
      <c r="F1105" s="511"/>
      <c r="G1105" s="511"/>
      <c r="H1105" s="545"/>
    </row>
    <row r="1106" customFormat="false" ht="11.25" hidden="false" customHeight="false" outlineLevel="0" collapsed="false">
      <c r="E1106" s="511"/>
      <c r="F1106" s="511"/>
      <c r="G1106" s="511"/>
      <c r="H1106" s="545"/>
    </row>
    <row r="1107" customFormat="false" ht="11.25" hidden="false" customHeight="false" outlineLevel="0" collapsed="false">
      <c r="E1107" s="511"/>
      <c r="F1107" s="511"/>
      <c r="G1107" s="511"/>
      <c r="H1107" s="545"/>
    </row>
    <row r="1108" customFormat="false" ht="11.25" hidden="false" customHeight="false" outlineLevel="0" collapsed="false">
      <c r="E1108" s="511"/>
      <c r="F1108" s="511"/>
      <c r="G1108" s="511"/>
      <c r="H1108" s="545"/>
    </row>
    <row r="1109" customFormat="false" ht="11.25" hidden="false" customHeight="false" outlineLevel="0" collapsed="false">
      <c r="E1109" s="511"/>
      <c r="F1109" s="511"/>
      <c r="G1109" s="511"/>
      <c r="H1109" s="545"/>
    </row>
    <row r="1110" customFormat="false" ht="11.25" hidden="false" customHeight="false" outlineLevel="0" collapsed="false">
      <c r="E1110" s="511"/>
      <c r="F1110" s="511"/>
      <c r="G1110" s="511"/>
      <c r="H1110" s="545"/>
    </row>
    <row r="1111" customFormat="false" ht="11.25" hidden="false" customHeight="false" outlineLevel="0" collapsed="false">
      <c r="E1111" s="511"/>
      <c r="F1111" s="511"/>
      <c r="G1111" s="511"/>
      <c r="H1111" s="545"/>
    </row>
    <row r="1112" customFormat="false" ht="11.25" hidden="false" customHeight="false" outlineLevel="0" collapsed="false">
      <c r="E1112" s="511"/>
      <c r="F1112" s="511"/>
      <c r="G1112" s="511"/>
      <c r="H1112" s="545"/>
    </row>
    <row r="1113" customFormat="false" ht="11.25" hidden="false" customHeight="false" outlineLevel="0" collapsed="false">
      <c r="E1113" s="511"/>
      <c r="F1113" s="511"/>
      <c r="G1113" s="511"/>
      <c r="H1113" s="545"/>
    </row>
    <row r="1114" customFormat="false" ht="11.25" hidden="false" customHeight="false" outlineLevel="0" collapsed="false">
      <c r="E1114" s="511"/>
      <c r="F1114" s="511"/>
      <c r="G1114" s="511"/>
      <c r="H1114" s="545"/>
    </row>
    <row r="1115" customFormat="false" ht="11.25" hidden="false" customHeight="false" outlineLevel="0" collapsed="false">
      <c r="E1115" s="511"/>
      <c r="F1115" s="511"/>
      <c r="G1115" s="511"/>
      <c r="H1115" s="545"/>
    </row>
    <row r="1116" customFormat="false" ht="11.25" hidden="false" customHeight="false" outlineLevel="0" collapsed="false">
      <c r="E1116" s="511"/>
      <c r="F1116" s="511"/>
      <c r="G1116" s="511"/>
      <c r="H1116" s="545"/>
    </row>
    <row r="1117" customFormat="false" ht="11.25" hidden="false" customHeight="false" outlineLevel="0" collapsed="false">
      <c r="E1117" s="511"/>
      <c r="F1117" s="511"/>
      <c r="G1117" s="511"/>
      <c r="H1117" s="545"/>
    </row>
    <row r="1118" customFormat="false" ht="11.25" hidden="false" customHeight="false" outlineLevel="0" collapsed="false">
      <c r="E1118" s="511"/>
      <c r="F1118" s="511"/>
      <c r="G1118" s="511"/>
      <c r="H1118" s="545"/>
    </row>
    <row r="1119" customFormat="false" ht="11.25" hidden="false" customHeight="false" outlineLevel="0" collapsed="false">
      <c r="E1119" s="511"/>
      <c r="F1119" s="511"/>
      <c r="G1119" s="511"/>
      <c r="H1119" s="545"/>
    </row>
    <row r="1120" customFormat="false" ht="11.25" hidden="false" customHeight="false" outlineLevel="0" collapsed="false">
      <c r="E1120" s="511"/>
      <c r="F1120" s="511"/>
      <c r="G1120" s="511"/>
      <c r="H1120" s="545"/>
    </row>
    <row r="1121" customFormat="false" ht="11.25" hidden="false" customHeight="false" outlineLevel="0" collapsed="false">
      <c r="E1121" s="511"/>
      <c r="F1121" s="511"/>
      <c r="G1121" s="511"/>
      <c r="H1121" s="545"/>
    </row>
    <row r="1122" customFormat="false" ht="11.25" hidden="false" customHeight="false" outlineLevel="0" collapsed="false">
      <c r="E1122" s="511"/>
      <c r="F1122" s="511"/>
      <c r="G1122" s="511"/>
      <c r="H1122" s="545"/>
    </row>
    <row r="1123" customFormat="false" ht="11.25" hidden="false" customHeight="false" outlineLevel="0" collapsed="false">
      <c r="E1123" s="511"/>
      <c r="F1123" s="511"/>
      <c r="G1123" s="511"/>
      <c r="H1123" s="545"/>
    </row>
    <row r="1124" customFormat="false" ht="11.25" hidden="false" customHeight="false" outlineLevel="0" collapsed="false">
      <c r="E1124" s="511"/>
      <c r="F1124" s="511"/>
      <c r="G1124" s="511"/>
      <c r="H1124" s="545"/>
    </row>
    <row r="1125" customFormat="false" ht="11.25" hidden="false" customHeight="false" outlineLevel="0" collapsed="false">
      <c r="E1125" s="511"/>
      <c r="F1125" s="511"/>
      <c r="G1125" s="511"/>
      <c r="H1125" s="545"/>
    </row>
    <row r="1126" customFormat="false" ht="11.25" hidden="false" customHeight="false" outlineLevel="0" collapsed="false">
      <c r="E1126" s="511"/>
      <c r="F1126" s="511"/>
      <c r="G1126" s="511"/>
      <c r="H1126" s="545"/>
    </row>
    <row r="1127" customFormat="false" ht="11.25" hidden="false" customHeight="false" outlineLevel="0" collapsed="false">
      <c r="E1127" s="511"/>
      <c r="F1127" s="511"/>
      <c r="G1127" s="511"/>
      <c r="H1127" s="545"/>
    </row>
    <row r="1128" customFormat="false" ht="11.25" hidden="false" customHeight="false" outlineLevel="0" collapsed="false">
      <c r="E1128" s="511"/>
      <c r="F1128" s="511"/>
      <c r="G1128" s="511"/>
      <c r="H1128" s="545"/>
    </row>
    <row r="1129" customFormat="false" ht="11.25" hidden="false" customHeight="false" outlineLevel="0" collapsed="false">
      <c r="E1129" s="511"/>
      <c r="F1129" s="511"/>
      <c r="G1129" s="511"/>
      <c r="H1129" s="545"/>
    </row>
    <row r="1130" customFormat="false" ht="11.25" hidden="false" customHeight="false" outlineLevel="0" collapsed="false">
      <c r="E1130" s="511"/>
      <c r="F1130" s="511"/>
      <c r="G1130" s="511"/>
      <c r="H1130" s="545"/>
    </row>
    <row r="1131" customFormat="false" ht="11.25" hidden="false" customHeight="false" outlineLevel="0" collapsed="false">
      <c r="E1131" s="511"/>
      <c r="F1131" s="511"/>
      <c r="G1131" s="511"/>
      <c r="H1131" s="545"/>
    </row>
    <row r="1132" customFormat="false" ht="11.25" hidden="false" customHeight="false" outlineLevel="0" collapsed="false">
      <c r="E1132" s="511"/>
      <c r="F1132" s="511"/>
      <c r="G1132" s="511"/>
      <c r="H1132" s="545"/>
    </row>
    <row r="1133" customFormat="false" ht="11.25" hidden="false" customHeight="false" outlineLevel="0" collapsed="false">
      <c r="E1133" s="511"/>
      <c r="F1133" s="511"/>
      <c r="G1133" s="511"/>
      <c r="H1133" s="545"/>
    </row>
    <row r="1134" customFormat="false" ht="11.25" hidden="false" customHeight="false" outlineLevel="0" collapsed="false">
      <c r="E1134" s="511"/>
      <c r="F1134" s="511"/>
      <c r="G1134" s="511"/>
      <c r="H1134" s="545"/>
    </row>
    <row r="1135" customFormat="false" ht="11.25" hidden="false" customHeight="false" outlineLevel="0" collapsed="false">
      <c r="E1135" s="511"/>
      <c r="F1135" s="511"/>
      <c r="G1135" s="511"/>
      <c r="H1135" s="545"/>
    </row>
    <row r="1136" customFormat="false" ht="11.25" hidden="false" customHeight="false" outlineLevel="0" collapsed="false">
      <c r="E1136" s="511"/>
      <c r="F1136" s="511"/>
      <c r="G1136" s="511"/>
      <c r="H1136" s="545"/>
    </row>
    <row r="1137" customFormat="false" ht="11.25" hidden="false" customHeight="false" outlineLevel="0" collapsed="false">
      <c r="E1137" s="511"/>
      <c r="F1137" s="511"/>
      <c r="G1137" s="511"/>
      <c r="H1137" s="545"/>
    </row>
    <row r="1138" customFormat="false" ht="11.25" hidden="false" customHeight="false" outlineLevel="0" collapsed="false">
      <c r="E1138" s="511"/>
      <c r="F1138" s="511"/>
      <c r="G1138" s="511"/>
      <c r="H1138" s="545"/>
    </row>
    <row r="1139" customFormat="false" ht="11.25" hidden="false" customHeight="false" outlineLevel="0" collapsed="false">
      <c r="E1139" s="511"/>
      <c r="F1139" s="511"/>
      <c r="G1139" s="511"/>
      <c r="H1139" s="545"/>
    </row>
    <row r="1140" customFormat="false" ht="11.25" hidden="false" customHeight="false" outlineLevel="0" collapsed="false">
      <c r="E1140" s="511"/>
      <c r="F1140" s="511"/>
      <c r="G1140" s="511"/>
      <c r="H1140" s="545"/>
    </row>
    <row r="1141" customFormat="false" ht="11.25" hidden="false" customHeight="false" outlineLevel="0" collapsed="false">
      <c r="E1141" s="511"/>
      <c r="F1141" s="511"/>
      <c r="G1141" s="511"/>
      <c r="H1141" s="545"/>
    </row>
    <row r="1142" customFormat="false" ht="11.25" hidden="false" customHeight="false" outlineLevel="0" collapsed="false">
      <c r="E1142" s="511"/>
      <c r="F1142" s="511"/>
      <c r="G1142" s="511"/>
      <c r="H1142" s="545"/>
    </row>
    <row r="1143" customFormat="false" ht="11.25" hidden="false" customHeight="false" outlineLevel="0" collapsed="false">
      <c r="E1143" s="511"/>
      <c r="F1143" s="511"/>
      <c r="G1143" s="511"/>
      <c r="H1143" s="545"/>
    </row>
    <row r="1144" customFormat="false" ht="11.25" hidden="false" customHeight="false" outlineLevel="0" collapsed="false">
      <c r="E1144" s="511"/>
      <c r="F1144" s="511"/>
      <c r="G1144" s="511"/>
      <c r="H1144" s="545"/>
    </row>
    <row r="1145" customFormat="false" ht="11.25" hidden="false" customHeight="false" outlineLevel="0" collapsed="false">
      <c r="E1145" s="511"/>
      <c r="F1145" s="511"/>
      <c r="G1145" s="511"/>
      <c r="H1145" s="545"/>
    </row>
    <row r="1146" customFormat="false" ht="11.25" hidden="false" customHeight="false" outlineLevel="0" collapsed="false">
      <c r="E1146" s="511"/>
      <c r="F1146" s="511"/>
      <c r="G1146" s="511"/>
      <c r="H1146" s="545"/>
    </row>
    <row r="1147" customFormat="false" ht="11.25" hidden="false" customHeight="false" outlineLevel="0" collapsed="false">
      <c r="E1147" s="511"/>
      <c r="F1147" s="511"/>
      <c r="G1147" s="511"/>
      <c r="H1147" s="545"/>
    </row>
    <row r="1148" customFormat="false" ht="11.25" hidden="false" customHeight="false" outlineLevel="0" collapsed="false">
      <c r="E1148" s="511"/>
      <c r="F1148" s="511"/>
      <c r="G1148" s="511"/>
      <c r="H1148" s="545"/>
    </row>
    <row r="1149" customFormat="false" ht="11.25" hidden="false" customHeight="false" outlineLevel="0" collapsed="false">
      <c r="E1149" s="511"/>
      <c r="F1149" s="511"/>
      <c r="G1149" s="511"/>
      <c r="H1149" s="545"/>
    </row>
    <row r="1150" customFormat="false" ht="11.25" hidden="false" customHeight="false" outlineLevel="0" collapsed="false">
      <c r="E1150" s="511"/>
      <c r="F1150" s="511"/>
      <c r="G1150" s="511"/>
      <c r="H1150" s="545"/>
    </row>
    <row r="1151" customFormat="false" ht="11.25" hidden="false" customHeight="false" outlineLevel="0" collapsed="false">
      <c r="E1151" s="511"/>
      <c r="F1151" s="511"/>
      <c r="G1151" s="511"/>
      <c r="H1151" s="545"/>
    </row>
    <row r="1152" customFormat="false" ht="11.25" hidden="false" customHeight="false" outlineLevel="0" collapsed="false">
      <c r="E1152" s="511"/>
      <c r="F1152" s="511"/>
      <c r="G1152" s="511"/>
      <c r="H1152" s="545"/>
    </row>
    <row r="1153" customFormat="false" ht="11.25" hidden="false" customHeight="false" outlineLevel="0" collapsed="false">
      <c r="E1153" s="511"/>
      <c r="F1153" s="511"/>
      <c r="G1153" s="511"/>
      <c r="H1153" s="545"/>
    </row>
    <row r="1154" customFormat="false" ht="11.25" hidden="false" customHeight="false" outlineLevel="0" collapsed="false">
      <c r="E1154" s="511"/>
      <c r="F1154" s="511"/>
      <c r="G1154" s="511"/>
      <c r="H1154" s="545"/>
    </row>
    <row r="1155" customFormat="false" ht="11.25" hidden="false" customHeight="false" outlineLevel="0" collapsed="false">
      <c r="E1155" s="511"/>
      <c r="F1155" s="511"/>
      <c r="G1155" s="511"/>
      <c r="H1155" s="545"/>
    </row>
    <row r="1156" customFormat="false" ht="11.25" hidden="false" customHeight="false" outlineLevel="0" collapsed="false">
      <c r="E1156" s="511"/>
      <c r="F1156" s="511"/>
      <c r="G1156" s="511"/>
      <c r="H1156" s="545"/>
    </row>
    <row r="1157" customFormat="false" ht="11.25" hidden="false" customHeight="false" outlineLevel="0" collapsed="false">
      <c r="E1157" s="511"/>
      <c r="F1157" s="511"/>
      <c r="G1157" s="511"/>
      <c r="H1157" s="545"/>
    </row>
    <row r="1158" customFormat="false" ht="11.25" hidden="false" customHeight="false" outlineLevel="0" collapsed="false">
      <c r="E1158" s="511"/>
      <c r="F1158" s="511"/>
      <c r="G1158" s="511"/>
      <c r="H1158" s="545"/>
    </row>
    <row r="1159" customFormat="false" ht="11.25" hidden="false" customHeight="false" outlineLevel="0" collapsed="false">
      <c r="E1159" s="511"/>
      <c r="F1159" s="511"/>
      <c r="G1159" s="511"/>
      <c r="H1159" s="545"/>
    </row>
    <row r="1160" customFormat="false" ht="11.25" hidden="false" customHeight="false" outlineLevel="0" collapsed="false">
      <c r="E1160" s="511"/>
      <c r="F1160" s="511"/>
      <c r="G1160" s="511"/>
      <c r="H1160" s="545"/>
    </row>
    <row r="1161" customFormat="false" ht="11.25" hidden="false" customHeight="false" outlineLevel="0" collapsed="false">
      <c r="E1161" s="511"/>
      <c r="F1161" s="511"/>
      <c r="G1161" s="511"/>
      <c r="H1161" s="545"/>
    </row>
    <row r="1162" customFormat="false" ht="11.25" hidden="false" customHeight="false" outlineLevel="0" collapsed="false">
      <c r="E1162" s="511"/>
      <c r="F1162" s="511"/>
      <c r="G1162" s="511"/>
      <c r="H1162" s="545"/>
    </row>
    <row r="1163" customFormat="false" ht="11.25" hidden="false" customHeight="false" outlineLevel="0" collapsed="false">
      <c r="E1163" s="511"/>
      <c r="F1163" s="511"/>
      <c r="G1163" s="511"/>
      <c r="H1163" s="545"/>
    </row>
    <row r="1164" customFormat="false" ht="11.25" hidden="false" customHeight="false" outlineLevel="0" collapsed="false">
      <c r="E1164" s="511"/>
      <c r="F1164" s="511"/>
      <c r="G1164" s="511"/>
      <c r="H1164" s="545"/>
    </row>
    <row r="1165" customFormat="false" ht="11.25" hidden="false" customHeight="false" outlineLevel="0" collapsed="false">
      <c r="E1165" s="511"/>
      <c r="F1165" s="511"/>
      <c r="G1165" s="511"/>
      <c r="H1165" s="545"/>
    </row>
    <row r="1166" customFormat="false" ht="11.25" hidden="false" customHeight="false" outlineLevel="0" collapsed="false">
      <c r="E1166" s="511"/>
      <c r="F1166" s="511"/>
      <c r="G1166" s="511"/>
      <c r="H1166" s="545"/>
    </row>
    <row r="1167" customFormat="false" ht="11.25" hidden="false" customHeight="false" outlineLevel="0" collapsed="false">
      <c r="E1167" s="511"/>
      <c r="F1167" s="511"/>
      <c r="G1167" s="511"/>
      <c r="H1167" s="545"/>
    </row>
    <row r="1168" customFormat="false" ht="11.25" hidden="false" customHeight="false" outlineLevel="0" collapsed="false">
      <c r="E1168" s="511"/>
      <c r="F1168" s="511"/>
      <c r="G1168" s="511"/>
      <c r="H1168" s="545"/>
    </row>
    <row r="1169" customFormat="false" ht="11.25" hidden="false" customHeight="false" outlineLevel="0" collapsed="false">
      <c r="E1169" s="511"/>
      <c r="F1169" s="511"/>
      <c r="G1169" s="511"/>
      <c r="H1169" s="545"/>
    </row>
    <row r="1170" customFormat="false" ht="11.25" hidden="false" customHeight="false" outlineLevel="0" collapsed="false">
      <c r="E1170" s="511"/>
      <c r="F1170" s="511"/>
      <c r="G1170" s="511"/>
      <c r="H1170" s="545"/>
    </row>
    <row r="1171" customFormat="false" ht="11.25" hidden="false" customHeight="false" outlineLevel="0" collapsed="false">
      <c r="E1171" s="511"/>
      <c r="F1171" s="511"/>
      <c r="G1171" s="511"/>
      <c r="H1171" s="545"/>
    </row>
    <row r="1172" customFormat="false" ht="11.25" hidden="false" customHeight="false" outlineLevel="0" collapsed="false">
      <c r="E1172" s="511"/>
      <c r="F1172" s="511"/>
      <c r="G1172" s="511"/>
      <c r="H1172" s="545"/>
    </row>
    <row r="1173" customFormat="false" ht="11.25" hidden="false" customHeight="false" outlineLevel="0" collapsed="false">
      <c r="E1173" s="511"/>
      <c r="F1173" s="511"/>
      <c r="G1173" s="511"/>
      <c r="H1173" s="545"/>
    </row>
    <row r="1174" customFormat="false" ht="11.25" hidden="false" customHeight="false" outlineLevel="0" collapsed="false">
      <c r="E1174" s="511"/>
      <c r="F1174" s="511"/>
      <c r="G1174" s="511"/>
      <c r="H1174" s="545"/>
    </row>
    <row r="1175" customFormat="false" ht="11.25" hidden="false" customHeight="false" outlineLevel="0" collapsed="false">
      <c r="E1175" s="511"/>
      <c r="F1175" s="511"/>
      <c r="G1175" s="511"/>
      <c r="H1175" s="545"/>
    </row>
    <row r="1176" customFormat="false" ht="11.25" hidden="false" customHeight="false" outlineLevel="0" collapsed="false">
      <c r="E1176" s="511"/>
      <c r="F1176" s="511"/>
      <c r="G1176" s="511"/>
      <c r="H1176" s="545"/>
    </row>
    <row r="1177" customFormat="false" ht="11.25" hidden="false" customHeight="false" outlineLevel="0" collapsed="false">
      <c r="E1177" s="511"/>
      <c r="F1177" s="511"/>
      <c r="G1177" s="511"/>
      <c r="H1177" s="545"/>
    </row>
    <row r="1178" customFormat="false" ht="11.25" hidden="false" customHeight="false" outlineLevel="0" collapsed="false">
      <c r="E1178" s="511"/>
      <c r="F1178" s="511"/>
      <c r="G1178" s="511"/>
      <c r="H1178" s="545"/>
    </row>
    <row r="1179" customFormat="false" ht="11.25" hidden="false" customHeight="false" outlineLevel="0" collapsed="false">
      <c r="E1179" s="511"/>
      <c r="F1179" s="511"/>
      <c r="G1179" s="511"/>
      <c r="H1179" s="545"/>
    </row>
    <row r="1180" customFormat="false" ht="11.25" hidden="false" customHeight="false" outlineLevel="0" collapsed="false">
      <c r="E1180" s="511"/>
      <c r="F1180" s="511"/>
      <c r="G1180" s="511"/>
      <c r="H1180" s="545"/>
    </row>
    <row r="1181" customFormat="false" ht="11.25" hidden="false" customHeight="false" outlineLevel="0" collapsed="false">
      <c r="E1181" s="511"/>
      <c r="F1181" s="511"/>
      <c r="G1181" s="511"/>
      <c r="H1181" s="545"/>
    </row>
    <row r="1182" customFormat="false" ht="11.25" hidden="false" customHeight="false" outlineLevel="0" collapsed="false">
      <c r="E1182" s="511"/>
      <c r="F1182" s="511"/>
      <c r="G1182" s="511"/>
      <c r="H1182" s="545"/>
    </row>
    <row r="1183" customFormat="false" ht="11.25" hidden="false" customHeight="false" outlineLevel="0" collapsed="false">
      <c r="E1183" s="511"/>
      <c r="F1183" s="511"/>
      <c r="G1183" s="511"/>
      <c r="H1183" s="545"/>
    </row>
    <row r="1184" customFormat="false" ht="11.25" hidden="false" customHeight="false" outlineLevel="0" collapsed="false">
      <c r="E1184" s="511"/>
      <c r="F1184" s="511"/>
      <c r="G1184" s="511"/>
      <c r="H1184" s="545"/>
    </row>
    <row r="1185" customFormat="false" ht="11.25" hidden="false" customHeight="false" outlineLevel="0" collapsed="false">
      <c r="E1185" s="511"/>
      <c r="F1185" s="511"/>
      <c r="G1185" s="511"/>
      <c r="H1185" s="545"/>
    </row>
    <row r="1186" customFormat="false" ht="11.25" hidden="false" customHeight="false" outlineLevel="0" collapsed="false">
      <c r="E1186" s="511"/>
      <c r="F1186" s="511"/>
      <c r="G1186" s="511"/>
      <c r="H1186" s="545"/>
    </row>
    <row r="1187" customFormat="false" ht="11.25" hidden="false" customHeight="false" outlineLevel="0" collapsed="false">
      <c r="E1187" s="511"/>
      <c r="F1187" s="511"/>
      <c r="G1187" s="511"/>
      <c r="H1187" s="545"/>
    </row>
    <row r="1188" customFormat="false" ht="11.25" hidden="false" customHeight="false" outlineLevel="0" collapsed="false">
      <c r="E1188" s="511"/>
      <c r="F1188" s="511"/>
      <c r="G1188" s="511"/>
      <c r="H1188" s="545"/>
    </row>
    <row r="1189" customFormat="false" ht="11.25" hidden="false" customHeight="false" outlineLevel="0" collapsed="false">
      <c r="E1189" s="511"/>
      <c r="F1189" s="511"/>
      <c r="G1189" s="511"/>
      <c r="H1189" s="545"/>
    </row>
    <row r="1190" customFormat="false" ht="11.25" hidden="false" customHeight="false" outlineLevel="0" collapsed="false">
      <c r="E1190" s="511"/>
      <c r="F1190" s="511"/>
      <c r="G1190" s="511"/>
      <c r="H1190" s="545"/>
    </row>
    <row r="1191" customFormat="false" ht="11.25" hidden="false" customHeight="false" outlineLevel="0" collapsed="false">
      <c r="E1191" s="511"/>
      <c r="F1191" s="511"/>
      <c r="G1191" s="511"/>
      <c r="H1191" s="545"/>
    </row>
    <row r="1192" customFormat="false" ht="11.25" hidden="false" customHeight="false" outlineLevel="0" collapsed="false">
      <c r="E1192" s="511"/>
      <c r="F1192" s="511"/>
      <c r="G1192" s="511"/>
      <c r="H1192" s="545"/>
    </row>
    <row r="1193" customFormat="false" ht="11.25" hidden="false" customHeight="false" outlineLevel="0" collapsed="false">
      <c r="E1193" s="511"/>
      <c r="F1193" s="511"/>
      <c r="G1193" s="511"/>
      <c r="H1193" s="545"/>
    </row>
    <row r="1194" customFormat="false" ht="11.25" hidden="false" customHeight="false" outlineLevel="0" collapsed="false">
      <c r="E1194" s="511"/>
      <c r="F1194" s="511"/>
      <c r="G1194" s="511"/>
      <c r="H1194" s="545"/>
    </row>
    <row r="1195" customFormat="false" ht="11.25" hidden="false" customHeight="false" outlineLevel="0" collapsed="false">
      <c r="E1195" s="511"/>
      <c r="F1195" s="511"/>
      <c r="G1195" s="511"/>
      <c r="H1195" s="545"/>
    </row>
    <row r="1196" customFormat="false" ht="11.25" hidden="false" customHeight="false" outlineLevel="0" collapsed="false">
      <c r="E1196" s="511"/>
      <c r="F1196" s="511"/>
      <c r="G1196" s="511"/>
      <c r="H1196" s="545"/>
    </row>
    <row r="1197" customFormat="false" ht="11.25" hidden="false" customHeight="false" outlineLevel="0" collapsed="false">
      <c r="E1197" s="511"/>
      <c r="F1197" s="511"/>
      <c r="G1197" s="511"/>
      <c r="H1197" s="545"/>
    </row>
    <row r="1198" customFormat="false" ht="11.25" hidden="false" customHeight="false" outlineLevel="0" collapsed="false">
      <c r="E1198" s="511"/>
      <c r="F1198" s="511"/>
      <c r="G1198" s="511"/>
      <c r="H1198" s="545"/>
    </row>
    <row r="1199" customFormat="false" ht="11.25" hidden="false" customHeight="false" outlineLevel="0" collapsed="false">
      <c r="E1199" s="511"/>
      <c r="F1199" s="511"/>
      <c r="G1199" s="511"/>
      <c r="H1199" s="545"/>
    </row>
    <row r="1200" customFormat="false" ht="11.25" hidden="false" customHeight="false" outlineLevel="0" collapsed="false">
      <c r="E1200" s="511"/>
      <c r="F1200" s="511"/>
      <c r="G1200" s="511"/>
      <c r="H1200" s="545"/>
    </row>
    <row r="1201" customFormat="false" ht="11.25" hidden="false" customHeight="false" outlineLevel="0" collapsed="false">
      <c r="E1201" s="511"/>
      <c r="F1201" s="511"/>
      <c r="G1201" s="511"/>
      <c r="H1201" s="545"/>
    </row>
    <row r="1202" customFormat="false" ht="11.25" hidden="false" customHeight="false" outlineLevel="0" collapsed="false">
      <c r="E1202" s="511"/>
      <c r="F1202" s="511"/>
      <c r="G1202" s="511"/>
      <c r="H1202" s="545"/>
    </row>
    <row r="1203" customFormat="false" ht="11.25" hidden="false" customHeight="false" outlineLevel="0" collapsed="false">
      <c r="E1203" s="511"/>
      <c r="F1203" s="511"/>
      <c r="G1203" s="511"/>
      <c r="H1203" s="545"/>
    </row>
    <row r="1204" customFormat="false" ht="11.25" hidden="false" customHeight="false" outlineLevel="0" collapsed="false">
      <c r="E1204" s="511"/>
      <c r="F1204" s="511"/>
      <c r="G1204" s="511"/>
      <c r="H1204" s="545"/>
    </row>
    <row r="1205" customFormat="false" ht="11.25" hidden="false" customHeight="false" outlineLevel="0" collapsed="false">
      <c r="E1205" s="511"/>
      <c r="F1205" s="511"/>
      <c r="G1205" s="511"/>
      <c r="H1205" s="545"/>
    </row>
    <row r="1206" customFormat="false" ht="11.25" hidden="false" customHeight="false" outlineLevel="0" collapsed="false">
      <c r="E1206" s="511"/>
      <c r="F1206" s="511"/>
      <c r="G1206" s="511"/>
      <c r="H1206" s="545"/>
    </row>
    <row r="1207" customFormat="false" ht="11.25" hidden="false" customHeight="false" outlineLevel="0" collapsed="false">
      <c r="E1207" s="511"/>
      <c r="F1207" s="511"/>
      <c r="G1207" s="511"/>
      <c r="H1207" s="545"/>
    </row>
    <row r="1208" customFormat="false" ht="11.25" hidden="false" customHeight="false" outlineLevel="0" collapsed="false">
      <c r="E1208" s="511"/>
      <c r="F1208" s="511"/>
      <c r="G1208" s="511"/>
      <c r="H1208" s="545"/>
    </row>
    <row r="1209" customFormat="false" ht="11.25" hidden="false" customHeight="false" outlineLevel="0" collapsed="false">
      <c r="E1209" s="511"/>
      <c r="F1209" s="511"/>
      <c r="G1209" s="511"/>
      <c r="H1209" s="545"/>
    </row>
    <row r="1210" customFormat="false" ht="11.25" hidden="false" customHeight="false" outlineLevel="0" collapsed="false">
      <c r="E1210" s="511"/>
      <c r="F1210" s="511"/>
      <c r="G1210" s="511"/>
      <c r="H1210" s="545"/>
    </row>
    <row r="1211" customFormat="false" ht="11.25" hidden="false" customHeight="false" outlineLevel="0" collapsed="false">
      <c r="E1211" s="511"/>
      <c r="F1211" s="511"/>
      <c r="G1211" s="511"/>
      <c r="H1211" s="545"/>
    </row>
    <row r="1212" customFormat="false" ht="11.25" hidden="false" customHeight="false" outlineLevel="0" collapsed="false">
      <c r="E1212" s="511"/>
      <c r="F1212" s="511"/>
      <c r="G1212" s="511"/>
      <c r="H1212" s="545"/>
    </row>
    <row r="1213" customFormat="false" ht="11.25" hidden="false" customHeight="false" outlineLevel="0" collapsed="false">
      <c r="E1213" s="511"/>
      <c r="F1213" s="511"/>
      <c r="G1213" s="511"/>
      <c r="H1213" s="545"/>
    </row>
    <row r="1214" customFormat="false" ht="11.25" hidden="false" customHeight="false" outlineLevel="0" collapsed="false">
      <c r="E1214" s="511"/>
      <c r="F1214" s="511"/>
      <c r="G1214" s="511"/>
      <c r="H1214" s="545"/>
    </row>
    <row r="1215" customFormat="false" ht="11.25" hidden="false" customHeight="false" outlineLevel="0" collapsed="false">
      <c r="E1215" s="511"/>
      <c r="F1215" s="511"/>
      <c r="G1215" s="511"/>
      <c r="H1215" s="545"/>
    </row>
    <row r="1216" customFormat="false" ht="11.25" hidden="false" customHeight="false" outlineLevel="0" collapsed="false">
      <c r="E1216" s="511"/>
      <c r="F1216" s="511"/>
      <c r="G1216" s="511"/>
      <c r="H1216" s="545"/>
    </row>
    <row r="1217" customFormat="false" ht="11.25" hidden="false" customHeight="false" outlineLevel="0" collapsed="false">
      <c r="E1217" s="511"/>
      <c r="F1217" s="511"/>
      <c r="G1217" s="511"/>
      <c r="H1217" s="545"/>
    </row>
    <row r="1218" customFormat="false" ht="11.25" hidden="false" customHeight="false" outlineLevel="0" collapsed="false">
      <c r="E1218" s="511"/>
      <c r="F1218" s="511"/>
      <c r="G1218" s="511"/>
      <c r="H1218" s="545"/>
    </row>
    <row r="1219" customFormat="false" ht="11.25" hidden="false" customHeight="false" outlineLevel="0" collapsed="false">
      <c r="E1219" s="511"/>
      <c r="F1219" s="511"/>
      <c r="G1219" s="511"/>
      <c r="H1219" s="545"/>
    </row>
    <row r="1220" customFormat="false" ht="11.25" hidden="false" customHeight="false" outlineLevel="0" collapsed="false">
      <c r="E1220" s="511"/>
      <c r="F1220" s="511"/>
      <c r="G1220" s="511"/>
      <c r="H1220" s="545"/>
    </row>
    <row r="1221" customFormat="false" ht="11.25" hidden="false" customHeight="false" outlineLevel="0" collapsed="false">
      <c r="E1221" s="511"/>
      <c r="F1221" s="511"/>
      <c r="G1221" s="511"/>
      <c r="H1221" s="545"/>
    </row>
    <row r="1222" customFormat="false" ht="11.25" hidden="false" customHeight="false" outlineLevel="0" collapsed="false">
      <c r="E1222" s="511"/>
      <c r="F1222" s="511"/>
      <c r="G1222" s="511"/>
      <c r="H1222" s="545"/>
    </row>
    <row r="1223" customFormat="false" ht="11.25" hidden="false" customHeight="false" outlineLevel="0" collapsed="false">
      <c r="E1223" s="511"/>
      <c r="F1223" s="511"/>
      <c r="G1223" s="511"/>
      <c r="H1223" s="545"/>
    </row>
    <row r="1224" customFormat="false" ht="11.25" hidden="false" customHeight="false" outlineLevel="0" collapsed="false">
      <c r="E1224" s="511"/>
      <c r="F1224" s="511"/>
      <c r="G1224" s="511"/>
      <c r="H1224" s="545"/>
    </row>
    <row r="1225" customFormat="false" ht="11.25" hidden="false" customHeight="false" outlineLevel="0" collapsed="false">
      <c r="E1225" s="511"/>
      <c r="F1225" s="511"/>
      <c r="G1225" s="511"/>
      <c r="H1225" s="545"/>
    </row>
    <row r="1226" customFormat="false" ht="11.25" hidden="false" customHeight="false" outlineLevel="0" collapsed="false">
      <c r="E1226" s="511"/>
      <c r="F1226" s="511"/>
      <c r="G1226" s="511"/>
      <c r="H1226" s="545"/>
    </row>
    <row r="1227" customFormat="false" ht="11.25" hidden="false" customHeight="false" outlineLevel="0" collapsed="false">
      <c r="E1227" s="511"/>
      <c r="F1227" s="511"/>
      <c r="G1227" s="511"/>
      <c r="H1227" s="545"/>
    </row>
    <row r="1228" customFormat="false" ht="11.25" hidden="false" customHeight="false" outlineLevel="0" collapsed="false">
      <c r="E1228" s="511"/>
      <c r="F1228" s="511"/>
      <c r="G1228" s="511"/>
      <c r="H1228" s="545"/>
    </row>
    <row r="1229" customFormat="false" ht="11.25" hidden="false" customHeight="false" outlineLevel="0" collapsed="false">
      <c r="E1229" s="511"/>
      <c r="F1229" s="511"/>
      <c r="G1229" s="511"/>
      <c r="H1229" s="545"/>
    </row>
    <row r="1230" customFormat="false" ht="11.25" hidden="false" customHeight="false" outlineLevel="0" collapsed="false">
      <c r="E1230" s="511"/>
      <c r="F1230" s="511"/>
      <c r="G1230" s="511"/>
      <c r="H1230" s="545"/>
    </row>
    <row r="1231" customFormat="false" ht="11.25" hidden="false" customHeight="false" outlineLevel="0" collapsed="false">
      <c r="E1231" s="511"/>
      <c r="F1231" s="511"/>
      <c r="G1231" s="511"/>
      <c r="H1231" s="545"/>
    </row>
    <row r="1232" customFormat="false" ht="11.25" hidden="false" customHeight="false" outlineLevel="0" collapsed="false">
      <c r="E1232" s="511"/>
      <c r="F1232" s="511"/>
      <c r="G1232" s="511"/>
      <c r="H1232" s="545"/>
    </row>
    <row r="1233" customFormat="false" ht="11.25" hidden="false" customHeight="false" outlineLevel="0" collapsed="false">
      <c r="E1233" s="511"/>
      <c r="F1233" s="511"/>
      <c r="G1233" s="511"/>
      <c r="H1233" s="545"/>
    </row>
    <row r="1234" customFormat="false" ht="11.25" hidden="false" customHeight="false" outlineLevel="0" collapsed="false">
      <c r="E1234" s="511"/>
      <c r="F1234" s="511"/>
      <c r="G1234" s="511"/>
      <c r="H1234" s="545"/>
    </row>
    <row r="1235" customFormat="false" ht="11.25" hidden="false" customHeight="false" outlineLevel="0" collapsed="false">
      <c r="E1235" s="511"/>
      <c r="F1235" s="511"/>
      <c r="G1235" s="511"/>
      <c r="H1235" s="545"/>
    </row>
    <row r="1236" customFormat="false" ht="11.25" hidden="false" customHeight="false" outlineLevel="0" collapsed="false">
      <c r="E1236" s="511"/>
      <c r="F1236" s="511"/>
      <c r="G1236" s="511"/>
      <c r="H1236" s="545"/>
    </row>
    <row r="1237" customFormat="false" ht="11.25" hidden="false" customHeight="false" outlineLevel="0" collapsed="false">
      <c r="E1237" s="511"/>
      <c r="F1237" s="511"/>
      <c r="G1237" s="511"/>
      <c r="H1237" s="545"/>
    </row>
    <row r="1238" customFormat="false" ht="11.25" hidden="false" customHeight="false" outlineLevel="0" collapsed="false">
      <c r="E1238" s="511"/>
      <c r="F1238" s="511"/>
      <c r="G1238" s="511"/>
      <c r="H1238" s="545"/>
    </row>
    <row r="1239" customFormat="false" ht="11.25" hidden="false" customHeight="false" outlineLevel="0" collapsed="false">
      <c r="E1239" s="511"/>
      <c r="F1239" s="511"/>
      <c r="G1239" s="511"/>
      <c r="H1239" s="545"/>
    </row>
    <row r="1240" customFormat="false" ht="11.25" hidden="false" customHeight="false" outlineLevel="0" collapsed="false">
      <c r="E1240" s="511"/>
      <c r="F1240" s="511"/>
      <c r="G1240" s="511"/>
      <c r="H1240" s="545"/>
    </row>
    <row r="1241" customFormat="false" ht="11.25" hidden="false" customHeight="false" outlineLevel="0" collapsed="false">
      <c r="E1241" s="511"/>
      <c r="F1241" s="511"/>
      <c r="G1241" s="511"/>
      <c r="H1241" s="545"/>
    </row>
    <row r="1242" customFormat="false" ht="11.25" hidden="false" customHeight="false" outlineLevel="0" collapsed="false">
      <c r="E1242" s="511"/>
      <c r="F1242" s="511"/>
      <c r="G1242" s="511"/>
      <c r="H1242" s="545"/>
    </row>
    <row r="1243" customFormat="false" ht="11.25" hidden="false" customHeight="false" outlineLevel="0" collapsed="false">
      <c r="E1243" s="511"/>
      <c r="F1243" s="511"/>
      <c r="G1243" s="511"/>
      <c r="H1243" s="545"/>
    </row>
    <row r="1244" customFormat="false" ht="11.25" hidden="false" customHeight="false" outlineLevel="0" collapsed="false">
      <c r="E1244" s="511"/>
      <c r="F1244" s="511"/>
      <c r="G1244" s="511"/>
      <c r="H1244" s="545"/>
    </row>
    <row r="1245" customFormat="false" ht="11.25" hidden="false" customHeight="false" outlineLevel="0" collapsed="false">
      <c r="E1245" s="511"/>
      <c r="F1245" s="511"/>
      <c r="G1245" s="511"/>
      <c r="H1245" s="545"/>
    </row>
    <row r="1246" customFormat="false" ht="11.25" hidden="false" customHeight="false" outlineLevel="0" collapsed="false">
      <c r="E1246" s="511"/>
      <c r="F1246" s="511"/>
      <c r="G1246" s="511"/>
      <c r="H1246" s="545"/>
    </row>
    <row r="1247" customFormat="false" ht="11.25" hidden="false" customHeight="false" outlineLevel="0" collapsed="false">
      <c r="E1247" s="511"/>
      <c r="F1247" s="511"/>
      <c r="G1247" s="511"/>
      <c r="H1247" s="545"/>
    </row>
    <row r="1248" customFormat="false" ht="11.25" hidden="false" customHeight="false" outlineLevel="0" collapsed="false">
      <c r="E1248" s="511"/>
      <c r="F1248" s="511"/>
      <c r="G1248" s="511"/>
      <c r="H1248" s="545"/>
    </row>
    <row r="1249" customFormat="false" ht="11.25" hidden="false" customHeight="false" outlineLevel="0" collapsed="false">
      <c r="E1249" s="511"/>
      <c r="F1249" s="511"/>
      <c r="G1249" s="511"/>
      <c r="H1249" s="545"/>
    </row>
    <row r="1250" customFormat="false" ht="11.25" hidden="false" customHeight="false" outlineLevel="0" collapsed="false">
      <c r="E1250" s="511"/>
      <c r="F1250" s="511"/>
      <c r="G1250" s="511"/>
      <c r="H1250" s="545"/>
    </row>
    <row r="1251" customFormat="false" ht="11.25" hidden="false" customHeight="false" outlineLevel="0" collapsed="false">
      <c r="E1251" s="511"/>
      <c r="F1251" s="511"/>
      <c r="G1251" s="511"/>
      <c r="H1251" s="545"/>
    </row>
    <row r="1252" customFormat="false" ht="11.25" hidden="false" customHeight="false" outlineLevel="0" collapsed="false">
      <c r="E1252" s="511"/>
      <c r="F1252" s="511"/>
      <c r="G1252" s="511"/>
      <c r="H1252" s="545"/>
    </row>
    <row r="1253" customFormat="false" ht="11.25" hidden="false" customHeight="false" outlineLevel="0" collapsed="false">
      <c r="E1253" s="511"/>
      <c r="F1253" s="511"/>
      <c r="G1253" s="511"/>
      <c r="H1253" s="545"/>
    </row>
    <row r="1254" customFormat="false" ht="11.25" hidden="false" customHeight="false" outlineLevel="0" collapsed="false">
      <c r="E1254" s="511"/>
      <c r="F1254" s="511"/>
      <c r="G1254" s="511"/>
      <c r="H1254" s="545"/>
    </row>
    <row r="1255" customFormat="false" ht="11.25" hidden="false" customHeight="false" outlineLevel="0" collapsed="false">
      <c r="E1255" s="511"/>
      <c r="F1255" s="511"/>
      <c r="G1255" s="511"/>
      <c r="H1255" s="545"/>
    </row>
    <row r="1256" customFormat="false" ht="11.25" hidden="false" customHeight="false" outlineLevel="0" collapsed="false">
      <c r="E1256" s="511"/>
      <c r="F1256" s="511"/>
      <c r="G1256" s="511"/>
      <c r="H1256" s="545"/>
    </row>
    <row r="1257" customFormat="false" ht="11.25" hidden="false" customHeight="false" outlineLevel="0" collapsed="false">
      <c r="E1257" s="511"/>
      <c r="F1257" s="511"/>
      <c r="G1257" s="511"/>
      <c r="H1257" s="545"/>
    </row>
    <row r="1258" customFormat="false" ht="11.25" hidden="false" customHeight="false" outlineLevel="0" collapsed="false">
      <c r="E1258" s="511"/>
      <c r="F1258" s="511"/>
      <c r="G1258" s="511"/>
      <c r="H1258" s="545"/>
    </row>
    <row r="1259" customFormat="false" ht="11.25" hidden="false" customHeight="false" outlineLevel="0" collapsed="false">
      <c r="E1259" s="511"/>
      <c r="F1259" s="511"/>
      <c r="G1259" s="511"/>
      <c r="H1259" s="545"/>
    </row>
    <row r="1260" customFormat="false" ht="11.25" hidden="false" customHeight="false" outlineLevel="0" collapsed="false">
      <c r="E1260" s="511"/>
      <c r="F1260" s="511"/>
      <c r="G1260" s="511"/>
      <c r="H1260" s="545"/>
    </row>
    <row r="1261" customFormat="false" ht="11.25" hidden="false" customHeight="false" outlineLevel="0" collapsed="false">
      <c r="E1261" s="511"/>
      <c r="F1261" s="511"/>
      <c r="G1261" s="511"/>
      <c r="H1261" s="545"/>
    </row>
    <row r="1262" customFormat="false" ht="11.25" hidden="false" customHeight="false" outlineLevel="0" collapsed="false">
      <c r="E1262" s="511"/>
      <c r="F1262" s="511"/>
      <c r="G1262" s="511"/>
      <c r="H1262" s="545"/>
    </row>
    <row r="1263" customFormat="false" ht="11.25" hidden="false" customHeight="false" outlineLevel="0" collapsed="false">
      <c r="E1263" s="511"/>
      <c r="F1263" s="511"/>
      <c r="G1263" s="511"/>
      <c r="H1263" s="545"/>
    </row>
    <row r="1264" customFormat="false" ht="11.25" hidden="false" customHeight="false" outlineLevel="0" collapsed="false">
      <c r="E1264" s="511"/>
      <c r="F1264" s="511"/>
      <c r="G1264" s="511"/>
      <c r="H1264" s="545"/>
    </row>
    <row r="1265" customFormat="false" ht="11.25" hidden="false" customHeight="false" outlineLevel="0" collapsed="false">
      <c r="E1265" s="511"/>
      <c r="F1265" s="511"/>
      <c r="G1265" s="511"/>
      <c r="H1265" s="545"/>
    </row>
    <row r="1266" customFormat="false" ht="11.25" hidden="false" customHeight="false" outlineLevel="0" collapsed="false">
      <c r="E1266" s="511"/>
      <c r="F1266" s="511"/>
      <c r="G1266" s="511"/>
      <c r="H1266" s="545"/>
    </row>
    <row r="1267" customFormat="false" ht="11.25" hidden="false" customHeight="false" outlineLevel="0" collapsed="false">
      <c r="E1267" s="511"/>
      <c r="F1267" s="511"/>
      <c r="G1267" s="511"/>
      <c r="H1267" s="545"/>
    </row>
    <row r="1268" customFormat="false" ht="11.25" hidden="false" customHeight="false" outlineLevel="0" collapsed="false">
      <c r="E1268" s="511"/>
      <c r="F1268" s="511"/>
      <c r="G1268" s="511"/>
      <c r="H1268" s="545"/>
    </row>
    <row r="1269" customFormat="false" ht="11.25" hidden="false" customHeight="false" outlineLevel="0" collapsed="false">
      <c r="E1269" s="511"/>
      <c r="F1269" s="511"/>
      <c r="G1269" s="511"/>
      <c r="H1269" s="545"/>
    </row>
  </sheetData>
  <sheetProtection sheet="true" password="c800" objects="true" scenarios="true"/>
  <mergeCells count="153">
    <mergeCell ref="B4:C4"/>
    <mergeCell ref="E4:H4"/>
    <mergeCell ref="F6:H6"/>
    <mergeCell ref="G7:H7"/>
    <mergeCell ref="G15:H15"/>
    <mergeCell ref="G16:H16"/>
    <mergeCell ref="F17:H17"/>
    <mergeCell ref="F20:H20"/>
    <mergeCell ref="G21:H21"/>
    <mergeCell ref="G22:H22"/>
    <mergeCell ref="G23:H23"/>
    <mergeCell ref="G24:H24"/>
    <mergeCell ref="G25:H25"/>
    <mergeCell ref="G26:H26"/>
    <mergeCell ref="F27:H27"/>
    <mergeCell ref="F30:H30"/>
    <mergeCell ref="G31:H31"/>
    <mergeCell ref="G32:H32"/>
    <mergeCell ref="G33:H33"/>
    <mergeCell ref="G34:H34"/>
    <mergeCell ref="G35:H35"/>
    <mergeCell ref="G36:H36"/>
    <mergeCell ref="G37:H37"/>
    <mergeCell ref="F38:H38"/>
    <mergeCell ref="E41:H41"/>
    <mergeCell ref="F42:H42"/>
    <mergeCell ref="F43:H43"/>
    <mergeCell ref="G44:H44"/>
    <mergeCell ref="G45:H45"/>
    <mergeCell ref="G46:H46"/>
    <mergeCell ref="G47:H47"/>
    <mergeCell ref="G48:H48"/>
    <mergeCell ref="G49:H49"/>
    <mergeCell ref="E52:H52"/>
    <mergeCell ref="G53:H53"/>
    <mergeCell ref="G54:H54"/>
    <mergeCell ref="G55:H55"/>
    <mergeCell ref="E58:H58"/>
    <mergeCell ref="G59:H59"/>
    <mergeCell ref="G60:H60"/>
    <mergeCell ref="G61:H61"/>
    <mergeCell ref="G62:H62"/>
    <mergeCell ref="G63:H63"/>
    <mergeCell ref="G64:H64"/>
    <mergeCell ref="E67:H67"/>
    <mergeCell ref="G68:H68"/>
    <mergeCell ref="G69:H69"/>
    <mergeCell ref="G70:H70"/>
    <mergeCell ref="E73:H73"/>
    <mergeCell ref="E76:H76"/>
    <mergeCell ref="G77:H77"/>
    <mergeCell ref="G78:H78"/>
    <mergeCell ref="F80:H80"/>
    <mergeCell ref="E87:H87"/>
    <mergeCell ref="E90:H90"/>
    <mergeCell ref="E93:H93"/>
    <mergeCell ref="E96:H96"/>
    <mergeCell ref="E99:H99"/>
    <mergeCell ref="G100:H100"/>
    <mergeCell ref="G101:H101"/>
    <mergeCell ref="G102:H102"/>
    <mergeCell ref="G103:H103"/>
    <mergeCell ref="G104:H104"/>
    <mergeCell ref="G105:H105"/>
    <mergeCell ref="G106:H106"/>
    <mergeCell ref="E109:H109"/>
    <mergeCell ref="G110:H110"/>
    <mergeCell ref="G111:H111"/>
    <mergeCell ref="G112:H112"/>
    <mergeCell ref="G113:H113"/>
    <mergeCell ref="G114:H114"/>
    <mergeCell ref="G115:H115"/>
    <mergeCell ref="E118:H118"/>
    <mergeCell ref="E121:H121"/>
    <mergeCell ref="E124:H124"/>
    <mergeCell ref="E127:H127"/>
    <mergeCell ref="G128:H128"/>
    <mergeCell ref="G129:H129"/>
    <mergeCell ref="G130:H130"/>
    <mergeCell ref="G131:H131"/>
    <mergeCell ref="G132:H132"/>
    <mergeCell ref="G133:H133"/>
    <mergeCell ref="E136:H136"/>
    <mergeCell ref="G137:H137"/>
    <mergeCell ref="G138:H138"/>
    <mergeCell ref="G139:H139"/>
    <mergeCell ref="E142:H142"/>
    <mergeCell ref="E145:H145"/>
    <mergeCell ref="G146:H146"/>
    <mergeCell ref="G147:H147"/>
    <mergeCell ref="G148:H148"/>
    <mergeCell ref="E151:H151"/>
    <mergeCell ref="E154:H154"/>
    <mergeCell ref="E157:H157"/>
    <mergeCell ref="E160:H160"/>
    <mergeCell ref="F162:H162"/>
    <mergeCell ref="E168:H168"/>
    <mergeCell ref="E171:H171"/>
    <mergeCell ref="E174:H174"/>
    <mergeCell ref="G175:H175"/>
    <mergeCell ref="G176:H176"/>
    <mergeCell ref="G177:H177"/>
    <mergeCell ref="E180:H180"/>
    <mergeCell ref="E183:H183"/>
    <mergeCell ref="G184:H184"/>
    <mergeCell ref="G185:H185"/>
    <mergeCell ref="G186:H186"/>
    <mergeCell ref="G187:H187"/>
    <mergeCell ref="E190:H190"/>
    <mergeCell ref="G191:H191"/>
    <mergeCell ref="G192:H192"/>
    <mergeCell ref="E195:H195"/>
    <mergeCell ref="G196:H196"/>
    <mergeCell ref="G197:H197"/>
    <mergeCell ref="E200:H200"/>
    <mergeCell ref="E203:H203"/>
    <mergeCell ref="E206:H206"/>
    <mergeCell ref="G207:H207"/>
    <mergeCell ref="G208:H208"/>
    <mergeCell ref="G209:H209"/>
    <mergeCell ref="E212:H212"/>
    <mergeCell ref="G213:H213"/>
    <mergeCell ref="G214:H214"/>
    <mergeCell ref="E217:H217"/>
    <mergeCell ref="E220:H220"/>
    <mergeCell ref="E223:H223"/>
    <mergeCell ref="E226:H226"/>
    <mergeCell ref="E229:H229"/>
    <mergeCell ref="E232:H232"/>
    <mergeCell ref="E235:H235"/>
    <mergeCell ref="E238:H238"/>
    <mergeCell ref="E241:H241"/>
    <mergeCell ref="E244:H244"/>
    <mergeCell ref="E247:H247"/>
    <mergeCell ref="E250:H250"/>
    <mergeCell ref="E253:H253"/>
    <mergeCell ref="E256:H256"/>
    <mergeCell ref="D260:H260"/>
    <mergeCell ref="B261:B264"/>
    <mergeCell ref="C261:C262"/>
    <mergeCell ref="D261:H261"/>
    <mergeCell ref="D262:H262"/>
    <mergeCell ref="C263:C264"/>
    <mergeCell ref="D263:H263"/>
    <mergeCell ref="D264:H264"/>
    <mergeCell ref="B265:B269"/>
    <mergeCell ref="C265:C266"/>
    <mergeCell ref="D265:H265"/>
    <mergeCell ref="D266:H266"/>
    <mergeCell ref="C267:C268"/>
    <mergeCell ref="D267:H267"/>
    <mergeCell ref="D268:H268"/>
    <mergeCell ref="D269:H269"/>
  </mergeCells>
  <printOptions headings="false" gridLines="false" gridLinesSet="true" horizontalCentered="true" verticalCentered="false"/>
  <pageMargins left="0.7875" right="0.7875"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rowBreaks count="5" manualBreakCount="5">
    <brk id="50" man="true" max="16383" min="0"/>
    <brk id="94" man="true" max="16383" min="0"/>
    <brk id="134" man="true" max="16383" min="0"/>
    <brk id="181" man="true" max="16383" min="0"/>
    <brk id="22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8"/>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8.9921875" defaultRowHeight="21" zeroHeight="false" outlineLevelRow="0" outlineLevelCol="0"/>
  <cols>
    <col collapsed="false" customWidth="true" hidden="false" outlineLevel="0" max="1" min="1" style="1" width="2.62"/>
    <col collapsed="false" customWidth="true" hidden="false" outlineLevel="0" max="3" min="2" style="1" width="24.62"/>
    <col collapsed="false" customWidth="true" hidden="false" outlineLevel="0" max="4" min="4" style="1" width="5.62"/>
    <col collapsed="false" customWidth="true" hidden="false" outlineLevel="0" max="5" min="5" style="1" width="10.37"/>
    <col collapsed="false" customWidth="true" hidden="false" outlineLevel="0" max="6" min="6" style="1" width="14.62"/>
    <col collapsed="false" customWidth="true" hidden="false" outlineLevel="0" max="7" min="7" style="1" width="16.25"/>
    <col collapsed="false" customWidth="false" hidden="false" outlineLevel="0" max="257" min="8" style="1" width="8.99"/>
  </cols>
  <sheetData>
    <row r="1" customFormat="false" ht="21" hidden="false" customHeight="true" outlineLevel="0" collapsed="false">
      <c r="B1" s="3" t="s">
        <v>44</v>
      </c>
      <c r="C1" s="3"/>
      <c r="D1" s="3"/>
      <c r="E1" s="3"/>
    </row>
    <row r="3" customFormat="false" ht="21" hidden="false" customHeight="true" outlineLevel="0" collapsed="false">
      <c r="B3" s="16" t="s">
        <v>45</v>
      </c>
      <c r="C3" s="16"/>
      <c r="D3" s="73"/>
      <c r="E3" s="74" t="s">
        <v>46</v>
      </c>
    </row>
    <row r="4" customFormat="false" ht="21" hidden="false" customHeight="true" outlineLevel="0" collapsed="false">
      <c r="B4" s="75" t="s">
        <v>47</v>
      </c>
      <c r="C4" s="75"/>
      <c r="D4" s="76" t="s">
        <v>48</v>
      </c>
      <c r="E4" s="77" t="str">
        <f aca="false">IF(F4=G4,"　","NG")</f>
        <v>　</v>
      </c>
      <c r="F4" s="78" t="n">
        <f aca="false">様式３号!B17</f>
        <v>0</v>
      </c>
      <c r="G4" s="78" t="n">
        <f aca="false">様式３号!C28</f>
        <v>0</v>
      </c>
    </row>
    <row r="5" customFormat="false" ht="21" hidden="false" customHeight="true" outlineLevel="0" collapsed="false">
      <c r="B5" s="75" t="s">
        <v>49</v>
      </c>
      <c r="C5" s="75"/>
      <c r="D5" s="79" t="s">
        <v>50</v>
      </c>
      <c r="E5" s="77" t="str">
        <f aca="false">IF((F5-G5)&lt;=0,"　","NG")</f>
        <v>　</v>
      </c>
      <c r="F5" s="78" t="n">
        <f aca="false">様式３号!C21</f>
        <v>0</v>
      </c>
      <c r="G5" s="78" t="n">
        <f aca="false">様式３号!E21</f>
        <v>0</v>
      </c>
    </row>
    <row r="6" customFormat="false" ht="21" hidden="false" customHeight="true" outlineLevel="0" collapsed="false">
      <c r="B6" s="75" t="s">
        <v>51</v>
      </c>
      <c r="C6" s="75"/>
      <c r="D6" s="79" t="s">
        <v>52</v>
      </c>
      <c r="E6" s="77" t="str">
        <f aca="false">IF(F6=G6,"　","NG")</f>
        <v>　</v>
      </c>
      <c r="F6" s="78" t="n">
        <f aca="false">様式３号!B17</f>
        <v>0</v>
      </c>
      <c r="G6" s="78" t="n">
        <f aca="false">様式３号!E28</f>
        <v>0</v>
      </c>
    </row>
    <row r="7" customFormat="false" ht="21" hidden="false" customHeight="true" outlineLevel="0" collapsed="false">
      <c r="B7" s="75" t="s">
        <v>53</v>
      </c>
      <c r="C7" s="75"/>
      <c r="D7" s="79" t="s">
        <v>54</v>
      </c>
      <c r="E7" s="77" t="e">
        <f aca="false">IF(F7=G7,"　","NG")</f>
        <v>#N/A</v>
      </c>
      <c r="F7" s="78" t="n">
        <f aca="false">様式３号!B17</f>
        <v>0</v>
      </c>
      <c r="G7" s="78" t="e">
        <f aca="false">様式３号!I28</f>
        <v>#N/A</v>
      </c>
    </row>
    <row r="9" customFormat="false" ht="21" hidden="false" customHeight="true" outlineLevel="0" collapsed="false">
      <c r="B9" s="80" t="s">
        <v>55</v>
      </c>
    </row>
    <row r="10" customFormat="false" ht="21" hidden="false" customHeight="true" outlineLevel="0" collapsed="false">
      <c r="B10" s="80" t="s">
        <v>56</v>
      </c>
    </row>
    <row r="11" customFormat="false" ht="21" hidden="false" customHeight="true" outlineLevel="0" collapsed="false">
      <c r="B11" s="80" t="s">
        <v>57</v>
      </c>
    </row>
    <row r="12" customFormat="false" ht="21" hidden="false" customHeight="true" outlineLevel="0" collapsed="false">
      <c r="B12" s="80" t="s">
        <v>58</v>
      </c>
    </row>
    <row r="13" customFormat="false" ht="21" hidden="false" customHeight="true" outlineLevel="0" collapsed="false">
      <c r="B13" s="80" t="s">
        <v>59</v>
      </c>
    </row>
    <row r="14" customFormat="false" ht="21" hidden="false" customHeight="true" outlineLevel="0" collapsed="false">
      <c r="B14" s="80" t="s">
        <v>60</v>
      </c>
    </row>
    <row r="15" customFormat="false" ht="21" hidden="false" customHeight="true" outlineLevel="0" collapsed="false">
      <c r="B15" s="80" t="s">
        <v>61</v>
      </c>
    </row>
    <row r="16" customFormat="false" ht="21" hidden="false" customHeight="true" outlineLevel="0" collapsed="false">
      <c r="B16" s="80" t="s">
        <v>59</v>
      </c>
    </row>
    <row r="17" customFormat="false" ht="21" hidden="false" customHeight="true" outlineLevel="0" collapsed="false">
      <c r="B17" s="80" t="s">
        <v>62</v>
      </c>
    </row>
    <row r="18" customFormat="false" ht="21" hidden="false" customHeight="true" outlineLevel="0" collapsed="false">
      <c r="B18" s="80" t="s">
        <v>61</v>
      </c>
    </row>
  </sheetData>
  <sheetProtection sheet="true" password="c800" objects="true" scenarios="true"/>
  <mergeCells count="6">
    <mergeCell ref="B1:E1"/>
    <mergeCell ref="B3:C3"/>
    <mergeCell ref="B4:C4"/>
    <mergeCell ref="B5:C5"/>
    <mergeCell ref="B6:C6"/>
    <mergeCell ref="B7:C7"/>
  </mergeCells>
  <printOptions headings="false" gridLines="false" gridLinesSet="true" horizontalCentered="true" verticalCentered="true"/>
  <pageMargins left="0.7875"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8.9921875" defaultRowHeight="20.1" zeroHeight="false" outlineLevelRow="0" outlineLevelCol="0"/>
  <cols>
    <col collapsed="false" customWidth="true" hidden="false" outlineLevel="0" max="2" min="1" style="1" width="6.62"/>
    <col collapsed="false" customWidth="true" hidden="false" outlineLevel="0" max="4" min="3" style="1" width="8.62"/>
    <col collapsed="false" customWidth="true" hidden="false" outlineLevel="0" max="5" min="5" style="1" width="10.62"/>
    <col collapsed="false" customWidth="true" hidden="false" outlineLevel="0" max="9" min="6" style="1" width="11.62"/>
    <col collapsed="false" customWidth="true" hidden="false" outlineLevel="0" max="10" min="10" style="1" width="0.86"/>
    <col collapsed="false" customWidth="false" hidden="false" outlineLevel="0" max="257" min="11" style="1" width="8.99"/>
  </cols>
  <sheetData>
    <row r="1" s="31" customFormat="true" ht="20.1" hidden="false" customHeight="true" outlineLevel="0" collapsed="false">
      <c r="A1" s="81" t="s">
        <v>63</v>
      </c>
      <c r="B1" s="81"/>
      <c r="C1" s="81"/>
      <c r="D1" s="81"/>
      <c r="E1" s="81"/>
      <c r="F1" s="81"/>
      <c r="G1" s="81"/>
      <c r="H1" s="81"/>
      <c r="I1" s="81"/>
    </row>
    <row r="2" s="31" customFormat="true" ht="12" hidden="false" customHeight="true" outlineLevel="0" collapsed="false">
      <c r="A2" s="29"/>
      <c r="B2" s="30"/>
      <c r="C2" s="30"/>
      <c r="D2" s="30"/>
      <c r="G2" s="32"/>
      <c r="H2" s="32"/>
    </row>
    <row r="3" customFormat="false" ht="12" hidden="false" customHeight="true" outlineLevel="0" collapsed="false"/>
    <row r="4" customFormat="false" ht="18" hidden="false" customHeight="true" outlineLevel="0" collapsed="false">
      <c r="A4" s="82" t="s">
        <v>63</v>
      </c>
      <c r="B4" s="82"/>
      <c r="C4" s="82"/>
      <c r="D4" s="82"/>
      <c r="E4" s="83" t="s">
        <v>64</v>
      </c>
      <c r="F4" s="84" t="s">
        <v>65</v>
      </c>
      <c r="G4" s="84"/>
      <c r="H4" s="84"/>
      <c r="I4" s="84"/>
    </row>
    <row r="5" customFormat="false" ht="54" hidden="false" customHeight="true" outlineLevel="0" collapsed="false">
      <c r="A5" s="85" t="s">
        <v>25</v>
      </c>
      <c r="B5" s="85"/>
      <c r="C5" s="86" t="s">
        <v>66</v>
      </c>
      <c r="D5" s="86"/>
      <c r="E5" s="87"/>
      <c r="F5" s="88"/>
      <c r="G5" s="88"/>
      <c r="H5" s="88"/>
      <c r="I5" s="88"/>
    </row>
    <row r="6" customFormat="false" ht="54" hidden="false" customHeight="true" outlineLevel="0" collapsed="false">
      <c r="A6" s="85"/>
      <c r="B6" s="85"/>
      <c r="C6" s="86" t="s">
        <v>67</v>
      </c>
      <c r="D6" s="86"/>
      <c r="E6" s="89"/>
      <c r="F6" s="90"/>
      <c r="G6" s="90"/>
      <c r="H6" s="90"/>
      <c r="I6" s="90"/>
    </row>
    <row r="7" customFormat="false" ht="54" hidden="false" customHeight="true" outlineLevel="0" collapsed="false">
      <c r="A7" s="85"/>
      <c r="B7" s="85"/>
      <c r="C7" s="86" t="s">
        <v>68</v>
      </c>
      <c r="D7" s="86"/>
      <c r="E7" s="89"/>
      <c r="F7" s="90"/>
      <c r="G7" s="90"/>
      <c r="H7" s="90"/>
      <c r="I7" s="90"/>
    </row>
    <row r="8" customFormat="false" ht="54" hidden="false" customHeight="true" outlineLevel="0" collapsed="false">
      <c r="A8" s="85"/>
      <c r="B8" s="85"/>
      <c r="C8" s="86" t="s">
        <v>69</v>
      </c>
      <c r="D8" s="86"/>
      <c r="E8" s="89"/>
      <c r="F8" s="90"/>
      <c r="G8" s="90"/>
      <c r="H8" s="90"/>
      <c r="I8" s="90"/>
    </row>
    <row r="9" customFormat="false" ht="54" hidden="false" customHeight="true" outlineLevel="0" collapsed="false">
      <c r="A9" s="85"/>
      <c r="B9" s="85"/>
      <c r="C9" s="86" t="s">
        <v>70</v>
      </c>
      <c r="D9" s="86"/>
      <c r="E9" s="89"/>
      <c r="F9" s="90"/>
      <c r="G9" s="90"/>
      <c r="H9" s="90"/>
      <c r="I9" s="90"/>
    </row>
    <row r="10" customFormat="false" ht="54" hidden="false" customHeight="true" outlineLevel="0" collapsed="false">
      <c r="A10" s="85"/>
      <c r="B10" s="85"/>
      <c r="C10" s="86" t="s">
        <v>71</v>
      </c>
      <c r="D10" s="86"/>
      <c r="E10" s="89"/>
      <c r="F10" s="90"/>
      <c r="G10" s="90"/>
      <c r="H10" s="90"/>
      <c r="I10" s="90"/>
    </row>
    <row r="11" customFormat="false" ht="54" hidden="false" customHeight="true" outlineLevel="0" collapsed="false">
      <c r="A11" s="85"/>
      <c r="B11" s="85"/>
      <c r="C11" s="86" t="s">
        <v>72</v>
      </c>
      <c r="D11" s="86"/>
      <c r="E11" s="89"/>
      <c r="F11" s="90"/>
      <c r="G11" s="90"/>
      <c r="H11" s="90"/>
      <c r="I11" s="90"/>
    </row>
    <row r="12" customFormat="false" ht="54" hidden="false" customHeight="true" outlineLevel="0" collapsed="false">
      <c r="A12" s="85" t="s">
        <v>73</v>
      </c>
      <c r="B12" s="85"/>
      <c r="C12" s="86" t="s">
        <v>74</v>
      </c>
      <c r="D12" s="86"/>
      <c r="E12" s="89"/>
      <c r="F12" s="90"/>
      <c r="G12" s="90"/>
      <c r="H12" s="90"/>
      <c r="I12" s="90"/>
    </row>
    <row r="13" customFormat="false" ht="54" hidden="false" customHeight="true" outlineLevel="0" collapsed="false">
      <c r="A13" s="85"/>
      <c r="B13" s="85"/>
      <c r="C13" s="86" t="s">
        <v>75</v>
      </c>
      <c r="D13" s="86"/>
      <c r="E13" s="89"/>
      <c r="F13" s="90"/>
      <c r="G13" s="90"/>
      <c r="H13" s="90"/>
      <c r="I13" s="90"/>
    </row>
    <row r="14" customFormat="false" ht="54" hidden="false" customHeight="true" outlineLevel="0" collapsed="false">
      <c r="A14" s="85"/>
      <c r="B14" s="85"/>
      <c r="C14" s="86" t="s">
        <v>76</v>
      </c>
      <c r="D14" s="86"/>
      <c r="E14" s="89"/>
      <c r="F14" s="90"/>
      <c r="G14" s="90"/>
      <c r="H14" s="90"/>
      <c r="I14" s="90"/>
    </row>
    <row r="15" customFormat="false" ht="54" hidden="false" customHeight="true" outlineLevel="0" collapsed="false">
      <c r="A15" s="85"/>
      <c r="B15" s="85"/>
      <c r="C15" s="91" t="s">
        <v>77</v>
      </c>
      <c r="D15" s="91"/>
      <c r="E15" s="89"/>
      <c r="F15" s="90"/>
      <c r="G15" s="90"/>
      <c r="H15" s="90"/>
      <c r="I15" s="90"/>
    </row>
    <row r="16" customFormat="false" ht="54" hidden="false" customHeight="true" outlineLevel="0" collapsed="false">
      <c r="A16" s="85"/>
      <c r="B16" s="85"/>
      <c r="C16" s="86" t="s">
        <v>72</v>
      </c>
      <c r="D16" s="86"/>
      <c r="E16" s="89"/>
      <c r="F16" s="90"/>
      <c r="G16" s="90"/>
      <c r="H16" s="90"/>
      <c r="I16" s="90"/>
    </row>
    <row r="17" customFormat="false" ht="54" hidden="false" customHeight="true" outlineLevel="0" collapsed="false">
      <c r="A17" s="92" t="s">
        <v>78</v>
      </c>
      <c r="B17" s="92"/>
      <c r="C17" s="92"/>
      <c r="D17" s="92"/>
      <c r="E17" s="93"/>
      <c r="F17" s="94"/>
      <c r="G17" s="94"/>
      <c r="H17" s="94"/>
      <c r="I17" s="94"/>
    </row>
    <row r="18" customFormat="false" ht="48" hidden="false" customHeight="true" outlineLevel="0" collapsed="false">
      <c r="A18" s="95" t="s">
        <v>79</v>
      </c>
      <c r="B18" s="95"/>
      <c r="C18" s="95"/>
      <c r="D18" s="95"/>
      <c r="E18" s="95"/>
      <c r="F18" s="95"/>
      <c r="G18" s="95"/>
      <c r="H18" s="95"/>
      <c r="I18" s="95"/>
    </row>
    <row r="19" customFormat="false" ht="20.1" hidden="false" customHeight="true" outlineLevel="0" collapsed="false">
      <c r="A19" s="95"/>
      <c r="B19" s="95"/>
      <c r="C19" s="95"/>
      <c r="D19" s="95"/>
      <c r="E19" s="95"/>
      <c r="F19" s="95"/>
      <c r="G19" s="95"/>
      <c r="H19" s="95"/>
      <c r="I19" s="95"/>
    </row>
  </sheetData>
  <sheetProtection sheet="true" password="c800" formatColumns="false"/>
  <mergeCells count="32">
    <mergeCell ref="A1:I1"/>
    <mergeCell ref="A4:D4"/>
    <mergeCell ref="F4:I4"/>
    <mergeCell ref="A5:B11"/>
    <mergeCell ref="C5:D5"/>
    <mergeCell ref="F5:I5"/>
    <mergeCell ref="C6:D6"/>
    <mergeCell ref="F6:I6"/>
    <mergeCell ref="C7:D7"/>
    <mergeCell ref="F7:I7"/>
    <mergeCell ref="C8:D8"/>
    <mergeCell ref="F8:I8"/>
    <mergeCell ref="C9:D9"/>
    <mergeCell ref="F9:I9"/>
    <mergeCell ref="C10:D10"/>
    <mergeCell ref="F10:I10"/>
    <mergeCell ref="C11:D11"/>
    <mergeCell ref="F11:I11"/>
    <mergeCell ref="A12:B16"/>
    <mergeCell ref="C12:D12"/>
    <mergeCell ref="F12:I12"/>
    <mergeCell ref="C13:D13"/>
    <mergeCell ref="F13:I13"/>
    <mergeCell ref="C14:D14"/>
    <mergeCell ref="F14:I14"/>
    <mergeCell ref="C15:D15"/>
    <mergeCell ref="F15:I15"/>
    <mergeCell ref="C16:D16"/>
    <mergeCell ref="F16:I16"/>
    <mergeCell ref="A17:D17"/>
    <mergeCell ref="F17:I17"/>
    <mergeCell ref="A18:I19"/>
  </mergeCells>
  <dataValidations count="2">
    <dataValidation allowBlank="true" errorStyle="stop" operator="between" showDropDown="false" showErrorMessage="true" showInputMessage="false" sqref="F5:I17" type="none">
      <formula1>0</formula1>
      <formula2>0</formula2>
    </dataValidation>
    <dataValidation allowBlank="true" errorStyle="stop" operator="between" showDropDown="false" showErrorMessage="false" showInputMessage="false" sqref="E5:E17" type="list">
      <formula1>"○"</formula1>
      <formula2>0</formula2>
    </dataValidation>
  </dataValidations>
  <printOptions headings="false" gridLines="false" gridLinesSet="true" horizontalCentered="false" verticalCentered="false"/>
  <pageMargins left="0.7875" right="0.590277777777778"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ＭＳ ゴシック,Regular"&amp;10付表</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2"/>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C21" activeCellId="0" sqref="C21"/>
    </sheetView>
  </sheetViews>
  <sheetFormatPr defaultColWidth="8.9921875" defaultRowHeight="18" zeroHeight="false" outlineLevelRow="0" outlineLevelCol="0"/>
  <cols>
    <col collapsed="false" customWidth="true" hidden="false" outlineLevel="0" max="1" min="1" style="1" width="6.62"/>
    <col collapsed="false" customWidth="true" hidden="false" outlineLevel="0" max="2" min="2" style="96" width="10.62"/>
    <col collapsed="false" customWidth="true" hidden="false" outlineLevel="0" max="3" min="3" style="1" width="20.62"/>
    <col collapsed="false" customWidth="true" hidden="false" outlineLevel="0" max="4" min="4" style="1" width="18.62"/>
    <col collapsed="false" customWidth="true" hidden="false" outlineLevel="0" max="5" min="5" style="1" width="26.62"/>
    <col collapsed="false" customWidth="true" hidden="true" outlineLevel="0" max="6" min="6" style="1" width="0.62"/>
    <col collapsed="false" customWidth="true" hidden="false" outlineLevel="0" max="7" min="7" style="1" width="21.99"/>
    <col collapsed="false" customWidth="false" hidden="false" outlineLevel="0" max="257" min="8" style="1" width="8.99"/>
  </cols>
  <sheetData>
    <row r="1" customFormat="false" ht="21.95" hidden="false" customHeight="true" outlineLevel="0" collapsed="false">
      <c r="B1" s="97" t="s">
        <v>80</v>
      </c>
      <c r="C1" s="97"/>
      <c r="D1" s="97"/>
      <c r="E1" s="97"/>
    </row>
    <row r="3" customFormat="false" ht="18" hidden="false" customHeight="true" outlineLevel="0" collapsed="false">
      <c r="A3" s="98" t="s">
        <v>81</v>
      </c>
    </row>
    <row r="4" customFormat="false" ht="18" hidden="false" customHeight="true" outlineLevel="0" collapsed="false">
      <c r="A4" s="98"/>
    </row>
    <row r="5" customFormat="false" ht="18" hidden="false" customHeight="true" outlineLevel="0" collapsed="false">
      <c r="B5" s="99" t="s">
        <v>82</v>
      </c>
    </row>
    <row r="6" customFormat="false" ht="18" hidden="false" customHeight="true" outlineLevel="0" collapsed="false">
      <c r="A6" s="100" t="s">
        <v>83</v>
      </c>
      <c r="B6" s="101" t="s">
        <v>84</v>
      </c>
    </row>
    <row r="7" customFormat="false" ht="18" hidden="false" customHeight="true" outlineLevel="0" collapsed="false">
      <c r="A7" s="96"/>
      <c r="B7" s="102" t="s">
        <v>85</v>
      </c>
      <c r="C7" s="103"/>
      <c r="D7" s="103"/>
      <c r="E7" s="103"/>
    </row>
    <row r="8" customFormat="false" ht="18" hidden="false" customHeight="true" outlineLevel="0" collapsed="false">
      <c r="A8" s="96"/>
      <c r="B8" s="102" t="s">
        <v>86</v>
      </c>
      <c r="C8" s="9"/>
      <c r="D8" s="9"/>
      <c r="E8" s="9"/>
    </row>
    <row r="9" customFormat="false" ht="18" hidden="false" customHeight="true" outlineLevel="0" collapsed="false">
      <c r="A9" s="96"/>
      <c r="B9" s="104"/>
      <c r="C9" s="35"/>
      <c r="D9" s="32"/>
      <c r="E9" s="24"/>
    </row>
    <row r="10" customFormat="false" ht="18" hidden="false" customHeight="true" outlineLevel="0" collapsed="false">
      <c r="A10" s="100" t="s">
        <v>87</v>
      </c>
      <c r="B10" s="101" t="s">
        <v>88</v>
      </c>
    </row>
    <row r="11" customFormat="false" ht="18" hidden="false" customHeight="true" outlineLevel="0" collapsed="false">
      <c r="A11" s="96"/>
      <c r="B11" s="102" t="s">
        <v>85</v>
      </c>
      <c r="C11" s="103"/>
      <c r="D11" s="103"/>
      <c r="E11" s="103"/>
    </row>
    <row r="12" customFormat="false" ht="18" hidden="false" customHeight="true" outlineLevel="0" collapsed="false">
      <c r="A12" s="96"/>
      <c r="B12" s="102" t="s">
        <v>86</v>
      </c>
      <c r="C12" s="9"/>
      <c r="D12" s="9"/>
      <c r="E12" s="9"/>
    </row>
    <row r="13" customFormat="false" ht="18" hidden="false" customHeight="true" outlineLevel="0" collapsed="false">
      <c r="A13" s="96"/>
      <c r="B13" s="105" t="s">
        <v>89</v>
      </c>
      <c r="C13" s="35"/>
      <c r="D13" s="32"/>
      <c r="E13" s="24"/>
    </row>
    <row r="14" customFormat="false" ht="18" hidden="false" customHeight="true" outlineLevel="0" collapsed="false">
      <c r="A14" s="96"/>
      <c r="B14" s="104"/>
      <c r="C14" s="35"/>
      <c r="D14" s="32"/>
      <c r="E14" s="24"/>
    </row>
    <row r="15" customFormat="false" ht="18" hidden="false" customHeight="true" outlineLevel="0" collapsed="false">
      <c r="A15" s="100" t="s">
        <v>90</v>
      </c>
      <c r="B15" s="101" t="s">
        <v>91</v>
      </c>
    </row>
    <row r="16" customFormat="false" ht="18" hidden="false" customHeight="true" outlineLevel="0" collapsed="false">
      <c r="B16" s="102" t="s">
        <v>85</v>
      </c>
      <c r="C16" s="8"/>
      <c r="D16" s="8"/>
      <c r="E16" s="8"/>
    </row>
    <row r="20" customFormat="false" ht="21.95" hidden="false" customHeight="true" outlineLevel="0" collapsed="false">
      <c r="A20" s="106" t="s">
        <v>92</v>
      </c>
      <c r="B20" s="1"/>
      <c r="C20" s="107"/>
      <c r="D20" s="107"/>
      <c r="E20" s="107"/>
    </row>
    <row r="21" customFormat="false" ht="18" hidden="false" customHeight="true" outlineLevel="0" collapsed="false">
      <c r="B21" s="99"/>
    </row>
    <row r="22" customFormat="false" ht="33.95" hidden="false" customHeight="true" outlineLevel="0" collapsed="false">
      <c r="A22" s="108"/>
      <c r="B22" s="109" t="s">
        <v>93</v>
      </c>
      <c r="C22" s="16" t="s">
        <v>94</v>
      </c>
      <c r="D22" s="110" t="s">
        <v>95</v>
      </c>
      <c r="E22" s="16" t="s">
        <v>96</v>
      </c>
      <c r="F22" s="111" t="s">
        <v>97</v>
      </c>
      <c r="G22" s="16" t="s">
        <v>46</v>
      </c>
    </row>
    <row r="23" customFormat="false" ht="18" hidden="false" customHeight="true" outlineLevel="0" collapsed="false">
      <c r="A23" s="16" t="s">
        <v>98</v>
      </c>
      <c r="B23" s="112" t="n">
        <f aca="false">'別表１-A'!G$5</f>
        <v>0</v>
      </c>
      <c r="C23" s="113" t="n">
        <f aca="false">'別表１-A'!G$4</f>
        <v>0</v>
      </c>
      <c r="D23" s="114" t="n">
        <f aca="false">'別表１-A'!G$12</f>
        <v>0</v>
      </c>
      <c r="E23" s="113" t="n">
        <f aca="false">'別表１-A'!G$11</f>
        <v>0</v>
      </c>
      <c r="F23" s="115" t="n">
        <f aca="false">'別表１-A'!$G$21</f>
        <v>0</v>
      </c>
      <c r="G23" s="116" t="str">
        <f aca="false">IF(AND(C23=0,D23=0),"",IF(AND(C23&lt;&gt;0,D23=0),"金額エラー",IF(AND(D23&lt;&gt;0,C23=0),"別表１－Ａに下請け名称を入力",F23)))</f>
        <v/>
      </c>
    </row>
    <row r="24" customFormat="false" ht="18" hidden="false" customHeight="true" outlineLevel="0" collapsed="false">
      <c r="A24" s="16" t="s">
        <v>99</v>
      </c>
      <c r="B24" s="112" t="n">
        <f aca="false">'別表１-A'!L$5</f>
        <v>0</v>
      </c>
      <c r="C24" s="113" t="n">
        <f aca="false">'別表１-A'!L$4</f>
        <v>0</v>
      </c>
      <c r="D24" s="114" t="n">
        <f aca="false">'別表１-A'!L$12</f>
        <v>0</v>
      </c>
      <c r="E24" s="113" t="n">
        <f aca="false">'別表１-A'!$L$11</f>
        <v>0</v>
      </c>
      <c r="F24" s="115" t="n">
        <f aca="false">'別表１-A'!$L$21</f>
        <v>0</v>
      </c>
      <c r="G24" s="116" t="str">
        <f aca="false">IF(AND(C24=0,D24=0),"",IF(AND(C24&lt;&gt;0,D24=0),"金額エラー",IF(AND(D24&lt;&gt;0,C24=0),"別表１－Ａに下請け名称を入力",F24)))</f>
        <v/>
      </c>
    </row>
    <row r="25" customFormat="false" ht="18" hidden="false" customHeight="true" outlineLevel="0" collapsed="false">
      <c r="A25" s="16" t="s">
        <v>100</v>
      </c>
      <c r="B25" s="112" t="n">
        <f aca="false">'別表１-A'!Q$5</f>
        <v>0</v>
      </c>
      <c r="C25" s="113" t="n">
        <f aca="false">'別表１-A'!Q$4</f>
        <v>0</v>
      </c>
      <c r="D25" s="114" t="n">
        <f aca="false">'別表１-A'!Q$12</f>
        <v>0</v>
      </c>
      <c r="E25" s="113" t="n">
        <f aca="false">'別表１-A'!$Q$11</f>
        <v>0</v>
      </c>
      <c r="F25" s="115" t="n">
        <f aca="false">'別表１-A'!$Q$21</f>
        <v>0</v>
      </c>
      <c r="G25" s="116" t="str">
        <f aca="false">IF(AND(C25=0,D25=0),"",IF(AND(C25&lt;&gt;0,D25=0),"金額エラー",IF(AND(D25&lt;&gt;0,C25=0),"別表１－Ａに下請け名称を入力",F25)))</f>
        <v/>
      </c>
    </row>
    <row r="26" customFormat="false" ht="18" hidden="false" customHeight="true" outlineLevel="0" collapsed="false">
      <c r="A26" s="16" t="s">
        <v>101</v>
      </c>
      <c r="B26" s="112" t="n">
        <f aca="false">'別表１-A'!V$5</f>
        <v>0</v>
      </c>
      <c r="C26" s="113" t="n">
        <f aca="false">'別表１-A'!V$4</f>
        <v>0</v>
      </c>
      <c r="D26" s="114" t="n">
        <f aca="false">'別表１-A'!V$12</f>
        <v>0</v>
      </c>
      <c r="E26" s="113" t="n">
        <f aca="false">'別表１-A'!$V$11</f>
        <v>0</v>
      </c>
      <c r="F26" s="115" t="n">
        <f aca="false">'別表１-A'!$V$21</f>
        <v>0</v>
      </c>
      <c r="G26" s="116" t="str">
        <f aca="false">IF(AND(C26=0,D26=0),"",IF(AND(C26&lt;&gt;0,D26=0),"金額エラー",IF(AND(D26&lt;&gt;0,C26=0),"別表１－Ａに下請け名称を入力",F26)))</f>
        <v/>
      </c>
    </row>
    <row r="27" customFormat="false" ht="18" hidden="false" customHeight="true" outlineLevel="0" collapsed="false">
      <c r="A27" s="16" t="s">
        <v>102</v>
      </c>
      <c r="B27" s="112" t="n">
        <f aca="false">'別表１-A'!AA$5</f>
        <v>0</v>
      </c>
      <c r="C27" s="113" t="n">
        <f aca="false">'別表１-A'!AA$4</f>
        <v>0</v>
      </c>
      <c r="D27" s="114" t="n">
        <f aca="false">'別表１-A'!AA$12</f>
        <v>0</v>
      </c>
      <c r="E27" s="113" t="n">
        <f aca="false">'別表１-A'!$AA$11</f>
        <v>0</v>
      </c>
      <c r="F27" s="115" t="n">
        <f aca="false">'別表１-A'!$AA$21</f>
        <v>0</v>
      </c>
      <c r="G27" s="116" t="str">
        <f aca="false">IF(AND(C27=0,D27=0),"",IF(AND(C27&lt;&gt;0,D27=0),"金額エラー",IF(AND(D27&lt;&gt;0,C27=0),"別表１－Ａに下請け名称を入力",F27)))</f>
        <v/>
      </c>
    </row>
    <row r="28" customFormat="false" ht="18" hidden="false" customHeight="true" outlineLevel="0" collapsed="false">
      <c r="A28" s="16" t="s">
        <v>103</v>
      </c>
      <c r="B28" s="112" t="n">
        <f aca="false">'別表１-A'!AF$5</f>
        <v>0</v>
      </c>
      <c r="C28" s="113" t="n">
        <f aca="false">'別表１-A'!AF$4</f>
        <v>0</v>
      </c>
      <c r="D28" s="114" t="n">
        <f aca="false">'別表１-A'!AF$12</f>
        <v>0</v>
      </c>
      <c r="E28" s="113" t="n">
        <f aca="false">'別表１-A'!$AF$11</f>
        <v>0</v>
      </c>
      <c r="F28" s="115" t="n">
        <f aca="false">'別表１-A'!$AF$21</f>
        <v>0</v>
      </c>
      <c r="G28" s="116" t="str">
        <f aca="false">IF(AND(C28=0,D28=0),"",IF(AND(C28&lt;&gt;0,D28=0),"金額エラー",IF(AND(D28&lt;&gt;0,C28=0),"別表１－Ａに下請け名称を入力",F28)))</f>
        <v/>
      </c>
    </row>
    <row r="29" customFormat="false" ht="18" hidden="false" customHeight="true" outlineLevel="0" collapsed="false">
      <c r="A29" s="16" t="s">
        <v>104</v>
      </c>
      <c r="B29" s="112" t="n">
        <f aca="false">'別表１-A'!AK$5</f>
        <v>0</v>
      </c>
      <c r="C29" s="113" t="n">
        <f aca="false">'別表１-A'!AK$4</f>
        <v>0</v>
      </c>
      <c r="D29" s="114" t="n">
        <f aca="false">'別表１-A'!AK$12</f>
        <v>0</v>
      </c>
      <c r="E29" s="113" t="n">
        <f aca="false">'別表１-A'!$AK$11</f>
        <v>0</v>
      </c>
      <c r="F29" s="115" t="n">
        <f aca="false">'別表１-A'!$AK$21</f>
        <v>0</v>
      </c>
      <c r="G29" s="116" t="str">
        <f aca="false">IF(AND(C29=0,D29=0),"",IF(AND(C29&lt;&gt;0,D29=0),"金額エラー",IF(AND(D29&lt;&gt;0,C29=0),"別表１－Ａに下請け名称を入力",F29)))</f>
        <v/>
      </c>
    </row>
    <row r="30" customFormat="false" ht="18" hidden="false" customHeight="true" outlineLevel="0" collapsed="false">
      <c r="A30" s="16" t="s">
        <v>105</v>
      </c>
      <c r="B30" s="112" t="n">
        <f aca="false">'別表１-A'!AP$5</f>
        <v>0</v>
      </c>
      <c r="C30" s="113" t="n">
        <f aca="false">'別表１-A'!AP$4</f>
        <v>0</v>
      </c>
      <c r="D30" s="114" t="n">
        <f aca="false">'別表１-A'!AP$12</f>
        <v>0</v>
      </c>
      <c r="E30" s="113" t="n">
        <f aca="false">'別表１-A'!$AP$11</f>
        <v>0</v>
      </c>
      <c r="F30" s="115" t="n">
        <f aca="false">'別表１-A'!$AP$21</f>
        <v>0</v>
      </c>
      <c r="G30" s="116" t="str">
        <f aca="false">IF(AND(C30=0,D30=0),"",IF(AND(C30&lt;&gt;0,D30=0),"金額エラー",IF(AND(D30&lt;&gt;0,C30=0),"別表１－Ａに下請け名称を入力",F30)))</f>
        <v/>
      </c>
    </row>
    <row r="31" customFormat="false" ht="18" hidden="false" customHeight="true" outlineLevel="0" collapsed="false">
      <c r="A31" s="16" t="s">
        <v>106</v>
      </c>
      <c r="B31" s="112" t="n">
        <f aca="false">'別表１-A'!AU$5</f>
        <v>0</v>
      </c>
      <c r="C31" s="113" t="n">
        <f aca="false">'別表１-A'!AU$4</f>
        <v>0</v>
      </c>
      <c r="D31" s="114" t="n">
        <f aca="false">'別表１-A'!AU$12</f>
        <v>0</v>
      </c>
      <c r="E31" s="113" t="n">
        <f aca="false">'別表１-A'!$AU$11</f>
        <v>0</v>
      </c>
      <c r="F31" s="115" t="n">
        <f aca="false">'別表１-A'!$AU$21</f>
        <v>0</v>
      </c>
      <c r="G31" s="116" t="str">
        <f aca="false">IF(AND(C31=0,D31=0),"",IF(AND(C31&lt;&gt;0,D31=0),"金額エラー",IF(AND(D31&lt;&gt;0,C31=0),"別表１－Ａに下請け名称を入力",F31)))</f>
        <v/>
      </c>
    </row>
    <row r="32" customFormat="false" ht="18" hidden="false" customHeight="true" outlineLevel="0" collapsed="false">
      <c r="A32" s="16" t="s">
        <v>107</v>
      </c>
      <c r="B32" s="112" t="n">
        <f aca="false">'別表１-A'!AZ$5</f>
        <v>0</v>
      </c>
      <c r="C32" s="113" t="n">
        <f aca="false">'別表１-A'!AZ$4</f>
        <v>0</v>
      </c>
      <c r="D32" s="114" t="n">
        <f aca="false">'別表１-A'!AZ$12</f>
        <v>0</v>
      </c>
      <c r="E32" s="113" t="n">
        <f aca="false">'別表１-A'!$AZ$11</f>
        <v>0</v>
      </c>
      <c r="F32" s="115" t="n">
        <f aca="false">'別表１-A'!$AZ$21</f>
        <v>0</v>
      </c>
      <c r="G32" s="116" t="str">
        <f aca="false">IF(AND(C32=0,D32=0),"",IF(AND(C32&lt;&gt;0,D32=0),"金額エラー",IF(AND(D32&lt;&gt;0,C32=0),"別表１－Ａに下請け名称を入力",F32)))</f>
        <v/>
      </c>
    </row>
    <row r="33" customFormat="false" ht="18" hidden="false" customHeight="true" outlineLevel="0" collapsed="false">
      <c r="A33" s="16" t="s">
        <v>108</v>
      </c>
      <c r="B33" s="112" t="n">
        <f aca="false">'別表１-A'!BE$5</f>
        <v>0</v>
      </c>
      <c r="C33" s="113" t="n">
        <f aca="false">'別表１-A'!BE$4</f>
        <v>0</v>
      </c>
      <c r="D33" s="114" t="n">
        <f aca="false">'別表１-A'!BE$12</f>
        <v>0</v>
      </c>
      <c r="E33" s="113" t="n">
        <f aca="false">'別表１-A'!$BE$11</f>
        <v>0</v>
      </c>
      <c r="F33" s="115" t="n">
        <f aca="false">'別表１-A'!$BE$21</f>
        <v>0</v>
      </c>
      <c r="G33" s="116" t="str">
        <f aca="false">IF(AND(C33=0,D33=0),"",IF(AND(C33&lt;&gt;0,D33=0),"金額エラー",IF(AND(D33&lt;&gt;0,C33=0),"別表１－Ａに下請け名称を入力",F33)))</f>
        <v/>
      </c>
    </row>
    <row r="34" customFormat="false" ht="18" hidden="false" customHeight="true" outlineLevel="0" collapsed="false">
      <c r="A34" s="16" t="s">
        <v>109</v>
      </c>
      <c r="B34" s="112" t="n">
        <f aca="false">'別表１-A'!BJ$5</f>
        <v>0</v>
      </c>
      <c r="C34" s="113" t="n">
        <f aca="false">'別表１-A'!BJ$4</f>
        <v>0</v>
      </c>
      <c r="D34" s="114" t="n">
        <f aca="false">'別表１-A'!BJ$12</f>
        <v>0</v>
      </c>
      <c r="E34" s="113" t="n">
        <f aca="false">'別表１-A'!$BJ$11</f>
        <v>0</v>
      </c>
      <c r="F34" s="115" t="n">
        <f aca="false">'別表１-A'!$BJ$21</f>
        <v>0</v>
      </c>
      <c r="G34" s="116" t="str">
        <f aca="false">IF(AND(C34=0,D34=0),"",IF(AND(C34&lt;&gt;0,D34=0),"金額エラー",IF(AND(D34&lt;&gt;0,C34=0),"別表１－Ａに下請け名称を入力",F34)))</f>
        <v/>
      </c>
    </row>
    <row r="35" customFormat="false" ht="18" hidden="false" customHeight="true" outlineLevel="0" collapsed="false">
      <c r="A35" s="16" t="s">
        <v>110</v>
      </c>
      <c r="B35" s="112" t="n">
        <f aca="false">'別表１-A'!BO$5</f>
        <v>0</v>
      </c>
      <c r="C35" s="113" t="n">
        <f aca="false">'別表１-A'!BO$4</f>
        <v>0</v>
      </c>
      <c r="D35" s="114" t="n">
        <f aca="false">'別表１-A'!BO$12</f>
        <v>0</v>
      </c>
      <c r="E35" s="113" t="n">
        <f aca="false">'別表１-A'!$BO$11</f>
        <v>0</v>
      </c>
      <c r="F35" s="115" t="n">
        <f aca="false">'別表１-A'!$BO$21</f>
        <v>0</v>
      </c>
      <c r="G35" s="116" t="str">
        <f aca="false">IF(AND(C35=0,D35=0),"",IF(AND(C35&lt;&gt;0,D35=0),"金額エラー",IF(AND(D35&lt;&gt;0,C35=0),"別表１－Ａに下請け名称を入力",F35)))</f>
        <v/>
      </c>
    </row>
    <row r="36" customFormat="false" ht="18" hidden="false" customHeight="true" outlineLevel="0" collapsed="false">
      <c r="A36" s="16" t="s">
        <v>111</v>
      </c>
      <c r="B36" s="112" t="n">
        <f aca="false">'別表１-A'!BT$5</f>
        <v>0</v>
      </c>
      <c r="C36" s="113" t="n">
        <f aca="false">'別表１-A'!BT$4</f>
        <v>0</v>
      </c>
      <c r="D36" s="114" t="n">
        <f aca="false">'別表１-A'!BT$12</f>
        <v>0</v>
      </c>
      <c r="E36" s="113" t="n">
        <f aca="false">'別表１-A'!$BT$11</f>
        <v>0</v>
      </c>
      <c r="F36" s="115" t="n">
        <f aca="false">'別表１-A'!$BT$21</f>
        <v>0</v>
      </c>
      <c r="G36" s="116" t="str">
        <f aca="false">IF(AND(C36=0,D36=0),"",IF(AND(C36&lt;&gt;0,D36=0),"金額エラー",IF(AND(D36&lt;&gt;0,C36=0),"別表１－Ａに下請け名称を入力",F36)))</f>
        <v/>
      </c>
    </row>
    <row r="37" customFormat="false" ht="18" hidden="false" customHeight="true" outlineLevel="0" collapsed="false">
      <c r="A37" s="16" t="s">
        <v>112</v>
      </c>
      <c r="B37" s="112" t="n">
        <f aca="false">'別表１-A'!BY$5</f>
        <v>0</v>
      </c>
      <c r="C37" s="113" t="n">
        <f aca="false">'別表１-A'!BY$4</f>
        <v>0</v>
      </c>
      <c r="D37" s="114" t="n">
        <f aca="false">'別表１-A'!BY$12</f>
        <v>0</v>
      </c>
      <c r="E37" s="113" t="n">
        <f aca="false">'別表１-A'!$BY$11</f>
        <v>0</v>
      </c>
      <c r="F37" s="115" t="n">
        <f aca="false">'別表１-A'!$BY$21</f>
        <v>0</v>
      </c>
      <c r="G37" s="116" t="str">
        <f aca="false">IF(AND(C37=0,D37=0),"",IF(AND(C37&lt;&gt;0,D37=0),"金額エラー",IF(AND(D37&lt;&gt;0,C37=0),"別表１－Ａに下請け名称を入力",F37)))</f>
        <v/>
      </c>
    </row>
    <row r="38" customFormat="false" ht="18" hidden="false" customHeight="true" outlineLevel="0" collapsed="false">
      <c r="A38" s="16" t="s">
        <v>113</v>
      </c>
      <c r="B38" s="112" t="n">
        <f aca="false">'別表１-A'!CD$5</f>
        <v>0</v>
      </c>
      <c r="C38" s="113" t="n">
        <f aca="false">'別表１-A'!CD$4</f>
        <v>0</v>
      </c>
      <c r="D38" s="114" t="n">
        <f aca="false">'別表１-A'!CD$12</f>
        <v>0</v>
      </c>
      <c r="E38" s="113" t="n">
        <f aca="false">'別表１-A'!$CD$11</f>
        <v>0</v>
      </c>
      <c r="F38" s="115" t="n">
        <f aca="false">'別表１-A'!$CD$21</f>
        <v>0</v>
      </c>
      <c r="G38" s="116" t="str">
        <f aca="false">IF(AND(C38=0,D38=0),"",IF(AND(C38&lt;&gt;0,D38=0),"金額エラー",IF(AND(D38&lt;&gt;0,C38=0),"別表１－Ａに下請け名称を入力",F38)))</f>
        <v/>
      </c>
    </row>
    <row r="39" customFormat="false" ht="18" hidden="false" customHeight="true" outlineLevel="0" collapsed="false">
      <c r="A39" s="108"/>
      <c r="B39" s="117"/>
      <c r="C39" s="118"/>
      <c r="D39" s="119" t="n">
        <f aca="false">SUM(D23:D38)</f>
        <v>0</v>
      </c>
      <c r="E39" s="118"/>
      <c r="F39" s="25"/>
      <c r="G39" s="108"/>
    </row>
    <row r="40" customFormat="false" ht="18" hidden="false" customHeight="true" outlineLevel="0" collapsed="false">
      <c r="A40" s="2" t="s">
        <v>114</v>
      </c>
      <c r="B40" s="101" t="s">
        <v>115</v>
      </c>
    </row>
    <row r="41" customFormat="false" ht="18" hidden="false" customHeight="true" outlineLevel="0" collapsed="false">
      <c r="B41" s="101" t="s">
        <v>116</v>
      </c>
    </row>
    <row r="42" customFormat="false" ht="18" hidden="false" customHeight="true" outlineLevel="0" collapsed="false">
      <c r="B42" s="101" t="s">
        <v>117</v>
      </c>
    </row>
  </sheetData>
  <sheetProtection sheet="true" password="c800" objects="true" scenarios="true"/>
  <mergeCells count="6">
    <mergeCell ref="B1:E1"/>
    <mergeCell ref="C7:E7"/>
    <mergeCell ref="C8:E8"/>
    <mergeCell ref="C11:E11"/>
    <mergeCell ref="C12:E12"/>
    <mergeCell ref="C16:E16"/>
  </mergeCells>
  <dataValidations count="1">
    <dataValidation allowBlank="true" errorStyle="stop" operator="between" showDropDown="false" showErrorMessage="true" showInputMessage="false" sqref="C7:E8 C11:E12 C16:E16" type="none">
      <formula1>0</formula1>
      <formula2>0</formula2>
    </dataValidation>
  </dataValidations>
  <printOptions headings="false" gridLines="false" gridLinesSet="true" horizontalCentered="false" verticalCentered="false"/>
  <pageMargins left="0.590277777777778" right="0.159722222222222" top="0.7875" bottom="0.590277777777778" header="0.511805555555556" footer="0.511811023622047"/>
  <pageSetup paperSize="9" scale="90" fitToWidth="1" fitToHeight="1" pageOrder="downThenOver" orientation="portrait" blackAndWhite="false" draft="false" cellComments="none" horizontalDpi="300" verticalDpi="300" copies="1"/>
  <headerFooter differentFirst="false" differentOddEven="false">
    <oddHeader>&amp;L&amp;"ＭＳ ゴシック,Regular"別表１</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F24"/>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4" activeCellId="0" sqref="G4"/>
    </sheetView>
  </sheetViews>
  <sheetFormatPr defaultColWidth="8.9921875" defaultRowHeight="18" zeroHeight="false" outlineLevelRow="0" outlineLevelCol="0"/>
  <cols>
    <col collapsed="false" customWidth="true" hidden="false" outlineLevel="0" max="1" min="1" style="1" width="0.86"/>
    <col collapsed="false" customWidth="true" hidden="false" outlineLevel="0" max="2" min="2" style="111" width="0.62"/>
    <col collapsed="false" customWidth="true" hidden="false" outlineLevel="0" max="3" min="3" style="120" width="0.62"/>
    <col collapsed="false" customWidth="true" hidden="false" outlineLevel="0" max="4" min="4" style="120" width="16.62"/>
    <col collapsed="false" customWidth="true" hidden="true" outlineLevel="0" max="5" min="5" style="1" width="1.49"/>
    <col collapsed="false" customWidth="true" hidden="false" outlineLevel="0" max="6" min="6" style="96" width="12.75"/>
    <col collapsed="false" customWidth="true" hidden="false" outlineLevel="0" max="7" min="7" style="1" width="24.99"/>
    <col collapsed="false" customWidth="true" hidden="false" outlineLevel="0" max="8" min="8" style="121" width="24.99"/>
    <col collapsed="false" customWidth="true" hidden="false" outlineLevel="0" max="9" min="9" style="1" width="8.62"/>
    <col collapsed="false" customWidth="true" hidden="false" outlineLevel="0" max="11" min="10" style="1" width="0.49"/>
    <col collapsed="false" customWidth="true" hidden="false" outlineLevel="0" max="12" min="12" style="1" width="24.99"/>
    <col collapsed="false" customWidth="true" hidden="false" outlineLevel="0" max="13" min="13" style="121" width="24.99"/>
    <col collapsed="false" customWidth="true" hidden="false" outlineLevel="0" max="14" min="14" style="1" width="8.62"/>
    <col collapsed="false" customWidth="true" hidden="false" outlineLevel="0" max="16" min="15" style="1" width="0.49"/>
    <col collapsed="false" customWidth="true" hidden="false" outlineLevel="0" max="17" min="17" style="1" width="24.99"/>
    <col collapsed="false" customWidth="true" hidden="false" outlineLevel="0" max="18" min="18" style="121" width="24.99"/>
    <col collapsed="false" customWidth="true" hidden="false" outlineLevel="0" max="19" min="19" style="1" width="8.62"/>
    <col collapsed="false" customWidth="true" hidden="false" outlineLevel="0" max="21" min="20" style="1" width="0.49"/>
    <col collapsed="false" customWidth="true" hidden="false" outlineLevel="0" max="22" min="22" style="1" width="24.99"/>
    <col collapsed="false" customWidth="true" hidden="false" outlineLevel="0" max="23" min="23" style="121" width="24.99"/>
    <col collapsed="false" customWidth="true" hidden="false" outlineLevel="0" max="24" min="24" style="1" width="8.62"/>
    <col collapsed="false" customWidth="true" hidden="false" outlineLevel="0" max="26" min="25" style="1" width="0.49"/>
    <col collapsed="false" customWidth="true" hidden="false" outlineLevel="0" max="27" min="27" style="1" width="24.99"/>
    <col collapsed="false" customWidth="true" hidden="false" outlineLevel="0" max="28" min="28" style="121" width="24.99"/>
    <col collapsed="false" customWidth="true" hidden="false" outlineLevel="0" max="29" min="29" style="1" width="8.62"/>
    <col collapsed="false" customWidth="true" hidden="false" outlineLevel="0" max="31" min="30" style="1" width="0.49"/>
    <col collapsed="false" customWidth="true" hidden="false" outlineLevel="0" max="32" min="32" style="1" width="24.99"/>
    <col collapsed="false" customWidth="true" hidden="false" outlineLevel="0" max="33" min="33" style="121" width="24.99"/>
    <col collapsed="false" customWidth="true" hidden="false" outlineLevel="0" max="34" min="34" style="1" width="8.62"/>
    <col collapsed="false" customWidth="true" hidden="false" outlineLevel="0" max="36" min="35" style="1" width="0.49"/>
    <col collapsed="false" customWidth="true" hidden="false" outlineLevel="0" max="37" min="37" style="1" width="24.99"/>
    <col collapsed="false" customWidth="true" hidden="false" outlineLevel="0" max="38" min="38" style="121" width="24.99"/>
    <col collapsed="false" customWidth="true" hidden="false" outlineLevel="0" max="39" min="39" style="1" width="8.62"/>
    <col collapsed="false" customWidth="true" hidden="false" outlineLevel="0" max="41" min="40" style="1" width="0.49"/>
    <col collapsed="false" customWidth="true" hidden="false" outlineLevel="0" max="42" min="42" style="1" width="24.99"/>
    <col collapsed="false" customWidth="true" hidden="false" outlineLevel="0" max="43" min="43" style="121" width="24.99"/>
    <col collapsed="false" customWidth="true" hidden="false" outlineLevel="0" max="44" min="44" style="1" width="8.62"/>
    <col collapsed="false" customWidth="true" hidden="false" outlineLevel="0" max="46" min="45" style="1" width="0.49"/>
    <col collapsed="false" customWidth="true" hidden="false" outlineLevel="0" max="47" min="47" style="1" width="24.99"/>
    <col collapsed="false" customWidth="true" hidden="false" outlineLevel="0" max="48" min="48" style="121" width="24.99"/>
    <col collapsed="false" customWidth="true" hidden="false" outlineLevel="0" max="49" min="49" style="1" width="8.62"/>
    <col collapsed="false" customWidth="true" hidden="false" outlineLevel="0" max="51" min="50" style="1" width="0.49"/>
    <col collapsed="false" customWidth="true" hidden="false" outlineLevel="0" max="52" min="52" style="1" width="24.99"/>
    <col collapsed="false" customWidth="true" hidden="false" outlineLevel="0" max="53" min="53" style="121" width="24.99"/>
    <col collapsed="false" customWidth="true" hidden="false" outlineLevel="0" max="54" min="54" style="1" width="8.62"/>
    <col collapsed="false" customWidth="true" hidden="false" outlineLevel="0" max="56" min="55" style="1" width="0.49"/>
    <col collapsed="false" customWidth="true" hidden="false" outlineLevel="0" max="57" min="57" style="1" width="24.99"/>
    <col collapsed="false" customWidth="true" hidden="false" outlineLevel="0" max="58" min="58" style="121" width="24.99"/>
    <col collapsed="false" customWidth="true" hidden="false" outlineLevel="0" max="59" min="59" style="1" width="8.62"/>
    <col collapsed="false" customWidth="true" hidden="false" outlineLevel="0" max="61" min="60" style="1" width="0.49"/>
    <col collapsed="false" customWidth="true" hidden="false" outlineLevel="0" max="62" min="62" style="1" width="24.99"/>
    <col collapsed="false" customWidth="true" hidden="false" outlineLevel="0" max="63" min="63" style="121" width="24.99"/>
    <col collapsed="false" customWidth="true" hidden="false" outlineLevel="0" max="64" min="64" style="1" width="8.62"/>
    <col collapsed="false" customWidth="true" hidden="false" outlineLevel="0" max="66" min="65" style="1" width="0.49"/>
    <col collapsed="false" customWidth="true" hidden="false" outlineLevel="0" max="67" min="67" style="1" width="24.99"/>
    <col collapsed="false" customWidth="true" hidden="false" outlineLevel="0" max="68" min="68" style="121" width="24.99"/>
    <col collapsed="false" customWidth="true" hidden="false" outlineLevel="0" max="69" min="69" style="1" width="8.62"/>
    <col collapsed="false" customWidth="true" hidden="false" outlineLevel="0" max="71" min="70" style="1" width="0.49"/>
    <col collapsed="false" customWidth="true" hidden="false" outlineLevel="0" max="72" min="72" style="1" width="24.99"/>
    <col collapsed="false" customWidth="true" hidden="false" outlineLevel="0" max="73" min="73" style="121" width="24.99"/>
    <col collapsed="false" customWidth="true" hidden="false" outlineLevel="0" max="74" min="74" style="1" width="8.62"/>
    <col collapsed="false" customWidth="true" hidden="false" outlineLevel="0" max="76" min="75" style="1" width="0.49"/>
    <col collapsed="false" customWidth="true" hidden="false" outlineLevel="0" max="77" min="77" style="1" width="24.99"/>
    <col collapsed="false" customWidth="true" hidden="false" outlineLevel="0" max="78" min="78" style="121" width="24.99"/>
    <col collapsed="false" customWidth="true" hidden="false" outlineLevel="0" max="79" min="79" style="1" width="8.62"/>
    <col collapsed="false" customWidth="true" hidden="false" outlineLevel="0" max="81" min="80" style="1" width="0.49"/>
    <col collapsed="false" customWidth="true" hidden="false" outlineLevel="0" max="82" min="82" style="1" width="24.99"/>
    <col collapsed="false" customWidth="true" hidden="false" outlineLevel="0" max="83" min="83" style="121" width="24.99"/>
    <col collapsed="false" customWidth="true" hidden="false" outlineLevel="0" max="84" min="84" style="1" width="8.62"/>
    <col collapsed="false" customWidth="true" hidden="false" outlineLevel="0" max="86" min="85" style="1" width="0.49"/>
    <col collapsed="false" customWidth="false" hidden="false" outlineLevel="0" max="257" min="87" style="1" width="8.99"/>
  </cols>
  <sheetData>
    <row r="1" customFormat="false" ht="18" hidden="false" customHeight="true" outlineLevel="0" collapsed="false">
      <c r="G1" s="122" t="s">
        <v>118</v>
      </c>
      <c r="L1" s="122"/>
      <c r="Q1" s="122"/>
      <c r="V1" s="122"/>
      <c r="AA1" s="122"/>
      <c r="AF1" s="122"/>
      <c r="AK1" s="122"/>
      <c r="AP1" s="122"/>
      <c r="AU1" s="122"/>
      <c r="AZ1" s="122"/>
      <c r="BE1" s="122"/>
      <c r="BJ1" s="122"/>
      <c r="BO1" s="122"/>
      <c r="BT1" s="122"/>
      <c r="BY1" s="122"/>
      <c r="CD1" s="122"/>
    </row>
    <row r="2" customFormat="false" ht="18" hidden="false" customHeight="true" outlineLevel="0" collapsed="false">
      <c r="E2" s="29"/>
    </row>
    <row r="3" customFormat="false" ht="21.95" hidden="false" customHeight="true" outlineLevel="0" collapsed="false">
      <c r="E3" s="29"/>
      <c r="F3" s="123"/>
      <c r="G3" s="124" t="s">
        <v>119</v>
      </c>
      <c r="H3" s="125"/>
      <c r="I3" s="126"/>
      <c r="L3" s="127" t="s">
        <v>120</v>
      </c>
      <c r="M3" s="128"/>
      <c r="N3" s="129"/>
      <c r="Q3" s="127" t="s">
        <v>121</v>
      </c>
      <c r="R3" s="128"/>
      <c r="S3" s="129"/>
      <c r="V3" s="127" t="s">
        <v>122</v>
      </c>
      <c r="W3" s="128"/>
      <c r="X3" s="129"/>
      <c r="AA3" s="127" t="s">
        <v>123</v>
      </c>
      <c r="AB3" s="128"/>
      <c r="AC3" s="129"/>
      <c r="AF3" s="127" t="s">
        <v>124</v>
      </c>
      <c r="AG3" s="128"/>
      <c r="AH3" s="129"/>
      <c r="AK3" s="127" t="s">
        <v>125</v>
      </c>
      <c r="AL3" s="128"/>
      <c r="AM3" s="129"/>
      <c r="AP3" s="127" t="s">
        <v>126</v>
      </c>
      <c r="AQ3" s="128"/>
      <c r="AR3" s="129"/>
      <c r="AU3" s="127" t="s">
        <v>127</v>
      </c>
      <c r="AV3" s="128"/>
      <c r="AW3" s="129"/>
      <c r="AZ3" s="127" t="s">
        <v>128</v>
      </c>
      <c r="BA3" s="128"/>
      <c r="BB3" s="129"/>
      <c r="BE3" s="127" t="s">
        <v>129</v>
      </c>
      <c r="BF3" s="128"/>
      <c r="BG3" s="129"/>
      <c r="BJ3" s="127" t="s">
        <v>130</v>
      </c>
      <c r="BK3" s="128"/>
      <c r="BL3" s="129"/>
      <c r="BO3" s="127" t="s">
        <v>131</v>
      </c>
      <c r="BP3" s="128"/>
      <c r="BQ3" s="129"/>
      <c r="BT3" s="127" t="s">
        <v>132</v>
      </c>
      <c r="BU3" s="128"/>
      <c r="BV3" s="129"/>
      <c r="BY3" s="127" t="s">
        <v>133</v>
      </c>
      <c r="BZ3" s="128"/>
      <c r="CA3" s="129"/>
      <c r="CD3" s="127" t="s">
        <v>134</v>
      </c>
      <c r="CE3" s="128"/>
      <c r="CF3" s="129"/>
    </row>
    <row r="4" customFormat="false" ht="18" hidden="false" customHeight="true" outlineLevel="0" collapsed="false">
      <c r="D4" s="130"/>
      <c r="E4" s="78"/>
      <c r="F4" s="131" t="s">
        <v>135</v>
      </c>
      <c r="G4" s="132"/>
      <c r="H4" s="133"/>
      <c r="I4" s="134"/>
      <c r="L4" s="135"/>
      <c r="M4" s="133"/>
      <c r="N4" s="134"/>
      <c r="Q4" s="135"/>
      <c r="R4" s="133"/>
      <c r="S4" s="134"/>
      <c r="V4" s="135"/>
      <c r="W4" s="133"/>
      <c r="X4" s="134"/>
      <c r="AA4" s="135"/>
      <c r="AB4" s="133"/>
      <c r="AC4" s="134"/>
      <c r="AF4" s="135"/>
      <c r="AG4" s="133"/>
      <c r="AH4" s="134"/>
      <c r="AK4" s="135"/>
      <c r="AL4" s="133"/>
      <c r="AM4" s="134"/>
      <c r="AP4" s="135"/>
      <c r="AQ4" s="133"/>
      <c r="AR4" s="134"/>
      <c r="AU4" s="135"/>
      <c r="AV4" s="133"/>
      <c r="AW4" s="134"/>
      <c r="AZ4" s="135"/>
      <c r="BA4" s="133"/>
      <c r="BB4" s="134"/>
      <c r="BE4" s="135"/>
      <c r="BF4" s="133"/>
      <c r="BG4" s="134"/>
      <c r="BJ4" s="135"/>
      <c r="BK4" s="133"/>
      <c r="BL4" s="134"/>
      <c r="BO4" s="135"/>
      <c r="BP4" s="133"/>
      <c r="BQ4" s="134"/>
      <c r="BT4" s="135"/>
      <c r="BU4" s="133"/>
      <c r="BV4" s="134"/>
      <c r="BY4" s="135"/>
      <c r="BZ4" s="133"/>
      <c r="CA4" s="134"/>
      <c r="CD4" s="135"/>
      <c r="CE4" s="133"/>
      <c r="CF4" s="134"/>
    </row>
    <row r="5" customFormat="false" ht="18" hidden="false" customHeight="true" outlineLevel="0" collapsed="false">
      <c r="D5" s="130"/>
      <c r="E5" s="78"/>
      <c r="F5" s="131" t="s">
        <v>93</v>
      </c>
      <c r="G5" s="136"/>
      <c r="H5" s="137"/>
      <c r="I5" s="138"/>
      <c r="L5" s="139"/>
      <c r="M5" s="137"/>
      <c r="N5" s="138"/>
      <c r="Q5" s="139"/>
      <c r="R5" s="137"/>
      <c r="S5" s="138"/>
      <c r="V5" s="139"/>
      <c r="W5" s="137"/>
      <c r="X5" s="138"/>
      <c r="AA5" s="139"/>
      <c r="AB5" s="137"/>
      <c r="AC5" s="138"/>
      <c r="AF5" s="139"/>
      <c r="AG5" s="137"/>
      <c r="AH5" s="138"/>
      <c r="AK5" s="139"/>
      <c r="AL5" s="137"/>
      <c r="AM5" s="138"/>
      <c r="AP5" s="139"/>
      <c r="AQ5" s="137"/>
      <c r="AR5" s="138"/>
      <c r="AU5" s="139"/>
      <c r="AV5" s="137"/>
      <c r="AW5" s="138"/>
      <c r="AZ5" s="139"/>
      <c r="BA5" s="137"/>
      <c r="BB5" s="138"/>
      <c r="BE5" s="139"/>
      <c r="BF5" s="137"/>
      <c r="BG5" s="138"/>
      <c r="BJ5" s="139"/>
      <c r="BK5" s="137"/>
      <c r="BL5" s="138"/>
      <c r="BO5" s="139"/>
      <c r="BP5" s="137"/>
      <c r="BQ5" s="138"/>
      <c r="BT5" s="139"/>
      <c r="BU5" s="137"/>
      <c r="BV5" s="138"/>
      <c r="BY5" s="139"/>
      <c r="BZ5" s="137"/>
      <c r="CA5" s="138"/>
      <c r="CD5" s="139"/>
      <c r="CE5" s="137"/>
      <c r="CF5" s="138"/>
    </row>
    <row r="6" customFormat="false" ht="18" hidden="false" customHeight="true" outlineLevel="0" collapsed="false">
      <c r="E6" s="29"/>
      <c r="F6" s="131" t="s">
        <v>136</v>
      </c>
      <c r="G6" s="136"/>
      <c r="H6" s="137"/>
      <c r="I6" s="138"/>
      <c r="L6" s="136"/>
      <c r="M6" s="137"/>
      <c r="N6" s="138"/>
      <c r="Q6" s="136"/>
      <c r="R6" s="137"/>
      <c r="S6" s="138"/>
      <c r="V6" s="136"/>
      <c r="W6" s="137"/>
      <c r="X6" s="138"/>
      <c r="AA6" s="139"/>
      <c r="AB6" s="137"/>
      <c r="AC6" s="138"/>
      <c r="AF6" s="139"/>
      <c r="AG6" s="137"/>
      <c r="AH6" s="138"/>
      <c r="AK6" s="139"/>
      <c r="AL6" s="137"/>
      <c r="AM6" s="138"/>
      <c r="AP6" s="139"/>
      <c r="AQ6" s="137"/>
      <c r="AR6" s="138"/>
      <c r="AU6" s="139"/>
      <c r="AV6" s="137"/>
      <c r="AW6" s="138"/>
      <c r="AZ6" s="139"/>
      <c r="BA6" s="137"/>
      <c r="BB6" s="138"/>
      <c r="BE6" s="139"/>
      <c r="BF6" s="137"/>
      <c r="BG6" s="138"/>
      <c r="BJ6" s="139"/>
      <c r="BK6" s="137"/>
      <c r="BL6" s="138"/>
      <c r="BO6" s="139"/>
      <c r="BP6" s="137"/>
      <c r="BQ6" s="138"/>
      <c r="BT6" s="139"/>
      <c r="BU6" s="137"/>
      <c r="BV6" s="138"/>
      <c r="BY6" s="139"/>
      <c r="BZ6" s="137"/>
      <c r="CA6" s="138"/>
      <c r="CD6" s="139"/>
      <c r="CE6" s="137"/>
      <c r="CF6" s="138"/>
    </row>
    <row r="7" customFormat="false" ht="18" hidden="false" customHeight="true" outlineLevel="0" collapsed="false">
      <c r="E7" s="29"/>
      <c r="F7" s="131" t="s">
        <v>137</v>
      </c>
      <c r="G7" s="136"/>
      <c r="H7" s="137"/>
      <c r="I7" s="138"/>
      <c r="L7" s="136"/>
      <c r="M7" s="137"/>
      <c r="N7" s="138"/>
      <c r="Q7" s="136"/>
      <c r="R7" s="137"/>
      <c r="S7" s="138"/>
      <c r="V7" s="136"/>
      <c r="W7" s="137"/>
      <c r="X7" s="138"/>
      <c r="AA7" s="139"/>
      <c r="AB7" s="137"/>
      <c r="AC7" s="138"/>
      <c r="AF7" s="139"/>
      <c r="AG7" s="137"/>
      <c r="AH7" s="138"/>
      <c r="AK7" s="139"/>
      <c r="AL7" s="137"/>
      <c r="AM7" s="138"/>
      <c r="AP7" s="139"/>
      <c r="AQ7" s="137"/>
      <c r="AR7" s="138"/>
      <c r="AU7" s="139"/>
      <c r="AV7" s="137"/>
      <c r="AW7" s="138"/>
      <c r="AZ7" s="139"/>
      <c r="BA7" s="137"/>
      <c r="BB7" s="138"/>
      <c r="BE7" s="139"/>
      <c r="BF7" s="137"/>
      <c r="BG7" s="138"/>
      <c r="BJ7" s="139"/>
      <c r="BK7" s="137"/>
      <c r="BL7" s="138"/>
      <c r="BO7" s="139"/>
      <c r="BP7" s="137"/>
      <c r="BQ7" s="138"/>
      <c r="BT7" s="139"/>
      <c r="BU7" s="137"/>
      <c r="BV7" s="138"/>
      <c r="BY7" s="139"/>
      <c r="BZ7" s="137"/>
      <c r="CA7" s="138"/>
      <c r="CD7" s="139"/>
      <c r="CE7" s="137"/>
      <c r="CF7" s="138"/>
    </row>
    <row r="8" customFormat="false" ht="18" hidden="false" customHeight="true" outlineLevel="0" collapsed="false">
      <c r="D8" s="130"/>
      <c r="E8" s="111"/>
      <c r="F8" s="131" t="s">
        <v>138</v>
      </c>
      <c r="G8" s="136"/>
      <c r="H8" s="137"/>
      <c r="I8" s="138"/>
      <c r="L8" s="139"/>
      <c r="M8" s="137"/>
      <c r="N8" s="138"/>
      <c r="Q8" s="139"/>
      <c r="R8" s="137"/>
      <c r="S8" s="138"/>
      <c r="V8" s="139"/>
      <c r="W8" s="137"/>
      <c r="X8" s="138"/>
      <c r="AA8" s="139"/>
      <c r="AB8" s="137"/>
      <c r="AC8" s="138"/>
      <c r="AF8" s="139"/>
      <c r="AG8" s="137"/>
      <c r="AH8" s="138"/>
      <c r="AK8" s="139"/>
      <c r="AL8" s="137"/>
      <c r="AM8" s="138"/>
      <c r="AP8" s="139"/>
      <c r="AQ8" s="137"/>
      <c r="AR8" s="138"/>
      <c r="AU8" s="139"/>
      <c r="AV8" s="137"/>
      <c r="AW8" s="138"/>
      <c r="AZ8" s="139"/>
      <c r="BA8" s="137"/>
      <c r="BB8" s="138"/>
      <c r="BE8" s="139"/>
      <c r="BF8" s="137"/>
      <c r="BG8" s="138"/>
      <c r="BJ8" s="139"/>
      <c r="BK8" s="137"/>
      <c r="BL8" s="138"/>
      <c r="BO8" s="139"/>
      <c r="BP8" s="137"/>
      <c r="BQ8" s="138"/>
      <c r="BT8" s="139"/>
      <c r="BU8" s="137"/>
      <c r="BV8" s="138"/>
      <c r="BY8" s="139"/>
      <c r="BZ8" s="137"/>
      <c r="CA8" s="138"/>
      <c r="CD8" s="139"/>
      <c r="CE8" s="137"/>
      <c r="CF8" s="138"/>
    </row>
    <row r="9" customFormat="false" ht="18" hidden="false" customHeight="true" outlineLevel="0" collapsed="false">
      <c r="D9" s="130"/>
      <c r="E9" s="111"/>
      <c r="F9" s="131" t="s">
        <v>139</v>
      </c>
      <c r="G9" s="136"/>
      <c r="H9" s="137"/>
      <c r="I9" s="138"/>
      <c r="L9" s="136"/>
      <c r="M9" s="137"/>
      <c r="N9" s="138"/>
      <c r="Q9" s="136"/>
      <c r="R9" s="137"/>
      <c r="S9" s="138"/>
      <c r="V9" s="136"/>
      <c r="W9" s="137"/>
      <c r="X9" s="138"/>
      <c r="AA9" s="139"/>
      <c r="AB9" s="137"/>
      <c r="AC9" s="138"/>
      <c r="AF9" s="139"/>
      <c r="AG9" s="137"/>
      <c r="AH9" s="138"/>
      <c r="AK9" s="139"/>
      <c r="AL9" s="137"/>
      <c r="AM9" s="138"/>
      <c r="AP9" s="139"/>
      <c r="AQ9" s="137"/>
      <c r="AR9" s="138"/>
      <c r="AU9" s="139"/>
      <c r="AV9" s="137"/>
      <c r="AW9" s="138"/>
      <c r="AZ9" s="139"/>
      <c r="BA9" s="137"/>
      <c r="BB9" s="138"/>
      <c r="BE9" s="139"/>
      <c r="BF9" s="137"/>
      <c r="BG9" s="138"/>
      <c r="BJ9" s="139"/>
      <c r="BK9" s="137"/>
      <c r="BL9" s="138"/>
      <c r="BO9" s="139"/>
      <c r="BP9" s="137"/>
      <c r="BQ9" s="138"/>
      <c r="BT9" s="139"/>
      <c r="BU9" s="137"/>
      <c r="BV9" s="138"/>
      <c r="BY9" s="139"/>
      <c r="BZ9" s="137"/>
      <c r="CA9" s="138"/>
      <c r="CD9" s="139"/>
      <c r="CE9" s="137"/>
      <c r="CF9" s="138"/>
    </row>
    <row r="10" customFormat="false" ht="18" hidden="false" customHeight="true" outlineLevel="0" collapsed="false">
      <c r="D10" s="130"/>
      <c r="E10" s="111"/>
      <c r="F10" s="131" t="s">
        <v>140</v>
      </c>
      <c r="G10" s="136"/>
      <c r="H10" s="137"/>
      <c r="I10" s="138"/>
      <c r="L10" s="136"/>
      <c r="M10" s="137"/>
      <c r="N10" s="138"/>
      <c r="Q10" s="136"/>
      <c r="R10" s="137"/>
      <c r="S10" s="138"/>
      <c r="V10" s="136"/>
      <c r="W10" s="137"/>
      <c r="X10" s="138"/>
      <c r="AA10" s="139"/>
      <c r="AB10" s="137"/>
      <c r="AC10" s="138"/>
      <c r="AF10" s="139"/>
      <c r="AG10" s="137"/>
      <c r="AH10" s="138"/>
      <c r="AK10" s="139"/>
      <c r="AL10" s="137"/>
      <c r="AM10" s="138"/>
      <c r="AP10" s="139"/>
      <c r="AQ10" s="137"/>
      <c r="AR10" s="138"/>
      <c r="AU10" s="139"/>
      <c r="AV10" s="137"/>
      <c r="AW10" s="138"/>
      <c r="AZ10" s="139"/>
      <c r="BA10" s="137"/>
      <c r="BB10" s="138"/>
      <c r="BE10" s="139"/>
      <c r="BF10" s="137"/>
      <c r="BG10" s="138"/>
      <c r="BJ10" s="139"/>
      <c r="BK10" s="137"/>
      <c r="BL10" s="138"/>
      <c r="BO10" s="139"/>
      <c r="BP10" s="137"/>
      <c r="BQ10" s="138"/>
      <c r="BT10" s="139"/>
      <c r="BU10" s="137"/>
      <c r="BV10" s="138"/>
      <c r="BY10" s="139"/>
      <c r="BZ10" s="137"/>
      <c r="CA10" s="138"/>
      <c r="CD10" s="139"/>
      <c r="CE10" s="137"/>
      <c r="CF10" s="138"/>
    </row>
    <row r="11" customFormat="false" ht="18" hidden="false" customHeight="true" outlineLevel="0" collapsed="false">
      <c r="D11" s="130"/>
      <c r="E11" s="111"/>
      <c r="F11" s="140" t="s">
        <v>141</v>
      </c>
      <c r="G11" s="141"/>
      <c r="H11" s="142"/>
      <c r="I11" s="143"/>
      <c r="L11" s="144"/>
      <c r="M11" s="142"/>
      <c r="N11" s="143"/>
      <c r="Q11" s="144"/>
      <c r="R11" s="142"/>
      <c r="S11" s="143"/>
      <c r="V11" s="144"/>
      <c r="W11" s="142"/>
      <c r="X11" s="143"/>
      <c r="AA11" s="144"/>
      <c r="AB11" s="142"/>
      <c r="AC11" s="143"/>
      <c r="AF11" s="144"/>
      <c r="AG11" s="142"/>
      <c r="AH11" s="143"/>
      <c r="AK11" s="144"/>
      <c r="AL11" s="142"/>
      <c r="AM11" s="143"/>
      <c r="AP11" s="144"/>
      <c r="AQ11" s="142"/>
      <c r="AR11" s="143"/>
      <c r="AU11" s="144"/>
      <c r="AV11" s="142"/>
      <c r="AW11" s="143"/>
      <c r="AZ11" s="144"/>
      <c r="BA11" s="142"/>
      <c r="BB11" s="143"/>
      <c r="BE11" s="144"/>
      <c r="BF11" s="142"/>
      <c r="BG11" s="143"/>
      <c r="BJ11" s="144"/>
      <c r="BK11" s="142"/>
      <c r="BL11" s="143"/>
      <c r="BO11" s="144"/>
      <c r="BP11" s="142"/>
      <c r="BQ11" s="143"/>
      <c r="BT11" s="144"/>
      <c r="BU11" s="142"/>
      <c r="BV11" s="143"/>
      <c r="BY11" s="144"/>
      <c r="BZ11" s="142"/>
      <c r="CA11" s="143"/>
      <c r="CD11" s="144"/>
      <c r="CE11" s="142"/>
      <c r="CF11" s="143"/>
    </row>
    <row r="12" customFormat="false" ht="27.75" hidden="false" customHeight="true" outlineLevel="0" collapsed="false">
      <c r="A12" s="106"/>
      <c r="D12" s="130"/>
      <c r="E12" s="111"/>
      <c r="F12" s="145" t="s">
        <v>142</v>
      </c>
      <c r="G12" s="146"/>
      <c r="H12" s="147"/>
      <c r="I12" s="148"/>
      <c r="L12" s="146"/>
      <c r="M12" s="147"/>
      <c r="N12" s="148"/>
      <c r="Q12" s="146"/>
      <c r="R12" s="147"/>
      <c r="S12" s="148"/>
      <c r="V12" s="146"/>
      <c r="W12" s="147"/>
      <c r="X12" s="148"/>
      <c r="AA12" s="146"/>
      <c r="AB12" s="147"/>
      <c r="AC12" s="148"/>
      <c r="AF12" s="146"/>
      <c r="AG12" s="147"/>
      <c r="AH12" s="148"/>
      <c r="AK12" s="146"/>
      <c r="AL12" s="147"/>
      <c r="AM12" s="148"/>
      <c r="AP12" s="146"/>
      <c r="AQ12" s="147"/>
      <c r="AR12" s="148"/>
      <c r="AU12" s="146"/>
      <c r="AV12" s="147"/>
      <c r="AW12" s="148"/>
      <c r="AZ12" s="146"/>
      <c r="BA12" s="147"/>
      <c r="BB12" s="148"/>
      <c r="BE12" s="146"/>
      <c r="BF12" s="147"/>
      <c r="BG12" s="148"/>
      <c r="BJ12" s="146"/>
      <c r="BK12" s="147"/>
      <c r="BL12" s="148"/>
      <c r="BO12" s="146"/>
      <c r="BP12" s="147"/>
      <c r="BQ12" s="148"/>
      <c r="BT12" s="146"/>
      <c r="BU12" s="147"/>
      <c r="BV12" s="148"/>
      <c r="BY12" s="146"/>
      <c r="BZ12" s="147"/>
      <c r="CA12" s="148"/>
      <c r="CD12" s="146"/>
      <c r="CE12" s="147"/>
      <c r="CF12" s="148"/>
    </row>
    <row r="13" customFormat="false" ht="18" hidden="false" customHeight="true" outlineLevel="0" collapsed="false">
      <c r="A13" s="106"/>
      <c r="E13" s="111"/>
      <c r="F13" s="149"/>
      <c r="G13" s="150"/>
      <c r="H13" s="151"/>
      <c r="I13" s="152"/>
      <c r="L13" s="150"/>
      <c r="M13" s="151"/>
      <c r="N13" s="152"/>
      <c r="Q13" s="150"/>
      <c r="R13" s="151"/>
      <c r="S13" s="152"/>
      <c r="V13" s="150"/>
      <c r="W13" s="151"/>
      <c r="X13" s="152"/>
      <c r="AA13" s="150"/>
      <c r="AB13" s="151"/>
      <c r="AC13" s="152"/>
      <c r="AF13" s="150"/>
      <c r="AG13" s="151"/>
      <c r="AH13" s="152"/>
      <c r="AK13" s="150"/>
      <c r="AL13" s="151"/>
      <c r="AM13" s="152"/>
      <c r="AP13" s="150"/>
      <c r="AQ13" s="151"/>
      <c r="AR13" s="152"/>
      <c r="AU13" s="150"/>
      <c r="AV13" s="151"/>
      <c r="AW13" s="152"/>
      <c r="AZ13" s="150"/>
      <c r="BA13" s="151"/>
      <c r="BB13" s="152"/>
      <c r="BE13" s="150"/>
      <c r="BF13" s="151"/>
      <c r="BG13" s="152"/>
      <c r="BJ13" s="150"/>
      <c r="BK13" s="151"/>
      <c r="BL13" s="152"/>
      <c r="BO13" s="150"/>
      <c r="BP13" s="151"/>
      <c r="BQ13" s="152"/>
      <c r="BT13" s="150"/>
      <c r="BU13" s="151"/>
      <c r="BV13" s="152"/>
      <c r="BY13" s="150"/>
      <c r="BZ13" s="151"/>
      <c r="CA13" s="152"/>
      <c r="CD13" s="150"/>
      <c r="CE13" s="151"/>
      <c r="CF13" s="152"/>
    </row>
    <row r="14" customFormat="false" ht="17.25" hidden="false" customHeight="true" outlineLevel="0" collapsed="false">
      <c r="A14" s="106"/>
      <c r="D14" s="153" t="s">
        <v>143</v>
      </c>
      <c r="E14" s="111"/>
      <c r="F14" s="154"/>
      <c r="G14" s="155" t="s">
        <v>144</v>
      </c>
      <c r="H14" s="156" t="s">
        <v>145</v>
      </c>
      <c r="I14" s="157" t="s">
        <v>146</v>
      </c>
      <c r="L14" s="155" t="s">
        <v>144</v>
      </c>
      <c r="M14" s="156" t="s">
        <v>145</v>
      </c>
      <c r="N14" s="157" t="s">
        <v>146</v>
      </c>
      <c r="Q14" s="155" t="s">
        <v>144</v>
      </c>
      <c r="R14" s="156" t="s">
        <v>145</v>
      </c>
      <c r="S14" s="157" t="s">
        <v>146</v>
      </c>
      <c r="V14" s="155" t="s">
        <v>144</v>
      </c>
      <c r="W14" s="156" t="s">
        <v>145</v>
      </c>
      <c r="X14" s="157" t="s">
        <v>146</v>
      </c>
      <c r="AA14" s="155" t="s">
        <v>144</v>
      </c>
      <c r="AB14" s="156" t="s">
        <v>145</v>
      </c>
      <c r="AC14" s="157" t="s">
        <v>146</v>
      </c>
      <c r="AF14" s="155" t="s">
        <v>144</v>
      </c>
      <c r="AG14" s="156" t="s">
        <v>145</v>
      </c>
      <c r="AH14" s="157" t="s">
        <v>146</v>
      </c>
      <c r="AK14" s="155" t="s">
        <v>144</v>
      </c>
      <c r="AL14" s="156" t="s">
        <v>145</v>
      </c>
      <c r="AM14" s="157" t="s">
        <v>146</v>
      </c>
      <c r="AP14" s="155" t="s">
        <v>144</v>
      </c>
      <c r="AQ14" s="156" t="s">
        <v>145</v>
      </c>
      <c r="AR14" s="157" t="s">
        <v>146</v>
      </c>
      <c r="AU14" s="155" t="s">
        <v>144</v>
      </c>
      <c r="AV14" s="156" t="s">
        <v>145</v>
      </c>
      <c r="AW14" s="157" t="s">
        <v>146</v>
      </c>
      <c r="AZ14" s="155" t="s">
        <v>144</v>
      </c>
      <c r="BA14" s="156" t="s">
        <v>145</v>
      </c>
      <c r="BB14" s="157" t="s">
        <v>146</v>
      </c>
      <c r="BE14" s="155" t="s">
        <v>144</v>
      </c>
      <c r="BF14" s="156" t="s">
        <v>145</v>
      </c>
      <c r="BG14" s="157" t="s">
        <v>146</v>
      </c>
      <c r="BJ14" s="155" t="s">
        <v>144</v>
      </c>
      <c r="BK14" s="156" t="s">
        <v>145</v>
      </c>
      <c r="BL14" s="157" t="s">
        <v>146</v>
      </c>
      <c r="BO14" s="155" t="s">
        <v>144</v>
      </c>
      <c r="BP14" s="156" t="s">
        <v>145</v>
      </c>
      <c r="BQ14" s="157" t="s">
        <v>146</v>
      </c>
      <c r="BT14" s="155" t="s">
        <v>144</v>
      </c>
      <c r="BU14" s="156" t="s">
        <v>145</v>
      </c>
      <c r="BV14" s="157" t="s">
        <v>146</v>
      </c>
      <c r="BY14" s="155" t="s">
        <v>144</v>
      </c>
      <c r="BZ14" s="156" t="s">
        <v>145</v>
      </c>
      <c r="CA14" s="157" t="s">
        <v>146</v>
      </c>
      <c r="CD14" s="155" t="s">
        <v>144</v>
      </c>
      <c r="CE14" s="156" t="s">
        <v>145</v>
      </c>
      <c r="CF14" s="157" t="s">
        <v>146</v>
      </c>
    </row>
    <row r="15" customFormat="false" ht="18" hidden="false" customHeight="true" outlineLevel="0" collapsed="false">
      <c r="D15" s="158" t="n">
        <f aca="false">SUMIF(G$24:CH$24,1,G15:CH15)</f>
        <v>0</v>
      </c>
      <c r="E15" s="159"/>
      <c r="F15" s="131" t="s">
        <v>147</v>
      </c>
      <c r="G15" s="160" t="n">
        <f aca="false">別表３!L95</f>
        <v>0</v>
      </c>
      <c r="H15" s="161" t="n">
        <f aca="false">別表３!M95</f>
        <v>0</v>
      </c>
      <c r="I15" s="162" t="str">
        <f aca="false">IF(ISERROR(G15/H15),"",G15/H15)</f>
        <v/>
      </c>
      <c r="L15" s="160" t="n">
        <f aca="false">別表３!Q95</f>
        <v>0</v>
      </c>
      <c r="M15" s="161" t="n">
        <f aca="false">別表３!R95</f>
        <v>0</v>
      </c>
      <c r="N15" s="162" t="str">
        <f aca="false">IF(ISERROR(L15/M15),"",L15/M15)</f>
        <v/>
      </c>
      <c r="Q15" s="160" t="n">
        <f aca="false">別表３!V95</f>
        <v>0</v>
      </c>
      <c r="R15" s="161" t="n">
        <f aca="false">別表３!W95</f>
        <v>0</v>
      </c>
      <c r="S15" s="162" t="str">
        <f aca="false">IF(ISERROR(Q15/R15),"",Q15/R15)</f>
        <v/>
      </c>
      <c r="V15" s="160" t="n">
        <f aca="false">別表３!AA95</f>
        <v>0</v>
      </c>
      <c r="W15" s="161" t="n">
        <f aca="false">別表３!AB95</f>
        <v>0</v>
      </c>
      <c r="X15" s="162" t="str">
        <f aca="false">IF(ISERROR(V15/W15),"",V15/W15)</f>
        <v/>
      </c>
      <c r="AA15" s="160" t="n">
        <f aca="false">別表３!AF95</f>
        <v>0</v>
      </c>
      <c r="AB15" s="161" t="n">
        <f aca="false">別表３!AG95</f>
        <v>0</v>
      </c>
      <c r="AC15" s="162" t="str">
        <f aca="false">IF(ISERROR(AA15/AB15),"",AA15/AB15)</f>
        <v/>
      </c>
      <c r="AF15" s="160" t="n">
        <f aca="false">別表３!AK95</f>
        <v>0</v>
      </c>
      <c r="AG15" s="161" t="n">
        <f aca="false">別表３!AL95</f>
        <v>0</v>
      </c>
      <c r="AH15" s="162" t="str">
        <f aca="false">IF(ISERROR(AF15/AG15),"",AF15/AG15)</f>
        <v/>
      </c>
      <c r="AK15" s="160" t="n">
        <f aca="false">別表３!AP95</f>
        <v>0</v>
      </c>
      <c r="AL15" s="161" t="n">
        <f aca="false">別表３!AQ95</f>
        <v>0</v>
      </c>
      <c r="AM15" s="162" t="str">
        <f aca="false">IF(ISERROR(AK15/AL15),"",AK15/AL15)</f>
        <v/>
      </c>
      <c r="AP15" s="160" t="n">
        <f aca="false">別表３!AU95</f>
        <v>0</v>
      </c>
      <c r="AQ15" s="161" t="n">
        <f aca="false">別表３!AV95</f>
        <v>0</v>
      </c>
      <c r="AR15" s="162" t="str">
        <f aca="false">IF(ISERROR(AP15/AQ15),"",AP15/AQ15)</f>
        <v/>
      </c>
      <c r="AU15" s="160" t="n">
        <f aca="false">別表３!AZ95</f>
        <v>0</v>
      </c>
      <c r="AV15" s="161" t="n">
        <f aca="false">別表３!BA95</f>
        <v>0</v>
      </c>
      <c r="AW15" s="162" t="str">
        <f aca="false">IF(ISERROR(AU15/AV15),"",AU15/AV15)</f>
        <v/>
      </c>
      <c r="AZ15" s="160" t="n">
        <f aca="false">別表３!BE95</f>
        <v>0</v>
      </c>
      <c r="BA15" s="161" t="n">
        <f aca="false">別表３!BF95</f>
        <v>0</v>
      </c>
      <c r="BB15" s="162" t="str">
        <f aca="false">IF(ISERROR(AZ15/BA15),"",AZ15/BA15)</f>
        <v/>
      </c>
      <c r="BE15" s="160" t="n">
        <f aca="false">別表３!BJ95</f>
        <v>0</v>
      </c>
      <c r="BF15" s="161" t="n">
        <f aca="false">別表３!BK95</f>
        <v>0</v>
      </c>
      <c r="BG15" s="162" t="str">
        <f aca="false">IF(ISERROR(BE15/BF15),"",BE15/BF15)</f>
        <v/>
      </c>
      <c r="BJ15" s="160" t="n">
        <f aca="false">別表３!BO95</f>
        <v>0</v>
      </c>
      <c r="BK15" s="161" t="n">
        <f aca="false">別表３!BP95</f>
        <v>0</v>
      </c>
      <c r="BL15" s="162" t="str">
        <f aca="false">IF(ISERROR(BJ15/BK15),"",BJ15/BK15)</f>
        <v/>
      </c>
      <c r="BO15" s="160" t="n">
        <f aca="false">別表３!BT95</f>
        <v>0</v>
      </c>
      <c r="BP15" s="161" t="n">
        <f aca="false">別表３!BU95</f>
        <v>0</v>
      </c>
      <c r="BQ15" s="162" t="str">
        <f aca="false">IF(ISERROR(BO15/BP15),"",BO15/BP15)</f>
        <v/>
      </c>
      <c r="BT15" s="160" t="n">
        <f aca="false">別表３!BY95</f>
        <v>0</v>
      </c>
      <c r="BU15" s="161" t="n">
        <f aca="false">別表３!BZ95</f>
        <v>0</v>
      </c>
      <c r="BV15" s="162" t="str">
        <f aca="false">IF(ISERROR(BT15/BU15),"",BT15/BU15)</f>
        <v/>
      </c>
      <c r="BY15" s="160" t="n">
        <f aca="false">別表３!CD95</f>
        <v>0</v>
      </c>
      <c r="BZ15" s="161" t="n">
        <f aca="false">別表３!CE95</f>
        <v>0</v>
      </c>
      <c r="CA15" s="162" t="str">
        <f aca="false">IF(ISERROR(BY15/BZ15),"",BY15/BZ15)</f>
        <v/>
      </c>
      <c r="CD15" s="160" t="n">
        <f aca="false">別表３!CI95</f>
        <v>0</v>
      </c>
      <c r="CE15" s="161" t="n">
        <f aca="false">別表３!CJ95</f>
        <v>0</v>
      </c>
      <c r="CF15" s="162" t="str">
        <f aca="false">IF(ISERROR(CD15/CE15),"",CD15/CE15)</f>
        <v/>
      </c>
    </row>
    <row r="16" customFormat="false" ht="18" hidden="false" customHeight="true" outlineLevel="0" collapsed="false">
      <c r="D16" s="158" t="n">
        <f aca="false">SUMIF(G$24:CH$24,1,G16:CH16)</f>
        <v>0</v>
      </c>
      <c r="E16" s="159"/>
      <c r="F16" s="131" t="s">
        <v>148</v>
      </c>
      <c r="G16" s="160" t="n">
        <f aca="false">別表４!N504</f>
        <v>0</v>
      </c>
      <c r="H16" s="161" t="n">
        <f aca="false">別表４!O504</f>
        <v>0</v>
      </c>
      <c r="I16" s="162" t="str">
        <f aca="false">IF(ISERROR(G16/H16),"",G16/H16)</f>
        <v/>
      </c>
      <c r="L16" s="160" t="n">
        <f aca="false">別表４!S504</f>
        <v>0</v>
      </c>
      <c r="M16" s="161" t="n">
        <f aca="false">別表４!T504</f>
        <v>0</v>
      </c>
      <c r="N16" s="162" t="str">
        <f aca="false">IF(ISERROR(L16/M16),"",L16/M16)</f>
        <v/>
      </c>
      <c r="Q16" s="160" t="n">
        <f aca="false">別表４!X504</f>
        <v>0</v>
      </c>
      <c r="R16" s="161" t="n">
        <f aca="false">別表４!Y504</f>
        <v>0</v>
      </c>
      <c r="S16" s="162" t="str">
        <f aca="false">IF(ISERROR(Q16/R16),"",Q16/R16)</f>
        <v/>
      </c>
      <c r="V16" s="160" t="n">
        <f aca="false">別表４!AC504</f>
        <v>0</v>
      </c>
      <c r="W16" s="161" t="n">
        <f aca="false">別表４!AD504</f>
        <v>0</v>
      </c>
      <c r="X16" s="162" t="str">
        <f aca="false">IF(ISERROR(V16/W16),"",V16/W16)</f>
        <v/>
      </c>
      <c r="AA16" s="160" t="n">
        <f aca="false">別表４!AH504</f>
        <v>0</v>
      </c>
      <c r="AB16" s="161" t="n">
        <f aca="false">別表４!AI504</f>
        <v>0</v>
      </c>
      <c r="AC16" s="162" t="str">
        <f aca="false">IF(ISERROR(AA16/AB16),"",AA16/AB16)</f>
        <v/>
      </c>
      <c r="AF16" s="160" t="n">
        <f aca="false">別表４!AM504</f>
        <v>0</v>
      </c>
      <c r="AG16" s="161" t="n">
        <f aca="false">別表４!AN504</f>
        <v>0</v>
      </c>
      <c r="AH16" s="162" t="str">
        <f aca="false">IF(ISERROR(AF16/AG16),"",AF16/AG16)</f>
        <v/>
      </c>
      <c r="AK16" s="160" t="n">
        <f aca="false">別表４!AR504</f>
        <v>0</v>
      </c>
      <c r="AL16" s="161" t="n">
        <f aca="false">別表４!AS504</f>
        <v>0</v>
      </c>
      <c r="AM16" s="162" t="str">
        <f aca="false">IF(ISERROR(AK16/AL16),"",AK16/AL16)</f>
        <v/>
      </c>
      <c r="AP16" s="160" t="n">
        <f aca="false">別表４!AW504</f>
        <v>0</v>
      </c>
      <c r="AQ16" s="161" t="n">
        <f aca="false">別表４!AX504</f>
        <v>0</v>
      </c>
      <c r="AR16" s="162" t="str">
        <f aca="false">IF(ISERROR(AP16/AQ16),"",AP16/AQ16)</f>
        <v/>
      </c>
      <c r="AU16" s="160" t="n">
        <f aca="false">別表４!BB504</f>
        <v>0</v>
      </c>
      <c r="AV16" s="161" t="n">
        <f aca="false">別表４!BC504</f>
        <v>0</v>
      </c>
      <c r="AW16" s="162" t="str">
        <f aca="false">IF(ISERROR(AU16/AV16),"",AU16/AV16)</f>
        <v/>
      </c>
      <c r="AZ16" s="160" t="n">
        <f aca="false">別表４!BG504</f>
        <v>0</v>
      </c>
      <c r="BA16" s="161" t="n">
        <f aca="false">別表４!BH504</f>
        <v>0</v>
      </c>
      <c r="BB16" s="162" t="str">
        <f aca="false">IF(ISERROR(AZ16/BA16),"",AZ16/BA16)</f>
        <v/>
      </c>
      <c r="BE16" s="160" t="n">
        <f aca="false">別表４!BL504</f>
        <v>0</v>
      </c>
      <c r="BF16" s="161" t="n">
        <f aca="false">別表４!BM504</f>
        <v>0</v>
      </c>
      <c r="BG16" s="162" t="str">
        <f aca="false">IF(ISERROR(BE16/BF16),"",BE16/BF16)</f>
        <v/>
      </c>
      <c r="BJ16" s="160" t="n">
        <f aca="false">別表４!BQ504</f>
        <v>0</v>
      </c>
      <c r="BK16" s="161" t="n">
        <f aca="false">別表４!BR504</f>
        <v>0</v>
      </c>
      <c r="BL16" s="162" t="str">
        <f aca="false">IF(ISERROR(BJ16/BK16),"",BJ16/BK16)</f>
        <v/>
      </c>
      <c r="BO16" s="160" t="n">
        <f aca="false">別表４!BV504</f>
        <v>0</v>
      </c>
      <c r="BP16" s="161" t="n">
        <f aca="false">別表４!BW504</f>
        <v>0</v>
      </c>
      <c r="BQ16" s="162" t="str">
        <f aca="false">IF(ISERROR(BO16/BP16),"",BO16/BP16)</f>
        <v/>
      </c>
      <c r="BT16" s="160" t="n">
        <f aca="false">別表４!CA504</f>
        <v>0</v>
      </c>
      <c r="BU16" s="161" t="n">
        <f aca="false">別表４!CB504</f>
        <v>0</v>
      </c>
      <c r="BV16" s="162" t="str">
        <f aca="false">IF(ISERROR(BT16/BU16),"",BT16/BU16)</f>
        <v/>
      </c>
      <c r="BY16" s="160" t="n">
        <f aca="false">別表４!CF504</f>
        <v>0</v>
      </c>
      <c r="BZ16" s="161" t="n">
        <f aca="false">別表４!CG504</f>
        <v>0</v>
      </c>
      <c r="CA16" s="162" t="str">
        <f aca="false">IF(ISERROR(BY16/BZ16),"",BY16/BZ16)</f>
        <v/>
      </c>
      <c r="CD16" s="160" t="n">
        <f aca="false">別表４!CK504</f>
        <v>0</v>
      </c>
      <c r="CE16" s="161" t="n">
        <f aca="false">別表４!CL504</f>
        <v>0</v>
      </c>
      <c r="CF16" s="162" t="str">
        <f aca="false">IF(ISERROR(CD16/CE16),"",CD16/CE16)</f>
        <v/>
      </c>
    </row>
    <row r="17" customFormat="false" ht="18" hidden="false" customHeight="true" outlineLevel="0" collapsed="false">
      <c r="D17" s="158" t="n">
        <f aca="false">SUMIF(G$24:CH$24,1,G17:CH17)</f>
        <v>0</v>
      </c>
      <c r="E17" s="159"/>
      <c r="F17" s="131" t="s">
        <v>149</v>
      </c>
      <c r="G17" s="160" t="n">
        <f aca="false">別表５!O104</f>
        <v>0</v>
      </c>
      <c r="H17" s="161" t="n">
        <f aca="false">別表５!P104</f>
        <v>0</v>
      </c>
      <c r="I17" s="162" t="str">
        <f aca="false">IF(ISERROR(G17/H17),"",G17/H17)</f>
        <v/>
      </c>
      <c r="L17" s="160" t="n">
        <f aca="false">別表５!T104</f>
        <v>0</v>
      </c>
      <c r="M17" s="161" t="n">
        <f aca="false">別表５!U104</f>
        <v>0</v>
      </c>
      <c r="N17" s="162" t="str">
        <f aca="false">IF(ISERROR(L17/M17),"",L17/M17)</f>
        <v/>
      </c>
      <c r="Q17" s="160" t="n">
        <f aca="false">別表５!Y104</f>
        <v>0</v>
      </c>
      <c r="R17" s="161" t="n">
        <f aca="false">別表５!Z104</f>
        <v>0</v>
      </c>
      <c r="S17" s="162" t="str">
        <f aca="false">IF(ISERROR(Q17/R17),"",Q17/R17)</f>
        <v/>
      </c>
      <c r="V17" s="160" t="n">
        <f aca="false">別表５!AD104</f>
        <v>0</v>
      </c>
      <c r="W17" s="161" t="n">
        <f aca="false">別表５!AE104</f>
        <v>0</v>
      </c>
      <c r="X17" s="162" t="str">
        <f aca="false">IF(ISERROR(V17/W17),"",V17/W17)</f>
        <v/>
      </c>
      <c r="AA17" s="160" t="n">
        <f aca="false">別表５!AI104</f>
        <v>0</v>
      </c>
      <c r="AB17" s="161" t="n">
        <f aca="false">別表５!AJ104</f>
        <v>0</v>
      </c>
      <c r="AC17" s="162" t="str">
        <f aca="false">IF(ISERROR(AA17/AB17),"",AA17/AB17)</f>
        <v/>
      </c>
      <c r="AF17" s="160" t="n">
        <f aca="false">別表５!AN104</f>
        <v>0</v>
      </c>
      <c r="AG17" s="161" t="n">
        <f aca="false">別表５!AO104</f>
        <v>0</v>
      </c>
      <c r="AH17" s="162" t="str">
        <f aca="false">IF(ISERROR(AF17/AG17),"",AF17/AG17)</f>
        <v/>
      </c>
      <c r="AK17" s="160" t="n">
        <f aca="false">別表５!AS104</f>
        <v>0</v>
      </c>
      <c r="AL17" s="161" t="n">
        <f aca="false">別表５!AT104</f>
        <v>0</v>
      </c>
      <c r="AM17" s="162" t="str">
        <f aca="false">IF(ISERROR(AK17/AL17),"",AK17/AL17)</f>
        <v/>
      </c>
      <c r="AP17" s="160" t="n">
        <f aca="false">別表５!AX104</f>
        <v>0</v>
      </c>
      <c r="AQ17" s="161" t="n">
        <f aca="false">別表５!AY104</f>
        <v>0</v>
      </c>
      <c r="AR17" s="162" t="str">
        <f aca="false">IF(ISERROR(AP17/AQ17),"",AP17/AQ17)</f>
        <v/>
      </c>
      <c r="AU17" s="160" t="n">
        <f aca="false">別表５!BC104</f>
        <v>0</v>
      </c>
      <c r="AV17" s="161" t="n">
        <f aca="false">別表５!BD104</f>
        <v>0</v>
      </c>
      <c r="AW17" s="162" t="str">
        <f aca="false">IF(ISERROR(AU17/AV17),"",AU17/AV17)</f>
        <v/>
      </c>
      <c r="AZ17" s="160" t="n">
        <f aca="false">別表５!BH104</f>
        <v>0</v>
      </c>
      <c r="BA17" s="161" t="n">
        <f aca="false">別表５!BI104</f>
        <v>0</v>
      </c>
      <c r="BB17" s="162" t="str">
        <f aca="false">IF(ISERROR(AZ17/BA17),"",AZ17/BA17)</f>
        <v/>
      </c>
      <c r="BE17" s="160" t="n">
        <f aca="false">別表５!BM104</f>
        <v>0</v>
      </c>
      <c r="BF17" s="161" t="n">
        <f aca="false">別表５!BN104</f>
        <v>0</v>
      </c>
      <c r="BG17" s="162" t="str">
        <f aca="false">IF(ISERROR(BE17/BF17),"",BE17/BF17)</f>
        <v/>
      </c>
      <c r="BJ17" s="160" t="n">
        <f aca="false">別表５!BR104</f>
        <v>0</v>
      </c>
      <c r="BK17" s="161" t="n">
        <f aca="false">別表５!BS104</f>
        <v>0</v>
      </c>
      <c r="BL17" s="162" t="str">
        <f aca="false">IF(ISERROR(BJ17/BK17),"",BJ17/BK17)</f>
        <v/>
      </c>
      <c r="BO17" s="160" t="n">
        <f aca="false">別表５!BW104</f>
        <v>0</v>
      </c>
      <c r="BP17" s="161" t="n">
        <f aca="false">別表５!BX104</f>
        <v>0</v>
      </c>
      <c r="BQ17" s="162" t="str">
        <f aca="false">IF(ISERROR(BO17/BP17),"",BO17/BP17)</f>
        <v/>
      </c>
      <c r="BT17" s="160" t="n">
        <f aca="false">別表５!CB104</f>
        <v>0</v>
      </c>
      <c r="BU17" s="161" t="n">
        <f aca="false">別表５!CC104</f>
        <v>0</v>
      </c>
      <c r="BV17" s="162" t="str">
        <f aca="false">IF(ISERROR(BT17/BU17),"",BT17/BU17)</f>
        <v/>
      </c>
      <c r="BY17" s="160" t="n">
        <f aca="false">別表５!CG104</f>
        <v>0</v>
      </c>
      <c r="BZ17" s="161" t="n">
        <f aca="false">別表５!CH104</f>
        <v>0</v>
      </c>
      <c r="CA17" s="162" t="str">
        <f aca="false">IF(ISERROR(BY17/BZ17),"",BY17/BZ17)</f>
        <v/>
      </c>
      <c r="CD17" s="160" t="n">
        <f aca="false">別表５!CL104</f>
        <v>0</v>
      </c>
      <c r="CE17" s="161" t="n">
        <f aca="false">別表５!CM104</f>
        <v>0</v>
      </c>
      <c r="CF17" s="162" t="str">
        <f aca="false">IF(ISERROR(CD17/CE17),"",CD17/CE17)</f>
        <v/>
      </c>
    </row>
    <row r="18" customFormat="false" ht="18" hidden="false" customHeight="true" outlineLevel="0" collapsed="false">
      <c r="B18" s="163"/>
      <c r="D18" s="158" t="n">
        <f aca="false">SUM(D15:D17)</f>
        <v>0</v>
      </c>
      <c r="E18" s="106"/>
      <c r="F18" s="131" t="s">
        <v>150</v>
      </c>
      <c r="G18" s="164" t="n">
        <f aca="false">SUM(G15:G17)</f>
        <v>0</v>
      </c>
      <c r="H18" s="161" t="n">
        <f aca="false">SUM(H15:H17)</f>
        <v>0</v>
      </c>
      <c r="I18" s="162" t="str">
        <f aca="false">IF(ISERROR(G18/H18),"",G18/H18)</f>
        <v/>
      </c>
      <c r="L18" s="164" t="n">
        <f aca="false">SUM(L15:L17)</f>
        <v>0</v>
      </c>
      <c r="M18" s="161" t="n">
        <f aca="false">SUM(M15:M17)</f>
        <v>0</v>
      </c>
      <c r="N18" s="162" t="str">
        <f aca="false">IF(ISERROR(L18/M18),"",L18/M18)</f>
        <v/>
      </c>
      <c r="Q18" s="164" t="n">
        <f aca="false">SUM(Q15:Q17)</f>
        <v>0</v>
      </c>
      <c r="R18" s="161" t="n">
        <f aca="false">SUM(R15:R17)</f>
        <v>0</v>
      </c>
      <c r="S18" s="162" t="str">
        <f aca="false">IF(ISERROR(Q18/R18),"",Q18/R18)</f>
        <v/>
      </c>
      <c r="V18" s="164" t="n">
        <f aca="false">SUM(V15:V17)</f>
        <v>0</v>
      </c>
      <c r="W18" s="161" t="n">
        <f aca="false">SUM(W15:W17)</f>
        <v>0</v>
      </c>
      <c r="X18" s="162" t="str">
        <f aca="false">IF(ISERROR(V18/W18),"",V18/W18)</f>
        <v/>
      </c>
      <c r="AA18" s="164" t="n">
        <f aca="false">SUM(AA15:AA17)</f>
        <v>0</v>
      </c>
      <c r="AB18" s="161" t="n">
        <f aca="false">SUM(AB15:AB17)</f>
        <v>0</v>
      </c>
      <c r="AC18" s="162" t="str">
        <f aca="false">IF(ISERROR(AA18/AB18),"",AA18/AB18)</f>
        <v/>
      </c>
      <c r="AF18" s="164" t="n">
        <f aca="false">SUM(AF15:AF17)</f>
        <v>0</v>
      </c>
      <c r="AG18" s="161" t="n">
        <f aca="false">SUM(AG15:AG17)</f>
        <v>0</v>
      </c>
      <c r="AH18" s="162" t="str">
        <f aca="false">IF(ISERROR(AF18/AG18),"",AF18/AG18)</f>
        <v/>
      </c>
      <c r="AK18" s="164" t="n">
        <f aca="false">SUM(AK15:AK17)</f>
        <v>0</v>
      </c>
      <c r="AL18" s="161" t="n">
        <f aca="false">SUM(AL15:AL17)</f>
        <v>0</v>
      </c>
      <c r="AM18" s="162" t="str">
        <f aca="false">IF(ISERROR(AK18/AL18),"",AK18/AL18)</f>
        <v/>
      </c>
      <c r="AP18" s="164" t="n">
        <f aca="false">SUM(AP15:AP17)</f>
        <v>0</v>
      </c>
      <c r="AQ18" s="161" t="n">
        <f aca="false">SUM(AQ15:AQ17)</f>
        <v>0</v>
      </c>
      <c r="AR18" s="162" t="str">
        <f aca="false">IF(ISERROR(AP18/AQ18),"",AP18/AQ18)</f>
        <v/>
      </c>
      <c r="AU18" s="164" t="n">
        <f aca="false">SUM(AU15:AU17)</f>
        <v>0</v>
      </c>
      <c r="AV18" s="161" t="n">
        <f aca="false">SUM(AV15:AV17)</f>
        <v>0</v>
      </c>
      <c r="AW18" s="162" t="str">
        <f aca="false">IF(ISERROR(AU18/AV18),"",AU18/AV18)</f>
        <v/>
      </c>
      <c r="AZ18" s="164" t="n">
        <f aca="false">SUM(AZ15:AZ17)</f>
        <v>0</v>
      </c>
      <c r="BA18" s="161" t="n">
        <f aca="false">SUM(BA15:BA17)</f>
        <v>0</v>
      </c>
      <c r="BB18" s="162" t="str">
        <f aca="false">IF(ISERROR(AZ18/BA18),"",AZ18/BA18)</f>
        <v/>
      </c>
      <c r="BE18" s="164" t="n">
        <f aca="false">SUM(BE15:BE17)</f>
        <v>0</v>
      </c>
      <c r="BF18" s="161" t="n">
        <f aca="false">SUM(BF15:BF17)</f>
        <v>0</v>
      </c>
      <c r="BG18" s="162" t="str">
        <f aca="false">IF(ISERROR(BE18/BF18),"",BE18/BF18)</f>
        <v/>
      </c>
      <c r="BJ18" s="164" t="n">
        <f aca="false">SUM(BJ15:BJ17)</f>
        <v>0</v>
      </c>
      <c r="BK18" s="161" t="n">
        <f aca="false">SUM(BK15:BK17)</f>
        <v>0</v>
      </c>
      <c r="BL18" s="162" t="str">
        <f aca="false">IF(ISERROR(BJ18/BK18),"",BJ18/BK18)</f>
        <v/>
      </c>
      <c r="BO18" s="164" t="n">
        <f aca="false">SUM(BO15:BO17)</f>
        <v>0</v>
      </c>
      <c r="BP18" s="161" t="n">
        <f aca="false">SUM(BP15:BP17)</f>
        <v>0</v>
      </c>
      <c r="BQ18" s="162" t="str">
        <f aca="false">IF(ISERROR(BO18/BP18),"",BO18/BP18)</f>
        <v/>
      </c>
      <c r="BT18" s="164" t="n">
        <f aca="false">SUM(BT15:BT17)</f>
        <v>0</v>
      </c>
      <c r="BU18" s="161" t="n">
        <f aca="false">SUM(BU15:BU17)</f>
        <v>0</v>
      </c>
      <c r="BV18" s="162" t="str">
        <f aca="false">IF(ISERROR(BT18/BU18),"",BT18/BU18)</f>
        <v/>
      </c>
      <c r="BY18" s="164" t="n">
        <f aca="false">SUM(BY15:BY17)</f>
        <v>0</v>
      </c>
      <c r="BZ18" s="161" t="n">
        <f aca="false">SUM(BZ15:BZ17)</f>
        <v>0</v>
      </c>
      <c r="CA18" s="162" t="str">
        <f aca="false">IF(ISERROR(BY18/BZ18),"",BY18/BZ18)</f>
        <v/>
      </c>
      <c r="CD18" s="164" t="n">
        <f aca="false">SUM(CD15:CD17)</f>
        <v>0</v>
      </c>
      <c r="CE18" s="161" t="n">
        <f aca="false">SUM(CE15:CE17)</f>
        <v>0</v>
      </c>
      <c r="CF18" s="162" t="str">
        <f aca="false">IF(ISERROR(CD18/CE18),"",CD18/CE18)</f>
        <v/>
      </c>
    </row>
    <row r="19" customFormat="false" ht="18" hidden="false" customHeight="true" outlineLevel="0" collapsed="false">
      <c r="B19" s="163"/>
      <c r="D19" s="158" t="n">
        <f aca="false">SUMIF(G$24:CH$24,1,G19:CH19)</f>
        <v>0</v>
      </c>
      <c r="E19" s="106"/>
      <c r="F19" s="131" t="s">
        <v>151</v>
      </c>
      <c r="G19" s="165"/>
      <c r="H19" s="166" t="n">
        <f aca="false">IF(ISERROR(H18/様式３号!$L$24*様式３号!$L$27),0,H18/様式３号!$L$24*様式３号!$L$27)</f>
        <v>0</v>
      </c>
      <c r="I19" s="162" t="str">
        <f aca="false">IF(ISERROR(G19/H19),"",G19/H19)</f>
        <v/>
      </c>
      <c r="L19" s="165"/>
      <c r="M19" s="166" t="n">
        <f aca="false">IF(ISERROR(M18/様式３号!$L$24*様式３号!$L$27),0,M18/様式３号!$L$24*様式３号!$L$27)</f>
        <v>0</v>
      </c>
      <c r="N19" s="162" t="str">
        <f aca="false">IF(ISERROR(L19/M19),"",L19/M19)</f>
        <v/>
      </c>
      <c r="Q19" s="165"/>
      <c r="R19" s="166" t="n">
        <f aca="false">IF(ISERROR(R18/様式３号!$L$24*様式３号!$L$27),0,R18/様式３号!$L$24*様式３号!$L$27)</f>
        <v>0</v>
      </c>
      <c r="S19" s="162" t="str">
        <f aca="false">IF(ISERROR(Q19/R19),"",Q19/R19)</f>
        <v/>
      </c>
      <c r="V19" s="165"/>
      <c r="W19" s="166" t="n">
        <f aca="false">IF(ISERROR(W18/様式３号!$L$24*様式３号!$L$27),0,W18/様式３号!$L$24*様式３号!$L$27)</f>
        <v>0</v>
      </c>
      <c r="X19" s="162" t="str">
        <f aca="false">IF(ISERROR(V19/W19),"",V19/W19)</f>
        <v/>
      </c>
      <c r="AA19" s="165"/>
      <c r="AB19" s="166" t="n">
        <f aca="false">IF(ISERROR(AB18/様式３号!$L$24*様式３号!$L$27),0,AB18/様式３号!$L$24*様式３号!$L$27)</f>
        <v>0</v>
      </c>
      <c r="AC19" s="162" t="str">
        <f aca="false">IF(ISERROR(AA19/AB19),"",AA19/AB19)</f>
        <v/>
      </c>
      <c r="AF19" s="165"/>
      <c r="AG19" s="166" t="n">
        <f aca="false">IF(ISERROR(AG18/様式３号!$L$24*様式３号!$L$27),0,AG18/様式３号!$L$24*様式３号!$L$27)</f>
        <v>0</v>
      </c>
      <c r="AH19" s="162" t="str">
        <f aca="false">IF(ISERROR(AF19/AG19),"",AF19/AG19)</f>
        <v/>
      </c>
      <c r="AK19" s="165"/>
      <c r="AL19" s="166" t="n">
        <f aca="false">IF(ISERROR(AL18/様式３号!$L$24*様式３号!$L$27),0,AL18/様式３号!$L$24*様式３号!$L$27)</f>
        <v>0</v>
      </c>
      <c r="AM19" s="162" t="str">
        <f aca="false">IF(ISERROR(AK19/AL19),"",AK19/AL19)</f>
        <v/>
      </c>
      <c r="AP19" s="165"/>
      <c r="AQ19" s="166" t="n">
        <f aca="false">IF(ISERROR(AQ18/様式３号!$L$24*様式３号!$L$27),0,AQ18/様式３号!$L$24*様式３号!$L$27)</f>
        <v>0</v>
      </c>
      <c r="AR19" s="162" t="str">
        <f aca="false">IF(ISERROR(AP19/AQ19),"",AP19/AQ19)</f>
        <v/>
      </c>
      <c r="AU19" s="165"/>
      <c r="AV19" s="166" t="n">
        <f aca="false">IF(ISERROR(AV18/様式３号!$L$24*様式３号!$L$27),0,AV18/様式３号!$L$24*様式３号!$L$27)</f>
        <v>0</v>
      </c>
      <c r="AW19" s="162" t="str">
        <f aca="false">IF(ISERROR(AU19/AV19),"",AU19/AV19)</f>
        <v/>
      </c>
      <c r="AZ19" s="165"/>
      <c r="BA19" s="166" t="n">
        <f aca="false">IF(ISERROR(BA18/様式３号!$L$24*様式３号!$L$27),0,BA18/様式３号!$L$24*様式３号!$L$27)</f>
        <v>0</v>
      </c>
      <c r="BB19" s="162" t="str">
        <f aca="false">IF(ISERROR(AZ19/BA19),"",AZ19/BA19)</f>
        <v/>
      </c>
      <c r="BE19" s="165"/>
      <c r="BF19" s="166" t="n">
        <f aca="false">IF(ISERROR(BF18/様式３号!$L$24*様式３号!$L$27),0,BF18/様式３号!$L$24*様式３号!$L$27)</f>
        <v>0</v>
      </c>
      <c r="BG19" s="162" t="str">
        <f aca="false">IF(ISERROR(BE19/BF19),"",BE19/BF19)</f>
        <v/>
      </c>
      <c r="BJ19" s="165"/>
      <c r="BK19" s="166" t="n">
        <f aca="false">IF(ISERROR(BK18/様式３号!$L$24*様式３号!$L$27),0,BK18/様式３号!$L$24*様式３号!$L$27)</f>
        <v>0</v>
      </c>
      <c r="BL19" s="162" t="str">
        <f aca="false">IF(ISERROR(BJ19/BK19),"",BJ19/BK19)</f>
        <v/>
      </c>
      <c r="BO19" s="165"/>
      <c r="BP19" s="166" t="n">
        <f aca="false">IF(ISERROR(BP18/様式３号!$L$24*様式３号!$L$27),0,BP18/様式３号!$L$24*様式３号!$L$27)</f>
        <v>0</v>
      </c>
      <c r="BQ19" s="162" t="str">
        <f aca="false">IF(ISERROR(BO19/BP19),"",BO19/BP19)</f>
        <v/>
      </c>
      <c r="BT19" s="165"/>
      <c r="BU19" s="166" t="n">
        <f aca="false">IF(ISERROR(BU18/様式３号!$L$24*様式３号!$L$27),0,BU18/様式３号!$L$24*様式３号!$L$27)</f>
        <v>0</v>
      </c>
      <c r="BV19" s="162" t="str">
        <f aca="false">IF(ISERROR(BT19/BU19),"",BT19/BU19)</f>
        <v/>
      </c>
      <c r="BY19" s="165"/>
      <c r="BZ19" s="166" t="n">
        <f aca="false">IF(ISERROR(BZ18/様式３号!$L$24*様式３号!$L$27),0,BZ18/様式３号!$L$24*様式３号!$L$27)</f>
        <v>0</v>
      </c>
      <c r="CA19" s="162" t="str">
        <f aca="false">IF(ISERROR(BY19/BZ19),"",BY19/BZ19)</f>
        <v/>
      </c>
      <c r="CD19" s="165"/>
      <c r="CE19" s="166" t="n">
        <f aca="false">IF(ISERROR(CE18/様式３号!$L$24*様式３号!$L$27),0,CE18/様式３号!$L$24*様式３号!$L$27)</f>
        <v>0</v>
      </c>
      <c r="CF19" s="162" t="str">
        <f aca="false">IF(ISERROR(CD19/CE19),"",CD19/CE19)</f>
        <v/>
      </c>
    </row>
    <row r="20" customFormat="false" ht="18" hidden="false" customHeight="true" outlineLevel="0" collapsed="false">
      <c r="B20" s="163"/>
      <c r="D20" s="167" t="n">
        <f aca="false">D19+D18</f>
        <v>0</v>
      </c>
      <c r="F20" s="168" t="s">
        <v>152</v>
      </c>
      <c r="G20" s="169" t="n">
        <f aca="false">G19+G18</f>
        <v>0</v>
      </c>
      <c r="H20" s="161" t="n">
        <f aca="false">H19+H18</f>
        <v>0</v>
      </c>
      <c r="I20" s="162" t="str">
        <f aca="false">IF(ISERROR(G20/H20),"",G20/H20)</f>
        <v/>
      </c>
      <c r="L20" s="169" t="n">
        <f aca="false">L19+L18</f>
        <v>0</v>
      </c>
      <c r="M20" s="161" t="n">
        <f aca="false">M19+M18</f>
        <v>0</v>
      </c>
      <c r="N20" s="162" t="str">
        <f aca="false">IF(ISERROR(L20/M20),"",L20/M20)</f>
        <v/>
      </c>
      <c r="Q20" s="169" t="n">
        <f aca="false">Q19+Q18</f>
        <v>0</v>
      </c>
      <c r="R20" s="161" t="n">
        <f aca="false">R19+R18</f>
        <v>0</v>
      </c>
      <c r="S20" s="162" t="str">
        <f aca="false">IF(ISERROR(Q20/R20),"",Q20/R20)</f>
        <v/>
      </c>
      <c r="V20" s="169" t="n">
        <f aca="false">V19+V18</f>
        <v>0</v>
      </c>
      <c r="W20" s="161" t="n">
        <f aca="false">W19+W18</f>
        <v>0</v>
      </c>
      <c r="X20" s="162" t="str">
        <f aca="false">IF(ISERROR(V20/W20),"",V20/W20)</f>
        <v/>
      </c>
      <c r="AA20" s="169" t="n">
        <f aca="false">AA19+AA18</f>
        <v>0</v>
      </c>
      <c r="AB20" s="161" t="n">
        <f aca="false">AB19+AB18</f>
        <v>0</v>
      </c>
      <c r="AC20" s="162" t="str">
        <f aca="false">IF(ISERROR(AA20/AB20),"",AA20/AB20)</f>
        <v/>
      </c>
      <c r="AF20" s="169" t="n">
        <f aca="false">AF19+AF18</f>
        <v>0</v>
      </c>
      <c r="AG20" s="161" t="n">
        <f aca="false">AG19+AG18</f>
        <v>0</v>
      </c>
      <c r="AH20" s="162" t="str">
        <f aca="false">IF(ISERROR(AF20/AG20),"",AF20/AG20)</f>
        <v/>
      </c>
      <c r="AK20" s="169" t="n">
        <f aca="false">AK19+AK18</f>
        <v>0</v>
      </c>
      <c r="AL20" s="161" t="n">
        <f aca="false">AL19+AL18</f>
        <v>0</v>
      </c>
      <c r="AM20" s="162" t="str">
        <f aca="false">IF(ISERROR(AK20/AL20),"",AK20/AL20)</f>
        <v/>
      </c>
      <c r="AP20" s="169" t="n">
        <f aca="false">AP19+AP18</f>
        <v>0</v>
      </c>
      <c r="AQ20" s="161" t="n">
        <f aca="false">AQ19+AQ18</f>
        <v>0</v>
      </c>
      <c r="AR20" s="162" t="str">
        <f aca="false">IF(ISERROR(AP20/AQ20),"",AP20/AQ20)</f>
        <v/>
      </c>
      <c r="AU20" s="169" t="n">
        <f aca="false">AU19+AU18</f>
        <v>0</v>
      </c>
      <c r="AV20" s="161" t="n">
        <f aca="false">AV19+AV18</f>
        <v>0</v>
      </c>
      <c r="AW20" s="162" t="str">
        <f aca="false">IF(ISERROR(AU20/AV20),"",AU20/AV20)</f>
        <v/>
      </c>
      <c r="AZ20" s="169" t="n">
        <f aca="false">AZ19+AZ18</f>
        <v>0</v>
      </c>
      <c r="BA20" s="161" t="n">
        <f aca="false">BA19+BA18</f>
        <v>0</v>
      </c>
      <c r="BB20" s="162" t="str">
        <f aca="false">IF(ISERROR(AZ20/BA20),"",AZ20/BA20)</f>
        <v/>
      </c>
      <c r="BE20" s="169" t="n">
        <f aca="false">BE19+BE18</f>
        <v>0</v>
      </c>
      <c r="BF20" s="161" t="n">
        <f aca="false">BF19+BF18</f>
        <v>0</v>
      </c>
      <c r="BG20" s="162" t="str">
        <f aca="false">IF(ISERROR(BE20/BF20),"",BE20/BF20)</f>
        <v/>
      </c>
      <c r="BJ20" s="169" t="n">
        <f aca="false">BJ19+BJ18</f>
        <v>0</v>
      </c>
      <c r="BK20" s="161" t="n">
        <f aca="false">BK19+BK18</f>
        <v>0</v>
      </c>
      <c r="BL20" s="162" t="str">
        <f aca="false">IF(ISERROR(BJ20/BK20),"",BJ20/BK20)</f>
        <v/>
      </c>
      <c r="BO20" s="169" t="n">
        <f aca="false">BO19+BO18</f>
        <v>0</v>
      </c>
      <c r="BP20" s="161" t="n">
        <f aca="false">BP19+BP18</f>
        <v>0</v>
      </c>
      <c r="BQ20" s="162" t="str">
        <f aca="false">IF(ISERROR(BO20/BP20),"",BO20/BP20)</f>
        <v/>
      </c>
      <c r="BT20" s="169" t="n">
        <f aca="false">BT19+BT18</f>
        <v>0</v>
      </c>
      <c r="BU20" s="161" t="n">
        <f aca="false">BU19+BU18</f>
        <v>0</v>
      </c>
      <c r="BV20" s="162" t="str">
        <f aca="false">IF(ISERROR(BT20/BU20),"",BT20/BU20)</f>
        <v/>
      </c>
      <c r="BY20" s="169" t="n">
        <f aca="false">BY19+BY18</f>
        <v>0</v>
      </c>
      <c r="BZ20" s="161" t="n">
        <f aca="false">BZ19+BZ18</f>
        <v>0</v>
      </c>
      <c r="CA20" s="162" t="str">
        <f aca="false">IF(ISERROR(BY20/BZ20),"",BY20/BZ20)</f>
        <v/>
      </c>
      <c r="CD20" s="169" t="n">
        <f aca="false">CD19+CD18</f>
        <v>0</v>
      </c>
      <c r="CE20" s="161" t="n">
        <f aca="false">CE19+CE18</f>
        <v>0</v>
      </c>
      <c r="CF20" s="162" t="str">
        <f aca="false">IF(ISERROR(CD20/CE20),"",CD20/CE20)</f>
        <v/>
      </c>
    </row>
    <row r="21" customFormat="false" ht="18" hidden="false" customHeight="true" outlineLevel="0" collapsed="false">
      <c r="B21" s="65"/>
      <c r="F21" s="170" t="s">
        <v>153</v>
      </c>
      <c r="G21" s="171" t="n">
        <f aca="false">IF(AND(G4&lt;&gt;"",G12=0),"別表1-Aに下請予定金額入力！",IF(AND(G12=0,G20=0),0,IF(G12=G20,"ＯＫ","下請金額、別表－３～５を確認")))</f>
        <v>0</v>
      </c>
      <c r="H21" s="172" t="s">
        <v>154</v>
      </c>
      <c r="I21" s="162" t="str">
        <f aca="false">IF(I20="","",IF(ISERROR(75%),"",75%))</f>
        <v/>
      </c>
      <c r="L21" s="171" t="n">
        <f aca="false">IF(AND(L4&lt;&gt;"",L12=0),"別表1-Aに下請予定金額入力！",IF(AND(L12=0,L20=0),0,IF(L12=L20,"ＯＫ","下請金額、別表－３～５を確認")))</f>
        <v>0</v>
      </c>
      <c r="M21" s="172" t="s">
        <v>154</v>
      </c>
      <c r="N21" s="162" t="str">
        <f aca="false">IF(N20="","",IF(ISERROR(75%),"",75%))</f>
        <v/>
      </c>
      <c r="Q21" s="171" t="n">
        <f aca="false">IF(AND(Q4&lt;&gt;"",Q12=0),"別表1-Aに下請予定金額入力！",IF(AND(Q12=0,Q20=0),0,IF(Q12=Q20,"ＯＫ","下請金額、別表－３～５を確認")))</f>
        <v>0</v>
      </c>
      <c r="R21" s="172" t="s">
        <v>154</v>
      </c>
      <c r="S21" s="162" t="str">
        <f aca="false">IF(S20="","",IF(ISERROR(75%),"",75%))</f>
        <v/>
      </c>
      <c r="V21" s="171" t="n">
        <f aca="false">IF(AND(V4&lt;&gt;"",V12=0),"別表1-Aに下請予定金額入力！",IF(AND(V12=0,V20=0),0,IF(V12=V20,"ＯＫ","下請金額、別表－３～５を確認")))</f>
        <v>0</v>
      </c>
      <c r="W21" s="172" t="s">
        <v>154</v>
      </c>
      <c r="X21" s="162" t="str">
        <f aca="false">IF(X20="","",IF(ISERROR(75%),"",75%))</f>
        <v/>
      </c>
      <c r="AA21" s="171" t="n">
        <f aca="false">IF(AND(AA4&lt;&gt;"",AA12=0),"別表1-Aに下請予定金額入力！",IF(AND(AA12=0,AA20=0),0,IF(AA12=AA20,"ＯＫ","下請金額、別表－３～５を確認")))</f>
        <v>0</v>
      </c>
      <c r="AB21" s="172" t="s">
        <v>154</v>
      </c>
      <c r="AC21" s="162" t="str">
        <f aca="false">IF(AC20="","",IF(ISERROR(75%),"",75%))</f>
        <v/>
      </c>
      <c r="AF21" s="171" t="n">
        <f aca="false">IF(AND(AF4&lt;&gt;"",AF12=0),"別表1-Aに下請予定金額入力！",IF(AND(AF12=0,AF20=0),0,IF(AF12=AF20,"ＯＫ","下請金額、別表－３～５を確認")))</f>
        <v>0</v>
      </c>
      <c r="AG21" s="172" t="s">
        <v>154</v>
      </c>
      <c r="AH21" s="162" t="str">
        <f aca="false">IF(AH20="","",IF(ISERROR(75%),"",75%))</f>
        <v/>
      </c>
      <c r="AK21" s="171" t="n">
        <f aca="false">IF(AND(AK4&lt;&gt;"",AK12=0),"別表1-Aに下請予定金額入力！",IF(AND(AK12=0,AK20=0),0,IF(AK12=AK20,"ＯＫ","下請金額、別表－３～５を確認")))</f>
        <v>0</v>
      </c>
      <c r="AL21" s="172" t="s">
        <v>154</v>
      </c>
      <c r="AM21" s="162" t="str">
        <f aca="false">IF(AM20="","",IF(ISERROR(75%),"",75%))</f>
        <v/>
      </c>
      <c r="AP21" s="171" t="n">
        <f aca="false">IF(AND(AP4&lt;&gt;"",AP12=0),"別表1-Aに下請予定金額入力！",IF(AND(AP12=0,AP20=0),0,IF(AP12=AP20,"ＯＫ","下請金額、別表－３～５を確認")))</f>
        <v>0</v>
      </c>
      <c r="AQ21" s="172" t="s">
        <v>154</v>
      </c>
      <c r="AR21" s="162" t="str">
        <f aca="false">IF(AR20="","",IF(ISERROR(75%),"",75%))</f>
        <v/>
      </c>
      <c r="AU21" s="171" t="n">
        <f aca="false">IF(AND(AU4&lt;&gt;"",AU12=0),"別表1-Aに下請予定金額入力！",IF(AND(AU12=0,AU20=0),0,IF(AU12=AU20,"ＯＫ","下請金額、別表－３～５を確認")))</f>
        <v>0</v>
      </c>
      <c r="AV21" s="172" t="s">
        <v>154</v>
      </c>
      <c r="AW21" s="162" t="str">
        <f aca="false">IF(AW20="","",IF(ISERROR(75%),"",75%))</f>
        <v/>
      </c>
      <c r="AZ21" s="171" t="n">
        <f aca="false">IF(AND(AZ4&lt;&gt;"",AZ12=0),"別表1-Aに下請予定金額入力！",IF(AND(AZ12=0,AZ20=0),0,IF(AZ12=AZ20,"ＯＫ","下請金額、別表－３～５を確認")))</f>
        <v>0</v>
      </c>
      <c r="BA21" s="172" t="s">
        <v>154</v>
      </c>
      <c r="BB21" s="162" t="str">
        <f aca="false">IF(BB20="","",IF(ISERROR(75%),"",75%))</f>
        <v/>
      </c>
      <c r="BE21" s="171" t="n">
        <f aca="false">IF(AND(BE4&lt;&gt;"",BE12=0),"別表1-Aに下請予定金額入力！",IF(AND(BE12=0,BE20=0),0,IF(BE12=BE20,"ＯＫ","下請金額、別表－３～５を確認")))</f>
        <v>0</v>
      </c>
      <c r="BF21" s="172" t="s">
        <v>154</v>
      </c>
      <c r="BG21" s="162" t="str">
        <f aca="false">IF(BG20="","",IF(ISERROR(75%),"",75%))</f>
        <v/>
      </c>
      <c r="BJ21" s="171" t="n">
        <f aca="false">IF(AND(BJ4&lt;&gt;"",BJ12=0),"別表1-Aに下請予定金額入力！",IF(AND(BJ12=0,BJ20=0),0,IF(BJ12=BJ20,"ＯＫ","下請金額、別表－３～５を確認")))</f>
        <v>0</v>
      </c>
      <c r="BK21" s="172" t="s">
        <v>154</v>
      </c>
      <c r="BL21" s="162" t="str">
        <f aca="false">IF(BL20="","",IF(ISERROR(75%),"",75%))</f>
        <v/>
      </c>
      <c r="BO21" s="171" t="n">
        <f aca="false">IF(AND(BO4&lt;&gt;"",BO12=0),"別表1-Aに下請予定金額入力！",IF(AND(BO12=0,BO20=0),0,IF(BO12=BO20,"ＯＫ","下請金額、別表－３～５を確認")))</f>
        <v>0</v>
      </c>
      <c r="BP21" s="172" t="s">
        <v>154</v>
      </c>
      <c r="BQ21" s="162" t="str">
        <f aca="false">IF(BQ20="","",IF(ISERROR(75%),"",75%))</f>
        <v/>
      </c>
      <c r="BT21" s="171" t="n">
        <f aca="false">IF(AND(BT4&lt;&gt;"",BT12=0),"別表1-Aに下請予定金額入力！",IF(AND(BT12=0,BT20=0),0,IF(BT12=BT20,"ＯＫ","下請金額、別表－３～５を確認")))</f>
        <v>0</v>
      </c>
      <c r="BU21" s="172" t="s">
        <v>154</v>
      </c>
      <c r="BV21" s="162" t="str">
        <f aca="false">IF(BV20="","",IF(ISERROR(75%),"",75%))</f>
        <v/>
      </c>
      <c r="BY21" s="171" t="n">
        <f aca="false">IF(AND(BY4&lt;&gt;"",BY12=0),"別表1-Aに下請予定金額入力！",IF(AND(BY12=0,BY20=0),0,IF(BY12=BY20,"ＯＫ","下請金額、別表－３～５を確認")))</f>
        <v>0</v>
      </c>
      <c r="BZ21" s="172" t="s">
        <v>154</v>
      </c>
      <c r="CA21" s="162" t="str">
        <f aca="false">IF(CA20="","",IF(ISERROR(75%),"",75%))</f>
        <v/>
      </c>
      <c r="CD21" s="171" t="n">
        <f aca="false">IF(AND(CD4&lt;&gt;"",CD12=0),"別表1-Aに下請予定金額入力！",IF(AND(CD12=0,CD20=0),0,IF(CD12=CD20,"ＯＫ","下請金額、別表－３～５を確認")))</f>
        <v>0</v>
      </c>
      <c r="CE21" s="172" t="s">
        <v>154</v>
      </c>
      <c r="CF21" s="162" t="str">
        <f aca="false">IF(CF20="","",IF(ISERROR(75%),"",75%))</f>
        <v/>
      </c>
    </row>
    <row r="22" customFormat="false" ht="18" hidden="false" customHeight="true" outlineLevel="0" collapsed="false">
      <c r="B22" s="65"/>
      <c r="F22" s="173" t="s">
        <v>155</v>
      </c>
      <c r="G22" s="174" t="n">
        <f aca="false">IF(G20=0,0,IF(AND(G20&lt;&gt;"",G20=別表２!W717),"ＯＫ","別表２チェック"))</f>
        <v>0</v>
      </c>
      <c r="H22" s="175" t="s">
        <v>156</v>
      </c>
      <c r="I22" s="176" t="str">
        <f aca="false">IF(I21="","",(IF(I21&gt;I20,"×","○")))</f>
        <v/>
      </c>
      <c r="L22" s="174" t="n">
        <f aca="false">IF(L20=0,0,IF(AND(L20&lt;&gt;"",L20=別表２!AB717),"ＯＫ","別表２チェック"))</f>
        <v>0</v>
      </c>
      <c r="M22" s="175" t="s">
        <v>156</v>
      </c>
      <c r="N22" s="176" t="str">
        <f aca="false">IF(N21="","",(IF(N21&gt;N20,"×","○")))</f>
        <v/>
      </c>
      <c r="Q22" s="174" t="n">
        <f aca="false">IF(Q20=0,0,IF(AND(Q20&lt;&gt;"",Q20=別表２!AG717),"ＯＫ","別表２チェック"))</f>
        <v>0</v>
      </c>
      <c r="R22" s="175" t="s">
        <v>156</v>
      </c>
      <c r="S22" s="176" t="str">
        <f aca="false">IF(S21="","",(IF(S21&gt;S20,"×","○")))</f>
        <v/>
      </c>
      <c r="V22" s="174" t="n">
        <f aca="false">IF(V20=0,0,IF(AND(V20&lt;&gt;"",V20=別表２!AL717),"ＯＫ","別表２チェック"))</f>
        <v>0</v>
      </c>
      <c r="W22" s="175" t="s">
        <v>156</v>
      </c>
      <c r="X22" s="176" t="str">
        <f aca="false">IF(X21="","",(IF(X21&gt;X20,"×","○")))</f>
        <v/>
      </c>
      <c r="AA22" s="174" t="n">
        <f aca="false">IF(AA20=0,0,IF(AND(AA20&lt;&gt;"",AA20=別表２!AQ717),"ＯＫ","別表２チェック"))</f>
        <v>0</v>
      </c>
      <c r="AB22" s="175" t="s">
        <v>156</v>
      </c>
      <c r="AC22" s="176" t="str">
        <f aca="false">IF(AC21="","",(IF(AC21&gt;AC20,"×","○")))</f>
        <v/>
      </c>
      <c r="AF22" s="174" t="n">
        <f aca="false">IF(AF20=0,0,IF(AND(AF20&lt;&gt;"",AF20=別表２!AV717),"ＯＫ","別表２チェック"))</f>
        <v>0</v>
      </c>
      <c r="AG22" s="175" t="s">
        <v>156</v>
      </c>
      <c r="AH22" s="176" t="str">
        <f aca="false">IF(AH21="","",(IF(AH21&gt;AH20,"×","○")))</f>
        <v/>
      </c>
      <c r="AK22" s="174" t="n">
        <f aca="false">IF(AK20=0,0,IF(AND(AK20&lt;&gt;"",AK20=別表２!BA717),"ＯＫ","別表２チェック"))</f>
        <v>0</v>
      </c>
      <c r="AL22" s="175" t="s">
        <v>156</v>
      </c>
      <c r="AM22" s="176" t="str">
        <f aca="false">IF(AM21="","",(IF(AM21&gt;AM20,"×","○")))</f>
        <v/>
      </c>
      <c r="AP22" s="174" t="n">
        <f aca="false">IF(AP20=0,0,IF(AND(AP20&lt;&gt;"",AP20=別表２!BF717),"ＯＫ","別表２チェック"))</f>
        <v>0</v>
      </c>
      <c r="AQ22" s="175" t="s">
        <v>156</v>
      </c>
      <c r="AR22" s="176" t="str">
        <f aca="false">IF(AR21="","",(IF(AR21&gt;AR20,"×","○")))</f>
        <v/>
      </c>
      <c r="AU22" s="174" t="n">
        <f aca="false">IF(AU20=0,0,IF(AND(AU20&lt;&gt;"",AU20=別表２!BK717),"ＯＫ","別表２チェック"))</f>
        <v>0</v>
      </c>
      <c r="AV22" s="175" t="s">
        <v>156</v>
      </c>
      <c r="AW22" s="176" t="str">
        <f aca="false">IF(AW21="","",(IF(AW21&gt;AW20,"×","○")))</f>
        <v/>
      </c>
      <c r="AZ22" s="174" t="n">
        <f aca="false">IF(AZ20=0,0,IF(AND(AZ20&lt;&gt;"",AZ20=別表２!BP717),"ＯＫ","別表２チェック"))</f>
        <v>0</v>
      </c>
      <c r="BA22" s="175" t="s">
        <v>156</v>
      </c>
      <c r="BB22" s="176" t="str">
        <f aca="false">IF(BB21="","",(IF(BB21&gt;BB20,"×","○")))</f>
        <v/>
      </c>
      <c r="BE22" s="174" t="n">
        <f aca="false">IF(BE20=0,0,IF(AND(BE20&lt;&gt;"",BE20=別表２!BU717),"ＯＫ","別表２チェック"))</f>
        <v>0</v>
      </c>
      <c r="BF22" s="175" t="s">
        <v>156</v>
      </c>
      <c r="BG22" s="176" t="str">
        <f aca="false">IF(BG21="","",(IF(BG21&gt;BG20,"×","○")))</f>
        <v/>
      </c>
      <c r="BJ22" s="174" t="n">
        <f aca="false">IF(BJ20=0,0,IF(AND(BJ20&lt;&gt;"",BJ20=別表２!BZ717),"ＯＫ","別表２チェック"))</f>
        <v>0</v>
      </c>
      <c r="BK22" s="175" t="s">
        <v>156</v>
      </c>
      <c r="BL22" s="176" t="str">
        <f aca="false">IF(BL21="","",(IF(BL21&gt;BL20,"×","○")))</f>
        <v/>
      </c>
      <c r="BO22" s="174" t="n">
        <f aca="false">IF(BO20=0,0,IF(AND(BO20&lt;&gt;"",BO20=別表２!CE717),"ＯＫ","別表２チェック"))</f>
        <v>0</v>
      </c>
      <c r="BP22" s="175" t="s">
        <v>156</v>
      </c>
      <c r="BQ22" s="176" t="str">
        <f aca="false">IF(BQ21="","",(IF(BQ21&gt;BQ20,"×","○")))</f>
        <v/>
      </c>
      <c r="BT22" s="174" t="n">
        <f aca="false">IF(BT20=0,0,IF(AND(BT20&lt;&gt;"",BT20=別表２!CJ717),"ＯＫ","別表２チェック"))</f>
        <v>0</v>
      </c>
      <c r="BU22" s="175" t="s">
        <v>156</v>
      </c>
      <c r="BV22" s="176" t="str">
        <f aca="false">IF(BV21="","",(IF(BV21&gt;BV20,"×","○")))</f>
        <v/>
      </c>
      <c r="BY22" s="174" t="n">
        <f aca="false">IF(BY20=0,0,IF(AND(BY20&lt;&gt;"",BY20=別表２!CO717),"ＯＫ","別表２チェック"))</f>
        <v>0</v>
      </c>
      <c r="BZ22" s="175" t="s">
        <v>156</v>
      </c>
      <c r="CA22" s="176" t="str">
        <f aca="false">IF(CA21="","",(IF(CA21&gt;CA20,"×","○")))</f>
        <v/>
      </c>
      <c r="CD22" s="174" t="n">
        <f aca="false">IF(CD20=0,0,IF(AND(CD20&lt;&gt;"",CD20=別表２!CT717),"ＯＫ","別表２チェック"))</f>
        <v>0</v>
      </c>
      <c r="CE22" s="175" t="s">
        <v>156</v>
      </c>
      <c r="CF22" s="176" t="str">
        <f aca="false">IF(CF21="","",(IF(CF21&gt;CF20,"×","○")))</f>
        <v/>
      </c>
    </row>
    <row r="24" customFormat="false" ht="18" hidden="true" customHeight="true" outlineLevel="0" collapsed="false">
      <c r="G24" s="1" t="n">
        <v>1</v>
      </c>
      <c r="L24" s="1" t="n">
        <v>1</v>
      </c>
      <c r="Q24" s="1" t="n">
        <v>1</v>
      </c>
      <c r="V24" s="1" t="n">
        <v>1</v>
      </c>
      <c r="AA24" s="1" t="n">
        <v>1</v>
      </c>
      <c r="AF24" s="1" t="n">
        <v>1</v>
      </c>
      <c r="AK24" s="1" t="n">
        <v>1</v>
      </c>
      <c r="AP24" s="1" t="n">
        <v>1</v>
      </c>
      <c r="AU24" s="1" t="n">
        <v>1</v>
      </c>
      <c r="AZ24" s="1" t="n">
        <v>1</v>
      </c>
      <c r="BE24" s="1" t="n">
        <v>1</v>
      </c>
      <c r="BJ24" s="1" t="n">
        <v>1</v>
      </c>
      <c r="BO24" s="1" t="n">
        <v>1</v>
      </c>
      <c r="BT24" s="1" t="n">
        <v>1</v>
      </c>
      <c r="BY24" s="1" t="n">
        <v>1</v>
      </c>
      <c r="CD24" s="1" t="n">
        <v>1</v>
      </c>
    </row>
  </sheetData>
  <sheetProtection sheet="true" password="c800" objects="true" scenarios="true" formatColumns="false" formatRows="false"/>
  <conditionalFormatting sqref="I20 N20 S20 X20 AC20 AH20 AM20 AR20 AW20 BB20 BG20 BL20 BQ20 BV20 CA20 CF20">
    <cfRule type="cellIs" priority="2" operator="lessThan" aboveAverage="0" equalAverage="0" bottom="0" percent="0" rank="0" text="" dxfId="0">
      <formula>I$21</formula>
    </cfRule>
  </conditionalFormatting>
  <dataValidations count="1">
    <dataValidation allowBlank="true" errorStyle="stop" operator="between" showDropDown="false" showErrorMessage="true" showInputMessage="false" sqref="G4:CF4 G8:CF9 G11:CF12 G15:CF20" type="none">
      <formula1>0</formula1>
      <formula2>0</formula2>
    </dataValidation>
  </dataValidations>
  <printOptions headings="false" gridLines="false" gridLinesSet="true" horizontalCentered="false" verticalCentered="false"/>
  <pageMargins left="0.590277777777778" right="0.729861111111111" top="0.7875" bottom="0.590277777777778" header="0.511805555555556"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ＭＳ ゴシック,Regular"別表１－Ａ</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U720"/>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8.9921875" defaultRowHeight="18" zeroHeight="false" outlineLevelRow="0" outlineLevelCol="0"/>
  <cols>
    <col collapsed="false" customWidth="true" hidden="false" outlineLevel="0" max="3" min="1" style="1" width="3.62"/>
    <col collapsed="false" customWidth="true" hidden="false" outlineLevel="0" max="4" min="4" style="1" width="22.62"/>
    <col collapsed="false" customWidth="true" hidden="false" outlineLevel="0" max="6" min="5" style="78" width="8.62"/>
    <col collapsed="false" customWidth="true" hidden="false" outlineLevel="0" max="7" min="7" style="78" width="13.25"/>
    <col collapsed="false" customWidth="true" hidden="false" outlineLevel="0" max="8" min="8" style="78" width="14.62"/>
    <col collapsed="false" customWidth="true" hidden="false" outlineLevel="0" max="9" min="9" style="78" width="8.62"/>
    <col collapsed="false" customWidth="true" hidden="false" outlineLevel="0" max="10" min="10" style="177" width="13.25"/>
    <col collapsed="false" customWidth="true" hidden="false" outlineLevel="0" max="11" min="11" style="78" width="14.62"/>
    <col collapsed="false" customWidth="true" hidden="false" outlineLevel="0" max="12" min="12" style="178" width="7.24"/>
    <col collapsed="false" customWidth="true" hidden="false" outlineLevel="0" max="14" min="13" style="78" width="8.62"/>
    <col collapsed="false" customWidth="true" hidden="false" outlineLevel="0" max="15" min="15" style="78" width="13.25"/>
    <col collapsed="false" customWidth="true" hidden="false" outlineLevel="0" max="16" min="16" style="78" width="14.62"/>
    <col collapsed="false" customWidth="true" hidden="false" outlineLevel="0" max="17" min="17" style="78" width="27.62"/>
    <col collapsed="false" customWidth="true" hidden="false" outlineLevel="0" max="18" min="18" style="78" width="14.62"/>
    <col collapsed="false" customWidth="true" hidden="false" outlineLevel="0" max="19" min="19" style="179" width="4.62"/>
    <col collapsed="false" customWidth="true" hidden="false" outlineLevel="0" max="21" min="20" style="78" width="8.62"/>
    <col collapsed="false" customWidth="true" hidden="false" outlineLevel="0" max="22" min="22" style="78" width="13.25"/>
    <col collapsed="false" customWidth="true" hidden="false" outlineLevel="0" max="23" min="23" style="78" width="13.62"/>
    <col collapsed="false" customWidth="true" hidden="false" outlineLevel="0" max="24" min="24" style="78" width="27.62"/>
    <col collapsed="false" customWidth="true" hidden="false" outlineLevel="0" max="26" min="25" style="78" width="8.62"/>
    <col collapsed="false" customWidth="true" hidden="false" outlineLevel="0" max="27" min="27" style="78" width="13.25"/>
    <col collapsed="false" customWidth="true" hidden="false" outlineLevel="0" max="28" min="28" style="78" width="13.62"/>
    <col collapsed="false" customWidth="true" hidden="false" outlineLevel="0" max="29" min="29" style="78" width="27.62"/>
    <col collapsed="false" customWidth="true" hidden="false" outlineLevel="0" max="31" min="30" style="78" width="8.62"/>
    <col collapsed="false" customWidth="true" hidden="false" outlineLevel="0" max="32" min="32" style="78" width="13.25"/>
    <col collapsed="false" customWidth="true" hidden="false" outlineLevel="0" max="33" min="33" style="78" width="13.62"/>
    <col collapsed="false" customWidth="true" hidden="false" outlineLevel="0" max="34" min="34" style="78" width="27.62"/>
    <col collapsed="false" customWidth="true" hidden="false" outlineLevel="0" max="36" min="35" style="78" width="8.62"/>
    <col collapsed="false" customWidth="true" hidden="false" outlineLevel="0" max="37" min="37" style="78" width="13.25"/>
    <col collapsed="false" customWidth="true" hidden="false" outlineLevel="0" max="38" min="38" style="78" width="13.62"/>
    <col collapsed="false" customWidth="true" hidden="false" outlineLevel="0" max="39" min="39" style="78" width="27.62"/>
    <col collapsed="false" customWidth="true" hidden="false" outlineLevel="0" max="41" min="40" style="78" width="8.62"/>
    <col collapsed="false" customWidth="true" hidden="false" outlineLevel="0" max="42" min="42" style="78" width="13.25"/>
    <col collapsed="false" customWidth="true" hidden="false" outlineLevel="0" max="43" min="43" style="78" width="13.62"/>
    <col collapsed="false" customWidth="true" hidden="false" outlineLevel="0" max="44" min="44" style="78" width="27.62"/>
    <col collapsed="false" customWidth="true" hidden="false" outlineLevel="0" max="46" min="45" style="78" width="8.62"/>
    <col collapsed="false" customWidth="true" hidden="false" outlineLevel="0" max="47" min="47" style="78" width="13.25"/>
    <col collapsed="false" customWidth="true" hidden="false" outlineLevel="0" max="48" min="48" style="78" width="13.62"/>
    <col collapsed="false" customWidth="true" hidden="false" outlineLevel="0" max="49" min="49" style="78" width="27.62"/>
    <col collapsed="false" customWidth="true" hidden="false" outlineLevel="0" max="51" min="50" style="78" width="8.62"/>
    <col collapsed="false" customWidth="true" hidden="false" outlineLevel="0" max="52" min="52" style="78" width="13.25"/>
    <col collapsed="false" customWidth="true" hidden="false" outlineLevel="0" max="53" min="53" style="78" width="13.62"/>
    <col collapsed="false" customWidth="true" hidden="false" outlineLevel="0" max="54" min="54" style="78" width="27.62"/>
    <col collapsed="false" customWidth="true" hidden="false" outlineLevel="0" max="56" min="55" style="78" width="8.62"/>
    <col collapsed="false" customWidth="true" hidden="false" outlineLevel="0" max="57" min="57" style="78" width="13.25"/>
    <col collapsed="false" customWidth="true" hidden="false" outlineLevel="0" max="58" min="58" style="78" width="13.62"/>
    <col collapsed="false" customWidth="true" hidden="false" outlineLevel="0" max="59" min="59" style="78" width="27.62"/>
    <col collapsed="false" customWidth="true" hidden="false" outlineLevel="0" max="61" min="60" style="78" width="8.62"/>
    <col collapsed="false" customWidth="true" hidden="false" outlineLevel="0" max="62" min="62" style="78" width="13.25"/>
    <col collapsed="false" customWidth="true" hidden="false" outlineLevel="0" max="63" min="63" style="78" width="13.62"/>
    <col collapsed="false" customWidth="true" hidden="false" outlineLevel="0" max="64" min="64" style="78" width="27.62"/>
    <col collapsed="false" customWidth="true" hidden="false" outlineLevel="0" max="66" min="65" style="78" width="8.62"/>
    <col collapsed="false" customWidth="true" hidden="false" outlineLevel="0" max="67" min="67" style="78" width="13.25"/>
    <col collapsed="false" customWidth="true" hidden="false" outlineLevel="0" max="68" min="68" style="78" width="13.62"/>
    <col collapsed="false" customWidth="true" hidden="false" outlineLevel="0" max="69" min="69" style="78" width="27.62"/>
    <col collapsed="false" customWidth="true" hidden="false" outlineLevel="0" max="71" min="70" style="78" width="8.62"/>
    <col collapsed="false" customWidth="true" hidden="false" outlineLevel="0" max="72" min="72" style="78" width="13.25"/>
    <col collapsed="false" customWidth="true" hidden="false" outlineLevel="0" max="73" min="73" style="78" width="13.62"/>
    <col collapsed="false" customWidth="true" hidden="false" outlineLevel="0" max="74" min="74" style="78" width="27.62"/>
    <col collapsed="false" customWidth="true" hidden="false" outlineLevel="0" max="76" min="75" style="78" width="8.62"/>
    <col collapsed="false" customWidth="true" hidden="false" outlineLevel="0" max="77" min="77" style="78" width="13.25"/>
    <col collapsed="false" customWidth="true" hidden="false" outlineLevel="0" max="78" min="78" style="78" width="13.62"/>
    <col collapsed="false" customWidth="true" hidden="false" outlineLevel="0" max="79" min="79" style="78" width="27.62"/>
    <col collapsed="false" customWidth="true" hidden="false" outlineLevel="0" max="81" min="80" style="78" width="8.62"/>
    <col collapsed="false" customWidth="true" hidden="false" outlineLevel="0" max="82" min="82" style="78" width="13.25"/>
    <col collapsed="false" customWidth="true" hidden="false" outlineLevel="0" max="83" min="83" style="78" width="13.62"/>
    <col collapsed="false" customWidth="true" hidden="false" outlineLevel="0" max="84" min="84" style="78" width="27.62"/>
    <col collapsed="false" customWidth="true" hidden="false" outlineLevel="0" max="86" min="85" style="78" width="8.62"/>
    <col collapsed="false" customWidth="true" hidden="false" outlineLevel="0" max="87" min="87" style="78" width="13.25"/>
    <col collapsed="false" customWidth="true" hidden="false" outlineLevel="0" max="88" min="88" style="78" width="13.62"/>
    <col collapsed="false" customWidth="true" hidden="false" outlineLevel="0" max="89" min="89" style="78" width="27.62"/>
    <col collapsed="false" customWidth="true" hidden="false" outlineLevel="0" max="91" min="90" style="78" width="8.62"/>
    <col collapsed="false" customWidth="true" hidden="false" outlineLevel="0" max="92" min="92" style="78" width="13.25"/>
    <col collapsed="false" customWidth="true" hidden="false" outlineLevel="0" max="93" min="93" style="78" width="13.62"/>
    <col collapsed="false" customWidth="true" hidden="false" outlineLevel="0" max="94" min="94" style="78" width="27.62"/>
    <col collapsed="false" customWidth="true" hidden="false" outlineLevel="0" max="96" min="95" style="78" width="8.62"/>
    <col collapsed="false" customWidth="true" hidden="false" outlineLevel="0" max="97" min="97" style="78" width="13.25"/>
    <col collapsed="false" customWidth="true" hidden="false" outlineLevel="0" max="98" min="98" style="78" width="13.62"/>
    <col collapsed="false" customWidth="true" hidden="false" outlineLevel="0" max="99" min="99" style="78" width="27.62"/>
    <col collapsed="false" customWidth="false" hidden="false" outlineLevel="0" max="257" min="100" style="1" width="8.99"/>
  </cols>
  <sheetData>
    <row r="1" customFormat="false" ht="21.95" hidden="false" customHeight="true" outlineLevel="0" collapsed="false">
      <c r="A1" s="180" t="s">
        <v>157</v>
      </c>
      <c r="B1" s="180"/>
      <c r="C1" s="180"/>
      <c r="D1" s="180"/>
      <c r="E1" s="180"/>
      <c r="F1" s="180"/>
      <c r="G1" s="180"/>
      <c r="H1" s="180"/>
      <c r="I1" s="180"/>
      <c r="J1" s="180"/>
      <c r="K1" s="180"/>
      <c r="L1" s="180"/>
      <c r="M1" s="180"/>
      <c r="N1" s="180"/>
      <c r="O1" s="180"/>
      <c r="P1" s="180"/>
      <c r="Q1" s="180"/>
      <c r="R1" s="180"/>
      <c r="S1" s="181"/>
    </row>
    <row r="2" customFormat="false" ht="20.1" hidden="false" customHeight="true" outlineLevel="0" collapsed="false">
      <c r="A2" s="182" t="s">
        <v>158</v>
      </c>
      <c r="B2" s="182"/>
      <c r="C2" s="182"/>
      <c r="D2" s="182"/>
      <c r="E2" s="183" t="s">
        <v>159</v>
      </c>
      <c r="F2" s="183" t="s">
        <v>160</v>
      </c>
      <c r="G2" s="183" t="s">
        <v>161</v>
      </c>
      <c r="H2" s="184" t="s">
        <v>162</v>
      </c>
      <c r="I2" s="184" t="s">
        <v>163</v>
      </c>
      <c r="J2" s="184"/>
      <c r="K2" s="184"/>
      <c r="L2" s="185" t="s">
        <v>164</v>
      </c>
      <c r="M2" s="184" t="s">
        <v>165</v>
      </c>
      <c r="N2" s="184"/>
      <c r="O2" s="184"/>
      <c r="P2" s="184"/>
      <c r="Q2" s="186"/>
      <c r="R2" s="187" t="s">
        <v>166</v>
      </c>
      <c r="S2" s="188" t="s">
        <v>167</v>
      </c>
      <c r="T2" s="189" t="s">
        <v>168</v>
      </c>
      <c r="U2" s="189"/>
      <c r="V2" s="189"/>
      <c r="W2" s="189"/>
      <c r="X2" s="189"/>
      <c r="Y2" s="189" t="s">
        <v>169</v>
      </c>
      <c r="Z2" s="189"/>
      <c r="AA2" s="189"/>
      <c r="AB2" s="189"/>
      <c r="AC2" s="189"/>
      <c r="AD2" s="189" t="s">
        <v>170</v>
      </c>
      <c r="AE2" s="189"/>
      <c r="AF2" s="189"/>
      <c r="AG2" s="189"/>
      <c r="AH2" s="189"/>
      <c r="AI2" s="189" t="s">
        <v>171</v>
      </c>
      <c r="AJ2" s="189"/>
      <c r="AK2" s="189"/>
      <c r="AL2" s="189"/>
      <c r="AM2" s="189"/>
      <c r="AN2" s="189" t="s">
        <v>172</v>
      </c>
      <c r="AO2" s="189"/>
      <c r="AP2" s="189"/>
      <c r="AQ2" s="189"/>
      <c r="AR2" s="189"/>
      <c r="AS2" s="189" t="s">
        <v>173</v>
      </c>
      <c r="AT2" s="189"/>
      <c r="AU2" s="189"/>
      <c r="AV2" s="189"/>
      <c r="AW2" s="189"/>
      <c r="AX2" s="189" t="s">
        <v>174</v>
      </c>
      <c r="AY2" s="189"/>
      <c r="AZ2" s="189"/>
      <c r="BA2" s="189"/>
      <c r="BB2" s="189"/>
      <c r="BC2" s="189" t="s">
        <v>175</v>
      </c>
      <c r="BD2" s="189"/>
      <c r="BE2" s="189"/>
      <c r="BF2" s="189"/>
      <c r="BG2" s="189"/>
      <c r="BH2" s="189" t="s">
        <v>176</v>
      </c>
      <c r="BI2" s="189"/>
      <c r="BJ2" s="189"/>
      <c r="BK2" s="189"/>
      <c r="BL2" s="189"/>
      <c r="BM2" s="189" t="s">
        <v>177</v>
      </c>
      <c r="BN2" s="189"/>
      <c r="BO2" s="189"/>
      <c r="BP2" s="189"/>
      <c r="BQ2" s="189"/>
      <c r="BR2" s="189" t="s">
        <v>178</v>
      </c>
      <c r="BS2" s="189"/>
      <c r="BT2" s="189"/>
      <c r="BU2" s="189"/>
      <c r="BV2" s="189"/>
      <c r="BW2" s="189" t="s">
        <v>179</v>
      </c>
      <c r="BX2" s="189"/>
      <c r="BY2" s="189"/>
      <c r="BZ2" s="189"/>
      <c r="CA2" s="189"/>
      <c r="CB2" s="189" t="s">
        <v>180</v>
      </c>
      <c r="CC2" s="189"/>
      <c r="CD2" s="189"/>
      <c r="CE2" s="189"/>
      <c r="CF2" s="189"/>
      <c r="CG2" s="189" t="s">
        <v>181</v>
      </c>
      <c r="CH2" s="189"/>
      <c r="CI2" s="189"/>
      <c r="CJ2" s="189"/>
      <c r="CK2" s="189"/>
      <c r="CL2" s="189" t="s">
        <v>182</v>
      </c>
      <c r="CM2" s="189"/>
      <c r="CN2" s="189"/>
      <c r="CO2" s="189"/>
      <c r="CP2" s="189"/>
      <c r="CQ2" s="189" t="s">
        <v>183</v>
      </c>
      <c r="CR2" s="189"/>
      <c r="CS2" s="189"/>
      <c r="CT2" s="189"/>
      <c r="CU2" s="189"/>
    </row>
    <row r="3" customFormat="false" ht="20.1" hidden="false" customHeight="true" outlineLevel="0" collapsed="false">
      <c r="A3" s="182"/>
      <c r="B3" s="182"/>
      <c r="C3" s="182"/>
      <c r="D3" s="182"/>
      <c r="E3" s="183"/>
      <c r="F3" s="183"/>
      <c r="G3" s="183"/>
      <c r="H3" s="184"/>
      <c r="I3" s="184" t="s">
        <v>159</v>
      </c>
      <c r="J3" s="190" t="s">
        <v>161</v>
      </c>
      <c r="K3" s="191" t="s">
        <v>162</v>
      </c>
      <c r="L3" s="185"/>
      <c r="M3" s="192" t="s">
        <v>159</v>
      </c>
      <c r="N3" s="192" t="s">
        <v>160</v>
      </c>
      <c r="O3" s="192" t="s">
        <v>161</v>
      </c>
      <c r="P3" s="187" t="s">
        <v>162</v>
      </c>
      <c r="Q3" s="193" t="s">
        <v>184</v>
      </c>
      <c r="R3" s="194" t="s">
        <v>185</v>
      </c>
      <c r="S3" s="188"/>
      <c r="T3" s="195" t="s">
        <v>159</v>
      </c>
      <c r="U3" s="192" t="s">
        <v>160</v>
      </c>
      <c r="V3" s="192" t="s">
        <v>161</v>
      </c>
      <c r="W3" s="184" t="s">
        <v>162</v>
      </c>
      <c r="X3" s="193" t="s">
        <v>186</v>
      </c>
      <c r="Y3" s="195" t="s">
        <v>159</v>
      </c>
      <c r="Z3" s="192" t="s">
        <v>160</v>
      </c>
      <c r="AA3" s="192" t="s">
        <v>161</v>
      </c>
      <c r="AB3" s="184" t="s">
        <v>162</v>
      </c>
      <c r="AC3" s="193" t="s">
        <v>186</v>
      </c>
      <c r="AD3" s="195" t="s">
        <v>159</v>
      </c>
      <c r="AE3" s="192" t="s">
        <v>160</v>
      </c>
      <c r="AF3" s="192" t="s">
        <v>161</v>
      </c>
      <c r="AG3" s="184" t="s">
        <v>162</v>
      </c>
      <c r="AH3" s="193" t="s">
        <v>186</v>
      </c>
      <c r="AI3" s="195" t="s">
        <v>159</v>
      </c>
      <c r="AJ3" s="192" t="s">
        <v>160</v>
      </c>
      <c r="AK3" s="192" t="s">
        <v>161</v>
      </c>
      <c r="AL3" s="184" t="s">
        <v>162</v>
      </c>
      <c r="AM3" s="193" t="s">
        <v>186</v>
      </c>
      <c r="AN3" s="195" t="s">
        <v>159</v>
      </c>
      <c r="AO3" s="192" t="s">
        <v>160</v>
      </c>
      <c r="AP3" s="192" t="s">
        <v>161</v>
      </c>
      <c r="AQ3" s="184" t="s">
        <v>162</v>
      </c>
      <c r="AR3" s="193" t="s">
        <v>186</v>
      </c>
      <c r="AS3" s="195" t="s">
        <v>159</v>
      </c>
      <c r="AT3" s="192" t="s">
        <v>160</v>
      </c>
      <c r="AU3" s="192" t="s">
        <v>161</v>
      </c>
      <c r="AV3" s="184" t="s">
        <v>162</v>
      </c>
      <c r="AW3" s="193" t="s">
        <v>186</v>
      </c>
      <c r="AX3" s="195" t="s">
        <v>159</v>
      </c>
      <c r="AY3" s="192" t="s">
        <v>160</v>
      </c>
      <c r="AZ3" s="192" t="s">
        <v>161</v>
      </c>
      <c r="BA3" s="184" t="s">
        <v>162</v>
      </c>
      <c r="BB3" s="193" t="s">
        <v>186</v>
      </c>
      <c r="BC3" s="195" t="s">
        <v>159</v>
      </c>
      <c r="BD3" s="192" t="s">
        <v>160</v>
      </c>
      <c r="BE3" s="192" t="s">
        <v>161</v>
      </c>
      <c r="BF3" s="184" t="s">
        <v>162</v>
      </c>
      <c r="BG3" s="193" t="s">
        <v>186</v>
      </c>
      <c r="BH3" s="195" t="s">
        <v>159</v>
      </c>
      <c r="BI3" s="192" t="s">
        <v>160</v>
      </c>
      <c r="BJ3" s="192" t="s">
        <v>161</v>
      </c>
      <c r="BK3" s="184" t="s">
        <v>162</v>
      </c>
      <c r="BL3" s="193" t="s">
        <v>186</v>
      </c>
      <c r="BM3" s="195" t="s">
        <v>159</v>
      </c>
      <c r="BN3" s="192" t="s">
        <v>160</v>
      </c>
      <c r="BO3" s="192" t="s">
        <v>161</v>
      </c>
      <c r="BP3" s="184" t="s">
        <v>162</v>
      </c>
      <c r="BQ3" s="193" t="s">
        <v>186</v>
      </c>
      <c r="BR3" s="195" t="s">
        <v>159</v>
      </c>
      <c r="BS3" s="192" t="s">
        <v>160</v>
      </c>
      <c r="BT3" s="192" t="s">
        <v>161</v>
      </c>
      <c r="BU3" s="184" t="s">
        <v>162</v>
      </c>
      <c r="BV3" s="193" t="s">
        <v>186</v>
      </c>
      <c r="BW3" s="195" t="s">
        <v>159</v>
      </c>
      <c r="BX3" s="192" t="s">
        <v>160</v>
      </c>
      <c r="BY3" s="192" t="s">
        <v>161</v>
      </c>
      <c r="BZ3" s="184" t="s">
        <v>162</v>
      </c>
      <c r="CA3" s="193" t="s">
        <v>186</v>
      </c>
      <c r="CB3" s="195" t="s">
        <v>159</v>
      </c>
      <c r="CC3" s="192" t="s">
        <v>160</v>
      </c>
      <c r="CD3" s="192" t="s">
        <v>161</v>
      </c>
      <c r="CE3" s="184" t="s">
        <v>162</v>
      </c>
      <c r="CF3" s="193" t="s">
        <v>186</v>
      </c>
      <c r="CG3" s="195" t="s">
        <v>159</v>
      </c>
      <c r="CH3" s="192" t="s">
        <v>160</v>
      </c>
      <c r="CI3" s="192" t="s">
        <v>161</v>
      </c>
      <c r="CJ3" s="184" t="s">
        <v>162</v>
      </c>
      <c r="CK3" s="193" t="s">
        <v>186</v>
      </c>
      <c r="CL3" s="195" t="s">
        <v>159</v>
      </c>
      <c r="CM3" s="192" t="s">
        <v>160</v>
      </c>
      <c r="CN3" s="192" t="s">
        <v>161</v>
      </c>
      <c r="CO3" s="184" t="s">
        <v>162</v>
      </c>
      <c r="CP3" s="193" t="s">
        <v>186</v>
      </c>
      <c r="CQ3" s="195" t="s">
        <v>159</v>
      </c>
      <c r="CR3" s="192" t="s">
        <v>160</v>
      </c>
      <c r="CS3" s="192" t="s">
        <v>161</v>
      </c>
      <c r="CT3" s="184" t="s">
        <v>162</v>
      </c>
      <c r="CU3" s="193" t="s">
        <v>186</v>
      </c>
    </row>
    <row r="4" customFormat="false" ht="18" hidden="false" customHeight="true" outlineLevel="0" collapsed="false">
      <c r="A4" s="196"/>
      <c r="B4" s="197"/>
      <c r="C4" s="197"/>
      <c r="D4" s="198"/>
      <c r="E4" s="199"/>
      <c r="F4" s="199"/>
      <c r="G4" s="200"/>
      <c r="H4" s="160" t="n">
        <f aca="false">E4*G4</f>
        <v>0</v>
      </c>
      <c r="I4" s="201"/>
      <c r="J4" s="201"/>
      <c r="K4" s="202" t="n">
        <f aca="false">I4*J4</f>
        <v>0</v>
      </c>
      <c r="L4" s="203" t="n">
        <f aca="false">IF(ISERROR(H4/K4),0,H4/K4)</f>
        <v>0</v>
      </c>
      <c r="M4" s="204"/>
      <c r="N4" s="199"/>
      <c r="O4" s="200"/>
      <c r="P4" s="160" t="n">
        <f aca="false">M4*O4</f>
        <v>0</v>
      </c>
      <c r="Q4" s="205"/>
      <c r="R4" s="206" t="n">
        <f aca="false">W4+AB4+AG4+AL4+AQ4+AV4+BA4+BF4+BK4+BP4+BU4+BZ4+CE4+CJ4+CO4+CT4</f>
        <v>0</v>
      </c>
      <c r="S4" s="207" t="str">
        <f aca="false">IF((P4+R4)=H4,"　","NG")</f>
        <v>　</v>
      </c>
      <c r="T4" s="198"/>
      <c r="U4" s="199"/>
      <c r="V4" s="200"/>
      <c r="W4" s="208" t="n">
        <f aca="false">T4*V4</f>
        <v>0</v>
      </c>
      <c r="X4" s="205"/>
      <c r="Y4" s="204"/>
      <c r="Z4" s="199"/>
      <c r="AA4" s="209"/>
      <c r="AB4" s="208" t="n">
        <f aca="false">Y4*AA4</f>
        <v>0</v>
      </c>
      <c r="AC4" s="205"/>
      <c r="AD4" s="198"/>
      <c r="AE4" s="199"/>
      <c r="AF4" s="210"/>
      <c r="AG4" s="208" t="n">
        <f aca="false">AD4*AF4</f>
        <v>0</v>
      </c>
      <c r="AH4" s="205"/>
      <c r="AI4" s="204"/>
      <c r="AJ4" s="199"/>
      <c r="AK4" s="209"/>
      <c r="AL4" s="208" t="n">
        <f aca="false">AI4*AK4</f>
        <v>0</v>
      </c>
      <c r="AM4" s="205"/>
      <c r="AN4" s="211"/>
      <c r="AO4" s="212"/>
      <c r="AP4" s="213"/>
      <c r="AQ4" s="208" t="n">
        <f aca="false">AN4*AP4</f>
        <v>0</v>
      </c>
      <c r="AR4" s="205"/>
      <c r="AS4" s="211"/>
      <c r="AT4" s="212"/>
      <c r="AU4" s="213"/>
      <c r="AV4" s="208" t="n">
        <f aca="false">AS4*AU4</f>
        <v>0</v>
      </c>
      <c r="AW4" s="205"/>
      <c r="AX4" s="211"/>
      <c r="AY4" s="212"/>
      <c r="AZ4" s="213"/>
      <c r="BA4" s="208" t="n">
        <f aca="false">AX4*AZ4</f>
        <v>0</v>
      </c>
      <c r="BB4" s="205"/>
      <c r="BC4" s="211"/>
      <c r="BD4" s="212"/>
      <c r="BE4" s="213"/>
      <c r="BF4" s="208" t="n">
        <f aca="false">BC4*BE4</f>
        <v>0</v>
      </c>
      <c r="BG4" s="205"/>
      <c r="BH4" s="211"/>
      <c r="BI4" s="212"/>
      <c r="BJ4" s="213"/>
      <c r="BK4" s="208" t="n">
        <f aca="false">BH4*BJ4</f>
        <v>0</v>
      </c>
      <c r="BL4" s="205"/>
      <c r="BM4" s="211"/>
      <c r="BN4" s="212"/>
      <c r="BO4" s="213"/>
      <c r="BP4" s="208" t="n">
        <f aca="false">BM4*BO4</f>
        <v>0</v>
      </c>
      <c r="BQ4" s="205"/>
      <c r="BR4" s="211"/>
      <c r="BS4" s="212"/>
      <c r="BT4" s="213"/>
      <c r="BU4" s="208" t="n">
        <f aca="false">BR4*BT4</f>
        <v>0</v>
      </c>
      <c r="BV4" s="205"/>
      <c r="BW4" s="211"/>
      <c r="BX4" s="212"/>
      <c r="BY4" s="213"/>
      <c r="BZ4" s="208" t="n">
        <f aca="false">BW4*BY4</f>
        <v>0</v>
      </c>
      <c r="CA4" s="205"/>
      <c r="CB4" s="211"/>
      <c r="CC4" s="212"/>
      <c r="CD4" s="213"/>
      <c r="CE4" s="208" t="n">
        <f aca="false">CB4*CD4</f>
        <v>0</v>
      </c>
      <c r="CF4" s="205"/>
      <c r="CG4" s="211"/>
      <c r="CH4" s="212"/>
      <c r="CI4" s="213"/>
      <c r="CJ4" s="208" t="n">
        <f aca="false">CG4*CI4</f>
        <v>0</v>
      </c>
      <c r="CK4" s="205"/>
      <c r="CL4" s="211"/>
      <c r="CM4" s="212"/>
      <c r="CN4" s="213"/>
      <c r="CO4" s="208" t="n">
        <f aca="false">CL4*CN4</f>
        <v>0</v>
      </c>
      <c r="CP4" s="205"/>
      <c r="CQ4" s="211"/>
      <c r="CR4" s="212"/>
      <c r="CS4" s="213"/>
      <c r="CT4" s="208" t="n">
        <f aca="false">CQ4*CS4</f>
        <v>0</v>
      </c>
      <c r="CU4" s="205"/>
    </row>
    <row r="5" customFormat="false" ht="18" hidden="false" customHeight="true" outlineLevel="0" collapsed="false">
      <c r="A5" s="214"/>
      <c r="B5" s="215"/>
      <c r="C5" s="215"/>
      <c r="D5" s="216"/>
      <c r="E5" s="217"/>
      <c r="F5" s="217"/>
      <c r="G5" s="218"/>
      <c r="H5" s="160" t="n">
        <f aca="false">E5*G5</f>
        <v>0</v>
      </c>
      <c r="I5" s="219"/>
      <c r="J5" s="220"/>
      <c r="K5" s="166" t="n">
        <f aca="false">I5*J5</f>
        <v>0</v>
      </c>
      <c r="L5" s="203" t="n">
        <f aca="false">IF(ISERROR(H5/K5),0,H5/K5)</f>
        <v>0</v>
      </c>
      <c r="M5" s="221"/>
      <c r="N5" s="217"/>
      <c r="O5" s="218"/>
      <c r="P5" s="160" t="n">
        <f aca="false">M5*O5</f>
        <v>0</v>
      </c>
      <c r="Q5" s="222"/>
      <c r="R5" s="223" t="n">
        <f aca="false">W5+AB5+AG5+AL5+AQ5+AV5+BA5+BF5+BK5+BP5+BU5+BZ5+CE5+CJ5+CO5+CT5</f>
        <v>0</v>
      </c>
      <c r="S5" s="207" t="str">
        <f aca="false">IF((P5+R5)=H5,"　","NG")</f>
        <v>　</v>
      </c>
      <c r="T5" s="221"/>
      <c r="U5" s="217"/>
      <c r="V5" s="218"/>
      <c r="W5" s="160" t="n">
        <f aca="false">T5*V5</f>
        <v>0</v>
      </c>
      <c r="X5" s="222"/>
      <c r="Y5" s="221"/>
      <c r="Z5" s="217"/>
      <c r="AA5" s="218"/>
      <c r="AB5" s="160" t="n">
        <f aca="false">Y5*AA5</f>
        <v>0</v>
      </c>
      <c r="AC5" s="222"/>
      <c r="AD5" s="221"/>
      <c r="AE5" s="217"/>
      <c r="AF5" s="218"/>
      <c r="AG5" s="160" t="n">
        <f aca="false">AD5*AF5</f>
        <v>0</v>
      </c>
      <c r="AH5" s="222"/>
      <c r="AI5" s="221"/>
      <c r="AJ5" s="217"/>
      <c r="AK5" s="218"/>
      <c r="AL5" s="160" t="n">
        <f aca="false">AI5*AK5</f>
        <v>0</v>
      </c>
      <c r="AM5" s="222"/>
      <c r="AN5" s="224"/>
      <c r="AO5" s="225"/>
      <c r="AP5" s="226"/>
      <c r="AQ5" s="160" t="n">
        <f aca="false">AN5*AP5</f>
        <v>0</v>
      </c>
      <c r="AR5" s="222"/>
      <c r="AS5" s="224"/>
      <c r="AT5" s="225"/>
      <c r="AU5" s="226"/>
      <c r="AV5" s="160" t="n">
        <f aca="false">AS5*AU5</f>
        <v>0</v>
      </c>
      <c r="AW5" s="222"/>
      <c r="AX5" s="224"/>
      <c r="AY5" s="225"/>
      <c r="AZ5" s="226"/>
      <c r="BA5" s="160" t="n">
        <f aca="false">AX5*AZ5</f>
        <v>0</v>
      </c>
      <c r="BB5" s="222"/>
      <c r="BC5" s="224"/>
      <c r="BD5" s="225"/>
      <c r="BE5" s="226"/>
      <c r="BF5" s="160" t="n">
        <f aca="false">BC5*BE5</f>
        <v>0</v>
      </c>
      <c r="BG5" s="222"/>
      <c r="BH5" s="224"/>
      <c r="BI5" s="225"/>
      <c r="BJ5" s="226"/>
      <c r="BK5" s="160" t="n">
        <f aca="false">BH5*BJ5</f>
        <v>0</v>
      </c>
      <c r="BL5" s="222"/>
      <c r="BM5" s="224"/>
      <c r="BN5" s="225"/>
      <c r="BO5" s="226"/>
      <c r="BP5" s="160" t="n">
        <f aca="false">BM5*BO5</f>
        <v>0</v>
      </c>
      <c r="BQ5" s="222"/>
      <c r="BR5" s="224"/>
      <c r="BS5" s="225"/>
      <c r="BT5" s="226"/>
      <c r="BU5" s="160" t="n">
        <f aca="false">BR5*BT5</f>
        <v>0</v>
      </c>
      <c r="BV5" s="222"/>
      <c r="BW5" s="224"/>
      <c r="BX5" s="225"/>
      <c r="BY5" s="226"/>
      <c r="BZ5" s="160" t="n">
        <f aca="false">BW5*BY5</f>
        <v>0</v>
      </c>
      <c r="CA5" s="222"/>
      <c r="CB5" s="224"/>
      <c r="CC5" s="225"/>
      <c r="CD5" s="226"/>
      <c r="CE5" s="160" t="n">
        <f aca="false">CB5*CD5</f>
        <v>0</v>
      </c>
      <c r="CF5" s="222"/>
      <c r="CG5" s="224"/>
      <c r="CH5" s="225"/>
      <c r="CI5" s="226"/>
      <c r="CJ5" s="160" t="n">
        <f aca="false">CG5*CI5</f>
        <v>0</v>
      </c>
      <c r="CK5" s="222"/>
      <c r="CL5" s="224"/>
      <c r="CM5" s="225"/>
      <c r="CN5" s="226"/>
      <c r="CO5" s="160" t="n">
        <f aca="false">CL5*CN5</f>
        <v>0</v>
      </c>
      <c r="CP5" s="222"/>
      <c r="CQ5" s="224"/>
      <c r="CR5" s="225"/>
      <c r="CS5" s="226"/>
      <c r="CT5" s="160" t="n">
        <f aca="false">CQ5*CS5</f>
        <v>0</v>
      </c>
      <c r="CU5" s="222"/>
    </row>
    <row r="6" customFormat="false" ht="18" hidden="false" customHeight="true" outlineLevel="0" collapsed="false">
      <c r="A6" s="214"/>
      <c r="B6" s="215"/>
      <c r="C6" s="215"/>
      <c r="D6" s="216"/>
      <c r="E6" s="217"/>
      <c r="F6" s="217"/>
      <c r="G6" s="218"/>
      <c r="H6" s="160" t="n">
        <f aca="false">E6*G6</f>
        <v>0</v>
      </c>
      <c r="I6" s="219"/>
      <c r="J6" s="220"/>
      <c r="K6" s="166" t="n">
        <f aca="false">I6*J6</f>
        <v>0</v>
      </c>
      <c r="L6" s="203" t="n">
        <f aca="false">IF(ISERROR(H6/K6),0,H6/K6)</f>
        <v>0</v>
      </c>
      <c r="M6" s="221"/>
      <c r="N6" s="217"/>
      <c r="O6" s="218"/>
      <c r="P6" s="160" t="n">
        <f aca="false">M6*O6</f>
        <v>0</v>
      </c>
      <c r="Q6" s="222"/>
      <c r="R6" s="223" t="n">
        <f aca="false">W6+AB6+AG6+AL6+AQ6+AV6+BA6+BF6+BK6+BP6+BU6+BZ6+CE6+CJ6+CO6+CT6</f>
        <v>0</v>
      </c>
      <c r="S6" s="207" t="str">
        <f aca="false">IF((P6+R6)=H6,"　","NG")</f>
        <v>　</v>
      </c>
      <c r="T6" s="216"/>
      <c r="U6" s="217"/>
      <c r="V6" s="218"/>
      <c r="W6" s="160" t="n">
        <f aca="false">T6*V6</f>
        <v>0</v>
      </c>
      <c r="X6" s="222"/>
      <c r="Y6" s="221"/>
      <c r="Z6" s="217"/>
      <c r="AA6" s="227"/>
      <c r="AB6" s="160" t="n">
        <f aca="false">Y6*AA6</f>
        <v>0</v>
      </c>
      <c r="AC6" s="222"/>
      <c r="AD6" s="216"/>
      <c r="AE6" s="217"/>
      <c r="AF6" s="228"/>
      <c r="AG6" s="160" t="n">
        <f aca="false">AD6*AF6</f>
        <v>0</v>
      </c>
      <c r="AH6" s="222"/>
      <c r="AI6" s="221"/>
      <c r="AJ6" s="217"/>
      <c r="AK6" s="227"/>
      <c r="AL6" s="160" t="n">
        <f aca="false">AI6*AK6</f>
        <v>0</v>
      </c>
      <c r="AM6" s="222"/>
      <c r="AN6" s="224"/>
      <c r="AO6" s="225"/>
      <c r="AP6" s="226"/>
      <c r="AQ6" s="160" t="n">
        <f aca="false">AN6*AP6</f>
        <v>0</v>
      </c>
      <c r="AR6" s="222"/>
      <c r="AS6" s="224"/>
      <c r="AT6" s="225"/>
      <c r="AU6" s="226"/>
      <c r="AV6" s="160" t="n">
        <f aca="false">AS6*AU6</f>
        <v>0</v>
      </c>
      <c r="AW6" s="222"/>
      <c r="AX6" s="224"/>
      <c r="AY6" s="225"/>
      <c r="AZ6" s="226"/>
      <c r="BA6" s="160" t="n">
        <f aca="false">AX6*AZ6</f>
        <v>0</v>
      </c>
      <c r="BB6" s="222"/>
      <c r="BC6" s="224"/>
      <c r="BD6" s="225"/>
      <c r="BE6" s="226"/>
      <c r="BF6" s="160" t="n">
        <f aca="false">BC6*BE6</f>
        <v>0</v>
      </c>
      <c r="BG6" s="222"/>
      <c r="BH6" s="224"/>
      <c r="BI6" s="225"/>
      <c r="BJ6" s="226"/>
      <c r="BK6" s="160" t="n">
        <f aca="false">BH6*BJ6</f>
        <v>0</v>
      </c>
      <c r="BL6" s="222"/>
      <c r="BM6" s="224"/>
      <c r="BN6" s="225"/>
      <c r="BO6" s="226"/>
      <c r="BP6" s="160" t="n">
        <f aca="false">BM6*BO6</f>
        <v>0</v>
      </c>
      <c r="BQ6" s="222"/>
      <c r="BR6" s="224"/>
      <c r="BS6" s="225"/>
      <c r="BT6" s="226"/>
      <c r="BU6" s="160" t="n">
        <f aca="false">BR6*BT6</f>
        <v>0</v>
      </c>
      <c r="BV6" s="222"/>
      <c r="BW6" s="224"/>
      <c r="BX6" s="225"/>
      <c r="BY6" s="226"/>
      <c r="BZ6" s="160" t="n">
        <f aca="false">BW6*BY6</f>
        <v>0</v>
      </c>
      <c r="CA6" s="222"/>
      <c r="CB6" s="224"/>
      <c r="CC6" s="225"/>
      <c r="CD6" s="226"/>
      <c r="CE6" s="160" t="n">
        <f aca="false">CB6*CD6</f>
        <v>0</v>
      </c>
      <c r="CF6" s="222"/>
      <c r="CG6" s="224"/>
      <c r="CH6" s="225"/>
      <c r="CI6" s="226"/>
      <c r="CJ6" s="160" t="n">
        <f aca="false">CG6*CI6</f>
        <v>0</v>
      </c>
      <c r="CK6" s="222"/>
      <c r="CL6" s="224"/>
      <c r="CM6" s="225"/>
      <c r="CN6" s="226"/>
      <c r="CO6" s="160" t="n">
        <f aca="false">CL6*CN6</f>
        <v>0</v>
      </c>
      <c r="CP6" s="222"/>
      <c r="CQ6" s="224"/>
      <c r="CR6" s="225"/>
      <c r="CS6" s="226"/>
      <c r="CT6" s="160" t="n">
        <f aca="false">CQ6*CS6</f>
        <v>0</v>
      </c>
      <c r="CU6" s="222"/>
    </row>
    <row r="7" customFormat="false" ht="18" hidden="false" customHeight="true" outlineLevel="0" collapsed="false">
      <c r="A7" s="214"/>
      <c r="B7" s="215"/>
      <c r="C7" s="215"/>
      <c r="D7" s="216"/>
      <c r="E7" s="217"/>
      <c r="F7" s="217"/>
      <c r="G7" s="218"/>
      <c r="H7" s="160" t="n">
        <f aca="false">E7*G7</f>
        <v>0</v>
      </c>
      <c r="I7" s="219"/>
      <c r="J7" s="220"/>
      <c r="K7" s="166" t="n">
        <f aca="false">I7*J7</f>
        <v>0</v>
      </c>
      <c r="L7" s="203" t="n">
        <f aca="false">IF(ISERROR(H7/K7),0,H7/K7)</f>
        <v>0</v>
      </c>
      <c r="M7" s="221"/>
      <c r="N7" s="217"/>
      <c r="O7" s="218"/>
      <c r="P7" s="160" t="n">
        <f aca="false">M7*O7</f>
        <v>0</v>
      </c>
      <c r="Q7" s="222"/>
      <c r="R7" s="223" t="n">
        <f aca="false">W7+AB7+AG7+AL7+AQ7+AV7+BA7+BF7+BK7+BP7+BU7+BZ7+CE7+CJ7+CO7+CT7</f>
        <v>0</v>
      </c>
      <c r="S7" s="207" t="str">
        <f aca="false">IF((P7+R7)=H7,"　","NG")</f>
        <v>　</v>
      </c>
      <c r="T7" s="216"/>
      <c r="U7" s="217"/>
      <c r="V7" s="218"/>
      <c r="W7" s="160" t="n">
        <f aca="false">T7*V7</f>
        <v>0</v>
      </c>
      <c r="X7" s="222"/>
      <c r="Y7" s="221"/>
      <c r="Z7" s="217"/>
      <c r="AA7" s="227"/>
      <c r="AB7" s="160" t="n">
        <f aca="false">Y7*AA7</f>
        <v>0</v>
      </c>
      <c r="AC7" s="222"/>
      <c r="AD7" s="216"/>
      <c r="AE7" s="217"/>
      <c r="AF7" s="228"/>
      <c r="AG7" s="160" t="n">
        <f aca="false">AD7*AF7</f>
        <v>0</v>
      </c>
      <c r="AH7" s="222"/>
      <c r="AI7" s="221"/>
      <c r="AJ7" s="217"/>
      <c r="AK7" s="227"/>
      <c r="AL7" s="160" t="n">
        <f aca="false">AI7*AK7</f>
        <v>0</v>
      </c>
      <c r="AM7" s="222"/>
      <c r="AN7" s="224"/>
      <c r="AO7" s="225"/>
      <c r="AP7" s="226"/>
      <c r="AQ7" s="160" t="n">
        <f aca="false">AN7*AP7</f>
        <v>0</v>
      </c>
      <c r="AR7" s="222"/>
      <c r="AS7" s="224"/>
      <c r="AT7" s="225"/>
      <c r="AU7" s="226"/>
      <c r="AV7" s="160" t="n">
        <f aca="false">AS7*AU7</f>
        <v>0</v>
      </c>
      <c r="AW7" s="222"/>
      <c r="AX7" s="224"/>
      <c r="AY7" s="225"/>
      <c r="AZ7" s="226"/>
      <c r="BA7" s="160" t="n">
        <f aca="false">AX7*AZ7</f>
        <v>0</v>
      </c>
      <c r="BB7" s="222"/>
      <c r="BC7" s="224"/>
      <c r="BD7" s="225"/>
      <c r="BE7" s="226"/>
      <c r="BF7" s="160" t="n">
        <f aca="false">BC7*BE7</f>
        <v>0</v>
      </c>
      <c r="BG7" s="222"/>
      <c r="BH7" s="224"/>
      <c r="BI7" s="225"/>
      <c r="BJ7" s="226"/>
      <c r="BK7" s="160" t="n">
        <f aca="false">BH7*BJ7</f>
        <v>0</v>
      </c>
      <c r="BL7" s="222"/>
      <c r="BM7" s="224"/>
      <c r="BN7" s="225"/>
      <c r="BO7" s="226"/>
      <c r="BP7" s="160" t="n">
        <f aca="false">BM7*BO7</f>
        <v>0</v>
      </c>
      <c r="BQ7" s="222"/>
      <c r="BR7" s="224"/>
      <c r="BS7" s="225"/>
      <c r="BT7" s="226"/>
      <c r="BU7" s="160" t="n">
        <f aca="false">BR7*BT7</f>
        <v>0</v>
      </c>
      <c r="BV7" s="222"/>
      <c r="BW7" s="224"/>
      <c r="BX7" s="225"/>
      <c r="BY7" s="226"/>
      <c r="BZ7" s="160" t="n">
        <f aca="false">BW7*BY7</f>
        <v>0</v>
      </c>
      <c r="CA7" s="222"/>
      <c r="CB7" s="224"/>
      <c r="CC7" s="225"/>
      <c r="CD7" s="226"/>
      <c r="CE7" s="160" t="n">
        <f aca="false">CB7*CD7</f>
        <v>0</v>
      </c>
      <c r="CF7" s="222"/>
      <c r="CG7" s="224"/>
      <c r="CH7" s="225"/>
      <c r="CI7" s="226"/>
      <c r="CJ7" s="160" t="n">
        <f aca="false">CG7*CI7</f>
        <v>0</v>
      </c>
      <c r="CK7" s="222"/>
      <c r="CL7" s="224"/>
      <c r="CM7" s="225"/>
      <c r="CN7" s="226"/>
      <c r="CO7" s="160" t="n">
        <f aca="false">CL7*CN7</f>
        <v>0</v>
      </c>
      <c r="CP7" s="222"/>
      <c r="CQ7" s="224"/>
      <c r="CR7" s="225"/>
      <c r="CS7" s="226"/>
      <c r="CT7" s="160" t="n">
        <f aca="false">CQ7*CS7</f>
        <v>0</v>
      </c>
      <c r="CU7" s="222"/>
    </row>
    <row r="8" customFormat="false" ht="18" hidden="false" customHeight="true" outlineLevel="0" collapsed="false">
      <c r="A8" s="214"/>
      <c r="B8" s="215"/>
      <c r="C8" s="215"/>
      <c r="D8" s="216"/>
      <c r="E8" s="217"/>
      <c r="F8" s="217"/>
      <c r="G8" s="218"/>
      <c r="H8" s="160" t="n">
        <f aca="false">E8*G8</f>
        <v>0</v>
      </c>
      <c r="I8" s="219"/>
      <c r="J8" s="220"/>
      <c r="K8" s="166" t="n">
        <f aca="false">I8*J8</f>
        <v>0</v>
      </c>
      <c r="L8" s="203" t="n">
        <f aca="false">IF(ISERROR(H8/K8),0,H8/K8)</f>
        <v>0</v>
      </c>
      <c r="M8" s="221"/>
      <c r="N8" s="217"/>
      <c r="O8" s="218"/>
      <c r="P8" s="160" t="n">
        <f aca="false">M8*O8</f>
        <v>0</v>
      </c>
      <c r="Q8" s="222"/>
      <c r="R8" s="223" t="n">
        <f aca="false">W8+AB8+AG8+AL8+AQ8+AV8+BA8+BF8+BK8+BP8+BU8+BZ8+CE8+CJ8+CO8+CT8</f>
        <v>0</v>
      </c>
      <c r="S8" s="207" t="str">
        <f aca="false">IF((P8+R8)=H8,"　","NG")</f>
        <v>　</v>
      </c>
      <c r="T8" s="216"/>
      <c r="U8" s="217"/>
      <c r="V8" s="218"/>
      <c r="W8" s="160" t="n">
        <f aca="false">T8*V8</f>
        <v>0</v>
      </c>
      <c r="X8" s="222"/>
      <c r="Y8" s="221"/>
      <c r="Z8" s="217"/>
      <c r="AA8" s="227"/>
      <c r="AB8" s="160" t="n">
        <f aca="false">Y8*AA8</f>
        <v>0</v>
      </c>
      <c r="AC8" s="222"/>
      <c r="AD8" s="216"/>
      <c r="AE8" s="217"/>
      <c r="AF8" s="228"/>
      <c r="AG8" s="160" t="n">
        <f aca="false">AD8*AF8</f>
        <v>0</v>
      </c>
      <c r="AH8" s="222"/>
      <c r="AI8" s="221"/>
      <c r="AJ8" s="217"/>
      <c r="AK8" s="227"/>
      <c r="AL8" s="160" t="n">
        <f aca="false">AI8*AK8</f>
        <v>0</v>
      </c>
      <c r="AM8" s="222"/>
      <c r="AN8" s="224"/>
      <c r="AO8" s="225"/>
      <c r="AP8" s="226"/>
      <c r="AQ8" s="160" t="n">
        <f aca="false">AN8*AP8</f>
        <v>0</v>
      </c>
      <c r="AR8" s="222"/>
      <c r="AS8" s="224"/>
      <c r="AT8" s="225"/>
      <c r="AU8" s="226"/>
      <c r="AV8" s="160" t="n">
        <f aca="false">AS8*AU8</f>
        <v>0</v>
      </c>
      <c r="AW8" s="222"/>
      <c r="AX8" s="224"/>
      <c r="AY8" s="225"/>
      <c r="AZ8" s="226"/>
      <c r="BA8" s="160" t="n">
        <f aca="false">AX8*AZ8</f>
        <v>0</v>
      </c>
      <c r="BB8" s="222"/>
      <c r="BC8" s="224"/>
      <c r="BD8" s="225"/>
      <c r="BE8" s="226"/>
      <c r="BF8" s="160" t="n">
        <f aca="false">BC8*BE8</f>
        <v>0</v>
      </c>
      <c r="BG8" s="222"/>
      <c r="BH8" s="224"/>
      <c r="BI8" s="225"/>
      <c r="BJ8" s="226"/>
      <c r="BK8" s="160" t="n">
        <f aca="false">BH8*BJ8</f>
        <v>0</v>
      </c>
      <c r="BL8" s="222"/>
      <c r="BM8" s="224"/>
      <c r="BN8" s="225"/>
      <c r="BO8" s="226"/>
      <c r="BP8" s="160" t="n">
        <f aca="false">BM8*BO8</f>
        <v>0</v>
      </c>
      <c r="BQ8" s="222"/>
      <c r="BR8" s="224"/>
      <c r="BS8" s="225"/>
      <c r="BT8" s="226"/>
      <c r="BU8" s="160" t="n">
        <f aca="false">BR8*BT8</f>
        <v>0</v>
      </c>
      <c r="BV8" s="222"/>
      <c r="BW8" s="224"/>
      <c r="BX8" s="225"/>
      <c r="BY8" s="226"/>
      <c r="BZ8" s="160" t="n">
        <f aca="false">BW8*BY8</f>
        <v>0</v>
      </c>
      <c r="CA8" s="222"/>
      <c r="CB8" s="224"/>
      <c r="CC8" s="225"/>
      <c r="CD8" s="226"/>
      <c r="CE8" s="160" t="n">
        <f aca="false">CB8*CD8</f>
        <v>0</v>
      </c>
      <c r="CF8" s="222"/>
      <c r="CG8" s="224"/>
      <c r="CH8" s="225"/>
      <c r="CI8" s="226"/>
      <c r="CJ8" s="160" t="n">
        <f aca="false">CG8*CI8</f>
        <v>0</v>
      </c>
      <c r="CK8" s="222"/>
      <c r="CL8" s="224"/>
      <c r="CM8" s="225"/>
      <c r="CN8" s="226"/>
      <c r="CO8" s="160" t="n">
        <f aca="false">CL8*CN8</f>
        <v>0</v>
      </c>
      <c r="CP8" s="222"/>
      <c r="CQ8" s="224"/>
      <c r="CR8" s="225"/>
      <c r="CS8" s="226"/>
      <c r="CT8" s="160" t="n">
        <f aca="false">CQ8*CS8</f>
        <v>0</v>
      </c>
      <c r="CU8" s="222"/>
    </row>
    <row r="9" customFormat="false" ht="18" hidden="false" customHeight="true" outlineLevel="0" collapsed="false">
      <c r="A9" s="214"/>
      <c r="B9" s="215"/>
      <c r="C9" s="215"/>
      <c r="D9" s="216"/>
      <c r="E9" s="217"/>
      <c r="F9" s="217"/>
      <c r="G9" s="218"/>
      <c r="H9" s="160" t="n">
        <f aca="false">E9*G9</f>
        <v>0</v>
      </c>
      <c r="I9" s="219"/>
      <c r="J9" s="220"/>
      <c r="K9" s="166" t="n">
        <f aca="false">I9*J9</f>
        <v>0</v>
      </c>
      <c r="L9" s="203" t="n">
        <f aca="false">IF(ISERROR(H9/K9),0,H9/K9)</f>
        <v>0</v>
      </c>
      <c r="M9" s="221"/>
      <c r="N9" s="217"/>
      <c r="O9" s="218"/>
      <c r="P9" s="160" t="n">
        <f aca="false">M9*O9</f>
        <v>0</v>
      </c>
      <c r="Q9" s="222"/>
      <c r="R9" s="223" t="n">
        <f aca="false">W9+AB9+AG9+AL9+AQ9+AV9+BA9+BF9+BK9+BP9+BU9+BZ9+CE9+CJ9+CO9+CT9</f>
        <v>0</v>
      </c>
      <c r="S9" s="207" t="str">
        <f aca="false">IF((P9+R9)=H9,"　","NG")</f>
        <v>　</v>
      </c>
      <c r="T9" s="216"/>
      <c r="U9" s="217"/>
      <c r="V9" s="218"/>
      <c r="W9" s="160" t="n">
        <f aca="false">T9*V9</f>
        <v>0</v>
      </c>
      <c r="X9" s="222"/>
      <c r="Y9" s="221"/>
      <c r="Z9" s="217"/>
      <c r="AA9" s="227"/>
      <c r="AB9" s="160" t="n">
        <f aca="false">Y9*AA9</f>
        <v>0</v>
      </c>
      <c r="AC9" s="222"/>
      <c r="AD9" s="216"/>
      <c r="AE9" s="217"/>
      <c r="AF9" s="228"/>
      <c r="AG9" s="160" t="n">
        <f aca="false">AD9*AF9</f>
        <v>0</v>
      </c>
      <c r="AH9" s="222"/>
      <c r="AI9" s="221"/>
      <c r="AJ9" s="217"/>
      <c r="AK9" s="227"/>
      <c r="AL9" s="160" t="n">
        <f aca="false">AI9*AK9</f>
        <v>0</v>
      </c>
      <c r="AM9" s="222"/>
      <c r="AN9" s="224"/>
      <c r="AO9" s="225"/>
      <c r="AP9" s="226"/>
      <c r="AQ9" s="160" t="n">
        <f aca="false">AN9*AP9</f>
        <v>0</v>
      </c>
      <c r="AR9" s="222"/>
      <c r="AS9" s="224"/>
      <c r="AT9" s="225"/>
      <c r="AU9" s="226"/>
      <c r="AV9" s="160" t="n">
        <f aca="false">AS9*AU9</f>
        <v>0</v>
      </c>
      <c r="AW9" s="222"/>
      <c r="AX9" s="224"/>
      <c r="AY9" s="225"/>
      <c r="AZ9" s="226"/>
      <c r="BA9" s="160" t="n">
        <f aca="false">AX9*AZ9</f>
        <v>0</v>
      </c>
      <c r="BB9" s="222"/>
      <c r="BC9" s="224"/>
      <c r="BD9" s="225"/>
      <c r="BE9" s="226"/>
      <c r="BF9" s="160" t="n">
        <f aca="false">BC9*BE9</f>
        <v>0</v>
      </c>
      <c r="BG9" s="222"/>
      <c r="BH9" s="224"/>
      <c r="BI9" s="225"/>
      <c r="BJ9" s="226"/>
      <c r="BK9" s="160" t="n">
        <f aca="false">BH9*BJ9</f>
        <v>0</v>
      </c>
      <c r="BL9" s="222"/>
      <c r="BM9" s="224"/>
      <c r="BN9" s="225"/>
      <c r="BO9" s="226"/>
      <c r="BP9" s="160" t="n">
        <f aca="false">BM9*BO9</f>
        <v>0</v>
      </c>
      <c r="BQ9" s="222"/>
      <c r="BR9" s="224"/>
      <c r="BS9" s="225"/>
      <c r="BT9" s="226"/>
      <c r="BU9" s="160" t="n">
        <f aca="false">BR9*BT9</f>
        <v>0</v>
      </c>
      <c r="BV9" s="222"/>
      <c r="BW9" s="224"/>
      <c r="BX9" s="225"/>
      <c r="BY9" s="226"/>
      <c r="BZ9" s="160" t="n">
        <f aca="false">BW9*BY9</f>
        <v>0</v>
      </c>
      <c r="CA9" s="222"/>
      <c r="CB9" s="224"/>
      <c r="CC9" s="225"/>
      <c r="CD9" s="226"/>
      <c r="CE9" s="160" t="n">
        <f aca="false">CB9*CD9</f>
        <v>0</v>
      </c>
      <c r="CF9" s="222"/>
      <c r="CG9" s="224"/>
      <c r="CH9" s="225"/>
      <c r="CI9" s="226"/>
      <c r="CJ9" s="160" t="n">
        <f aca="false">CG9*CI9</f>
        <v>0</v>
      </c>
      <c r="CK9" s="222"/>
      <c r="CL9" s="224"/>
      <c r="CM9" s="225"/>
      <c r="CN9" s="226"/>
      <c r="CO9" s="160" t="n">
        <f aca="false">CL9*CN9</f>
        <v>0</v>
      </c>
      <c r="CP9" s="222"/>
      <c r="CQ9" s="224"/>
      <c r="CR9" s="225"/>
      <c r="CS9" s="226"/>
      <c r="CT9" s="160" t="n">
        <f aca="false">CQ9*CS9</f>
        <v>0</v>
      </c>
      <c r="CU9" s="222"/>
    </row>
    <row r="10" customFormat="false" ht="18" hidden="false" customHeight="true" outlineLevel="0" collapsed="false">
      <c r="A10" s="214"/>
      <c r="B10" s="215"/>
      <c r="C10" s="215"/>
      <c r="D10" s="216"/>
      <c r="E10" s="217"/>
      <c r="F10" s="217"/>
      <c r="G10" s="218"/>
      <c r="H10" s="160" t="n">
        <f aca="false">E10*G10</f>
        <v>0</v>
      </c>
      <c r="I10" s="219"/>
      <c r="J10" s="220"/>
      <c r="K10" s="166" t="n">
        <f aca="false">I10*J10</f>
        <v>0</v>
      </c>
      <c r="L10" s="203" t="n">
        <f aca="false">IF(ISERROR(H10/K10),0,H10/K10)</f>
        <v>0</v>
      </c>
      <c r="M10" s="221"/>
      <c r="N10" s="217"/>
      <c r="O10" s="218"/>
      <c r="P10" s="160" t="n">
        <f aca="false">M10*O10</f>
        <v>0</v>
      </c>
      <c r="Q10" s="222"/>
      <c r="R10" s="223" t="n">
        <f aca="false">W10+AB10+AG10+AL10+AQ10+AV10+BA10+BF10+BK10+BP10+BU10+BZ10+CE10+CJ10+CO10+CT10</f>
        <v>0</v>
      </c>
      <c r="S10" s="207" t="str">
        <f aca="false">IF((P10+R10)=H10,"　","NG")</f>
        <v>　</v>
      </c>
      <c r="T10" s="216"/>
      <c r="U10" s="217"/>
      <c r="V10" s="218"/>
      <c r="W10" s="160" t="n">
        <f aca="false">T10*V10</f>
        <v>0</v>
      </c>
      <c r="X10" s="222"/>
      <c r="Y10" s="221"/>
      <c r="Z10" s="217"/>
      <c r="AA10" s="227"/>
      <c r="AB10" s="160" t="n">
        <f aca="false">Y10*AA10</f>
        <v>0</v>
      </c>
      <c r="AC10" s="222"/>
      <c r="AD10" s="216"/>
      <c r="AE10" s="217"/>
      <c r="AF10" s="228"/>
      <c r="AG10" s="160" t="n">
        <f aca="false">AD10*AF10</f>
        <v>0</v>
      </c>
      <c r="AH10" s="222"/>
      <c r="AI10" s="221"/>
      <c r="AJ10" s="217"/>
      <c r="AK10" s="227"/>
      <c r="AL10" s="160" t="n">
        <f aca="false">AI10*AK10</f>
        <v>0</v>
      </c>
      <c r="AM10" s="222"/>
      <c r="AN10" s="224"/>
      <c r="AO10" s="225"/>
      <c r="AP10" s="226"/>
      <c r="AQ10" s="160" t="n">
        <f aca="false">AN10*AP10</f>
        <v>0</v>
      </c>
      <c r="AR10" s="222"/>
      <c r="AS10" s="224"/>
      <c r="AT10" s="225"/>
      <c r="AU10" s="226"/>
      <c r="AV10" s="160" t="n">
        <f aca="false">AS10*AU10</f>
        <v>0</v>
      </c>
      <c r="AW10" s="222"/>
      <c r="AX10" s="224"/>
      <c r="AY10" s="225"/>
      <c r="AZ10" s="226"/>
      <c r="BA10" s="160" t="n">
        <f aca="false">AX10*AZ10</f>
        <v>0</v>
      </c>
      <c r="BB10" s="222"/>
      <c r="BC10" s="224"/>
      <c r="BD10" s="225"/>
      <c r="BE10" s="226"/>
      <c r="BF10" s="160" t="n">
        <f aca="false">BC10*BE10</f>
        <v>0</v>
      </c>
      <c r="BG10" s="222"/>
      <c r="BH10" s="224"/>
      <c r="BI10" s="225"/>
      <c r="BJ10" s="226"/>
      <c r="BK10" s="160" t="n">
        <f aca="false">BH10*BJ10</f>
        <v>0</v>
      </c>
      <c r="BL10" s="222"/>
      <c r="BM10" s="224"/>
      <c r="BN10" s="225"/>
      <c r="BO10" s="226"/>
      <c r="BP10" s="160" t="n">
        <f aca="false">BM10*BO10</f>
        <v>0</v>
      </c>
      <c r="BQ10" s="222"/>
      <c r="BR10" s="224"/>
      <c r="BS10" s="225"/>
      <c r="BT10" s="226"/>
      <c r="BU10" s="160" t="n">
        <f aca="false">BR10*BT10</f>
        <v>0</v>
      </c>
      <c r="BV10" s="222"/>
      <c r="BW10" s="224"/>
      <c r="BX10" s="225"/>
      <c r="BY10" s="226"/>
      <c r="BZ10" s="160" t="n">
        <f aca="false">BW10*BY10</f>
        <v>0</v>
      </c>
      <c r="CA10" s="222"/>
      <c r="CB10" s="224"/>
      <c r="CC10" s="225"/>
      <c r="CD10" s="226"/>
      <c r="CE10" s="160" t="n">
        <f aca="false">CB10*CD10</f>
        <v>0</v>
      </c>
      <c r="CF10" s="222"/>
      <c r="CG10" s="224"/>
      <c r="CH10" s="225"/>
      <c r="CI10" s="226"/>
      <c r="CJ10" s="160" t="n">
        <f aca="false">CG10*CI10</f>
        <v>0</v>
      </c>
      <c r="CK10" s="222"/>
      <c r="CL10" s="224"/>
      <c r="CM10" s="225"/>
      <c r="CN10" s="226"/>
      <c r="CO10" s="160" t="n">
        <f aca="false">CL10*CN10</f>
        <v>0</v>
      </c>
      <c r="CP10" s="222"/>
      <c r="CQ10" s="224"/>
      <c r="CR10" s="225"/>
      <c r="CS10" s="226"/>
      <c r="CT10" s="160" t="n">
        <f aca="false">CQ10*CS10</f>
        <v>0</v>
      </c>
      <c r="CU10" s="222"/>
    </row>
    <row r="11" customFormat="false" ht="18" hidden="false" customHeight="true" outlineLevel="0" collapsed="false">
      <c r="A11" s="214"/>
      <c r="B11" s="215"/>
      <c r="C11" s="215"/>
      <c r="D11" s="216"/>
      <c r="E11" s="217"/>
      <c r="F11" s="217"/>
      <c r="G11" s="218"/>
      <c r="H11" s="160" t="n">
        <f aca="false">E11*G11</f>
        <v>0</v>
      </c>
      <c r="I11" s="219"/>
      <c r="J11" s="220"/>
      <c r="K11" s="166" t="n">
        <f aca="false">I11*J11</f>
        <v>0</v>
      </c>
      <c r="L11" s="203" t="n">
        <f aca="false">IF(ISERROR(H11/K11),0,H11/K11)</f>
        <v>0</v>
      </c>
      <c r="M11" s="221"/>
      <c r="N11" s="217"/>
      <c r="O11" s="218"/>
      <c r="P11" s="160" t="n">
        <f aca="false">M11*O11</f>
        <v>0</v>
      </c>
      <c r="Q11" s="222"/>
      <c r="R11" s="223" t="n">
        <f aca="false">W11+AB11+AG11+AL11+AQ11+AV11+BA11+BF11+BK11+BP11+BU11+BZ11+CE11+CJ11+CO11+CT11</f>
        <v>0</v>
      </c>
      <c r="S11" s="207" t="str">
        <f aca="false">IF((P11+R11)=H11,"　","NG")</f>
        <v>　</v>
      </c>
      <c r="T11" s="216"/>
      <c r="U11" s="217"/>
      <c r="V11" s="218"/>
      <c r="W11" s="160" t="n">
        <f aca="false">T11*V11</f>
        <v>0</v>
      </c>
      <c r="X11" s="222"/>
      <c r="Y11" s="221"/>
      <c r="Z11" s="217"/>
      <c r="AA11" s="227"/>
      <c r="AB11" s="160" t="n">
        <f aca="false">Y11*AA11</f>
        <v>0</v>
      </c>
      <c r="AC11" s="222"/>
      <c r="AD11" s="216"/>
      <c r="AE11" s="217"/>
      <c r="AF11" s="228"/>
      <c r="AG11" s="160" t="n">
        <f aca="false">AD11*AF11</f>
        <v>0</v>
      </c>
      <c r="AH11" s="222"/>
      <c r="AI11" s="221"/>
      <c r="AJ11" s="217"/>
      <c r="AK11" s="227"/>
      <c r="AL11" s="160" t="n">
        <f aca="false">AI11*AK11</f>
        <v>0</v>
      </c>
      <c r="AM11" s="222"/>
      <c r="AN11" s="224"/>
      <c r="AO11" s="225"/>
      <c r="AP11" s="226"/>
      <c r="AQ11" s="160" t="n">
        <f aca="false">AN11*AP11</f>
        <v>0</v>
      </c>
      <c r="AR11" s="222"/>
      <c r="AS11" s="224"/>
      <c r="AT11" s="225"/>
      <c r="AU11" s="226"/>
      <c r="AV11" s="160" t="n">
        <f aca="false">AS11*AU11</f>
        <v>0</v>
      </c>
      <c r="AW11" s="222"/>
      <c r="AX11" s="224"/>
      <c r="AY11" s="225"/>
      <c r="AZ11" s="226"/>
      <c r="BA11" s="160" t="n">
        <f aca="false">AX11*AZ11</f>
        <v>0</v>
      </c>
      <c r="BB11" s="222"/>
      <c r="BC11" s="224"/>
      <c r="BD11" s="225"/>
      <c r="BE11" s="226"/>
      <c r="BF11" s="160" t="n">
        <f aca="false">BC11*BE11</f>
        <v>0</v>
      </c>
      <c r="BG11" s="222"/>
      <c r="BH11" s="224"/>
      <c r="BI11" s="225"/>
      <c r="BJ11" s="226"/>
      <c r="BK11" s="160" t="n">
        <f aca="false">BH11*BJ11</f>
        <v>0</v>
      </c>
      <c r="BL11" s="222"/>
      <c r="BM11" s="224"/>
      <c r="BN11" s="225"/>
      <c r="BO11" s="226"/>
      <c r="BP11" s="160" t="n">
        <f aca="false">BM11*BO11</f>
        <v>0</v>
      </c>
      <c r="BQ11" s="222"/>
      <c r="BR11" s="224"/>
      <c r="BS11" s="225"/>
      <c r="BT11" s="226"/>
      <c r="BU11" s="160" t="n">
        <f aca="false">BR11*BT11</f>
        <v>0</v>
      </c>
      <c r="BV11" s="222"/>
      <c r="BW11" s="224"/>
      <c r="BX11" s="225"/>
      <c r="BY11" s="226"/>
      <c r="BZ11" s="160" t="n">
        <f aca="false">BW11*BY11</f>
        <v>0</v>
      </c>
      <c r="CA11" s="222"/>
      <c r="CB11" s="224"/>
      <c r="CC11" s="225"/>
      <c r="CD11" s="226"/>
      <c r="CE11" s="160" t="n">
        <f aca="false">CB11*CD11</f>
        <v>0</v>
      </c>
      <c r="CF11" s="222"/>
      <c r="CG11" s="224"/>
      <c r="CH11" s="225"/>
      <c r="CI11" s="226"/>
      <c r="CJ11" s="160" t="n">
        <f aca="false">CG11*CI11</f>
        <v>0</v>
      </c>
      <c r="CK11" s="222"/>
      <c r="CL11" s="224"/>
      <c r="CM11" s="225"/>
      <c r="CN11" s="226"/>
      <c r="CO11" s="160" t="n">
        <f aca="false">CL11*CN11</f>
        <v>0</v>
      </c>
      <c r="CP11" s="222"/>
      <c r="CQ11" s="224"/>
      <c r="CR11" s="225"/>
      <c r="CS11" s="226"/>
      <c r="CT11" s="160" t="n">
        <f aca="false">CQ11*CS11</f>
        <v>0</v>
      </c>
      <c r="CU11" s="222"/>
    </row>
    <row r="12" customFormat="false" ht="18" hidden="false" customHeight="true" outlineLevel="0" collapsed="false">
      <c r="A12" s="214"/>
      <c r="B12" s="215"/>
      <c r="C12" s="215"/>
      <c r="D12" s="216"/>
      <c r="E12" s="217"/>
      <c r="F12" s="217"/>
      <c r="G12" s="218"/>
      <c r="H12" s="160" t="n">
        <f aca="false">E12*G12</f>
        <v>0</v>
      </c>
      <c r="I12" s="219"/>
      <c r="J12" s="220"/>
      <c r="K12" s="166" t="n">
        <f aca="false">I12*J12</f>
        <v>0</v>
      </c>
      <c r="L12" s="203" t="n">
        <f aca="false">IF(ISERROR(H12/K12),0,H12/K12)</f>
        <v>0</v>
      </c>
      <c r="M12" s="221"/>
      <c r="N12" s="217"/>
      <c r="O12" s="218"/>
      <c r="P12" s="160" t="n">
        <f aca="false">M12*O12</f>
        <v>0</v>
      </c>
      <c r="Q12" s="222"/>
      <c r="R12" s="223" t="n">
        <f aca="false">W12+AB12+AG12+AL12+AQ12+AV12+BA12+BF12+BK12+BP12+BU12+BZ12+CE12+CJ12+CO12+CT12</f>
        <v>0</v>
      </c>
      <c r="S12" s="207" t="str">
        <f aca="false">IF((P12+R12)=H12,"　","NG")</f>
        <v>　</v>
      </c>
      <c r="T12" s="216"/>
      <c r="U12" s="217"/>
      <c r="V12" s="218"/>
      <c r="W12" s="160" t="n">
        <f aca="false">T12*V12</f>
        <v>0</v>
      </c>
      <c r="X12" s="222"/>
      <c r="Y12" s="221"/>
      <c r="Z12" s="217"/>
      <c r="AA12" s="227"/>
      <c r="AB12" s="160" t="n">
        <f aca="false">Y12*AA12</f>
        <v>0</v>
      </c>
      <c r="AC12" s="222"/>
      <c r="AD12" s="216"/>
      <c r="AE12" s="217"/>
      <c r="AF12" s="228"/>
      <c r="AG12" s="160" t="n">
        <f aca="false">AD12*AF12</f>
        <v>0</v>
      </c>
      <c r="AH12" s="222"/>
      <c r="AI12" s="221"/>
      <c r="AJ12" s="217"/>
      <c r="AK12" s="227"/>
      <c r="AL12" s="160" t="n">
        <f aca="false">AI12*AK12</f>
        <v>0</v>
      </c>
      <c r="AM12" s="222"/>
      <c r="AN12" s="224"/>
      <c r="AO12" s="225"/>
      <c r="AP12" s="226"/>
      <c r="AQ12" s="160" t="n">
        <f aca="false">AN12*AP12</f>
        <v>0</v>
      </c>
      <c r="AR12" s="222"/>
      <c r="AS12" s="224"/>
      <c r="AT12" s="225"/>
      <c r="AU12" s="226"/>
      <c r="AV12" s="160" t="n">
        <f aca="false">AS12*AU12</f>
        <v>0</v>
      </c>
      <c r="AW12" s="222"/>
      <c r="AX12" s="224"/>
      <c r="AY12" s="225"/>
      <c r="AZ12" s="226"/>
      <c r="BA12" s="160" t="n">
        <f aca="false">AX12*AZ12</f>
        <v>0</v>
      </c>
      <c r="BB12" s="222"/>
      <c r="BC12" s="224"/>
      <c r="BD12" s="225"/>
      <c r="BE12" s="226"/>
      <c r="BF12" s="160" t="n">
        <f aca="false">BC12*BE12</f>
        <v>0</v>
      </c>
      <c r="BG12" s="222"/>
      <c r="BH12" s="224"/>
      <c r="BI12" s="225"/>
      <c r="BJ12" s="226"/>
      <c r="BK12" s="160" t="n">
        <f aca="false">BH12*BJ12</f>
        <v>0</v>
      </c>
      <c r="BL12" s="222"/>
      <c r="BM12" s="224"/>
      <c r="BN12" s="225"/>
      <c r="BO12" s="226"/>
      <c r="BP12" s="160" t="n">
        <f aca="false">BM12*BO12</f>
        <v>0</v>
      </c>
      <c r="BQ12" s="222"/>
      <c r="BR12" s="224"/>
      <c r="BS12" s="225"/>
      <c r="BT12" s="226"/>
      <c r="BU12" s="160" t="n">
        <f aca="false">BR12*BT12</f>
        <v>0</v>
      </c>
      <c r="BV12" s="222"/>
      <c r="BW12" s="224"/>
      <c r="BX12" s="225"/>
      <c r="BY12" s="226"/>
      <c r="BZ12" s="160" t="n">
        <f aca="false">BW12*BY12</f>
        <v>0</v>
      </c>
      <c r="CA12" s="222"/>
      <c r="CB12" s="224"/>
      <c r="CC12" s="225"/>
      <c r="CD12" s="226"/>
      <c r="CE12" s="160" t="n">
        <f aca="false">CB12*CD12</f>
        <v>0</v>
      </c>
      <c r="CF12" s="222"/>
      <c r="CG12" s="224"/>
      <c r="CH12" s="225"/>
      <c r="CI12" s="226"/>
      <c r="CJ12" s="160" t="n">
        <f aca="false">CG12*CI12</f>
        <v>0</v>
      </c>
      <c r="CK12" s="222"/>
      <c r="CL12" s="224"/>
      <c r="CM12" s="225"/>
      <c r="CN12" s="226"/>
      <c r="CO12" s="160" t="n">
        <f aca="false">CL12*CN12</f>
        <v>0</v>
      </c>
      <c r="CP12" s="222"/>
      <c r="CQ12" s="224"/>
      <c r="CR12" s="225"/>
      <c r="CS12" s="226"/>
      <c r="CT12" s="160" t="n">
        <f aca="false">CQ12*CS12</f>
        <v>0</v>
      </c>
      <c r="CU12" s="222"/>
    </row>
    <row r="13" customFormat="false" ht="18" hidden="false" customHeight="true" outlineLevel="0" collapsed="false">
      <c r="A13" s="214"/>
      <c r="B13" s="215"/>
      <c r="C13" s="215"/>
      <c r="D13" s="216"/>
      <c r="E13" s="217"/>
      <c r="F13" s="217"/>
      <c r="G13" s="218"/>
      <c r="H13" s="160" t="n">
        <f aca="false">E13*G13</f>
        <v>0</v>
      </c>
      <c r="I13" s="219"/>
      <c r="J13" s="220"/>
      <c r="K13" s="166" t="n">
        <f aca="false">I13*J13</f>
        <v>0</v>
      </c>
      <c r="L13" s="203" t="n">
        <f aca="false">IF(ISERROR(H13/K13),0,H13/K13)</f>
        <v>0</v>
      </c>
      <c r="M13" s="221"/>
      <c r="N13" s="217"/>
      <c r="O13" s="218"/>
      <c r="P13" s="160" t="n">
        <f aca="false">M13*O13</f>
        <v>0</v>
      </c>
      <c r="Q13" s="222"/>
      <c r="R13" s="223" t="n">
        <f aca="false">W13+AB13+AG13+AL13+AQ13+AV13+BA13+BF13+BK13+BP13+BU13+BZ13+CE13+CJ13+CO13+CT13</f>
        <v>0</v>
      </c>
      <c r="S13" s="207" t="str">
        <f aca="false">IF((P13+R13)=H13,"　","NG")</f>
        <v>　</v>
      </c>
      <c r="T13" s="216"/>
      <c r="U13" s="217"/>
      <c r="V13" s="218"/>
      <c r="W13" s="160" t="n">
        <f aca="false">T13*V13</f>
        <v>0</v>
      </c>
      <c r="X13" s="222"/>
      <c r="Y13" s="221"/>
      <c r="Z13" s="217"/>
      <c r="AA13" s="227"/>
      <c r="AB13" s="160" t="n">
        <f aca="false">Y13*AA13</f>
        <v>0</v>
      </c>
      <c r="AC13" s="222"/>
      <c r="AD13" s="216"/>
      <c r="AE13" s="217"/>
      <c r="AF13" s="228"/>
      <c r="AG13" s="160" t="n">
        <f aca="false">AD13*AF13</f>
        <v>0</v>
      </c>
      <c r="AH13" s="222"/>
      <c r="AI13" s="221"/>
      <c r="AJ13" s="217"/>
      <c r="AK13" s="227"/>
      <c r="AL13" s="160" t="n">
        <f aca="false">AI13*AK13</f>
        <v>0</v>
      </c>
      <c r="AM13" s="222"/>
      <c r="AN13" s="224"/>
      <c r="AO13" s="225"/>
      <c r="AP13" s="226"/>
      <c r="AQ13" s="160" t="n">
        <f aca="false">AN13*AP13</f>
        <v>0</v>
      </c>
      <c r="AR13" s="222"/>
      <c r="AS13" s="224"/>
      <c r="AT13" s="225"/>
      <c r="AU13" s="226"/>
      <c r="AV13" s="160" t="n">
        <f aca="false">AS13*AU13</f>
        <v>0</v>
      </c>
      <c r="AW13" s="222"/>
      <c r="AX13" s="224"/>
      <c r="AY13" s="225"/>
      <c r="AZ13" s="226"/>
      <c r="BA13" s="160" t="n">
        <f aca="false">AX13*AZ13</f>
        <v>0</v>
      </c>
      <c r="BB13" s="222"/>
      <c r="BC13" s="224"/>
      <c r="BD13" s="225"/>
      <c r="BE13" s="226"/>
      <c r="BF13" s="160" t="n">
        <f aca="false">BC13*BE13</f>
        <v>0</v>
      </c>
      <c r="BG13" s="222"/>
      <c r="BH13" s="224"/>
      <c r="BI13" s="225"/>
      <c r="BJ13" s="226"/>
      <c r="BK13" s="160" t="n">
        <f aca="false">BH13*BJ13</f>
        <v>0</v>
      </c>
      <c r="BL13" s="222"/>
      <c r="BM13" s="224"/>
      <c r="BN13" s="225"/>
      <c r="BO13" s="226"/>
      <c r="BP13" s="160" t="n">
        <f aca="false">BM13*BO13</f>
        <v>0</v>
      </c>
      <c r="BQ13" s="222"/>
      <c r="BR13" s="224"/>
      <c r="BS13" s="225"/>
      <c r="BT13" s="226"/>
      <c r="BU13" s="160" t="n">
        <f aca="false">BR13*BT13</f>
        <v>0</v>
      </c>
      <c r="BV13" s="222"/>
      <c r="BW13" s="224"/>
      <c r="BX13" s="225"/>
      <c r="BY13" s="226"/>
      <c r="BZ13" s="160" t="n">
        <f aca="false">BW13*BY13</f>
        <v>0</v>
      </c>
      <c r="CA13" s="222"/>
      <c r="CB13" s="224"/>
      <c r="CC13" s="225"/>
      <c r="CD13" s="226"/>
      <c r="CE13" s="160" t="n">
        <f aca="false">CB13*CD13</f>
        <v>0</v>
      </c>
      <c r="CF13" s="222"/>
      <c r="CG13" s="224"/>
      <c r="CH13" s="225"/>
      <c r="CI13" s="226"/>
      <c r="CJ13" s="160" t="n">
        <f aca="false">CG13*CI13</f>
        <v>0</v>
      </c>
      <c r="CK13" s="222"/>
      <c r="CL13" s="224"/>
      <c r="CM13" s="225"/>
      <c r="CN13" s="226"/>
      <c r="CO13" s="160" t="n">
        <f aca="false">CL13*CN13</f>
        <v>0</v>
      </c>
      <c r="CP13" s="222"/>
      <c r="CQ13" s="224"/>
      <c r="CR13" s="225"/>
      <c r="CS13" s="226"/>
      <c r="CT13" s="160" t="n">
        <f aca="false">CQ13*CS13</f>
        <v>0</v>
      </c>
      <c r="CU13" s="222"/>
    </row>
    <row r="14" customFormat="false" ht="18" hidden="false" customHeight="true" outlineLevel="0" collapsed="false">
      <c r="A14" s="214"/>
      <c r="B14" s="215"/>
      <c r="C14" s="215"/>
      <c r="D14" s="216"/>
      <c r="E14" s="217"/>
      <c r="F14" s="217"/>
      <c r="G14" s="218"/>
      <c r="H14" s="160" t="n">
        <f aca="false">E14*G14</f>
        <v>0</v>
      </c>
      <c r="I14" s="219"/>
      <c r="J14" s="220"/>
      <c r="K14" s="166" t="n">
        <f aca="false">I14*J14</f>
        <v>0</v>
      </c>
      <c r="L14" s="203" t="n">
        <f aca="false">IF(ISERROR(H14/K14),0,H14/K14)</f>
        <v>0</v>
      </c>
      <c r="M14" s="221"/>
      <c r="N14" s="217"/>
      <c r="O14" s="218"/>
      <c r="P14" s="160" t="n">
        <f aca="false">M14*O14</f>
        <v>0</v>
      </c>
      <c r="Q14" s="222"/>
      <c r="R14" s="223" t="n">
        <f aca="false">W14+AB14+AG14+AL14+AQ14+AV14+BA14+BF14+BK14+BP14+BU14+BZ14+CE14+CJ14+CO14+CT14</f>
        <v>0</v>
      </c>
      <c r="S14" s="207" t="str">
        <f aca="false">IF((P14+R14)=H14,"　","NG")</f>
        <v>　</v>
      </c>
      <c r="T14" s="216"/>
      <c r="U14" s="217"/>
      <c r="V14" s="218"/>
      <c r="W14" s="160" t="n">
        <f aca="false">T14*V14</f>
        <v>0</v>
      </c>
      <c r="X14" s="222"/>
      <c r="Y14" s="221"/>
      <c r="Z14" s="217"/>
      <c r="AA14" s="227"/>
      <c r="AB14" s="160" t="n">
        <f aca="false">Y14*AA14</f>
        <v>0</v>
      </c>
      <c r="AC14" s="222"/>
      <c r="AD14" s="216"/>
      <c r="AE14" s="217"/>
      <c r="AF14" s="228"/>
      <c r="AG14" s="160" t="n">
        <f aca="false">AD14*AF14</f>
        <v>0</v>
      </c>
      <c r="AH14" s="222"/>
      <c r="AI14" s="221"/>
      <c r="AJ14" s="217"/>
      <c r="AK14" s="227"/>
      <c r="AL14" s="160" t="n">
        <f aca="false">AI14*AK14</f>
        <v>0</v>
      </c>
      <c r="AM14" s="222"/>
      <c r="AN14" s="224"/>
      <c r="AO14" s="225"/>
      <c r="AP14" s="226"/>
      <c r="AQ14" s="160" t="n">
        <f aca="false">AN14*AP14</f>
        <v>0</v>
      </c>
      <c r="AR14" s="222"/>
      <c r="AS14" s="224"/>
      <c r="AT14" s="225"/>
      <c r="AU14" s="226"/>
      <c r="AV14" s="160" t="n">
        <f aca="false">AS14*AU14</f>
        <v>0</v>
      </c>
      <c r="AW14" s="222"/>
      <c r="AX14" s="224"/>
      <c r="AY14" s="225"/>
      <c r="AZ14" s="226"/>
      <c r="BA14" s="160" t="n">
        <f aca="false">AX14*AZ14</f>
        <v>0</v>
      </c>
      <c r="BB14" s="222"/>
      <c r="BC14" s="224"/>
      <c r="BD14" s="225"/>
      <c r="BE14" s="226"/>
      <c r="BF14" s="160" t="n">
        <f aca="false">BC14*BE14</f>
        <v>0</v>
      </c>
      <c r="BG14" s="222"/>
      <c r="BH14" s="224"/>
      <c r="BI14" s="225"/>
      <c r="BJ14" s="226"/>
      <c r="BK14" s="160" t="n">
        <f aca="false">BH14*BJ14</f>
        <v>0</v>
      </c>
      <c r="BL14" s="222"/>
      <c r="BM14" s="224"/>
      <c r="BN14" s="225"/>
      <c r="BO14" s="226"/>
      <c r="BP14" s="160" t="n">
        <f aca="false">BM14*BO14</f>
        <v>0</v>
      </c>
      <c r="BQ14" s="222"/>
      <c r="BR14" s="224"/>
      <c r="BS14" s="225"/>
      <c r="BT14" s="226"/>
      <c r="BU14" s="160" t="n">
        <f aca="false">BR14*BT14</f>
        <v>0</v>
      </c>
      <c r="BV14" s="222"/>
      <c r="BW14" s="224"/>
      <c r="BX14" s="225"/>
      <c r="BY14" s="226"/>
      <c r="BZ14" s="160" t="n">
        <f aca="false">BW14*BY14</f>
        <v>0</v>
      </c>
      <c r="CA14" s="222"/>
      <c r="CB14" s="224"/>
      <c r="CC14" s="225"/>
      <c r="CD14" s="226"/>
      <c r="CE14" s="160" t="n">
        <f aca="false">CB14*CD14</f>
        <v>0</v>
      </c>
      <c r="CF14" s="222"/>
      <c r="CG14" s="224"/>
      <c r="CH14" s="225"/>
      <c r="CI14" s="226"/>
      <c r="CJ14" s="160" t="n">
        <f aca="false">CG14*CI14</f>
        <v>0</v>
      </c>
      <c r="CK14" s="222"/>
      <c r="CL14" s="224"/>
      <c r="CM14" s="225"/>
      <c r="CN14" s="226"/>
      <c r="CO14" s="160" t="n">
        <f aca="false">CL14*CN14</f>
        <v>0</v>
      </c>
      <c r="CP14" s="222"/>
      <c r="CQ14" s="224"/>
      <c r="CR14" s="225"/>
      <c r="CS14" s="226"/>
      <c r="CT14" s="160" t="n">
        <f aca="false">CQ14*CS14</f>
        <v>0</v>
      </c>
      <c r="CU14" s="222"/>
    </row>
    <row r="15" customFormat="false" ht="18" hidden="false" customHeight="true" outlineLevel="0" collapsed="false">
      <c r="A15" s="214"/>
      <c r="B15" s="215"/>
      <c r="C15" s="215"/>
      <c r="D15" s="216"/>
      <c r="E15" s="217"/>
      <c r="F15" s="217"/>
      <c r="G15" s="218"/>
      <c r="H15" s="160" t="n">
        <f aca="false">E15*G15</f>
        <v>0</v>
      </c>
      <c r="I15" s="219"/>
      <c r="J15" s="220"/>
      <c r="K15" s="166" t="n">
        <f aca="false">I15*J15</f>
        <v>0</v>
      </c>
      <c r="L15" s="203" t="n">
        <f aca="false">IF(ISERROR(H15/K15),0,H15/K15)</f>
        <v>0</v>
      </c>
      <c r="M15" s="221"/>
      <c r="N15" s="217"/>
      <c r="O15" s="218"/>
      <c r="P15" s="160" t="n">
        <f aca="false">M15*O15</f>
        <v>0</v>
      </c>
      <c r="Q15" s="222"/>
      <c r="R15" s="223" t="n">
        <f aca="false">W15+AB15+AG15+AL15+AQ15+AV15+BA15+BF15+BK15+BP15+BU15+BZ15+CE15+CJ15+CO15+CT15</f>
        <v>0</v>
      </c>
      <c r="S15" s="207" t="str">
        <f aca="false">IF((P15+R15)=H15,"　","NG")</f>
        <v>　</v>
      </c>
      <c r="T15" s="216"/>
      <c r="U15" s="217"/>
      <c r="V15" s="218"/>
      <c r="W15" s="160" t="n">
        <f aca="false">T15*V15</f>
        <v>0</v>
      </c>
      <c r="X15" s="222"/>
      <c r="Y15" s="221"/>
      <c r="Z15" s="217"/>
      <c r="AA15" s="227"/>
      <c r="AB15" s="160" t="n">
        <f aca="false">Y15*AA15</f>
        <v>0</v>
      </c>
      <c r="AC15" s="222"/>
      <c r="AD15" s="216"/>
      <c r="AE15" s="217"/>
      <c r="AF15" s="228"/>
      <c r="AG15" s="160" t="n">
        <f aca="false">AD15*AF15</f>
        <v>0</v>
      </c>
      <c r="AH15" s="222"/>
      <c r="AI15" s="221"/>
      <c r="AJ15" s="217"/>
      <c r="AK15" s="227"/>
      <c r="AL15" s="160" t="n">
        <f aca="false">AI15*AK15</f>
        <v>0</v>
      </c>
      <c r="AM15" s="222"/>
      <c r="AN15" s="224"/>
      <c r="AO15" s="225"/>
      <c r="AP15" s="226"/>
      <c r="AQ15" s="160" t="n">
        <f aca="false">AN15*AP15</f>
        <v>0</v>
      </c>
      <c r="AR15" s="222"/>
      <c r="AS15" s="224"/>
      <c r="AT15" s="225"/>
      <c r="AU15" s="226"/>
      <c r="AV15" s="160" t="n">
        <f aca="false">AS15*AU15</f>
        <v>0</v>
      </c>
      <c r="AW15" s="222"/>
      <c r="AX15" s="224"/>
      <c r="AY15" s="225"/>
      <c r="AZ15" s="226"/>
      <c r="BA15" s="160" t="n">
        <f aca="false">AX15*AZ15</f>
        <v>0</v>
      </c>
      <c r="BB15" s="222"/>
      <c r="BC15" s="224"/>
      <c r="BD15" s="225"/>
      <c r="BE15" s="226"/>
      <c r="BF15" s="160" t="n">
        <f aca="false">BC15*BE15</f>
        <v>0</v>
      </c>
      <c r="BG15" s="222"/>
      <c r="BH15" s="224"/>
      <c r="BI15" s="225"/>
      <c r="BJ15" s="226"/>
      <c r="BK15" s="160" t="n">
        <f aca="false">BH15*BJ15</f>
        <v>0</v>
      </c>
      <c r="BL15" s="222"/>
      <c r="BM15" s="224"/>
      <c r="BN15" s="225"/>
      <c r="BO15" s="226"/>
      <c r="BP15" s="160" t="n">
        <f aca="false">BM15*BO15</f>
        <v>0</v>
      </c>
      <c r="BQ15" s="222"/>
      <c r="BR15" s="224"/>
      <c r="BS15" s="225"/>
      <c r="BT15" s="226"/>
      <c r="BU15" s="160" t="n">
        <f aca="false">BR15*BT15</f>
        <v>0</v>
      </c>
      <c r="BV15" s="222"/>
      <c r="BW15" s="224"/>
      <c r="BX15" s="225"/>
      <c r="BY15" s="226"/>
      <c r="BZ15" s="160" t="n">
        <f aca="false">BW15*BY15</f>
        <v>0</v>
      </c>
      <c r="CA15" s="222"/>
      <c r="CB15" s="224"/>
      <c r="CC15" s="225"/>
      <c r="CD15" s="226"/>
      <c r="CE15" s="160" t="n">
        <f aca="false">CB15*CD15</f>
        <v>0</v>
      </c>
      <c r="CF15" s="222"/>
      <c r="CG15" s="224"/>
      <c r="CH15" s="225"/>
      <c r="CI15" s="226"/>
      <c r="CJ15" s="160" t="n">
        <f aca="false">CG15*CI15</f>
        <v>0</v>
      </c>
      <c r="CK15" s="222"/>
      <c r="CL15" s="224"/>
      <c r="CM15" s="225"/>
      <c r="CN15" s="226"/>
      <c r="CO15" s="160" t="n">
        <f aca="false">CL15*CN15</f>
        <v>0</v>
      </c>
      <c r="CP15" s="222"/>
      <c r="CQ15" s="224"/>
      <c r="CR15" s="225"/>
      <c r="CS15" s="226"/>
      <c r="CT15" s="160" t="n">
        <f aca="false">CQ15*CS15</f>
        <v>0</v>
      </c>
      <c r="CU15" s="222"/>
    </row>
    <row r="16" customFormat="false" ht="18" hidden="false" customHeight="true" outlineLevel="0" collapsed="false">
      <c r="A16" s="214"/>
      <c r="B16" s="215"/>
      <c r="C16" s="215"/>
      <c r="D16" s="216"/>
      <c r="E16" s="217"/>
      <c r="F16" s="217"/>
      <c r="G16" s="218"/>
      <c r="H16" s="160" t="n">
        <f aca="false">E16*G16</f>
        <v>0</v>
      </c>
      <c r="I16" s="219"/>
      <c r="J16" s="220"/>
      <c r="K16" s="166" t="n">
        <f aca="false">I16*J16</f>
        <v>0</v>
      </c>
      <c r="L16" s="203" t="n">
        <f aca="false">IF(ISERROR(H16/K16),0,H16/K16)</f>
        <v>0</v>
      </c>
      <c r="M16" s="221"/>
      <c r="N16" s="217"/>
      <c r="O16" s="218"/>
      <c r="P16" s="160" t="n">
        <f aca="false">M16*O16</f>
        <v>0</v>
      </c>
      <c r="Q16" s="222"/>
      <c r="R16" s="223" t="n">
        <f aca="false">W16+AB16+AG16+AL16+AQ16+AV16+BA16+BF16+BK16+BP16+BU16+BZ16+CE16+CJ16+CO16+CT16</f>
        <v>0</v>
      </c>
      <c r="S16" s="207" t="str">
        <f aca="false">IF((P16+R16)=H16,"　","NG")</f>
        <v>　</v>
      </c>
      <c r="T16" s="216"/>
      <c r="U16" s="217"/>
      <c r="V16" s="218"/>
      <c r="W16" s="160" t="n">
        <f aca="false">T16*V16</f>
        <v>0</v>
      </c>
      <c r="X16" s="222"/>
      <c r="Y16" s="221"/>
      <c r="Z16" s="217"/>
      <c r="AA16" s="227"/>
      <c r="AB16" s="160" t="n">
        <f aca="false">Y16*AA16</f>
        <v>0</v>
      </c>
      <c r="AC16" s="222"/>
      <c r="AD16" s="216"/>
      <c r="AE16" s="217"/>
      <c r="AF16" s="228"/>
      <c r="AG16" s="160" t="n">
        <f aca="false">AD16*AF16</f>
        <v>0</v>
      </c>
      <c r="AH16" s="222"/>
      <c r="AI16" s="221"/>
      <c r="AJ16" s="217"/>
      <c r="AK16" s="227"/>
      <c r="AL16" s="160" t="n">
        <f aca="false">AI16*AK16</f>
        <v>0</v>
      </c>
      <c r="AM16" s="222"/>
      <c r="AN16" s="224"/>
      <c r="AO16" s="225"/>
      <c r="AP16" s="226"/>
      <c r="AQ16" s="160" t="n">
        <f aca="false">AN16*AP16</f>
        <v>0</v>
      </c>
      <c r="AR16" s="222"/>
      <c r="AS16" s="224"/>
      <c r="AT16" s="225"/>
      <c r="AU16" s="226"/>
      <c r="AV16" s="160" t="n">
        <f aca="false">AS16*AU16</f>
        <v>0</v>
      </c>
      <c r="AW16" s="222"/>
      <c r="AX16" s="224"/>
      <c r="AY16" s="225"/>
      <c r="AZ16" s="226"/>
      <c r="BA16" s="160" t="n">
        <f aca="false">AX16*AZ16</f>
        <v>0</v>
      </c>
      <c r="BB16" s="222"/>
      <c r="BC16" s="224"/>
      <c r="BD16" s="225"/>
      <c r="BE16" s="226"/>
      <c r="BF16" s="160" t="n">
        <f aca="false">BC16*BE16</f>
        <v>0</v>
      </c>
      <c r="BG16" s="222"/>
      <c r="BH16" s="224"/>
      <c r="BI16" s="225"/>
      <c r="BJ16" s="226"/>
      <c r="BK16" s="160" t="n">
        <f aca="false">BH16*BJ16</f>
        <v>0</v>
      </c>
      <c r="BL16" s="222"/>
      <c r="BM16" s="224"/>
      <c r="BN16" s="225"/>
      <c r="BO16" s="226"/>
      <c r="BP16" s="160" t="n">
        <f aca="false">BM16*BO16</f>
        <v>0</v>
      </c>
      <c r="BQ16" s="222"/>
      <c r="BR16" s="224"/>
      <c r="BS16" s="225"/>
      <c r="BT16" s="226"/>
      <c r="BU16" s="160" t="n">
        <f aca="false">BR16*BT16</f>
        <v>0</v>
      </c>
      <c r="BV16" s="222"/>
      <c r="BW16" s="224"/>
      <c r="BX16" s="225"/>
      <c r="BY16" s="226"/>
      <c r="BZ16" s="160" t="n">
        <f aca="false">BW16*BY16</f>
        <v>0</v>
      </c>
      <c r="CA16" s="222"/>
      <c r="CB16" s="224"/>
      <c r="CC16" s="225"/>
      <c r="CD16" s="226"/>
      <c r="CE16" s="160" t="n">
        <f aca="false">CB16*CD16</f>
        <v>0</v>
      </c>
      <c r="CF16" s="222"/>
      <c r="CG16" s="224"/>
      <c r="CH16" s="225"/>
      <c r="CI16" s="226"/>
      <c r="CJ16" s="160" t="n">
        <f aca="false">CG16*CI16</f>
        <v>0</v>
      </c>
      <c r="CK16" s="222"/>
      <c r="CL16" s="224"/>
      <c r="CM16" s="225"/>
      <c r="CN16" s="226"/>
      <c r="CO16" s="160" t="n">
        <f aca="false">CL16*CN16</f>
        <v>0</v>
      </c>
      <c r="CP16" s="222"/>
      <c r="CQ16" s="224"/>
      <c r="CR16" s="225"/>
      <c r="CS16" s="226"/>
      <c r="CT16" s="160" t="n">
        <f aca="false">CQ16*CS16</f>
        <v>0</v>
      </c>
      <c r="CU16" s="222"/>
    </row>
    <row r="17" customFormat="false" ht="18" hidden="false" customHeight="true" outlineLevel="0" collapsed="false">
      <c r="A17" s="214"/>
      <c r="B17" s="215"/>
      <c r="C17" s="215"/>
      <c r="D17" s="216"/>
      <c r="E17" s="217"/>
      <c r="F17" s="217"/>
      <c r="G17" s="218"/>
      <c r="H17" s="160" t="n">
        <f aca="false">E17*G17</f>
        <v>0</v>
      </c>
      <c r="I17" s="219"/>
      <c r="J17" s="220"/>
      <c r="K17" s="166" t="n">
        <f aca="false">I17*J17</f>
        <v>0</v>
      </c>
      <c r="L17" s="203" t="n">
        <f aca="false">IF(ISERROR(H17/K17),0,H17/K17)</f>
        <v>0</v>
      </c>
      <c r="M17" s="221"/>
      <c r="N17" s="217"/>
      <c r="O17" s="218"/>
      <c r="P17" s="160" t="n">
        <f aca="false">M17*O17</f>
        <v>0</v>
      </c>
      <c r="Q17" s="222"/>
      <c r="R17" s="223" t="n">
        <f aca="false">W17+AB17+AG17+AL17+AQ17+AV17+BA17+BF17+BK17+BP17+BU17+BZ17+CE17+CJ17+CO17+CT17</f>
        <v>0</v>
      </c>
      <c r="S17" s="207" t="str">
        <f aca="false">IF((P17+R17)=H17,"　","NG")</f>
        <v>　</v>
      </c>
      <c r="T17" s="216"/>
      <c r="U17" s="217"/>
      <c r="V17" s="218"/>
      <c r="W17" s="160" t="n">
        <f aca="false">T17*V17</f>
        <v>0</v>
      </c>
      <c r="X17" s="222"/>
      <c r="Y17" s="221"/>
      <c r="Z17" s="217"/>
      <c r="AA17" s="227"/>
      <c r="AB17" s="160" t="n">
        <f aca="false">Y17*AA17</f>
        <v>0</v>
      </c>
      <c r="AC17" s="222"/>
      <c r="AD17" s="216"/>
      <c r="AE17" s="217"/>
      <c r="AF17" s="228"/>
      <c r="AG17" s="160" t="n">
        <f aca="false">AD17*AF17</f>
        <v>0</v>
      </c>
      <c r="AH17" s="222"/>
      <c r="AI17" s="221"/>
      <c r="AJ17" s="217"/>
      <c r="AK17" s="227"/>
      <c r="AL17" s="160" t="n">
        <f aca="false">AI17*AK17</f>
        <v>0</v>
      </c>
      <c r="AM17" s="222"/>
      <c r="AN17" s="224"/>
      <c r="AO17" s="225"/>
      <c r="AP17" s="226"/>
      <c r="AQ17" s="160" t="n">
        <f aca="false">AN17*AP17</f>
        <v>0</v>
      </c>
      <c r="AR17" s="222"/>
      <c r="AS17" s="224"/>
      <c r="AT17" s="225"/>
      <c r="AU17" s="226"/>
      <c r="AV17" s="160" t="n">
        <f aca="false">AS17*AU17</f>
        <v>0</v>
      </c>
      <c r="AW17" s="222"/>
      <c r="AX17" s="224"/>
      <c r="AY17" s="225"/>
      <c r="AZ17" s="226"/>
      <c r="BA17" s="160" t="n">
        <f aca="false">AX17*AZ17</f>
        <v>0</v>
      </c>
      <c r="BB17" s="222"/>
      <c r="BC17" s="224"/>
      <c r="BD17" s="225"/>
      <c r="BE17" s="226"/>
      <c r="BF17" s="160" t="n">
        <f aca="false">BC17*BE17</f>
        <v>0</v>
      </c>
      <c r="BG17" s="222"/>
      <c r="BH17" s="224"/>
      <c r="BI17" s="225"/>
      <c r="BJ17" s="226"/>
      <c r="BK17" s="160" t="n">
        <f aca="false">BH17*BJ17</f>
        <v>0</v>
      </c>
      <c r="BL17" s="222"/>
      <c r="BM17" s="224"/>
      <c r="BN17" s="225"/>
      <c r="BO17" s="226"/>
      <c r="BP17" s="160" t="n">
        <f aca="false">BM17*BO17</f>
        <v>0</v>
      </c>
      <c r="BQ17" s="222"/>
      <c r="BR17" s="224"/>
      <c r="BS17" s="225"/>
      <c r="BT17" s="226"/>
      <c r="BU17" s="160" t="n">
        <f aca="false">BR17*BT17</f>
        <v>0</v>
      </c>
      <c r="BV17" s="222"/>
      <c r="BW17" s="224"/>
      <c r="BX17" s="225"/>
      <c r="BY17" s="226"/>
      <c r="BZ17" s="160" t="n">
        <f aca="false">BW17*BY17</f>
        <v>0</v>
      </c>
      <c r="CA17" s="222"/>
      <c r="CB17" s="224"/>
      <c r="CC17" s="225"/>
      <c r="CD17" s="226"/>
      <c r="CE17" s="160" t="n">
        <f aca="false">CB17*CD17</f>
        <v>0</v>
      </c>
      <c r="CF17" s="222"/>
      <c r="CG17" s="224"/>
      <c r="CH17" s="225"/>
      <c r="CI17" s="226"/>
      <c r="CJ17" s="160" t="n">
        <f aca="false">CG17*CI17</f>
        <v>0</v>
      </c>
      <c r="CK17" s="222"/>
      <c r="CL17" s="224"/>
      <c r="CM17" s="225"/>
      <c r="CN17" s="226"/>
      <c r="CO17" s="160" t="n">
        <f aca="false">CL17*CN17</f>
        <v>0</v>
      </c>
      <c r="CP17" s="222"/>
      <c r="CQ17" s="224"/>
      <c r="CR17" s="225"/>
      <c r="CS17" s="226"/>
      <c r="CT17" s="160" t="n">
        <f aca="false">CQ17*CS17</f>
        <v>0</v>
      </c>
      <c r="CU17" s="222"/>
    </row>
    <row r="18" customFormat="false" ht="18" hidden="false" customHeight="true" outlineLevel="0" collapsed="false">
      <c r="A18" s="214"/>
      <c r="B18" s="215"/>
      <c r="C18" s="215"/>
      <c r="D18" s="216"/>
      <c r="E18" s="217"/>
      <c r="F18" s="217"/>
      <c r="G18" s="218"/>
      <c r="H18" s="160" t="n">
        <f aca="false">E18*G18</f>
        <v>0</v>
      </c>
      <c r="I18" s="219"/>
      <c r="J18" s="220"/>
      <c r="K18" s="166" t="n">
        <f aca="false">I18*J18</f>
        <v>0</v>
      </c>
      <c r="L18" s="203" t="n">
        <f aca="false">IF(ISERROR(H18/K18),0,H18/K18)</f>
        <v>0</v>
      </c>
      <c r="M18" s="221"/>
      <c r="N18" s="217"/>
      <c r="O18" s="218"/>
      <c r="P18" s="160" t="n">
        <f aca="false">M18*O18</f>
        <v>0</v>
      </c>
      <c r="Q18" s="222"/>
      <c r="R18" s="223" t="n">
        <f aca="false">W18+AB18+AG18+AL18+AQ18+AV18+BA18+BF18+BK18+BP18+BU18+BZ18+CE18+CJ18+CO18+CT18</f>
        <v>0</v>
      </c>
      <c r="S18" s="207" t="str">
        <f aca="false">IF((P18+R18)=H18,"　","NG")</f>
        <v>　</v>
      </c>
      <c r="T18" s="216"/>
      <c r="U18" s="217"/>
      <c r="V18" s="218"/>
      <c r="W18" s="160" t="n">
        <f aca="false">T18*V18</f>
        <v>0</v>
      </c>
      <c r="X18" s="222"/>
      <c r="Y18" s="221"/>
      <c r="Z18" s="217"/>
      <c r="AA18" s="227"/>
      <c r="AB18" s="160" t="n">
        <f aca="false">Y18*AA18</f>
        <v>0</v>
      </c>
      <c r="AC18" s="222"/>
      <c r="AD18" s="216"/>
      <c r="AE18" s="217"/>
      <c r="AF18" s="228"/>
      <c r="AG18" s="160" t="n">
        <f aca="false">AD18*AF18</f>
        <v>0</v>
      </c>
      <c r="AH18" s="222"/>
      <c r="AI18" s="221"/>
      <c r="AJ18" s="217"/>
      <c r="AK18" s="227"/>
      <c r="AL18" s="160" t="n">
        <f aca="false">AI18*AK18</f>
        <v>0</v>
      </c>
      <c r="AM18" s="222"/>
      <c r="AN18" s="224"/>
      <c r="AO18" s="225"/>
      <c r="AP18" s="226"/>
      <c r="AQ18" s="160" t="n">
        <f aca="false">AN18*AP18</f>
        <v>0</v>
      </c>
      <c r="AR18" s="222"/>
      <c r="AS18" s="224"/>
      <c r="AT18" s="225"/>
      <c r="AU18" s="226"/>
      <c r="AV18" s="160" t="n">
        <f aca="false">AS18*AU18</f>
        <v>0</v>
      </c>
      <c r="AW18" s="222"/>
      <c r="AX18" s="224"/>
      <c r="AY18" s="225"/>
      <c r="AZ18" s="226"/>
      <c r="BA18" s="160" t="n">
        <f aca="false">AX18*AZ18</f>
        <v>0</v>
      </c>
      <c r="BB18" s="222"/>
      <c r="BC18" s="224"/>
      <c r="BD18" s="225"/>
      <c r="BE18" s="226"/>
      <c r="BF18" s="160" t="n">
        <f aca="false">BC18*BE18</f>
        <v>0</v>
      </c>
      <c r="BG18" s="222"/>
      <c r="BH18" s="224"/>
      <c r="BI18" s="225"/>
      <c r="BJ18" s="226"/>
      <c r="BK18" s="160" t="n">
        <f aca="false">BH18*BJ18</f>
        <v>0</v>
      </c>
      <c r="BL18" s="222"/>
      <c r="BM18" s="224"/>
      <c r="BN18" s="225"/>
      <c r="BO18" s="226"/>
      <c r="BP18" s="160" t="n">
        <f aca="false">BM18*BO18</f>
        <v>0</v>
      </c>
      <c r="BQ18" s="222"/>
      <c r="BR18" s="224"/>
      <c r="BS18" s="225"/>
      <c r="BT18" s="226"/>
      <c r="BU18" s="160" t="n">
        <f aca="false">BR18*BT18</f>
        <v>0</v>
      </c>
      <c r="BV18" s="222"/>
      <c r="BW18" s="224"/>
      <c r="BX18" s="225"/>
      <c r="BY18" s="226"/>
      <c r="BZ18" s="160" t="n">
        <f aca="false">BW18*BY18</f>
        <v>0</v>
      </c>
      <c r="CA18" s="222"/>
      <c r="CB18" s="224"/>
      <c r="CC18" s="225"/>
      <c r="CD18" s="226"/>
      <c r="CE18" s="160" t="n">
        <f aca="false">CB18*CD18</f>
        <v>0</v>
      </c>
      <c r="CF18" s="222"/>
      <c r="CG18" s="224"/>
      <c r="CH18" s="225"/>
      <c r="CI18" s="226"/>
      <c r="CJ18" s="160" t="n">
        <f aca="false">CG18*CI18</f>
        <v>0</v>
      </c>
      <c r="CK18" s="222"/>
      <c r="CL18" s="224"/>
      <c r="CM18" s="225"/>
      <c r="CN18" s="226"/>
      <c r="CO18" s="160" t="n">
        <f aca="false">CL18*CN18</f>
        <v>0</v>
      </c>
      <c r="CP18" s="222"/>
      <c r="CQ18" s="224"/>
      <c r="CR18" s="225"/>
      <c r="CS18" s="226"/>
      <c r="CT18" s="160" t="n">
        <f aca="false">CQ18*CS18</f>
        <v>0</v>
      </c>
      <c r="CU18" s="222"/>
    </row>
    <row r="19" customFormat="false" ht="18" hidden="false" customHeight="true" outlineLevel="0" collapsed="false">
      <c r="A19" s="214"/>
      <c r="B19" s="215"/>
      <c r="C19" s="215"/>
      <c r="D19" s="216"/>
      <c r="E19" s="217"/>
      <c r="F19" s="217"/>
      <c r="G19" s="218"/>
      <c r="H19" s="160" t="n">
        <f aca="false">E19*G19</f>
        <v>0</v>
      </c>
      <c r="I19" s="219"/>
      <c r="J19" s="220"/>
      <c r="K19" s="166" t="n">
        <f aca="false">I19*J19</f>
        <v>0</v>
      </c>
      <c r="L19" s="203" t="n">
        <f aca="false">IF(ISERROR(H19/K19),0,H19/K19)</f>
        <v>0</v>
      </c>
      <c r="M19" s="221"/>
      <c r="N19" s="217"/>
      <c r="O19" s="218"/>
      <c r="P19" s="160" t="n">
        <f aca="false">M19*O19</f>
        <v>0</v>
      </c>
      <c r="Q19" s="222"/>
      <c r="R19" s="223" t="n">
        <f aca="false">W19+AB19+AG19+AL19+AQ19+AV19+BA19+BF19+BK19+BP19+BU19+BZ19+CE19+CJ19+CO19+CT19</f>
        <v>0</v>
      </c>
      <c r="S19" s="207" t="str">
        <f aca="false">IF((P19+R19)=H19,"　","NG")</f>
        <v>　</v>
      </c>
      <c r="T19" s="216"/>
      <c r="U19" s="217"/>
      <c r="V19" s="218"/>
      <c r="W19" s="160" t="n">
        <f aca="false">T19*V19</f>
        <v>0</v>
      </c>
      <c r="X19" s="222"/>
      <c r="Y19" s="221"/>
      <c r="Z19" s="217"/>
      <c r="AA19" s="227"/>
      <c r="AB19" s="160" t="n">
        <f aca="false">Y19*AA19</f>
        <v>0</v>
      </c>
      <c r="AC19" s="222"/>
      <c r="AD19" s="216"/>
      <c r="AE19" s="217"/>
      <c r="AF19" s="228"/>
      <c r="AG19" s="160" t="n">
        <f aca="false">AD19*AF19</f>
        <v>0</v>
      </c>
      <c r="AH19" s="222"/>
      <c r="AI19" s="221"/>
      <c r="AJ19" s="217"/>
      <c r="AK19" s="227"/>
      <c r="AL19" s="160" t="n">
        <f aca="false">AI19*AK19</f>
        <v>0</v>
      </c>
      <c r="AM19" s="222"/>
      <c r="AN19" s="224"/>
      <c r="AO19" s="225"/>
      <c r="AP19" s="226"/>
      <c r="AQ19" s="160" t="n">
        <f aca="false">AN19*AP19</f>
        <v>0</v>
      </c>
      <c r="AR19" s="222"/>
      <c r="AS19" s="224"/>
      <c r="AT19" s="225"/>
      <c r="AU19" s="226"/>
      <c r="AV19" s="160" t="n">
        <f aca="false">AS19*AU19</f>
        <v>0</v>
      </c>
      <c r="AW19" s="222"/>
      <c r="AX19" s="224"/>
      <c r="AY19" s="225"/>
      <c r="AZ19" s="226"/>
      <c r="BA19" s="160" t="n">
        <f aca="false">AX19*AZ19</f>
        <v>0</v>
      </c>
      <c r="BB19" s="222"/>
      <c r="BC19" s="224"/>
      <c r="BD19" s="225"/>
      <c r="BE19" s="226"/>
      <c r="BF19" s="160" t="n">
        <f aca="false">BC19*BE19</f>
        <v>0</v>
      </c>
      <c r="BG19" s="222"/>
      <c r="BH19" s="224"/>
      <c r="BI19" s="225"/>
      <c r="BJ19" s="226"/>
      <c r="BK19" s="160" t="n">
        <f aca="false">BH19*BJ19</f>
        <v>0</v>
      </c>
      <c r="BL19" s="222"/>
      <c r="BM19" s="224"/>
      <c r="BN19" s="225"/>
      <c r="BO19" s="226"/>
      <c r="BP19" s="160" t="n">
        <f aca="false">BM19*BO19</f>
        <v>0</v>
      </c>
      <c r="BQ19" s="222"/>
      <c r="BR19" s="224"/>
      <c r="BS19" s="225"/>
      <c r="BT19" s="226"/>
      <c r="BU19" s="160" t="n">
        <f aca="false">BR19*BT19</f>
        <v>0</v>
      </c>
      <c r="BV19" s="222"/>
      <c r="BW19" s="224"/>
      <c r="BX19" s="225"/>
      <c r="BY19" s="226"/>
      <c r="BZ19" s="160" t="n">
        <f aca="false">BW19*BY19</f>
        <v>0</v>
      </c>
      <c r="CA19" s="222"/>
      <c r="CB19" s="224"/>
      <c r="CC19" s="225"/>
      <c r="CD19" s="226"/>
      <c r="CE19" s="160" t="n">
        <f aca="false">CB19*CD19</f>
        <v>0</v>
      </c>
      <c r="CF19" s="222"/>
      <c r="CG19" s="224"/>
      <c r="CH19" s="225"/>
      <c r="CI19" s="226"/>
      <c r="CJ19" s="160" t="n">
        <f aca="false">CG19*CI19</f>
        <v>0</v>
      </c>
      <c r="CK19" s="222"/>
      <c r="CL19" s="224"/>
      <c r="CM19" s="225"/>
      <c r="CN19" s="226"/>
      <c r="CO19" s="160" t="n">
        <f aca="false">CL19*CN19</f>
        <v>0</v>
      </c>
      <c r="CP19" s="222"/>
      <c r="CQ19" s="224"/>
      <c r="CR19" s="225"/>
      <c r="CS19" s="226"/>
      <c r="CT19" s="160" t="n">
        <f aca="false">CQ19*CS19</f>
        <v>0</v>
      </c>
      <c r="CU19" s="222"/>
    </row>
    <row r="20" customFormat="false" ht="18" hidden="false" customHeight="true" outlineLevel="0" collapsed="false">
      <c r="A20" s="214"/>
      <c r="B20" s="215"/>
      <c r="C20" s="215"/>
      <c r="D20" s="216"/>
      <c r="E20" s="217"/>
      <c r="F20" s="217"/>
      <c r="G20" s="218"/>
      <c r="H20" s="160" t="n">
        <f aca="false">E20*G20</f>
        <v>0</v>
      </c>
      <c r="I20" s="219"/>
      <c r="J20" s="220"/>
      <c r="K20" s="166" t="n">
        <f aca="false">I20*J20</f>
        <v>0</v>
      </c>
      <c r="L20" s="203" t="n">
        <f aca="false">IF(ISERROR(H20/K20),0,H20/K20)</f>
        <v>0</v>
      </c>
      <c r="M20" s="221"/>
      <c r="N20" s="217"/>
      <c r="O20" s="218"/>
      <c r="P20" s="160" t="n">
        <f aca="false">M20*O20</f>
        <v>0</v>
      </c>
      <c r="Q20" s="222"/>
      <c r="R20" s="223" t="n">
        <f aca="false">W20+AB20+AG20+AL20+AQ20+AV20+BA20+BF20+BK20+BP20+BU20+BZ20+CE20+CJ20+CO20+CT20</f>
        <v>0</v>
      </c>
      <c r="S20" s="207" t="str">
        <f aca="false">IF((P20+R20)=H20,"　","NG")</f>
        <v>　</v>
      </c>
      <c r="T20" s="216"/>
      <c r="U20" s="217"/>
      <c r="V20" s="218"/>
      <c r="W20" s="160" t="n">
        <f aca="false">T20*V20</f>
        <v>0</v>
      </c>
      <c r="X20" s="222"/>
      <c r="Y20" s="221"/>
      <c r="Z20" s="217"/>
      <c r="AA20" s="227"/>
      <c r="AB20" s="160" t="n">
        <f aca="false">Y20*AA20</f>
        <v>0</v>
      </c>
      <c r="AC20" s="222"/>
      <c r="AD20" s="216"/>
      <c r="AE20" s="217"/>
      <c r="AF20" s="228"/>
      <c r="AG20" s="160" t="n">
        <f aca="false">AD20*AF20</f>
        <v>0</v>
      </c>
      <c r="AH20" s="222"/>
      <c r="AI20" s="221"/>
      <c r="AJ20" s="217"/>
      <c r="AK20" s="227"/>
      <c r="AL20" s="160" t="n">
        <f aca="false">AI20*AK20</f>
        <v>0</v>
      </c>
      <c r="AM20" s="222"/>
      <c r="AN20" s="224"/>
      <c r="AO20" s="225"/>
      <c r="AP20" s="226"/>
      <c r="AQ20" s="160" t="n">
        <f aca="false">AN20*AP20</f>
        <v>0</v>
      </c>
      <c r="AR20" s="222"/>
      <c r="AS20" s="224"/>
      <c r="AT20" s="225"/>
      <c r="AU20" s="226"/>
      <c r="AV20" s="160" t="n">
        <f aca="false">AS20*AU20</f>
        <v>0</v>
      </c>
      <c r="AW20" s="222"/>
      <c r="AX20" s="224"/>
      <c r="AY20" s="225"/>
      <c r="AZ20" s="226"/>
      <c r="BA20" s="160" t="n">
        <f aca="false">AX20*AZ20</f>
        <v>0</v>
      </c>
      <c r="BB20" s="222"/>
      <c r="BC20" s="224"/>
      <c r="BD20" s="225"/>
      <c r="BE20" s="226"/>
      <c r="BF20" s="160" t="n">
        <f aca="false">BC20*BE20</f>
        <v>0</v>
      </c>
      <c r="BG20" s="222"/>
      <c r="BH20" s="224"/>
      <c r="BI20" s="225"/>
      <c r="BJ20" s="226"/>
      <c r="BK20" s="160" t="n">
        <f aca="false">BH20*BJ20</f>
        <v>0</v>
      </c>
      <c r="BL20" s="222"/>
      <c r="BM20" s="224"/>
      <c r="BN20" s="225"/>
      <c r="BO20" s="226"/>
      <c r="BP20" s="160" t="n">
        <f aca="false">BM20*BO20</f>
        <v>0</v>
      </c>
      <c r="BQ20" s="222"/>
      <c r="BR20" s="224"/>
      <c r="BS20" s="225"/>
      <c r="BT20" s="226"/>
      <c r="BU20" s="160" t="n">
        <f aca="false">BR20*BT20</f>
        <v>0</v>
      </c>
      <c r="BV20" s="222"/>
      <c r="BW20" s="224"/>
      <c r="BX20" s="225"/>
      <c r="BY20" s="226"/>
      <c r="BZ20" s="160" t="n">
        <f aca="false">BW20*BY20</f>
        <v>0</v>
      </c>
      <c r="CA20" s="222"/>
      <c r="CB20" s="224"/>
      <c r="CC20" s="225"/>
      <c r="CD20" s="226"/>
      <c r="CE20" s="160" t="n">
        <f aca="false">CB20*CD20</f>
        <v>0</v>
      </c>
      <c r="CF20" s="222"/>
      <c r="CG20" s="224"/>
      <c r="CH20" s="225"/>
      <c r="CI20" s="226"/>
      <c r="CJ20" s="160" t="n">
        <f aca="false">CG20*CI20</f>
        <v>0</v>
      </c>
      <c r="CK20" s="222"/>
      <c r="CL20" s="224"/>
      <c r="CM20" s="225"/>
      <c r="CN20" s="226"/>
      <c r="CO20" s="160" t="n">
        <f aca="false">CL20*CN20</f>
        <v>0</v>
      </c>
      <c r="CP20" s="222"/>
      <c r="CQ20" s="224"/>
      <c r="CR20" s="225"/>
      <c r="CS20" s="226"/>
      <c r="CT20" s="160" t="n">
        <f aca="false">CQ20*CS20</f>
        <v>0</v>
      </c>
      <c r="CU20" s="222"/>
    </row>
    <row r="21" customFormat="false" ht="18" hidden="false" customHeight="true" outlineLevel="0" collapsed="false">
      <c r="A21" s="214"/>
      <c r="B21" s="215"/>
      <c r="C21" s="215"/>
      <c r="D21" s="216"/>
      <c r="E21" s="217"/>
      <c r="F21" s="217"/>
      <c r="G21" s="218"/>
      <c r="H21" s="160" t="n">
        <f aca="false">E21*G21</f>
        <v>0</v>
      </c>
      <c r="I21" s="219"/>
      <c r="J21" s="220"/>
      <c r="K21" s="166" t="n">
        <f aca="false">I21*J21</f>
        <v>0</v>
      </c>
      <c r="L21" s="203" t="n">
        <f aca="false">IF(ISERROR(H21/K21),0,H21/K21)</f>
        <v>0</v>
      </c>
      <c r="M21" s="221"/>
      <c r="N21" s="217"/>
      <c r="O21" s="218"/>
      <c r="P21" s="160" t="n">
        <f aca="false">M21*O21</f>
        <v>0</v>
      </c>
      <c r="Q21" s="222"/>
      <c r="R21" s="223" t="n">
        <f aca="false">W21+AB21+AG21+AL21+AQ21+AV21+BA21+BF21+BK21+BP21+BU21+BZ21+CE21+CJ21+CO21+CT21</f>
        <v>0</v>
      </c>
      <c r="S21" s="207" t="str">
        <f aca="false">IF((P21+R21)=H21,"　","NG")</f>
        <v>　</v>
      </c>
      <c r="T21" s="216"/>
      <c r="U21" s="217"/>
      <c r="V21" s="218"/>
      <c r="W21" s="160" t="n">
        <f aca="false">T21*V21</f>
        <v>0</v>
      </c>
      <c r="X21" s="222"/>
      <c r="Y21" s="221"/>
      <c r="Z21" s="217"/>
      <c r="AA21" s="227"/>
      <c r="AB21" s="160" t="n">
        <f aca="false">Y21*AA21</f>
        <v>0</v>
      </c>
      <c r="AC21" s="222"/>
      <c r="AD21" s="216"/>
      <c r="AE21" s="217"/>
      <c r="AF21" s="228"/>
      <c r="AG21" s="160" t="n">
        <f aca="false">AD21*AF21</f>
        <v>0</v>
      </c>
      <c r="AH21" s="222"/>
      <c r="AI21" s="221"/>
      <c r="AJ21" s="217"/>
      <c r="AK21" s="227"/>
      <c r="AL21" s="160" t="n">
        <f aca="false">AI21*AK21</f>
        <v>0</v>
      </c>
      <c r="AM21" s="222"/>
      <c r="AN21" s="224"/>
      <c r="AO21" s="225"/>
      <c r="AP21" s="226"/>
      <c r="AQ21" s="160" t="n">
        <f aca="false">AN21*AP21</f>
        <v>0</v>
      </c>
      <c r="AR21" s="222"/>
      <c r="AS21" s="224"/>
      <c r="AT21" s="225"/>
      <c r="AU21" s="226"/>
      <c r="AV21" s="160" t="n">
        <f aca="false">AS21*AU21</f>
        <v>0</v>
      </c>
      <c r="AW21" s="222"/>
      <c r="AX21" s="224"/>
      <c r="AY21" s="225"/>
      <c r="AZ21" s="226"/>
      <c r="BA21" s="160" t="n">
        <f aca="false">AX21*AZ21</f>
        <v>0</v>
      </c>
      <c r="BB21" s="222"/>
      <c r="BC21" s="224"/>
      <c r="BD21" s="225"/>
      <c r="BE21" s="226"/>
      <c r="BF21" s="160" t="n">
        <f aca="false">BC21*BE21</f>
        <v>0</v>
      </c>
      <c r="BG21" s="222"/>
      <c r="BH21" s="224"/>
      <c r="BI21" s="225"/>
      <c r="BJ21" s="226"/>
      <c r="BK21" s="160" t="n">
        <f aca="false">BH21*BJ21</f>
        <v>0</v>
      </c>
      <c r="BL21" s="222"/>
      <c r="BM21" s="224"/>
      <c r="BN21" s="225"/>
      <c r="BO21" s="226"/>
      <c r="BP21" s="160" t="n">
        <f aca="false">BM21*BO21</f>
        <v>0</v>
      </c>
      <c r="BQ21" s="222"/>
      <c r="BR21" s="224"/>
      <c r="BS21" s="225"/>
      <c r="BT21" s="226"/>
      <c r="BU21" s="160" t="n">
        <f aca="false">BR21*BT21</f>
        <v>0</v>
      </c>
      <c r="BV21" s="222"/>
      <c r="BW21" s="224"/>
      <c r="BX21" s="225"/>
      <c r="BY21" s="226"/>
      <c r="BZ21" s="160" t="n">
        <f aca="false">BW21*BY21</f>
        <v>0</v>
      </c>
      <c r="CA21" s="222"/>
      <c r="CB21" s="224"/>
      <c r="CC21" s="225"/>
      <c r="CD21" s="226"/>
      <c r="CE21" s="160" t="n">
        <f aca="false">CB21*CD21</f>
        <v>0</v>
      </c>
      <c r="CF21" s="222"/>
      <c r="CG21" s="224"/>
      <c r="CH21" s="225"/>
      <c r="CI21" s="226"/>
      <c r="CJ21" s="160" t="n">
        <f aca="false">CG21*CI21</f>
        <v>0</v>
      </c>
      <c r="CK21" s="222"/>
      <c r="CL21" s="224"/>
      <c r="CM21" s="225"/>
      <c r="CN21" s="226"/>
      <c r="CO21" s="160" t="n">
        <f aca="false">CL21*CN21</f>
        <v>0</v>
      </c>
      <c r="CP21" s="222"/>
      <c r="CQ21" s="224"/>
      <c r="CR21" s="225"/>
      <c r="CS21" s="226"/>
      <c r="CT21" s="160" t="n">
        <f aca="false">CQ21*CS21</f>
        <v>0</v>
      </c>
      <c r="CU21" s="222"/>
    </row>
    <row r="22" customFormat="false" ht="18" hidden="false" customHeight="true" outlineLevel="0" collapsed="false">
      <c r="A22" s="214"/>
      <c r="B22" s="215"/>
      <c r="C22" s="215"/>
      <c r="D22" s="216"/>
      <c r="E22" s="217"/>
      <c r="F22" s="217"/>
      <c r="G22" s="218"/>
      <c r="H22" s="160" t="n">
        <f aca="false">E22*G22</f>
        <v>0</v>
      </c>
      <c r="I22" s="219"/>
      <c r="J22" s="220"/>
      <c r="K22" s="166" t="n">
        <f aca="false">I22*J22</f>
        <v>0</v>
      </c>
      <c r="L22" s="203" t="n">
        <f aca="false">IF(ISERROR(H22/K22),0,H22/K22)</f>
        <v>0</v>
      </c>
      <c r="M22" s="221"/>
      <c r="N22" s="217"/>
      <c r="O22" s="218"/>
      <c r="P22" s="160" t="n">
        <f aca="false">M22*O22</f>
        <v>0</v>
      </c>
      <c r="Q22" s="222"/>
      <c r="R22" s="223" t="n">
        <f aca="false">W22+AB22+AG22+AL22+AQ22+AV22+BA22+BF22+BK22+BP22+BU22+BZ22+CE22+CJ22+CO22+CT22</f>
        <v>0</v>
      </c>
      <c r="S22" s="207" t="str">
        <f aca="false">IF((P22+R22)=H22,"　","NG")</f>
        <v>　</v>
      </c>
      <c r="T22" s="216"/>
      <c r="U22" s="217"/>
      <c r="V22" s="218"/>
      <c r="W22" s="160" t="n">
        <f aca="false">T22*V22</f>
        <v>0</v>
      </c>
      <c r="X22" s="222"/>
      <c r="Y22" s="221"/>
      <c r="Z22" s="217"/>
      <c r="AA22" s="227"/>
      <c r="AB22" s="160" t="n">
        <f aca="false">Y22*AA22</f>
        <v>0</v>
      </c>
      <c r="AC22" s="222"/>
      <c r="AD22" s="216"/>
      <c r="AE22" s="217"/>
      <c r="AF22" s="228"/>
      <c r="AG22" s="160" t="n">
        <f aca="false">AD22*AF22</f>
        <v>0</v>
      </c>
      <c r="AH22" s="222"/>
      <c r="AI22" s="221"/>
      <c r="AJ22" s="217"/>
      <c r="AK22" s="227"/>
      <c r="AL22" s="160" t="n">
        <f aca="false">AI22*AK22</f>
        <v>0</v>
      </c>
      <c r="AM22" s="222"/>
      <c r="AN22" s="224"/>
      <c r="AO22" s="225"/>
      <c r="AP22" s="226"/>
      <c r="AQ22" s="160" t="n">
        <f aca="false">AN22*AP22</f>
        <v>0</v>
      </c>
      <c r="AR22" s="222"/>
      <c r="AS22" s="224"/>
      <c r="AT22" s="225"/>
      <c r="AU22" s="226"/>
      <c r="AV22" s="160" t="n">
        <f aca="false">AS22*AU22</f>
        <v>0</v>
      </c>
      <c r="AW22" s="222"/>
      <c r="AX22" s="224"/>
      <c r="AY22" s="225"/>
      <c r="AZ22" s="226"/>
      <c r="BA22" s="160" t="n">
        <f aca="false">AX22*AZ22</f>
        <v>0</v>
      </c>
      <c r="BB22" s="222"/>
      <c r="BC22" s="224"/>
      <c r="BD22" s="225"/>
      <c r="BE22" s="226"/>
      <c r="BF22" s="160" t="n">
        <f aca="false">BC22*BE22</f>
        <v>0</v>
      </c>
      <c r="BG22" s="222"/>
      <c r="BH22" s="224"/>
      <c r="BI22" s="225"/>
      <c r="BJ22" s="226"/>
      <c r="BK22" s="160" t="n">
        <f aca="false">BH22*BJ22</f>
        <v>0</v>
      </c>
      <c r="BL22" s="222"/>
      <c r="BM22" s="224"/>
      <c r="BN22" s="225"/>
      <c r="BO22" s="226"/>
      <c r="BP22" s="160" t="n">
        <f aca="false">BM22*BO22</f>
        <v>0</v>
      </c>
      <c r="BQ22" s="222"/>
      <c r="BR22" s="224"/>
      <c r="BS22" s="225"/>
      <c r="BT22" s="226"/>
      <c r="BU22" s="160" t="n">
        <f aca="false">BR22*BT22</f>
        <v>0</v>
      </c>
      <c r="BV22" s="222"/>
      <c r="BW22" s="224"/>
      <c r="BX22" s="225"/>
      <c r="BY22" s="226"/>
      <c r="BZ22" s="160" t="n">
        <f aca="false">BW22*BY22</f>
        <v>0</v>
      </c>
      <c r="CA22" s="222"/>
      <c r="CB22" s="224"/>
      <c r="CC22" s="225"/>
      <c r="CD22" s="226"/>
      <c r="CE22" s="160" t="n">
        <f aca="false">CB22*CD22</f>
        <v>0</v>
      </c>
      <c r="CF22" s="222"/>
      <c r="CG22" s="224"/>
      <c r="CH22" s="225"/>
      <c r="CI22" s="226"/>
      <c r="CJ22" s="160" t="n">
        <f aca="false">CG22*CI22</f>
        <v>0</v>
      </c>
      <c r="CK22" s="222"/>
      <c r="CL22" s="224"/>
      <c r="CM22" s="225"/>
      <c r="CN22" s="226"/>
      <c r="CO22" s="160" t="n">
        <f aca="false">CL22*CN22</f>
        <v>0</v>
      </c>
      <c r="CP22" s="222"/>
      <c r="CQ22" s="224"/>
      <c r="CR22" s="225"/>
      <c r="CS22" s="226"/>
      <c r="CT22" s="160" t="n">
        <f aca="false">CQ22*CS22</f>
        <v>0</v>
      </c>
      <c r="CU22" s="222"/>
    </row>
    <row r="23" customFormat="false" ht="18" hidden="false" customHeight="true" outlineLevel="0" collapsed="false">
      <c r="A23" s="214"/>
      <c r="B23" s="215"/>
      <c r="C23" s="215"/>
      <c r="D23" s="216"/>
      <c r="E23" s="217"/>
      <c r="F23" s="217"/>
      <c r="G23" s="218"/>
      <c r="H23" s="160" t="n">
        <f aca="false">E23*G23</f>
        <v>0</v>
      </c>
      <c r="I23" s="219"/>
      <c r="J23" s="220"/>
      <c r="K23" s="166" t="n">
        <f aca="false">I23*J23</f>
        <v>0</v>
      </c>
      <c r="L23" s="203" t="n">
        <f aca="false">IF(ISERROR(H23/K23),0,H23/K23)</f>
        <v>0</v>
      </c>
      <c r="M23" s="221"/>
      <c r="N23" s="217"/>
      <c r="O23" s="218"/>
      <c r="P23" s="160" t="n">
        <f aca="false">M23*O23</f>
        <v>0</v>
      </c>
      <c r="Q23" s="222"/>
      <c r="R23" s="223" t="n">
        <f aca="false">W23+AB23+AG23+AL23+AQ23+AV23+BA23+BF23+BK23+BP23+BU23+BZ23+CE23+CJ23+CO23+CT23</f>
        <v>0</v>
      </c>
      <c r="S23" s="207" t="str">
        <f aca="false">IF((P23+R23)=H23,"　","NG")</f>
        <v>　</v>
      </c>
      <c r="T23" s="216"/>
      <c r="U23" s="217"/>
      <c r="V23" s="218"/>
      <c r="W23" s="160" t="n">
        <f aca="false">T23*V23</f>
        <v>0</v>
      </c>
      <c r="X23" s="222"/>
      <c r="Y23" s="221"/>
      <c r="Z23" s="217"/>
      <c r="AA23" s="227"/>
      <c r="AB23" s="160" t="n">
        <f aca="false">Y23*AA23</f>
        <v>0</v>
      </c>
      <c r="AC23" s="222"/>
      <c r="AD23" s="216"/>
      <c r="AE23" s="217"/>
      <c r="AF23" s="228"/>
      <c r="AG23" s="160" t="n">
        <f aca="false">AD23*AF23</f>
        <v>0</v>
      </c>
      <c r="AH23" s="222"/>
      <c r="AI23" s="221"/>
      <c r="AJ23" s="217"/>
      <c r="AK23" s="227"/>
      <c r="AL23" s="160" t="n">
        <f aca="false">AI23*AK23</f>
        <v>0</v>
      </c>
      <c r="AM23" s="222"/>
      <c r="AN23" s="224"/>
      <c r="AO23" s="225"/>
      <c r="AP23" s="226"/>
      <c r="AQ23" s="160" t="n">
        <f aca="false">AN23*AP23</f>
        <v>0</v>
      </c>
      <c r="AR23" s="222"/>
      <c r="AS23" s="224"/>
      <c r="AT23" s="225"/>
      <c r="AU23" s="226"/>
      <c r="AV23" s="160" t="n">
        <f aca="false">AS23*AU23</f>
        <v>0</v>
      </c>
      <c r="AW23" s="222"/>
      <c r="AX23" s="224"/>
      <c r="AY23" s="225"/>
      <c r="AZ23" s="226"/>
      <c r="BA23" s="160" t="n">
        <f aca="false">AX23*AZ23</f>
        <v>0</v>
      </c>
      <c r="BB23" s="222"/>
      <c r="BC23" s="224"/>
      <c r="BD23" s="225"/>
      <c r="BE23" s="226"/>
      <c r="BF23" s="160" t="n">
        <f aca="false">BC23*BE23</f>
        <v>0</v>
      </c>
      <c r="BG23" s="222"/>
      <c r="BH23" s="224"/>
      <c r="BI23" s="225"/>
      <c r="BJ23" s="226"/>
      <c r="BK23" s="160" t="n">
        <f aca="false">BH23*BJ23</f>
        <v>0</v>
      </c>
      <c r="BL23" s="222"/>
      <c r="BM23" s="224"/>
      <c r="BN23" s="225"/>
      <c r="BO23" s="226"/>
      <c r="BP23" s="160" t="n">
        <f aca="false">BM23*BO23</f>
        <v>0</v>
      </c>
      <c r="BQ23" s="222"/>
      <c r="BR23" s="224"/>
      <c r="BS23" s="225"/>
      <c r="BT23" s="226"/>
      <c r="BU23" s="160" t="n">
        <f aca="false">BR23*BT23</f>
        <v>0</v>
      </c>
      <c r="BV23" s="222"/>
      <c r="BW23" s="224"/>
      <c r="BX23" s="225"/>
      <c r="BY23" s="226"/>
      <c r="BZ23" s="160" t="n">
        <f aca="false">BW23*BY23</f>
        <v>0</v>
      </c>
      <c r="CA23" s="222"/>
      <c r="CB23" s="224"/>
      <c r="CC23" s="225"/>
      <c r="CD23" s="226"/>
      <c r="CE23" s="160" t="n">
        <f aca="false">CB23*CD23</f>
        <v>0</v>
      </c>
      <c r="CF23" s="222"/>
      <c r="CG23" s="224"/>
      <c r="CH23" s="225"/>
      <c r="CI23" s="226"/>
      <c r="CJ23" s="160" t="n">
        <f aca="false">CG23*CI23</f>
        <v>0</v>
      </c>
      <c r="CK23" s="222"/>
      <c r="CL23" s="224"/>
      <c r="CM23" s="225"/>
      <c r="CN23" s="226"/>
      <c r="CO23" s="160" t="n">
        <f aca="false">CL23*CN23</f>
        <v>0</v>
      </c>
      <c r="CP23" s="222"/>
      <c r="CQ23" s="224"/>
      <c r="CR23" s="225"/>
      <c r="CS23" s="226"/>
      <c r="CT23" s="160" t="n">
        <f aca="false">CQ23*CS23</f>
        <v>0</v>
      </c>
      <c r="CU23" s="222"/>
    </row>
    <row r="24" customFormat="false" ht="18" hidden="false" customHeight="true" outlineLevel="0" collapsed="false">
      <c r="A24" s="214"/>
      <c r="B24" s="215"/>
      <c r="C24" s="215"/>
      <c r="D24" s="216"/>
      <c r="E24" s="217"/>
      <c r="F24" s="217"/>
      <c r="G24" s="218"/>
      <c r="H24" s="160" t="n">
        <f aca="false">E24*G24</f>
        <v>0</v>
      </c>
      <c r="I24" s="219"/>
      <c r="J24" s="220"/>
      <c r="K24" s="166" t="n">
        <f aca="false">I24*J24</f>
        <v>0</v>
      </c>
      <c r="L24" s="203" t="n">
        <f aca="false">IF(ISERROR(H24/K24),0,H24/K24)</f>
        <v>0</v>
      </c>
      <c r="M24" s="221"/>
      <c r="N24" s="217"/>
      <c r="O24" s="218"/>
      <c r="P24" s="160" t="n">
        <f aca="false">M24*O24</f>
        <v>0</v>
      </c>
      <c r="Q24" s="222"/>
      <c r="R24" s="223" t="n">
        <f aca="false">W24+AB24+AG24+AL24+AQ24+AV24+BA24+BF24+BK24+BP24+BU24+BZ24+CE24+CJ24+CO24+CT24</f>
        <v>0</v>
      </c>
      <c r="S24" s="207" t="str">
        <f aca="false">IF((P24+R24)=H24,"　","NG")</f>
        <v>　</v>
      </c>
      <c r="T24" s="216"/>
      <c r="U24" s="217"/>
      <c r="V24" s="218"/>
      <c r="W24" s="160" t="n">
        <f aca="false">T24*V24</f>
        <v>0</v>
      </c>
      <c r="X24" s="222"/>
      <c r="Y24" s="221"/>
      <c r="Z24" s="217"/>
      <c r="AA24" s="227"/>
      <c r="AB24" s="160" t="n">
        <f aca="false">Y24*AA24</f>
        <v>0</v>
      </c>
      <c r="AC24" s="222"/>
      <c r="AD24" s="216"/>
      <c r="AE24" s="217"/>
      <c r="AF24" s="228"/>
      <c r="AG24" s="160" t="n">
        <f aca="false">AD24*AF24</f>
        <v>0</v>
      </c>
      <c r="AH24" s="222"/>
      <c r="AI24" s="221"/>
      <c r="AJ24" s="217"/>
      <c r="AK24" s="227"/>
      <c r="AL24" s="160" t="n">
        <f aca="false">AI24*AK24</f>
        <v>0</v>
      </c>
      <c r="AM24" s="222"/>
      <c r="AN24" s="224"/>
      <c r="AO24" s="225"/>
      <c r="AP24" s="226"/>
      <c r="AQ24" s="160" t="n">
        <f aca="false">AN24*AP24</f>
        <v>0</v>
      </c>
      <c r="AR24" s="222"/>
      <c r="AS24" s="224"/>
      <c r="AT24" s="225"/>
      <c r="AU24" s="226"/>
      <c r="AV24" s="160" t="n">
        <f aca="false">AS24*AU24</f>
        <v>0</v>
      </c>
      <c r="AW24" s="222"/>
      <c r="AX24" s="224"/>
      <c r="AY24" s="225"/>
      <c r="AZ24" s="226"/>
      <c r="BA24" s="160" t="n">
        <f aca="false">AX24*AZ24</f>
        <v>0</v>
      </c>
      <c r="BB24" s="222"/>
      <c r="BC24" s="224"/>
      <c r="BD24" s="225"/>
      <c r="BE24" s="226"/>
      <c r="BF24" s="160" t="n">
        <f aca="false">BC24*BE24</f>
        <v>0</v>
      </c>
      <c r="BG24" s="222"/>
      <c r="BH24" s="224"/>
      <c r="BI24" s="225"/>
      <c r="BJ24" s="226"/>
      <c r="BK24" s="160" t="n">
        <f aca="false">BH24*BJ24</f>
        <v>0</v>
      </c>
      <c r="BL24" s="222"/>
      <c r="BM24" s="224"/>
      <c r="BN24" s="225"/>
      <c r="BO24" s="226"/>
      <c r="BP24" s="160" t="n">
        <f aca="false">BM24*BO24</f>
        <v>0</v>
      </c>
      <c r="BQ24" s="222"/>
      <c r="BR24" s="224"/>
      <c r="BS24" s="225"/>
      <c r="BT24" s="226"/>
      <c r="BU24" s="160" t="n">
        <f aca="false">BR24*BT24</f>
        <v>0</v>
      </c>
      <c r="BV24" s="222"/>
      <c r="BW24" s="224"/>
      <c r="BX24" s="225"/>
      <c r="BY24" s="226"/>
      <c r="BZ24" s="160" t="n">
        <f aca="false">BW24*BY24</f>
        <v>0</v>
      </c>
      <c r="CA24" s="222"/>
      <c r="CB24" s="224"/>
      <c r="CC24" s="225"/>
      <c r="CD24" s="226"/>
      <c r="CE24" s="160" t="n">
        <f aca="false">CB24*CD24</f>
        <v>0</v>
      </c>
      <c r="CF24" s="222"/>
      <c r="CG24" s="224"/>
      <c r="CH24" s="225"/>
      <c r="CI24" s="226"/>
      <c r="CJ24" s="160" t="n">
        <f aca="false">CG24*CI24</f>
        <v>0</v>
      </c>
      <c r="CK24" s="222"/>
      <c r="CL24" s="224"/>
      <c r="CM24" s="225"/>
      <c r="CN24" s="226"/>
      <c r="CO24" s="160" t="n">
        <f aca="false">CL24*CN24</f>
        <v>0</v>
      </c>
      <c r="CP24" s="222"/>
      <c r="CQ24" s="224"/>
      <c r="CR24" s="225"/>
      <c r="CS24" s="226"/>
      <c r="CT24" s="160" t="n">
        <f aca="false">CQ24*CS24</f>
        <v>0</v>
      </c>
      <c r="CU24" s="222"/>
    </row>
    <row r="25" customFormat="false" ht="18" hidden="false" customHeight="true" outlineLevel="0" collapsed="false">
      <c r="A25" s="214"/>
      <c r="B25" s="215"/>
      <c r="C25" s="215"/>
      <c r="D25" s="216"/>
      <c r="E25" s="217"/>
      <c r="F25" s="217"/>
      <c r="G25" s="218"/>
      <c r="H25" s="160" t="n">
        <f aca="false">E25*G25</f>
        <v>0</v>
      </c>
      <c r="I25" s="219"/>
      <c r="J25" s="220"/>
      <c r="K25" s="166" t="n">
        <f aca="false">I25*J25</f>
        <v>0</v>
      </c>
      <c r="L25" s="203" t="n">
        <f aca="false">IF(ISERROR(H25/K25),0,H25/K25)</f>
        <v>0</v>
      </c>
      <c r="M25" s="221"/>
      <c r="N25" s="217"/>
      <c r="O25" s="218"/>
      <c r="P25" s="160" t="n">
        <f aca="false">M25*O25</f>
        <v>0</v>
      </c>
      <c r="Q25" s="222"/>
      <c r="R25" s="223" t="n">
        <f aca="false">W25+AB25+AG25+AL25+AQ25+AV25+BA25+BF25+BK25+BP25+BU25+BZ25+CE25+CJ25+CO25+CT25</f>
        <v>0</v>
      </c>
      <c r="S25" s="207" t="str">
        <f aca="false">IF((P25+R25)=H25,"　","NG")</f>
        <v>　</v>
      </c>
      <c r="T25" s="216"/>
      <c r="U25" s="217"/>
      <c r="V25" s="218"/>
      <c r="W25" s="160" t="n">
        <f aca="false">T25*V25</f>
        <v>0</v>
      </c>
      <c r="X25" s="222"/>
      <c r="Y25" s="221"/>
      <c r="Z25" s="217"/>
      <c r="AA25" s="227"/>
      <c r="AB25" s="160" t="n">
        <f aca="false">Y25*AA25</f>
        <v>0</v>
      </c>
      <c r="AC25" s="222"/>
      <c r="AD25" s="216"/>
      <c r="AE25" s="217"/>
      <c r="AF25" s="228"/>
      <c r="AG25" s="160" t="n">
        <f aca="false">AD25*AF25</f>
        <v>0</v>
      </c>
      <c r="AH25" s="222"/>
      <c r="AI25" s="221"/>
      <c r="AJ25" s="217"/>
      <c r="AK25" s="227"/>
      <c r="AL25" s="160" t="n">
        <f aca="false">AI25*AK25</f>
        <v>0</v>
      </c>
      <c r="AM25" s="222"/>
      <c r="AN25" s="224"/>
      <c r="AO25" s="225"/>
      <c r="AP25" s="226"/>
      <c r="AQ25" s="160" t="n">
        <f aca="false">AN25*AP25</f>
        <v>0</v>
      </c>
      <c r="AR25" s="222"/>
      <c r="AS25" s="224"/>
      <c r="AT25" s="225"/>
      <c r="AU25" s="226"/>
      <c r="AV25" s="160" t="n">
        <f aca="false">AS25*AU25</f>
        <v>0</v>
      </c>
      <c r="AW25" s="222"/>
      <c r="AX25" s="224"/>
      <c r="AY25" s="225"/>
      <c r="AZ25" s="226"/>
      <c r="BA25" s="160" t="n">
        <f aca="false">AX25*AZ25</f>
        <v>0</v>
      </c>
      <c r="BB25" s="222"/>
      <c r="BC25" s="224"/>
      <c r="BD25" s="225"/>
      <c r="BE25" s="226"/>
      <c r="BF25" s="160" t="n">
        <f aca="false">BC25*BE25</f>
        <v>0</v>
      </c>
      <c r="BG25" s="222"/>
      <c r="BH25" s="224"/>
      <c r="BI25" s="225"/>
      <c r="BJ25" s="226"/>
      <c r="BK25" s="160" t="n">
        <f aca="false">BH25*BJ25</f>
        <v>0</v>
      </c>
      <c r="BL25" s="222"/>
      <c r="BM25" s="224"/>
      <c r="BN25" s="225"/>
      <c r="BO25" s="226"/>
      <c r="BP25" s="160" t="n">
        <f aca="false">BM25*BO25</f>
        <v>0</v>
      </c>
      <c r="BQ25" s="222"/>
      <c r="BR25" s="224"/>
      <c r="BS25" s="225"/>
      <c r="BT25" s="226"/>
      <c r="BU25" s="160" t="n">
        <f aca="false">BR25*BT25</f>
        <v>0</v>
      </c>
      <c r="BV25" s="222"/>
      <c r="BW25" s="224"/>
      <c r="BX25" s="225"/>
      <c r="BY25" s="226"/>
      <c r="BZ25" s="160" t="n">
        <f aca="false">BW25*BY25</f>
        <v>0</v>
      </c>
      <c r="CA25" s="222"/>
      <c r="CB25" s="224"/>
      <c r="CC25" s="225"/>
      <c r="CD25" s="226"/>
      <c r="CE25" s="160" t="n">
        <f aca="false">CB25*CD25</f>
        <v>0</v>
      </c>
      <c r="CF25" s="222"/>
      <c r="CG25" s="224"/>
      <c r="CH25" s="225"/>
      <c r="CI25" s="226"/>
      <c r="CJ25" s="160" t="n">
        <f aca="false">CG25*CI25</f>
        <v>0</v>
      </c>
      <c r="CK25" s="222"/>
      <c r="CL25" s="224"/>
      <c r="CM25" s="225"/>
      <c r="CN25" s="226"/>
      <c r="CO25" s="160" t="n">
        <f aca="false">CL25*CN25</f>
        <v>0</v>
      </c>
      <c r="CP25" s="222"/>
      <c r="CQ25" s="224"/>
      <c r="CR25" s="225"/>
      <c r="CS25" s="226"/>
      <c r="CT25" s="160" t="n">
        <f aca="false">CQ25*CS25</f>
        <v>0</v>
      </c>
      <c r="CU25" s="222"/>
    </row>
    <row r="26" customFormat="false" ht="18" hidden="false" customHeight="true" outlineLevel="0" collapsed="false">
      <c r="A26" s="214"/>
      <c r="B26" s="215"/>
      <c r="C26" s="215"/>
      <c r="D26" s="216"/>
      <c r="E26" s="217"/>
      <c r="F26" s="217"/>
      <c r="G26" s="218"/>
      <c r="H26" s="160" t="n">
        <f aca="false">E26*G26</f>
        <v>0</v>
      </c>
      <c r="I26" s="219"/>
      <c r="J26" s="220"/>
      <c r="K26" s="166" t="n">
        <f aca="false">I26*J26</f>
        <v>0</v>
      </c>
      <c r="L26" s="203" t="n">
        <f aca="false">IF(ISERROR(H26/K26),0,H26/K26)</f>
        <v>0</v>
      </c>
      <c r="M26" s="221"/>
      <c r="N26" s="217"/>
      <c r="O26" s="218"/>
      <c r="P26" s="160" t="n">
        <f aca="false">M26*O26</f>
        <v>0</v>
      </c>
      <c r="Q26" s="222"/>
      <c r="R26" s="223" t="n">
        <f aca="false">W26+AB26+AG26+AL26+AQ26+AV26+BA26+BF26+BK26+BP26+BU26+BZ26+CE26+CJ26+CO26+CT26</f>
        <v>0</v>
      </c>
      <c r="S26" s="207" t="str">
        <f aca="false">IF((P26+R26)=H26,"　","NG")</f>
        <v>　</v>
      </c>
      <c r="T26" s="216"/>
      <c r="U26" s="217"/>
      <c r="V26" s="218"/>
      <c r="W26" s="160" t="n">
        <f aca="false">T26*V26</f>
        <v>0</v>
      </c>
      <c r="X26" s="222"/>
      <c r="Y26" s="221"/>
      <c r="Z26" s="217"/>
      <c r="AA26" s="227"/>
      <c r="AB26" s="160" t="n">
        <f aca="false">Y26*AA26</f>
        <v>0</v>
      </c>
      <c r="AC26" s="222"/>
      <c r="AD26" s="216"/>
      <c r="AE26" s="217"/>
      <c r="AF26" s="228"/>
      <c r="AG26" s="160" t="n">
        <f aca="false">AD26*AF26</f>
        <v>0</v>
      </c>
      <c r="AH26" s="222"/>
      <c r="AI26" s="221"/>
      <c r="AJ26" s="217"/>
      <c r="AK26" s="227"/>
      <c r="AL26" s="160" t="n">
        <f aca="false">AI26*AK26</f>
        <v>0</v>
      </c>
      <c r="AM26" s="222"/>
      <c r="AN26" s="224"/>
      <c r="AO26" s="225"/>
      <c r="AP26" s="226"/>
      <c r="AQ26" s="160" t="n">
        <f aca="false">AN26*AP26</f>
        <v>0</v>
      </c>
      <c r="AR26" s="222"/>
      <c r="AS26" s="224"/>
      <c r="AT26" s="225"/>
      <c r="AU26" s="226"/>
      <c r="AV26" s="160" t="n">
        <f aca="false">AS26*AU26</f>
        <v>0</v>
      </c>
      <c r="AW26" s="222"/>
      <c r="AX26" s="224"/>
      <c r="AY26" s="225"/>
      <c r="AZ26" s="226"/>
      <c r="BA26" s="160" t="n">
        <f aca="false">AX26*AZ26</f>
        <v>0</v>
      </c>
      <c r="BB26" s="222"/>
      <c r="BC26" s="224"/>
      <c r="BD26" s="225"/>
      <c r="BE26" s="226"/>
      <c r="BF26" s="160" t="n">
        <f aca="false">BC26*BE26</f>
        <v>0</v>
      </c>
      <c r="BG26" s="222"/>
      <c r="BH26" s="224"/>
      <c r="BI26" s="225"/>
      <c r="BJ26" s="226"/>
      <c r="BK26" s="160" t="n">
        <f aca="false">BH26*BJ26</f>
        <v>0</v>
      </c>
      <c r="BL26" s="222"/>
      <c r="BM26" s="224"/>
      <c r="BN26" s="225"/>
      <c r="BO26" s="226"/>
      <c r="BP26" s="160" t="n">
        <f aca="false">BM26*BO26</f>
        <v>0</v>
      </c>
      <c r="BQ26" s="222"/>
      <c r="BR26" s="224"/>
      <c r="BS26" s="225"/>
      <c r="BT26" s="226"/>
      <c r="BU26" s="160" t="n">
        <f aca="false">BR26*BT26</f>
        <v>0</v>
      </c>
      <c r="BV26" s="222"/>
      <c r="BW26" s="224"/>
      <c r="BX26" s="225"/>
      <c r="BY26" s="226"/>
      <c r="BZ26" s="160" t="n">
        <f aca="false">BW26*BY26</f>
        <v>0</v>
      </c>
      <c r="CA26" s="222"/>
      <c r="CB26" s="224"/>
      <c r="CC26" s="225"/>
      <c r="CD26" s="226"/>
      <c r="CE26" s="160" t="n">
        <f aca="false">CB26*CD26</f>
        <v>0</v>
      </c>
      <c r="CF26" s="222"/>
      <c r="CG26" s="224"/>
      <c r="CH26" s="225"/>
      <c r="CI26" s="226"/>
      <c r="CJ26" s="160" t="n">
        <f aca="false">CG26*CI26</f>
        <v>0</v>
      </c>
      <c r="CK26" s="222"/>
      <c r="CL26" s="224"/>
      <c r="CM26" s="225"/>
      <c r="CN26" s="226"/>
      <c r="CO26" s="160" t="n">
        <f aca="false">CL26*CN26</f>
        <v>0</v>
      </c>
      <c r="CP26" s="222"/>
      <c r="CQ26" s="224"/>
      <c r="CR26" s="225"/>
      <c r="CS26" s="226"/>
      <c r="CT26" s="160" t="n">
        <f aca="false">CQ26*CS26</f>
        <v>0</v>
      </c>
      <c r="CU26" s="222"/>
    </row>
    <row r="27" customFormat="false" ht="18" hidden="false" customHeight="true" outlineLevel="0" collapsed="false">
      <c r="A27" s="214"/>
      <c r="B27" s="215"/>
      <c r="C27" s="215"/>
      <c r="D27" s="216"/>
      <c r="E27" s="217"/>
      <c r="F27" s="217"/>
      <c r="G27" s="218"/>
      <c r="H27" s="160" t="n">
        <f aca="false">E27*G27</f>
        <v>0</v>
      </c>
      <c r="I27" s="219"/>
      <c r="J27" s="220"/>
      <c r="K27" s="166" t="n">
        <f aca="false">I27*J27</f>
        <v>0</v>
      </c>
      <c r="L27" s="203" t="n">
        <f aca="false">IF(ISERROR(H27/K27),0,H27/K27)</f>
        <v>0</v>
      </c>
      <c r="M27" s="221"/>
      <c r="N27" s="217"/>
      <c r="O27" s="218"/>
      <c r="P27" s="160" t="n">
        <f aca="false">M27*O27</f>
        <v>0</v>
      </c>
      <c r="Q27" s="222"/>
      <c r="R27" s="223" t="n">
        <f aca="false">W27+AB27+AG27+AL27+AQ27+AV27+BA27+BF27+BK27+BP27+BU27+BZ27+CE27+CJ27+CO27+CT27</f>
        <v>0</v>
      </c>
      <c r="S27" s="207" t="str">
        <f aca="false">IF((P27+R27)=H27,"　","NG")</f>
        <v>　</v>
      </c>
      <c r="T27" s="216"/>
      <c r="U27" s="217"/>
      <c r="V27" s="218"/>
      <c r="W27" s="160" t="n">
        <f aca="false">T27*V27</f>
        <v>0</v>
      </c>
      <c r="X27" s="222"/>
      <c r="Y27" s="221"/>
      <c r="Z27" s="217"/>
      <c r="AA27" s="227"/>
      <c r="AB27" s="160" t="n">
        <f aca="false">Y27*AA27</f>
        <v>0</v>
      </c>
      <c r="AC27" s="222"/>
      <c r="AD27" s="216"/>
      <c r="AE27" s="217"/>
      <c r="AF27" s="228"/>
      <c r="AG27" s="160" t="n">
        <f aca="false">AD27*AF27</f>
        <v>0</v>
      </c>
      <c r="AH27" s="222"/>
      <c r="AI27" s="221"/>
      <c r="AJ27" s="217"/>
      <c r="AK27" s="227"/>
      <c r="AL27" s="160" t="n">
        <f aca="false">AI27*AK27</f>
        <v>0</v>
      </c>
      <c r="AM27" s="222"/>
      <c r="AN27" s="224"/>
      <c r="AO27" s="225"/>
      <c r="AP27" s="226"/>
      <c r="AQ27" s="160" t="n">
        <f aca="false">AN27*AP27</f>
        <v>0</v>
      </c>
      <c r="AR27" s="222"/>
      <c r="AS27" s="224"/>
      <c r="AT27" s="225"/>
      <c r="AU27" s="226"/>
      <c r="AV27" s="160" t="n">
        <f aca="false">AS27*AU27</f>
        <v>0</v>
      </c>
      <c r="AW27" s="222"/>
      <c r="AX27" s="224"/>
      <c r="AY27" s="225"/>
      <c r="AZ27" s="226"/>
      <c r="BA27" s="160" t="n">
        <f aca="false">AX27*AZ27</f>
        <v>0</v>
      </c>
      <c r="BB27" s="222"/>
      <c r="BC27" s="224"/>
      <c r="BD27" s="225"/>
      <c r="BE27" s="226"/>
      <c r="BF27" s="160" t="n">
        <f aca="false">BC27*BE27</f>
        <v>0</v>
      </c>
      <c r="BG27" s="222"/>
      <c r="BH27" s="224"/>
      <c r="BI27" s="225"/>
      <c r="BJ27" s="226"/>
      <c r="BK27" s="160" t="n">
        <f aca="false">BH27*BJ27</f>
        <v>0</v>
      </c>
      <c r="BL27" s="222"/>
      <c r="BM27" s="224"/>
      <c r="BN27" s="225"/>
      <c r="BO27" s="226"/>
      <c r="BP27" s="160" t="n">
        <f aca="false">BM27*BO27</f>
        <v>0</v>
      </c>
      <c r="BQ27" s="222"/>
      <c r="BR27" s="224"/>
      <c r="BS27" s="225"/>
      <c r="BT27" s="226"/>
      <c r="BU27" s="160" t="n">
        <f aca="false">BR27*BT27</f>
        <v>0</v>
      </c>
      <c r="BV27" s="222"/>
      <c r="BW27" s="224"/>
      <c r="BX27" s="225"/>
      <c r="BY27" s="226"/>
      <c r="BZ27" s="160" t="n">
        <f aca="false">BW27*BY27</f>
        <v>0</v>
      </c>
      <c r="CA27" s="222"/>
      <c r="CB27" s="224"/>
      <c r="CC27" s="225"/>
      <c r="CD27" s="226"/>
      <c r="CE27" s="160" t="n">
        <f aca="false">CB27*CD27</f>
        <v>0</v>
      </c>
      <c r="CF27" s="222"/>
      <c r="CG27" s="224"/>
      <c r="CH27" s="225"/>
      <c r="CI27" s="226"/>
      <c r="CJ27" s="160" t="n">
        <f aca="false">CG27*CI27</f>
        <v>0</v>
      </c>
      <c r="CK27" s="222"/>
      <c r="CL27" s="224"/>
      <c r="CM27" s="225"/>
      <c r="CN27" s="226"/>
      <c r="CO27" s="160" t="n">
        <f aca="false">CL27*CN27</f>
        <v>0</v>
      </c>
      <c r="CP27" s="222"/>
      <c r="CQ27" s="224"/>
      <c r="CR27" s="225"/>
      <c r="CS27" s="226"/>
      <c r="CT27" s="160" t="n">
        <f aca="false">CQ27*CS27</f>
        <v>0</v>
      </c>
      <c r="CU27" s="222"/>
    </row>
    <row r="28" customFormat="false" ht="18" hidden="false" customHeight="true" outlineLevel="0" collapsed="false">
      <c r="A28" s="214"/>
      <c r="B28" s="215"/>
      <c r="C28" s="215"/>
      <c r="D28" s="216"/>
      <c r="E28" s="217"/>
      <c r="F28" s="217"/>
      <c r="G28" s="218"/>
      <c r="H28" s="160" t="n">
        <f aca="false">E28*G28</f>
        <v>0</v>
      </c>
      <c r="I28" s="219"/>
      <c r="J28" s="220"/>
      <c r="K28" s="166" t="n">
        <f aca="false">I28*J28</f>
        <v>0</v>
      </c>
      <c r="L28" s="203" t="n">
        <f aca="false">IF(ISERROR(H28/K28),0,H28/K28)</f>
        <v>0</v>
      </c>
      <c r="M28" s="221"/>
      <c r="N28" s="217"/>
      <c r="O28" s="218"/>
      <c r="P28" s="160" t="n">
        <f aca="false">M28*O28</f>
        <v>0</v>
      </c>
      <c r="Q28" s="222"/>
      <c r="R28" s="223" t="n">
        <f aca="false">W28+AB28+AG28+AL28+AQ28+AV28+BA28+BF28+BK28+BP28+BU28+BZ28+CE28+CJ28+CO28+CT28</f>
        <v>0</v>
      </c>
      <c r="S28" s="207" t="str">
        <f aca="false">IF((P28+R28)=H28,"　","NG")</f>
        <v>　</v>
      </c>
      <c r="T28" s="216"/>
      <c r="U28" s="217"/>
      <c r="V28" s="218"/>
      <c r="W28" s="160" t="n">
        <f aca="false">T28*V28</f>
        <v>0</v>
      </c>
      <c r="X28" s="222"/>
      <c r="Y28" s="221"/>
      <c r="Z28" s="217"/>
      <c r="AA28" s="227"/>
      <c r="AB28" s="160" t="n">
        <f aca="false">Y28*AA28</f>
        <v>0</v>
      </c>
      <c r="AC28" s="222"/>
      <c r="AD28" s="216"/>
      <c r="AE28" s="217"/>
      <c r="AF28" s="228"/>
      <c r="AG28" s="160" t="n">
        <f aca="false">AD28*AF28</f>
        <v>0</v>
      </c>
      <c r="AH28" s="222"/>
      <c r="AI28" s="221"/>
      <c r="AJ28" s="217"/>
      <c r="AK28" s="227"/>
      <c r="AL28" s="160" t="n">
        <f aca="false">AI28*AK28</f>
        <v>0</v>
      </c>
      <c r="AM28" s="222"/>
      <c r="AN28" s="224"/>
      <c r="AO28" s="225"/>
      <c r="AP28" s="226"/>
      <c r="AQ28" s="160" t="n">
        <f aca="false">AN28*AP28</f>
        <v>0</v>
      </c>
      <c r="AR28" s="222"/>
      <c r="AS28" s="224"/>
      <c r="AT28" s="225"/>
      <c r="AU28" s="226"/>
      <c r="AV28" s="160" t="n">
        <f aca="false">AS28*AU28</f>
        <v>0</v>
      </c>
      <c r="AW28" s="222"/>
      <c r="AX28" s="224"/>
      <c r="AY28" s="225"/>
      <c r="AZ28" s="226"/>
      <c r="BA28" s="160" t="n">
        <f aca="false">AX28*AZ28</f>
        <v>0</v>
      </c>
      <c r="BB28" s="222"/>
      <c r="BC28" s="224"/>
      <c r="BD28" s="225"/>
      <c r="BE28" s="226"/>
      <c r="BF28" s="160" t="n">
        <f aca="false">BC28*BE28</f>
        <v>0</v>
      </c>
      <c r="BG28" s="222"/>
      <c r="BH28" s="224"/>
      <c r="BI28" s="225"/>
      <c r="BJ28" s="226"/>
      <c r="BK28" s="160" t="n">
        <f aca="false">BH28*BJ28</f>
        <v>0</v>
      </c>
      <c r="BL28" s="222"/>
      <c r="BM28" s="224"/>
      <c r="BN28" s="225"/>
      <c r="BO28" s="226"/>
      <c r="BP28" s="160" t="n">
        <f aca="false">BM28*BO28</f>
        <v>0</v>
      </c>
      <c r="BQ28" s="222"/>
      <c r="BR28" s="224"/>
      <c r="BS28" s="225"/>
      <c r="BT28" s="226"/>
      <c r="BU28" s="160" t="n">
        <f aca="false">BR28*BT28</f>
        <v>0</v>
      </c>
      <c r="BV28" s="222"/>
      <c r="BW28" s="224"/>
      <c r="BX28" s="225"/>
      <c r="BY28" s="226"/>
      <c r="BZ28" s="160" t="n">
        <f aca="false">BW28*BY28</f>
        <v>0</v>
      </c>
      <c r="CA28" s="222"/>
      <c r="CB28" s="224"/>
      <c r="CC28" s="225"/>
      <c r="CD28" s="226"/>
      <c r="CE28" s="160" t="n">
        <f aca="false">CB28*CD28</f>
        <v>0</v>
      </c>
      <c r="CF28" s="222"/>
      <c r="CG28" s="224"/>
      <c r="CH28" s="225"/>
      <c r="CI28" s="226"/>
      <c r="CJ28" s="160" t="n">
        <f aca="false">CG28*CI28</f>
        <v>0</v>
      </c>
      <c r="CK28" s="222"/>
      <c r="CL28" s="224"/>
      <c r="CM28" s="225"/>
      <c r="CN28" s="226"/>
      <c r="CO28" s="160" t="n">
        <f aca="false">CL28*CN28</f>
        <v>0</v>
      </c>
      <c r="CP28" s="222"/>
      <c r="CQ28" s="224"/>
      <c r="CR28" s="225"/>
      <c r="CS28" s="226"/>
      <c r="CT28" s="160" t="n">
        <f aca="false">CQ28*CS28</f>
        <v>0</v>
      </c>
      <c r="CU28" s="222"/>
    </row>
    <row r="29" customFormat="false" ht="18" hidden="false" customHeight="true" outlineLevel="0" collapsed="false">
      <c r="A29" s="214"/>
      <c r="B29" s="215"/>
      <c r="C29" s="215"/>
      <c r="D29" s="216"/>
      <c r="E29" s="217"/>
      <c r="F29" s="217"/>
      <c r="G29" s="218"/>
      <c r="H29" s="160" t="n">
        <f aca="false">E29*G29</f>
        <v>0</v>
      </c>
      <c r="I29" s="219"/>
      <c r="J29" s="220"/>
      <c r="K29" s="166" t="n">
        <f aca="false">I29*J29</f>
        <v>0</v>
      </c>
      <c r="L29" s="203" t="n">
        <f aca="false">IF(ISERROR(H29/K29),0,H29/K29)</f>
        <v>0</v>
      </c>
      <c r="M29" s="221"/>
      <c r="N29" s="217"/>
      <c r="O29" s="218"/>
      <c r="P29" s="160" t="n">
        <f aca="false">M29*O29</f>
        <v>0</v>
      </c>
      <c r="Q29" s="222"/>
      <c r="R29" s="223" t="n">
        <f aca="false">W29+AB29+AG29+AL29+AQ29+AV29+BA29+BF29+BK29+BP29+BU29+BZ29+CE29+CJ29+CO29+CT29</f>
        <v>0</v>
      </c>
      <c r="S29" s="207" t="str">
        <f aca="false">IF((P29+R29)=H29,"　","NG")</f>
        <v>　</v>
      </c>
      <c r="T29" s="216"/>
      <c r="U29" s="217"/>
      <c r="V29" s="218"/>
      <c r="W29" s="160" t="n">
        <f aca="false">T29*V29</f>
        <v>0</v>
      </c>
      <c r="X29" s="222"/>
      <c r="Y29" s="221"/>
      <c r="Z29" s="217"/>
      <c r="AA29" s="227"/>
      <c r="AB29" s="160" t="n">
        <f aca="false">Y29*AA29</f>
        <v>0</v>
      </c>
      <c r="AC29" s="222"/>
      <c r="AD29" s="216"/>
      <c r="AE29" s="217"/>
      <c r="AF29" s="228"/>
      <c r="AG29" s="160" t="n">
        <f aca="false">AD29*AF29</f>
        <v>0</v>
      </c>
      <c r="AH29" s="222"/>
      <c r="AI29" s="221"/>
      <c r="AJ29" s="217"/>
      <c r="AK29" s="227"/>
      <c r="AL29" s="160" t="n">
        <f aca="false">AI29*AK29</f>
        <v>0</v>
      </c>
      <c r="AM29" s="222"/>
      <c r="AN29" s="224"/>
      <c r="AO29" s="225"/>
      <c r="AP29" s="226"/>
      <c r="AQ29" s="160" t="n">
        <f aca="false">AN29*AP29</f>
        <v>0</v>
      </c>
      <c r="AR29" s="222"/>
      <c r="AS29" s="224"/>
      <c r="AT29" s="225"/>
      <c r="AU29" s="226"/>
      <c r="AV29" s="160" t="n">
        <f aca="false">AS29*AU29</f>
        <v>0</v>
      </c>
      <c r="AW29" s="222"/>
      <c r="AX29" s="224"/>
      <c r="AY29" s="225"/>
      <c r="AZ29" s="226"/>
      <c r="BA29" s="160" t="n">
        <f aca="false">AX29*AZ29</f>
        <v>0</v>
      </c>
      <c r="BB29" s="222"/>
      <c r="BC29" s="224"/>
      <c r="BD29" s="225"/>
      <c r="BE29" s="226"/>
      <c r="BF29" s="160" t="n">
        <f aca="false">BC29*BE29</f>
        <v>0</v>
      </c>
      <c r="BG29" s="222"/>
      <c r="BH29" s="224"/>
      <c r="BI29" s="225"/>
      <c r="BJ29" s="226"/>
      <c r="BK29" s="160" t="n">
        <f aca="false">BH29*BJ29</f>
        <v>0</v>
      </c>
      <c r="BL29" s="222"/>
      <c r="BM29" s="224"/>
      <c r="BN29" s="225"/>
      <c r="BO29" s="226"/>
      <c r="BP29" s="160" t="n">
        <f aca="false">BM29*BO29</f>
        <v>0</v>
      </c>
      <c r="BQ29" s="222"/>
      <c r="BR29" s="224"/>
      <c r="BS29" s="225"/>
      <c r="BT29" s="226"/>
      <c r="BU29" s="160" t="n">
        <f aca="false">BR29*BT29</f>
        <v>0</v>
      </c>
      <c r="BV29" s="222"/>
      <c r="BW29" s="224"/>
      <c r="BX29" s="225"/>
      <c r="BY29" s="226"/>
      <c r="BZ29" s="160" t="n">
        <f aca="false">BW29*BY29</f>
        <v>0</v>
      </c>
      <c r="CA29" s="222"/>
      <c r="CB29" s="224"/>
      <c r="CC29" s="225"/>
      <c r="CD29" s="226"/>
      <c r="CE29" s="160" t="n">
        <f aca="false">CB29*CD29</f>
        <v>0</v>
      </c>
      <c r="CF29" s="222"/>
      <c r="CG29" s="224"/>
      <c r="CH29" s="225"/>
      <c r="CI29" s="226"/>
      <c r="CJ29" s="160" t="n">
        <f aca="false">CG29*CI29</f>
        <v>0</v>
      </c>
      <c r="CK29" s="222"/>
      <c r="CL29" s="224"/>
      <c r="CM29" s="225"/>
      <c r="CN29" s="226"/>
      <c r="CO29" s="160" t="n">
        <f aca="false">CL29*CN29</f>
        <v>0</v>
      </c>
      <c r="CP29" s="222"/>
      <c r="CQ29" s="224"/>
      <c r="CR29" s="225"/>
      <c r="CS29" s="226"/>
      <c r="CT29" s="160" t="n">
        <f aca="false">CQ29*CS29</f>
        <v>0</v>
      </c>
      <c r="CU29" s="222"/>
    </row>
    <row r="30" customFormat="false" ht="18" hidden="false" customHeight="true" outlineLevel="0" collapsed="false">
      <c r="A30" s="214"/>
      <c r="B30" s="215"/>
      <c r="C30" s="215"/>
      <c r="D30" s="216"/>
      <c r="E30" s="217"/>
      <c r="F30" s="217"/>
      <c r="G30" s="218"/>
      <c r="H30" s="160" t="n">
        <f aca="false">E30*G30</f>
        <v>0</v>
      </c>
      <c r="I30" s="219"/>
      <c r="J30" s="220"/>
      <c r="K30" s="166" t="n">
        <f aca="false">I30*J30</f>
        <v>0</v>
      </c>
      <c r="L30" s="203" t="n">
        <f aca="false">IF(ISERROR(H30/K30),0,H30/K30)</f>
        <v>0</v>
      </c>
      <c r="M30" s="221"/>
      <c r="N30" s="217"/>
      <c r="O30" s="218"/>
      <c r="P30" s="160" t="n">
        <f aca="false">M30*O30</f>
        <v>0</v>
      </c>
      <c r="Q30" s="222"/>
      <c r="R30" s="223" t="n">
        <f aca="false">W30+AB30+AG30+AL30+AQ30+AV30+BA30+BF30+BK30+BP30+BU30+BZ30+CE30+CJ30+CO30+CT30</f>
        <v>0</v>
      </c>
      <c r="S30" s="207" t="str">
        <f aca="false">IF((P30+R30)=H30,"　","NG")</f>
        <v>　</v>
      </c>
      <c r="T30" s="216"/>
      <c r="U30" s="217"/>
      <c r="V30" s="218"/>
      <c r="W30" s="160" t="n">
        <f aca="false">T30*V30</f>
        <v>0</v>
      </c>
      <c r="X30" s="222"/>
      <c r="Y30" s="221"/>
      <c r="Z30" s="217"/>
      <c r="AA30" s="227"/>
      <c r="AB30" s="160" t="n">
        <f aca="false">Y30*AA30</f>
        <v>0</v>
      </c>
      <c r="AC30" s="222"/>
      <c r="AD30" s="216"/>
      <c r="AE30" s="217"/>
      <c r="AF30" s="228"/>
      <c r="AG30" s="160" t="n">
        <f aca="false">AD30*AF30</f>
        <v>0</v>
      </c>
      <c r="AH30" s="222"/>
      <c r="AI30" s="221"/>
      <c r="AJ30" s="217"/>
      <c r="AK30" s="227"/>
      <c r="AL30" s="160" t="n">
        <f aca="false">AI30*AK30</f>
        <v>0</v>
      </c>
      <c r="AM30" s="222"/>
      <c r="AN30" s="224"/>
      <c r="AO30" s="225"/>
      <c r="AP30" s="226"/>
      <c r="AQ30" s="160" t="n">
        <f aca="false">AN30*AP30</f>
        <v>0</v>
      </c>
      <c r="AR30" s="222"/>
      <c r="AS30" s="224"/>
      <c r="AT30" s="225"/>
      <c r="AU30" s="226"/>
      <c r="AV30" s="160" t="n">
        <f aca="false">AS30*AU30</f>
        <v>0</v>
      </c>
      <c r="AW30" s="222"/>
      <c r="AX30" s="224"/>
      <c r="AY30" s="225"/>
      <c r="AZ30" s="226"/>
      <c r="BA30" s="160" t="n">
        <f aca="false">AX30*AZ30</f>
        <v>0</v>
      </c>
      <c r="BB30" s="222"/>
      <c r="BC30" s="224"/>
      <c r="BD30" s="225"/>
      <c r="BE30" s="226"/>
      <c r="BF30" s="160" t="n">
        <f aca="false">BC30*BE30</f>
        <v>0</v>
      </c>
      <c r="BG30" s="222"/>
      <c r="BH30" s="224"/>
      <c r="BI30" s="225"/>
      <c r="BJ30" s="226"/>
      <c r="BK30" s="160" t="n">
        <f aca="false">BH30*BJ30</f>
        <v>0</v>
      </c>
      <c r="BL30" s="222"/>
      <c r="BM30" s="224"/>
      <c r="BN30" s="225"/>
      <c r="BO30" s="226"/>
      <c r="BP30" s="160" t="n">
        <f aca="false">BM30*BO30</f>
        <v>0</v>
      </c>
      <c r="BQ30" s="222"/>
      <c r="BR30" s="224"/>
      <c r="BS30" s="225"/>
      <c r="BT30" s="226"/>
      <c r="BU30" s="160" t="n">
        <f aca="false">BR30*BT30</f>
        <v>0</v>
      </c>
      <c r="BV30" s="222"/>
      <c r="BW30" s="224"/>
      <c r="BX30" s="225"/>
      <c r="BY30" s="226"/>
      <c r="BZ30" s="160" t="n">
        <f aca="false">BW30*BY30</f>
        <v>0</v>
      </c>
      <c r="CA30" s="222"/>
      <c r="CB30" s="224"/>
      <c r="CC30" s="225"/>
      <c r="CD30" s="226"/>
      <c r="CE30" s="160" t="n">
        <f aca="false">CB30*CD30</f>
        <v>0</v>
      </c>
      <c r="CF30" s="222"/>
      <c r="CG30" s="224"/>
      <c r="CH30" s="225"/>
      <c r="CI30" s="226"/>
      <c r="CJ30" s="160" t="n">
        <f aca="false">CG30*CI30</f>
        <v>0</v>
      </c>
      <c r="CK30" s="222"/>
      <c r="CL30" s="224"/>
      <c r="CM30" s="225"/>
      <c r="CN30" s="226"/>
      <c r="CO30" s="160" t="n">
        <f aca="false">CL30*CN30</f>
        <v>0</v>
      </c>
      <c r="CP30" s="222"/>
      <c r="CQ30" s="224"/>
      <c r="CR30" s="225"/>
      <c r="CS30" s="226"/>
      <c r="CT30" s="160" t="n">
        <f aca="false">CQ30*CS30</f>
        <v>0</v>
      </c>
      <c r="CU30" s="222"/>
    </row>
    <row r="31" customFormat="false" ht="18" hidden="false" customHeight="true" outlineLevel="0" collapsed="false">
      <c r="A31" s="214"/>
      <c r="B31" s="215"/>
      <c r="C31" s="215"/>
      <c r="D31" s="216"/>
      <c r="E31" s="217"/>
      <c r="F31" s="217"/>
      <c r="G31" s="218"/>
      <c r="H31" s="160" t="n">
        <f aca="false">E31*G31</f>
        <v>0</v>
      </c>
      <c r="I31" s="219"/>
      <c r="J31" s="220"/>
      <c r="K31" s="166" t="n">
        <f aca="false">I31*J31</f>
        <v>0</v>
      </c>
      <c r="L31" s="203" t="n">
        <f aca="false">IF(ISERROR(H31/K31),0,H31/K31)</f>
        <v>0</v>
      </c>
      <c r="M31" s="221"/>
      <c r="N31" s="217"/>
      <c r="O31" s="218"/>
      <c r="P31" s="160" t="n">
        <f aca="false">M31*O31</f>
        <v>0</v>
      </c>
      <c r="Q31" s="222"/>
      <c r="R31" s="223" t="n">
        <f aca="false">W31+AB31+AG31+AL31+AQ31+AV31+BA31+BF31+BK31+BP31+BU31+BZ31+CE31+CJ31+CO31+CT31</f>
        <v>0</v>
      </c>
      <c r="S31" s="207" t="str">
        <f aca="false">IF((P31+R31)=H31,"　","NG")</f>
        <v>　</v>
      </c>
      <c r="T31" s="216"/>
      <c r="U31" s="217"/>
      <c r="V31" s="218"/>
      <c r="W31" s="160" t="n">
        <f aca="false">T31*V31</f>
        <v>0</v>
      </c>
      <c r="X31" s="222"/>
      <c r="Y31" s="221"/>
      <c r="Z31" s="217"/>
      <c r="AA31" s="227"/>
      <c r="AB31" s="160" t="n">
        <f aca="false">Y31*AA31</f>
        <v>0</v>
      </c>
      <c r="AC31" s="222"/>
      <c r="AD31" s="216"/>
      <c r="AE31" s="217"/>
      <c r="AF31" s="228"/>
      <c r="AG31" s="160" t="n">
        <f aca="false">AD31*AF31</f>
        <v>0</v>
      </c>
      <c r="AH31" s="222"/>
      <c r="AI31" s="221"/>
      <c r="AJ31" s="217"/>
      <c r="AK31" s="227"/>
      <c r="AL31" s="160" t="n">
        <f aca="false">AI31*AK31</f>
        <v>0</v>
      </c>
      <c r="AM31" s="222"/>
      <c r="AN31" s="224"/>
      <c r="AO31" s="225"/>
      <c r="AP31" s="226"/>
      <c r="AQ31" s="160" t="n">
        <f aca="false">AN31*AP31</f>
        <v>0</v>
      </c>
      <c r="AR31" s="222"/>
      <c r="AS31" s="224"/>
      <c r="AT31" s="225"/>
      <c r="AU31" s="226"/>
      <c r="AV31" s="160" t="n">
        <f aca="false">AS31*AU31</f>
        <v>0</v>
      </c>
      <c r="AW31" s="222"/>
      <c r="AX31" s="224"/>
      <c r="AY31" s="225"/>
      <c r="AZ31" s="226"/>
      <c r="BA31" s="160" t="n">
        <f aca="false">AX31*AZ31</f>
        <v>0</v>
      </c>
      <c r="BB31" s="222"/>
      <c r="BC31" s="224"/>
      <c r="BD31" s="225"/>
      <c r="BE31" s="226"/>
      <c r="BF31" s="160" t="n">
        <f aca="false">BC31*BE31</f>
        <v>0</v>
      </c>
      <c r="BG31" s="222"/>
      <c r="BH31" s="224"/>
      <c r="BI31" s="225"/>
      <c r="BJ31" s="226"/>
      <c r="BK31" s="160" t="n">
        <f aca="false">BH31*BJ31</f>
        <v>0</v>
      </c>
      <c r="BL31" s="222"/>
      <c r="BM31" s="224"/>
      <c r="BN31" s="225"/>
      <c r="BO31" s="226"/>
      <c r="BP31" s="160" t="n">
        <f aca="false">BM31*BO31</f>
        <v>0</v>
      </c>
      <c r="BQ31" s="222"/>
      <c r="BR31" s="224"/>
      <c r="BS31" s="225"/>
      <c r="BT31" s="226"/>
      <c r="BU31" s="160" t="n">
        <f aca="false">BR31*BT31</f>
        <v>0</v>
      </c>
      <c r="BV31" s="222"/>
      <c r="BW31" s="224"/>
      <c r="BX31" s="225"/>
      <c r="BY31" s="226"/>
      <c r="BZ31" s="160" t="n">
        <f aca="false">BW31*BY31</f>
        <v>0</v>
      </c>
      <c r="CA31" s="222"/>
      <c r="CB31" s="224"/>
      <c r="CC31" s="225"/>
      <c r="CD31" s="226"/>
      <c r="CE31" s="160" t="n">
        <f aca="false">CB31*CD31</f>
        <v>0</v>
      </c>
      <c r="CF31" s="222"/>
      <c r="CG31" s="224"/>
      <c r="CH31" s="225"/>
      <c r="CI31" s="226"/>
      <c r="CJ31" s="160" t="n">
        <f aca="false">CG31*CI31</f>
        <v>0</v>
      </c>
      <c r="CK31" s="222"/>
      <c r="CL31" s="224"/>
      <c r="CM31" s="225"/>
      <c r="CN31" s="226"/>
      <c r="CO31" s="160" t="n">
        <f aca="false">CL31*CN31</f>
        <v>0</v>
      </c>
      <c r="CP31" s="222"/>
      <c r="CQ31" s="224"/>
      <c r="CR31" s="225"/>
      <c r="CS31" s="226"/>
      <c r="CT31" s="160" t="n">
        <f aca="false">CQ31*CS31</f>
        <v>0</v>
      </c>
      <c r="CU31" s="222"/>
    </row>
    <row r="32" customFormat="false" ht="18" hidden="false" customHeight="true" outlineLevel="0" collapsed="false">
      <c r="A32" s="214"/>
      <c r="B32" s="215"/>
      <c r="C32" s="215"/>
      <c r="D32" s="216"/>
      <c r="E32" s="217"/>
      <c r="F32" s="217"/>
      <c r="G32" s="218"/>
      <c r="H32" s="160" t="n">
        <f aca="false">E32*G32</f>
        <v>0</v>
      </c>
      <c r="I32" s="219"/>
      <c r="J32" s="220"/>
      <c r="K32" s="166" t="n">
        <f aca="false">I32*J32</f>
        <v>0</v>
      </c>
      <c r="L32" s="203" t="n">
        <f aca="false">IF(ISERROR(H32/K32),0,H32/K32)</f>
        <v>0</v>
      </c>
      <c r="M32" s="221"/>
      <c r="N32" s="217"/>
      <c r="O32" s="218"/>
      <c r="P32" s="160" t="n">
        <f aca="false">M32*O32</f>
        <v>0</v>
      </c>
      <c r="Q32" s="222"/>
      <c r="R32" s="223" t="n">
        <f aca="false">W32+AB32+AG32+AL32+AQ32+AV32+BA32+BF32+BK32+BP32+BU32+BZ32+CE32+CJ32+CO32+CT32</f>
        <v>0</v>
      </c>
      <c r="S32" s="207" t="str">
        <f aca="false">IF((P32+R32)=H32,"　","NG")</f>
        <v>　</v>
      </c>
      <c r="T32" s="216"/>
      <c r="U32" s="217"/>
      <c r="V32" s="218"/>
      <c r="W32" s="160" t="n">
        <f aca="false">T32*V32</f>
        <v>0</v>
      </c>
      <c r="X32" s="222"/>
      <c r="Y32" s="221"/>
      <c r="Z32" s="217"/>
      <c r="AA32" s="227"/>
      <c r="AB32" s="160" t="n">
        <f aca="false">Y32*AA32</f>
        <v>0</v>
      </c>
      <c r="AC32" s="222"/>
      <c r="AD32" s="216"/>
      <c r="AE32" s="217"/>
      <c r="AF32" s="228"/>
      <c r="AG32" s="160" t="n">
        <f aca="false">AD32*AF32</f>
        <v>0</v>
      </c>
      <c r="AH32" s="222"/>
      <c r="AI32" s="221"/>
      <c r="AJ32" s="217"/>
      <c r="AK32" s="227"/>
      <c r="AL32" s="160" t="n">
        <f aca="false">AI32*AK32</f>
        <v>0</v>
      </c>
      <c r="AM32" s="222"/>
      <c r="AN32" s="224"/>
      <c r="AO32" s="225"/>
      <c r="AP32" s="226"/>
      <c r="AQ32" s="160" t="n">
        <f aca="false">AN32*AP32</f>
        <v>0</v>
      </c>
      <c r="AR32" s="222"/>
      <c r="AS32" s="224"/>
      <c r="AT32" s="225"/>
      <c r="AU32" s="226"/>
      <c r="AV32" s="160" t="n">
        <f aca="false">AS32*AU32</f>
        <v>0</v>
      </c>
      <c r="AW32" s="222"/>
      <c r="AX32" s="224"/>
      <c r="AY32" s="225"/>
      <c r="AZ32" s="226"/>
      <c r="BA32" s="160" t="n">
        <f aca="false">AX32*AZ32</f>
        <v>0</v>
      </c>
      <c r="BB32" s="222"/>
      <c r="BC32" s="224"/>
      <c r="BD32" s="225"/>
      <c r="BE32" s="226"/>
      <c r="BF32" s="160" t="n">
        <f aca="false">BC32*BE32</f>
        <v>0</v>
      </c>
      <c r="BG32" s="222"/>
      <c r="BH32" s="224"/>
      <c r="BI32" s="225"/>
      <c r="BJ32" s="226"/>
      <c r="BK32" s="160" t="n">
        <f aca="false">BH32*BJ32</f>
        <v>0</v>
      </c>
      <c r="BL32" s="222"/>
      <c r="BM32" s="224"/>
      <c r="BN32" s="225"/>
      <c r="BO32" s="226"/>
      <c r="BP32" s="160" t="n">
        <f aca="false">BM32*BO32</f>
        <v>0</v>
      </c>
      <c r="BQ32" s="222"/>
      <c r="BR32" s="224"/>
      <c r="BS32" s="225"/>
      <c r="BT32" s="226"/>
      <c r="BU32" s="160" t="n">
        <f aca="false">BR32*BT32</f>
        <v>0</v>
      </c>
      <c r="BV32" s="222"/>
      <c r="BW32" s="224"/>
      <c r="BX32" s="225"/>
      <c r="BY32" s="226"/>
      <c r="BZ32" s="160" t="n">
        <f aca="false">BW32*BY32</f>
        <v>0</v>
      </c>
      <c r="CA32" s="222"/>
      <c r="CB32" s="224"/>
      <c r="CC32" s="225"/>
      <c r="CD32" s="226"/>
      <c r="CE32" s="160" t="n">
        <f aca="false">CB32*CD32</f>
        <v>0</v>
      </c>
      <c r="CF32" s="222"/>
      <c r="CG32" s="224"/>
      <c r="CH32" s="225"/>
      <c r="CI32" s="226"/>
      <c r="CJ32" s="160" t="n">
        <f aca="false">CG32*CI32</f>
        <v>0</v>
      </c>
      <c r="CK32" s="222"/>
      <c r="CL32" s="224"/>
      <c r="CM32" s="225"/>
      <c r="CN32" s="226"/>
      <c r="CO32" s="160" t="n">
        <f aca="false">CL32*CN32</f>
        <v>0</v>
      </c>
      <c r="CP32" s="222"/>
      <c r="CQ32" s="224"/>
      <c r="CR32" s="225"/>
      <c r="CS32" s="226"/>
      <c r="CT32" s="160" t="n">
        <f aca="false">CQ32*CS32</f>
        <v>0</v>
      </c>
      <c r="CU32" s="222"/>
    </row>
    <row r="33" customFormat="false" ht="18" hidden="false" customHeight="true" outlineLevel="0" collapsed="false">
      <c r="A33" s="214"/>
      <c r="B33" s="215"/>
      <c r="C33" s="215"/>
      <c r="D33" s="216"/>
      <c r="E33" s="217"/>
      <c r="F33" s="217"/>
      <c r="G33" s="218"/>
      <c r="H33" s="160" t="n">
        <f aca="false">E33*G33</f>
        <v>0</v>
      </c>
      <c r="I33" s="219"/>
      <c r="J33" s="220"/>
      <c r="K33" s="166" t="n">
        <f aca="false">I33*J33</f>
        <v>0</v>
      </c>
      <c r="L33" s="203" t="n">
        <f aca="false">IF(ISERROR(H33/K33),0,H33/K33)</f>
        <v>0</v>
      </c>
      <c r="M33" s="221"/>
      <c r="N33" s="217"/>
      <c r="O33" s="218"/>
      <c r="P33" s="160" t="n">
        <f aca="false">M33*O33</f>
        <v>0</v>
      </c>
      <c r="Q33" s="222"/>
      <c r="R33" s="223" t="n">
        <f aca="false">W33+AB33+AG33+AL33+AQ33+AV33+BA33+BF33+BK33+BP33+BU33+BZ33+CE33+CJ33+CO33+CT33</f>
        <v>0</v>
      </c>
      <c r="S33" s="207" t="str">
        <f aca="false">IF((P33+R33)=H33,"　","NG")</f>
        <v>　</v>
      </c>
      <c r="T33" s="216"/>
      <c r="U33" s="217"/>
      <c r="V33" s="218"/>
      <c r="W33" s="160" t="n">
        <f aca="false">T33*V33</f>
        <v>0</v>
      </c>
      <c r="X33" s="222"/>
      <c r="Y33" s="221"/>
      <c r="Z33" s="217"/>
      <c r="AA33" s="227"/>
      <c r="AB33" s="160" t="n">
        <f aca="false">Y33*AA33</f>
        <v>0</v>
      </c>
      <c r="AC33" s="222"/>
      <c r="AD33" s="216"/>
      <c r="AE33" s="217"/>
      <c r="AF33" s="228"/>
      <c r="AG33" s="160" t="n">
        <f aca="false">AD33*AF33</f>
        <v>0</v>
      </c>
      <c r="AH33" s="222"/>
      <c r="AI33" s="221"/>
      <c r="AJ33" s="217"/>
      <c r="AK33" s="227"/>
      <c r="AL33" s="160" t="n">
        <f aca="false">AI33*AK33</f>
        <v>0</v>
      </c>
      <c r="AM33" s="222"/>
      <c r="AN33" s="224"/>
      <c r="AO33" s="225"/>
      <c r="AP33" s="226"/>
      <c r="AQ33" s="160" t="n">
        <f aca="false">AN33*AP33</f>
        <v>0</v>
      </c>
      <c r="AR33" s="222"/>
      <c r="AS33" s="224"/>
      <c r="AT33" s="225"/>
      <c r="AU33" s="226"/>
      <c r="AV33" s="160" t="n">
        <f aca="false">AS33*AU33</f>
        <v>0</v>
      </c>
      <c r="AW33" s="222"/>
      <c r="AX33" s="224"/>
      <c r="AY33" s="225"/>
      <c r="AZ33" s="226"/>
      <c r="BA33" s="160" t="n">
        <f aca="false">AX33*AZ33</f>
        <v>0</v>
      </c>
      <c r="BB33" s="222"/>
      <c r="BC33" s="224"/>
      <c r="BD33" s="225"/>
      <c r="BE33" s="226"/>
      <c r="BF33" s="160" t="n">
        <f aca="false">BC33*BE33</f>
        <v>0</v>
      </c>
      <c r="BG33" s="222"/>
      <c r="BH33" s="224"/>
      <c r="BI33" s="225"/>
      <c r="BJ33" s="226"/>
      <c r="BK33" s="160" t="n">
        <f aca="false">BH33*BJ33</f>
        <v>0</v>
      </c>
      <c r="BL33" s="222"/>
      <c r="BM33" s="224"/>
      <c r="BN33" s="225"/>
      <c r="BO33" s="226"/>
      <c r="BP33" s="160" t="n">
        <f aca="false">BM33*BO33</f>
        <v>0</v>
      </c>
      <c r="BQ33" s="222"/>
      <c r="BR33" s="224"/>
      <c r="BS33" s="225"/>
      <c r="BT33" s="226"/>
      <c r="BU33" s="160" t="n">
        <f aca="false">BR33*BT33</f>
        <v>0</v>
      </c>
      <c r="BV33" s="222"/>
      <c r="BW33" s="224"/>
      <c r="BX33" s="225"/>
      <c r="BY33" s="226"/>
      <c r="BZ33" s="160" t="n">
        <f aca="false">BW33*BY33</f>
        <v>0</v>
      </c>
      <c r="CA33" s="222"/>
      <c r="CB33" s="224"/>
      <c r="CC33" s="225"/>
      <c r="CD33" s="226"/>
      <c r="CE33" s="160" t="n">
        <f aca="false">CB33*CD33</f>
        <v>0</v>
      </c>
      <c r="CF33" s="222"/>
      <c r="CG33" s="224"/>
      <c r="CH33" s="225"/>
      <c r="CI33" s="226"/>
      <c r="CJ33" s="160" t="n">
        <f aca="false">CG33*CI33</f>
        <v>0</v>
      </c>
      <c r="CK33" s="222"/>
      <c r="CL33" s="224"/>
      <c r="CM33" s="225"/>
      <c r="CN33" s="226"/>
      <c r="CO33" s="160" t="n">
        <f aca="false">CL33*CN33</f>
        <v>0</v>
      </c>
      <c r="CP33" s="222"/>
      <c r="CQ33" s="224"/>
      <c r="CR33" s="225"/>
      <c r="CS33" s="226"/>
      <c r="CT33" s="160" t="n">
        <f aca="false">CQ33*CS33</f>
        <v>0</v>
      </c>
      <c r="CU33" s="222"/>
    </row>
    <row r="34" customFormat="false" ht="18" hidden="false" customHeight="true" outlineLevel="0" collapsed="false">
      <c r="A34" s="214"/>
      <c r="B34" s="215"/>
      <c r="C34" s="215"/>
      <c r="D34" s="216"/>
      <c r="E34" s="217"/>
      <c r="F34" s="217"/>
      <c r="G34" s="218"/>
      <c r="H34" s="160" t="n">
        <f aca="false">E34*G34</f>
        <v>0</v>
      </c>
      <c r="I34" s="219"/>
      <c r="J34" s="220"/>
      <c r="K34" s="166" t="n">
        <f aca="false">I34*J34</f>
        <v>0</v>
      </c>
      <c r="L34" s="203" t="n">
        <f aca="false">IF(ISERROR(H34/K34),0,H34/K34)</f>
        <v>0</v>
      </c>
      <c r="M34" s="221"/>
      <c r="N34" s="217"/>
      <c r="O34" s="218"/>
      <c r="P34" s="160" t="n">
        <f aca="false">M34*O34</f>
        <v>0</v>
      </c>
      <c r="Q34" s="222"/>
      <c r="R34" s="223" t="n">
        <f aca="false">W34+AB34+AG34+AL34+AQ34+AV34+BA34+BF34+BK34+BP34+BU34+BZ34+CE34+CJ34+CO34+CT34</f>
        <v>0</v>
      </c>
      <c r="S34" s="207" t="str">
        <f aca="false">IF((P34+R34)=H34,"　","NG")</f>
        <v>　</v>
      </c>
      <c r="T34" s="216"/>
      <c r="U34" s="217"/>
      <c r="V34" s="218"/>
      <c r="W34" s="160" t="n">
        <f aca="false">T34*V34</f>
        <v>0</v>
      </c>
      <c r="X34" s="222"/>
      <c r="Y34" s="221"/>
      <c r="Z34" s="217"/>
      <c r="AA34" s="227"/>
      <c r="AB34" s="160" t="n">
        <f aca="false">Y34*AA34</f>
        <v>0</v>
      </c>
      <c r="AC34" s="222"/>
      <c r="AD34" s="216"/>
      <c r="AE34" s="217"/>
      <c r="AF34" s="228"/>
      <c r="AG34" s="160" t="n">
        <f aca="false">AD34*AF34</f>
        <v>0</v>
      </c>
      <c r="AH34" s="222"/>
      <c r="AI34" s="221"/>
      <c r="AJ34" s="217"/>
      <c r="AK34" s="227"/>
      <c r="AL34" s="160" t="n">
        <f aca="false">AI34*AK34</f>
        <v>0</v>
      </c>
      <c r="AM34" s="222"/>
      <c r="AN34" s="224"/>
      <c r="AO34" s="225"/>
      <c r="AP34" s="226"/>
      <c r="AQ34" s="160" t="n">
        <f aca="false">AN34*AP34</f>
        <v>0</v>
      </c>
      <c r="AR34" s="222"/>
      <c r="AS34" s="224"/>
      <c r="AT34" s="225"/>
      <c r="AU34" s="226"/>
      <c r="AV34" s="160" t="n">
        <f aca="false">AS34*AU34</f>
        <v>0</v>
      </c>
      <c r="AW34" s="222"/>
      <c r="AX34" s="224"/>
      <c r="AY34" s="225"/>
      <c r="AZ34" s="226"/>
      <c r="BA34" s="160" t="n">
        <f aca="false">AX34*AZ34</f>
        <v>0</v>
      </c>
      <c r="BB34" s="222"/>
      <c r="BC34" s="224"/>
      <c r="BD34" s="225"/>
      <c r="BE34" s="226"/>
      <c r="BF34" s="160" t="n">
        <f aca="false">BC34*BE34</f>
        <v>0</v>
      </c>
      <c r="BG34" s="222"/>
      <c r="BH34" s="224"/>
      <c r="BI34" s="225"/>
      <c r="BJ34" s="226"/>
      <c r="BK34" s="160" t="n">
        <f aca="false">BH34*BJ34</f>
        <v>0</v>
      </c>
      <c r="BL34" s="222"/>
      <c r="BM34" s="224"/>
      <c r="BN34" s="225"/>
      <c r="BO34" s="226"/>
      <c r="BP34" s="160" t="n">
        <f aca="false">BM34*BO34</f>
        <v>0</v>
      </c>
      <c r="BQ34" s="222"/>
      <c r="BR34" s="224"/>
      <c r="BS34" s="225"/>
      <c r="BT34" s="226"/>
      <c r="BU34" s="160" t="n">
        <f aca="false">BR34*BT34</f>
        <v>0</v>
      </c>
      <c r="BV34" s="222"/>
      <c r="BW34" s="224"/>
      <c r="BX34" s="225"/>
      <c r="BY34" s="226"/>
      <c r="BZ34" s="160" t="n">
        <f aca="false">BW34*BY34</f>
        <v>0</v>
      </c>
      <c r="CA34" s="222"/>
      <c r="CB34" s="224"/>
      <c r="CC34" s="225"/>
      <c r="CD34" s="226"/>
      <c r="CE34" s="160" t="n">
        <f aca="false">CB34*CD34</f>
        <v>0</v>
      </c>
      <c r="CF34" s="222"/>
      <c r="CG34" s="224"/>
      <c r="CH34" s="225"/>
      <c r="CI34" s="226"/>
      <c r="CJ34" s="160" t="n">
        <f aca="false">CG34*CI34</f>
        <v>0</v>
      </c>
      <c r="CK34" s="222"/>
      <c r="CL34" s="224"/>
      <c r="CM34" s="225"/>
      <c r="CN34" s="226"/>
      <c r="CO34" s="160" t="n">
        <f aca="false">CL34*CN34</f>
        <v>0</v>
      </c>
      <c r="CP34" s="222"/>
      <c r="CQ34" s="224"/>
      <c r="CR34" s="225"/>
      <c r="CS34" s="226"/>
      <c r="CT34" s="160" t="n">
        <f aca="false">CQ34*CS34</f>
        <v>0</v>
      </c>
      <c r="CU34" s="222"/>
    </row>
    <row r="35" customFormat="false" ht="18" hidden="false" customHeight="true" outlineLevel="0" collapsed="false">
      <c r="A35" s="214"/>
      <c r="B35" s="215"/>
      <c r="C35" s="215"/>
      <c r="D35" s="216"/>
      <c r="E35" s="217"/>
      <c r="F35" s="217"/>
      <c r="G35" s="218"/>
      <c r="H35" s="160" t="n">
        <f aca="false">E35*G35</f>
        <v>0</v>
      </c>
      <c r="I35" s="219"/>
      <c r="J35" s="220"/>
      <c r="K35" s="166" t="n">
        <f aca="false">I35*J35</f>
        <v>0</v>
      </c>
      <c r="L35" s="203" t="n">
        <f aca="false">IF(ISERROR(H35/K35),0,H35/K35)</f>
        <v>0</v>
      </c>
      <c r="M35" s="221"/>
      <c r="N35" s="217"/>
      <c r="O35" s="218"/>
      <c r="P35" s="160" t="n">
        <f aca="false">M35*O35</f>
        <v>0</v>
      </c>
      <c r="Q35" s="222"/>
      <c r="R35" s="223" t="n">
        <f aca="false">W35+AB35+AG35+AL35+AQ35+AV35+BA35+BF35+BK35+BP35+BU35+BZ35+CE35+CJ35+CO35+CT35</f>
        <v>0</v>
      </c>
      <c r="S35" s="207" t="str">
        <f aca="false">IF((P35+R35)=H35,"　","NG")</f>
        <v>　</v>
      </c>
      <c r="T35" s="216"/>
      <c r="U35" s="217"/>
      <c r="V35" s="218"/>
      <c r="W35" s="160" t="n">
        <f aca="false">T35*V35</f>
        <v>0</v>
      </c>
      <c r="X35" s="222"/>
      <c r="Y35" s="221"/>
      <c r="Z35" s="217"/>
      <c r="AA35" s="227"/>
      <c r="AB35" s="160" t="n">
        <f aca="false">Y35*AA35</f>
        <v>0</v>
      </c>
      <c r="AC35" s="222"/>
      <c r="AD35" s="216"/>
      <c r="AE35" s="217"/>
      <c r="AF35" s="228"/>
      <c r="AG35" s="160" t="n">
        <f aca="false">AD35*AF35</f>
        <v>0</v>
      </c>
      <c r="AH35" s="222"/>
      <c r="AI35" s="221"/>
      <c r="AJ35" s="217"/>
      <c r="AK35" s="227"/>
      <c r="AL35" s="160" t="n">
        <f aca="false">AI35*AK35</f>
        <v>0</v>
      </c>
      <c r="AM35" s="222"/>
      <c r="AN35" s="224"/>
      <c r="AO35" s="225"/>
      <c r="AP35" s="226"/>
      <c r="AQ35" s="160" t="n">
        <f aca="false">AN35*AP35</f>
        <v>0</v>
      </c>
      <c r="AR35" s="222"/>
      <c r="AS35" s="224"/>
      <c r="AT35" s="225"/>
      <c r="AU35" s="226"/>
      <c r="AV35" s="160" t="n">
        <f aca="false">AS35*AU35</f>
        <v>0</v>
      </c>
      <c r="AW35" s="222"/>
      <c r="AX35" s="224"/>
      <c r="AY35" s="225"/>
      <c r="AZ35" s="226"/>
      <c r="BA35" s="160" t="n">
        <f aca="false">AX35*AZ35</f>
        <v>0</v>
      </c>
      <c r="BB35" s="222"/>
      <c r="BC35" s="224"/>
      <c r="BD35" s="225"/>
      <c r="BE35" s="226"/>
      <c r="BF35" s="160" t="n">
        <f aca="false">BC35*BE35</f>
        <v>0</v>
      </c>
      <c r="BG35" s="222"/>
      <c r="BH35" s="224"/>
      <c r="BI35" s="225"/>
      <c r="BJ35" s="226"/>
      <c r="BK35" s="160" t="n">
        <f aca="false">BH35*BJ35</f>
        <v>0</v>
      </c>
      <c r="BL35" s="222"/>
      <c r="BM35" s="224"/>
      <c r="BN35" s="225"/>
      <c r="BO35" s="226"/>
      <c r="BP35" s="160" t="n">
        <f aca="false">BM35*BO35</f>
        <v>0</v>
      </c>
      <c r="BQ35" s="222"/>
      <c r="BR35" s="224"/>
      <c r="BS35" s="225"/>
      <c r="BT35" s="226"/>
      <c r="BU35" s="160" t="n">
        <f aca="false">BR35*BT35</f>
        <v>0</v>
      </c>
      <c r="BV35" s="222"/>
      <c r="BW35" s="224"/>
      <c r="BX35" s="225"/>
      <c r="BY35" s="226"/>
      <c r="BZ35" s="160" t="n">
        <f aca="false">BW35*BY35</f>
        <v>0</v>
      </c>
      <c r="CA35" s="222"/>
      <c r="CB35" s="224"/>
      <c r="CC35" s="225"/>
      <c r="CD35" s="226"/>
      <c r="CE35" s="160" t="n">
        <f aca="false">CB35*CD35</f>
        <v>0</v>
      </c>
      <c r="CF35" s="222"/>
      <c r="CG35" s="224"/>
      <c r="CH35" s="225"/>
      <c r="CI35" s="226"/>
      <c r="CJ35" s="160" t="n">
        <f aca="false">CG35*CI35</f>
        <v>0</v>
      </c>
      <c r="CK35" s="222"/>
      <c r="CL35" s="224"/>
      <c r="CM35" s="225"/>
      <c r="CN35" s="226"/>
      <c r="CO35" s="160" t="n">
        <f aca="false">CL35*CN35</f>
        <v>0</v>
      </c>
      <c r="CP35" s="222"/>
      <c r="CQ35" s="224"/>
      <c r="CR35" s="225"/>
      <c r="CS35" s="226"/>
      <c r="CT35" s="160" t="n">
        <f aca="false">CQ35*CS35</f>
        <v>0</v>
      </c>
      <c r="CU35" s="222"/>
    </row>
    <row r="36" customFormat="false" ht="18" hidden="false" customHeight="true" outlineLevel="0" collapsed="false">
      <c r="A36" s="214"/>
      <c r="B36" s="215"/>
      <c r="C36" s="215"/>
      <c r="D36" s="216"/>
      <c r="E36" s="217"/>
      <c r="F36" s="217"/>
      <c r="G36" s="218"/>
      <c r="H36" s="160" t="n">
        <f aca="false">E36*G36</f>
        <v>0</v>
      </c>
      <c r="I36" s="219"/>
      <c r="J36" s="220"/>
      <c r="K36" s="166" t="n">
        <f aca="false">I36*J36</f>
        <v>0</v>
      </c>
      <c r="L36" s="203" t="n">
        <f aca="false">IF(ISERROR(H36/K36),0,H36/K36)</f>
        <v>0</v>
      </c>
      <c r="M36" s="221"/>
      <c r="N36" s="217"/>
      <c r="O36" s="218"/>
      <c r="P36" s="160" t="n">
        <f aca="false">M36*O36</f>
        <v>0</v>
      </c>
      <c r="Q36" s="222"/>
      <c r="R36" s="223" t="n">
        <f aca="false">W36+AB36+AG36+AL36+AQ36+AV36+BA36+BF36+BK36+BP36+BU36+BZ36+CE36+CJ36+CO36+CT36</f>
        <v>0</v>
      </c>
      <c r="S36" s="207" t="str">
        <f aca="false">IF((P36+R36)=H36,"　","NG")</f>
        <v>　</v>
      </c>
      <c r="T36" s="216"/>
      <c r="U36" s="217"/>
      <c r="V36" s="218"/>
      <c r="W36" s="160" t="n">
        <f aca="false">T36*V36</f>
        <v>0</v>
      </c>
      <c r="X36" s="222"/>
      <c r="Y36" s="221"/>
      <c r="Z36" s="217"/>
      <c r="AA36" s="227"/>
      <c r="AB36" s="160" t="n">
        <f aca="false">Y36*AA36</f>
        <v>0</v>
      </c>
      <c r="AC36" s="222"/>
      <c r="AD36" s="216"/>
      <c r="AE36" s="217"/>
      <c r="AF36" s="228"/>
      <c r="AG36" s="160" t="n">
        <f aca="false">AD36*AF36</f>
        <v>0</v>
      </c>
      <c r="AH36" s="222"/>
      <c r="AI36" s="221"/>
      <c r="AJ36" s="217"/>
      <c r="AK36" s="227"/>
      <c r="AL36" s="160" t="n">
        <f aca="false">AI36*AK36</f>
        <v>0</v>
      </c>
      <c r="AM36" s="222"/>
      <c r="AN36" s="224"/>
      <c r="AO36" s="225"/>
      <c r="AP36" s="226"/>
      <c r="AQ36" s="160" t="n">
        <f aca="false">AN36*AP36</f>
        <v>0</v>
      </c>
      <c r="AR36" s="222"/>
      <c r="AS36" s="224"/>
      <c r="AT36" s="225"/>
      <c r="AU36" s="226"/>
      <c r="AV36" s="160" t="n">
        <f aca="false">AS36*AU36</f>
        <v>0</v>
      </c>
      <c r="AW36" s="222"/>
      <c r="AX36" s="224"/>
      <c r="AY36" s="225"/>
      <c r="AZ36" s="226"/>
      <c r="BA36" s="160" t="n">
        <f aca="false">AX36*AZ36</f>
        <v>0</v>
      </c>
      <c r="BB36" s="222"/>
      <c r="BC36" s="224"/>
      <c r="BD36" s="225"/>
      <c r="BE36" s="226"/>
      <c r="BF36" s="160" t="n">
        <f aca="false">BC36*BE36</f>
        <v>0</v>
      </c>
      <c r="BG36" s="222"/>
      <c r="BH36" s="224"/>
      <c r="BI36" s="225"/>
      <c r="BJ36" s="226"/>
      <c r="BK36" s="160" t="n">
        <f aca="false">BH36*BJ36</f>
        <v>0</v>
      </c>
      <c r="BL36" s="222"/>
      <c r="BM36" s="224"/>
      <c r="BN36" s="225"/>
      <c r="BO36" s="226"/>
      <c r="BP36" s="160" t="n">
        <f aca="false">BM36*BO36</f>
        <v>0</v>
      </c>
      <c r="BQ36" s="222"/>
      <c r="BR36" s="224"/>
      <c r="BS36" s="225"/>
      <c r="BT36" s="226"/>
      <c r="BU36" s="160" t="n">
        <f aca="false">BR36*BT36</f>
        <v>0</v>
      </c>
      <c r="BV36" s="222"/>
      <c r="BW36" s="224"/>
      <c r="BX36" s="225"/>
      <c r="BY36" s="226"/>
      <c r="BZ36" s="160" t="n">
        <f aca="false">BW36*BY36</f>
        <v>0</v>
      </c>
      <c r="CA36" s="222"/>
      <c r="CB36" s="224"/>
      <c r="CC36" s="225"/>
      <c r="CD36" s="226"/>
      <c r="CE36" s="160" t="n">
        <f aca="false">CB36*CD36</f>
        <v>0</v>
      </c>
      <c r="CF36" s="222"/>
      <c r="CG36" s="224"/>
      <c r="CH36" s="225"/>
      <c r="CI36" s="226"/>
      <c r="CJ36" s="160" t="n">
        <f aca="false">CG36*CI36</f>
        <v>0</v>
      </c>
      <c r="CK36" s="222"/>
      <c r="CL36" s="224"/>
      <c r="CM36" s="225"/>
      <c r="CN36" s="226"/>
      <c r="CO36" s="160" t="n">
        <f aca="false">CL36*CN36</f>
        <v>0</v>
      </c>
      <c r="CP36" s="222"/>
      <c r="CQ36" s="224"/>
      <c r="CR36" s="225"/>
      <c r="CS36" s="226"/>
      <c r="CT36" s="160" t="n">
        <f aca="false">CQ36*CS36</f>
        <v>0</v>
      </c>
      <c r="CU36" s="222"/>
    </row>
    <row r="37" customFormat="false" ht="18" hidden="false" customHeight="true" outlineLevel="0" collapsed="false">
      <c r="A37" s="214"/>
      <c r="B37" s="215"/>
      <c r="C37" s="215"/>
      <c r="D37" s="216"/>
      <c r="E37" s="217"/>
      <c r="F37" s="217"/>
      <c r="G37" s="218"/>
      <c r="H37" s="160" t="n">
        <f aca="false">E37*G37</f>
        <v>0</v>
      </c>
      <c r="I37" s="219"/>
      <c r="J37" s="220"/>
      <c r="K37" s="166" t="n">
        <f aca="false">I37*J37</f>
        <v>0</v>
      </c>
      <c r="L37" s="203" t="n">
        <f aca="false">IF(ISERROR(H37/K37),0,H37/K37)</f>
        <v>0</v>
      </c>
      <c r="M37" s="221"/>
      <c r="N37" s="217"/>
      <c r="O37" s="218"/>
      <c r="P37" s="160" t="n">
        <f aca="false">M37*O37</f>
        <v>0</v>
      </c>
      <c r="Q37" s="222"/>
      <c r="R37" s="223" t="n">
        <f aca="false">W37+AB37+AG37+AL37+AQ37+AV37+BA37+BF37+BK37+BP37+BU37+BZ37+CE37+CJ37+CO37+CT37</f>
        <v>0</v>
      </c>
      <c r="S37" s="207" t="str">
        <f aca="false">IF((P37+R37)=H37,"　","NG")</f>
        <v>　</v>
      </c>
      <c r="T37" s="216"/>
      <c r="U37" s="217"/>
      <c r="V37" s="218"/>
      <c r="W37" s="160" t="n">
        <f aca="false">T37*V37</f>
        <v>0</v>
      </c>
      <c r="X37" s="222"/>
      <c r="Y37" s="221"/>
      <c r="Z37" s="217"/>
      <c r="AA37" s="227"/>
      <c r="AB37" s="160" t="n">
        <f aca="false">Y37*AA37</f>
        <v>0</v>
      </c>
      <c r="AC37" s="222"/>
      <c r="AD37" s="216"/>
      <c r="AE37" s="217"/>
      <c r="AF37" s="228"/>
      <c r="AG37" s="160" t="n">
        <f aca="false">AD37*AF37</f>
        <v>0</v>
      </c>
      <c r="AH37" s="222"/>
      <c r="AI37" s="221"/>
      <c r="AJ37" s="217"/>
      <c r="AK37" s="227"/>
      <c r="AL37" s="160" t="n">
        <f aca="false">AI37*AK37</f>
        <v>0</v>
      </c>
      <c r="AM37" s="222"/>
      <c r="AN37" s="224"/>
      <c r="AO37" s="225"/>
      <c r="AP37" s="226"/>
      <c r="AQ37" s="160" t="n">
        <f aca="false">AN37*AP37</f>
        <v>0</v>
      </c>
      <c r="AR37" s="222"/>
      <c r="AS37" s="224"/>
      <c r="AT37" s="225"/>
      <c r="AU37" s="226"/>
      <c r="AV37" s="160" t="n">
        <f aca="false">AS37*AU37</f>
        <v>0</v>
      </c>
      <c r="AW37" s="222"/>
      <c r="AX37" s="224"/>
      <c r="AY37" s="225"/>
      <c r="AZ37" s="226"/>
      <c r="BA37" s="160" t="n">
        <f aca="false">AX37*AZ37</f>
        <v>0</v>
      </c>
      <c r="BB37" s="222"/>
      <c r="BC37" s="224"/>
      <c r="BD37" s="225"/>
      <c r="BE37" s="226"/>
      <c r="BF37" s="160" t="n">
        <f aca="false">BC37*BE37</f>
        <v>0</v>
      </c>
      <c r="BG37" s="222"/>
      <c r="BH37" s="224"/>
      <c r="BI37" s="225"/>
      <c r="BJ37" s="226"/>
      <c r="BK37" s="160" t="n">
        <f aca="false">BH37*BJ37</f>
        <v>0</v>
      </c>
      <c r="BL37" s="222"/>
      <c r="BM37" s="224"/>
      <c r="BN37" s="225"/>
      <c r="BO37" s="226"/>
      <c r="BP37" s="160" t="n">
        <f aca="false">BM37*BO37</f>
        <v>0</v>
      </c>
      <c r="BQ37" s="222"/>
      <c r="BR37" s="224"/>
      <c r="BS37" s="225"/>
      <c r="BT37" s="226"/>
      <c r="BU37" s="160" t="n">
        <f aca="false">BR37*BT37</f>
        <v>0</v>
      </c>
      <c r="BV37" s="222"/>
      <c r="BW37" s="224"/>
      <c r="BX37" s="225"/>
      <c r="BY37" s="226"/>
      <c r="BZ37" s="160" t="n">
        <f aca="false">BW37*BY37</f>
        <v>0</v>
      </c>
      <c r="CA37" s="222"/>
      <c r="CB37" s="224"/>
      <c r="CC37" s="225"/>
      <c r="CD37" s="226"/>
      <c r="CE37" s="160" t="n">
        <f aca="false">CB37*CD37</f>
        <v>0</v>
      </c>
      <c r="CF37" s="222"/>
      <c r="CG37" s="224"/>
      <c r="CH37" s="225"/>
      <c r="CI37" s="226"/>
      <c r="CJ37" s="160" t="n">
        <f aca="false">CG37*CI37</f>
        <v>0</v>
      </c>
      <c r="CK37" s="222"/>
      <c r="CL37" s="224"/>
      <c r="CM37" s="225"/>
      <c r="CN37" s="226"/>
      <c r="CO37" s="160" t="n">
        <f aca="false">CL37*CN37</f>
        <v>0</v>
      </c>
      <c r="CP37" s="222"/>
      <c r="CQ37" s="224"/>
      <c r="CR37" s="225"/>
      <c r="CS37" s="226"/>
      <c r="CT37" s="160" t="n">
        <f aca="false">CQ37*CS37</f>
        <v>0</v>
      </c>
      <c r="CU37" s="222"/>
    </row>
    <row r="38" customFormat="false" ht="18" hidden="false" customHeight="true" outlineLevel="0" collapsed="false">
      <c r="A38" s="214"/>
      <c r="B38" s="215"/>
      <c r="C38" s="215"/>
      <c r="D38" s="216"/>
      <c r="E38" s="217"/>
      <c r="F38" s="217"/>
      <c r="G38" s="218"/>
      <c r="H38" s="160" t="n">
        <f aca="false">E38*G38</f>
        <v>0</v>
      </c>
      <c r="I38" s="219"/>
      <c r="J38" s="220"/>
      <c r="K38" s="166" t="n">
        <f aca="false">I38*J38</f>
        <v>0</v>
      </c>
      <c r="L38" s="203" t="n">
        <f aca="false">IF(ISERROR(H38/K38),0,H38/K38)</f>
        <v>0</v>
      </c>
      <c r="M38" s="221"/>
      <c r="N38" s="217"/>
      <c r="O38" s="218"/>
      <c r="P38" s="160" t="n">
        <f aca="false">M38*O38</f>
        <v>0</v>
      </c>
      <c r="Q38" s="222"/>
      <c r="R38" s="223" t="n">
        <f aca="false">W38+AB38+AG38+AL38+AQ38+AV38+BA38+BF38+BK38+BP38+BU38+BZ38+CE38+CJ38+CO38+CT38</f>
        <v>0</v>
      </c>
      <c r="S38" s="207" t="str">
        <f aca="false">IF((P38+R38)=H38,"　","NG")</f>
        <v>　</v>
      </c>
      <c r="T38" s="216"/>
      <c r="U38" s="217"/>
      <c r="V38" s="218"/>
      <c r="W38" s="160" t="n">
        <f aca="false">T38*V38</f>
        <v>0</v>
      </c>
      <c r="X38" s="222"/>
      <c r="Y38" s="221"/>
      <c r="Z38" s="217"/>
      <c r="AA38" s="227"/>
      <c r="AB38" s="160" t="n">
        <f aca="false">Y38*AA38</f>
        <v>0</v>
      </c>
      <c r="AC38" s="222"/>
      <c r="AD38" s="216"/>
      <c r="AE38" s="217"/>
      <c r="AF38" s="228"/>
      <c r="AG38" s="160" t="n">
        <f aca="false">AD38*AF38</f>
        <v>0</v>
      </c>
      <c r="AH38" s="222"/>
      <c r="AI38" s="221"/>
      <c r="AJ38" s="217"/>
      <c r="AK38" s="227"/>
      <c r="AL38" s="160" t="n">
        <f aca="false">AI38*AK38</f>
        <v>0</v>
      </c>
      <c r="AM38" s="222"/>
      <c r="AN38" s="224"/>
      <c r="AO38" s="225"/>
      <c r="AP38" s="226"/>
      <c r="AQ38" s="160" t="n">
        <f aca="false">AN38*AP38</f>
        <v>0</v>
      </c>
      <c r="AR38" s="222"/>
      <c r="AS38" s="224"/>
      <c r="AT38" s="225"/>
      <c r="AU38" s="226"/>
      <c r="AV38" s="160" t="n">
        <f aca="false">AS38*AU38</f>
        <v>0</v>
      </c>
      <c r="AW38" s="222"/>
      <c r="AX38" s="224"/>
      <c r="AY38" s="225"/>
      <c r="AZ38" s="226"/>
      <c r="BA38" s="160" t="n">
        <f aca="false">AX38*AZ38</f>
        <v>0</v>
      </c>
      <c r="BB38" s="222"/>
      <c r="BC38" s="224"/>
      <c r="BD38" s="225"/>
      <c r="BE38" s="226"/>
      <c r="BF38" s="160" t="n">
        <f aca="false">BC38*BE38</f>
        <v>0</v>
      </c>
      <c r="BG38" s="222"/>
      <c r="BH38" s="224"/>
      <c r="BI38" s="225"/>
      <c r="BJ38" s="226"/>
      <c r="BK38" s="160" t="n">
        <f aca="false">BH38*BJ38</f>
        <v>0</v>
      </c>
      <c r="BL38" s="222"/>
      <c r="BM38" s="224"/>
      <c r="BN38" s="225"/>
      <c r="BO38" s="226"/>
      <c r="BP38" s="160" t="n">
        <f aca="false">BM38*BO38</f>
        <v>0</v>
      </c>
      <c r="BQ38" s="222"/>
      <c r="BR38" s="224"/>
      <c r="BS38" s="225"/>
      <c r="BT38" s="226"/>
      <c r="BU38" s="160" t="n">
        <f aca="false">BR38*BT38</f>
        <v>0</v>
      </c>
      <c r="BV38" s="222"/>
      <c r="BW38" s="224"/>
      <c r="BX38" s="225"/>
      <c r="BY38" s="226"/>
      <c r="BZ38" s="160" t="n">
        <f aca="false">BW38*BY38</f>
        <v>0</v>
      </c>
      <c r="CA38" s="222"/>
      <c r="CB38" s="224"/>
      <c r="CC38" s="225"/>
      <c r="CD38" s="226"/>
      <c r="CE38" s="160" t="n">
        <f aca="false">CB38*CD38</f>
        <v>0</v>
      </c>
      <c r="CF38" s="222"/>
      <c r="CG38" s="224"/>
      <c r="CH38" s="225"/>
      <c r="CI38" s="226"/>
      <c r="CJ38" s="160" t="n">
        <f aca="false">CG38*CI38</f>
        <v>0</v>
      </c>
      <c r="CK38" s="222"/>
      <c r="CL38" s="224"/>
      <c r="CM38" s="225"/>
      <c r="CN38" s="226"/>
      <c r="CO38" s="160" t="n">
        <f aca="false">CL38*CN38</f>
        <v>0</v>
      </c>
      <c r="CP38" s="222"/>
      <c r="CQ38" s="224"/>
      <c r="CR38" s="225"/>
      <c r="CS38" s="226"/>
      <c r="CT38" s="160" t="n">
        <f aca="false">CQ38*CS38</f>
        <v>0</v>
      </c>
      <c r="CU38" s="222"/>
    </row>
    <row r="39" customFormat="false" ht="18" hidden="false" customHeight="true" outlineLevel="0" collapsed="false">
      <c r="A39" s="214"/>
      <c r="B39" s="215"/>
      <c r="C39" s="215"/>
      <c r="D39" s="216"/>
      <c r="E39" s="217"/>
      <c r="F39" s="217"/>
      <c r="G39" s="218"/>
      <c r="H39" s="160" t="n">
        <f aca="false">E39*G39</f>
        <v>0</v>
      </c>
      <c r="I39" s="219"/>
      <c r="J39" s="220"/>
      <c r="K39" s="166" t="n">
        <f aca="false">I39*J39</f>
        <v>0</v>
      </c>
      <c r="L39" s="203" t="n">
        <f aca="false">IF(ISERROR(H39/K39),0,H39/K39)</f>
        <v>0</v>
      </c>
      <c r="M39" s="221"/>
      <c r="N39" s="217"/>
      <c r="O39" s="218"/>
      <c r="P39" s="160" t="n">
        <f aca="false">M39*O39</f>
        <v>0</v>
      </c>
      <c r="Q39" s="222"/>
      <c r="R39" s="223" t="n">
        <f aca="false">W39+AB39+AG39+AL39+AQ39+AV39+BA39+BF39+BK39+BP39+BU39+BZ39+CE39+CJ39+CO39+CT39</f>
        <v>0</v>
      </c>
      <c r="S39" s="207" t="str">
        <f aca="false">IF((P39+R39)=H39,"　","NG")</f>
        <v>　</v>
      </c>
      <c r="T39" s="216"/>
      <c r="U39" s="217"/>
      <c r="V39" s="218"/>
      <c r="W39" s="160" t="n">
        <f aca="false">T39*V39</f>
        <v>0</v>
      </c>
      <c r="X39" s="222"/>
      <c r="Y39" s="221"/>
      <c r="Z39" s="217"/>
      <c r="AA39" s="227"/>
      <c r="AB39" s="160" t="n">
        <f aca="false">Y39*AA39</f>
        <v>0</v>
      </c>
      <c r="AC39" s="222"/>
      <c r="AD39" s="216"/>
      <c r="AE39" s="217"/>
      <c r="AF39" s="228"/>
      <c r="AG39" s="160" t="n">
        <f aca="false">AD39*AF39</f>
        <v>0</v>
      </c>
      <c r="AH39" s="222"/>
      <c r="AI39" s="221"/>
      <c r="AJ39" s="217"/>
      <c r="AK39" s="227"/>
      <c r="AL39" s="160" t="n">
        <f aca="false">AI39*AK39</f>
        <v>0</v>
      </c>
      <c r="AM39" s="222"/>
      <c r="AN39" s="224"/>
      <c r="AO39" s="225"/>
      <c r="AP39" s="226"/>
      <c r="AQ39" s="160" t="n">
        <f aca="false">AN39*AP39</f>
        <v>0</v>
      </c>
      <c r="AR39" s="222"/>
      <c r="AS39" s="224"/>
      <c r="AT39" s="225"/>
      <c r="AU39" s="226"/>
      <c r="AV39" s="160" t="n">
        <f aca="false">AS39*AU39</f>
        <v>0</v>
      </c>
      <c r="AW39" s="222"/>
      <c r="AX39" s="224"/>
      <c r="AY39" s="225"/>
      <c r="AZ39" s="226"/>
      <c r="BA39" s="160" t="n">
        <f aca="false">AX39*AZ39</f>
        <v>0</v>
      </c>
      <c r="BB39" s="222"/>
      <c r="BC39" s="224"/>
      <c r="BD39" s="225"/>
      <c r="BE39" s="226"/>
      <c r="BF39" s="160" t="n">
        <f aca="false">BC39*BE39</f>
        <v>0</v>
      </c>
      <c r="BG39" s="222"/>
      <c r="BH39" s="224"/>
      <c r="BI39" s="225"/>
      <c r="BJ39" s="226"/>
      <c r="BK39" s="160" t="n">
        <f aca="false">BH39*BJ39</f>
        <v>0</v>
      </c>
      <c r="BL39" s="222"/>
      <c r="BM39" s="224"/>
      <c r="BN39" s="225"/>
      <c r="BO39" s="226"/>
      <c r="BP39" s="160" t="n">
        <f aca="false">BM39*BO39</f>
        <v>0</v>
      </c>
      <c r="BQ39" s="222"/>
      <c r="BR39" s="224"/>
      <c r="BS39" s="225"/>
      <c r="BT39" s="226"/>
      <c r="BU39" s="160" t="n">
        <f aca="false">BR39*BT39</f>
        <v>0</v>
      </c>
      <c r="BV39" s="222"/>
      <c r="BW39" s="224"/>
      <c r="BX39" s="225"/>
      <c r="BY39" s="226"/>
      <c r="BZ39" s="160" t="n">
        <f aca="false">BW39*BY39</f>
        <v>0</v>
      </c>
      <c r="CA39" s="222"/>
      <c r="CB39" s="224"/>
      <c r="CC39" s="225"/>
      <c r="CD39" s="226"/>
      <c r="CE39" s="160" t="n">
        <f aca="false">CB39*CD39</f>
        <v>0</v>
      </c>
      <c r="CF39" s="222"/>
      <c r="CG39" s="224"/>
      <c r="CH39" s="225"/>
      <c r="CI39" s="226"/>
      <c r="CJ39" s="160" t="n">
        <f aca="false">CG39*CI39</f>
        <v>0</v>
      </c>
      <c r="CK39" s="222"/>
      <c r="CL39" s="224"/>
      <c r="CM39" s="225"/>
      <c r="CN39" s="226"/>
      <c r="CO39" s="160" t="n">
        <f aca="false">CL39*CN39</f>
        <v>0</v>
      </c>
      <c r="CP39" s="222"/>
      <c r="CQ39" s="224"/>
      <c r="CR39" s="225"/>
      <c r="CS39" s="226"/>
      <c r="CT39" s="160" t="n">
        <f aca="false">CQ39*CS39</f>
        <v>0</v>
      </c>
      <c r="CU39" s="222"/>
    </row>
    <row r="40" customFormat="false" ht="18" hidden="false" customHeight="true" outlineLevel="0" collapsed="false">
      <c r="A40" s="214"/>
      <c r="B40" s="215"/>
      <c r="C40" s="215"/>
      <c r="D40" s="216"/>
      <c r="E40" s="217"/>
      <c r="F40" s="217"/>
      <c r="G40" s="218"/>
      <c r="H40" s="160" t="n">
        <f aca="false">E40*G40</f>
        <v>0</v>
      </c>
      <c r="I40" s="219"/>
      <c r="J40" s="220"/>
      <c r="K40" s="166" t="n">
        <f aca="false">I40*J40</f>
        <v>0</v>
      </c>
      <c r="L40" s="203" t="n">
        <f aca="false">IF(ISERROR(H40/K40),0,H40/K40)</f>
        <v>0</v>
      </c>
      <c r="M40" s="221"/>
      <c r="N40" s="217"/>
      <c r="O40" s="218"/>
      <c r="P40" s="160" t="n">
        <f aca="false">M40*O40</f>
        <v>0</v>
      </c>
      <c r="Q40" s="222"/>
      <c r="R40" s="223" t="n">
        <f aca="false">W40+AB40+AG40+AL40+AQ40+AV40+BA40+BF40+BK40+BP40+BU40+BZ40+CE40+CJ40+CO40+CT40</f>
        <v>0</v>
      </c>
      <c r="S40" s="207" t="str">
        <f aca="false">IF((P40+R40)=H40,"　","NG")</f>
        <v>　</v>
      </c>
      <c r="T40" s="216"/>
      <c r="U40" s="217"/>
      <c r="V40" s="218"/>
      <c r="W40" s="160" t="n">
        <f aca="false">T40*V40</f>
        <v>0</v>
      </c>
      <c r="X40" s="222"/>
      <c r="Y40" s="221"/>
      <c r="Z40" s="217"/>
      <c r="AA40" s="227"/>
      <c r="AB40" s="160" t="n">
        <f aca="false">Y40*AA40</f>
        <v>0</v>
      </c>
      <c r="AC40" s="222"/>
      <c r="AD40" s="216"/>
      <c r="AE40" s="217"/>
      <c r="AF40" s="228"/>
      <c r="AG40" s="160" t="n">
        <f aca="false">AD40*AF40</f>
        <v>0</v>
      </c>
      <c r="AH40" s="222"/>
      <c r="AI40" s="221"/>
      <c r="AJ40" s="217"/>
      <c r="AK40" s="227"/>
      <c r="AL40" s="160" t="n">
        <f aca="false">AI40*AK40</f>
        <v>0</v>
      </c>
      <c r="AM40" s="222"/>
      <c r="AN40" s="224"/>
      <c r="AO40" s="225"/>
      <c r="AP40" s="226"/>
      <c r="AQ40" s="160" t="n">
        <f aca="false">AN40*AP40</f>
        <v>0</v>
      </c>
      <c r="AR40" s="222"/>
      <c r="AS40" s="224"/>
      <c r="AT40" s="225"/>
      <c r="AU40" s="226"/>
      <c r="AV40" s="160" t="n">
        <f aca="false">AS40*AU40</f>
        <v>0</v>
      </c>
      <c r="AW40" s="222"/>
      <c r="AX40" s="224"/>
      <c r="AY40" s="225"/>
      <c r="AZ40" s="226"/>
      <c r="BA40" s="160" t="n">
        <f aca="false">AX40*AZ40</f>
        <v>0</v>
      </c>
      <c r="BB40" s="222"/>
      <c r="BC40" s="224"/>
      <c r="BD40" s="225"/>
      <c r="BE40" s="226"/>
      <c r="BF40" s="160" t="n">
        <f aca="false">BC40*BE40</f>
        <v>0</v>
      </c>
      <c r="BG40" s="222"/>
      <c r="BH40" s="224"/>
      <c r="BI40" s="225"/>
      <c r="BJ40" s="226"/>
      <c r="BK40" s="160" t="n">
        <f aca="false">BH40*BJ40</f>
        <v>0</v>
      </c>
      <c r="BL40" s="222"/>
      <c r="BM40" s="224"/>
      <c r="BN40" s="225"/>
      <c r="BO40" s="226"/>
      <c r="BP40" s="160" t="n">
        <f aca="false">BM40*BO40</f>
        <v>0</v>
      </c>
      <c r="BQ40" s="222"/>
      <c r="BR40" s="224"/>
      <c r="BS40" s="225"/>
      <c r="BT40" s="226"/>
      <c r="BU40" s="160" t="n">
        <f aca="false">BR40*BT40</f>
        <v>0</v>
      </c>
      <c r="BV40" s="222"/>
      <c r="BW40" s="224"/>
      <c r="BX40" s="225"/>
      <c r="BY40" s="226"/>
      <c r="BZ40" s="160" t="n">
        <f aca="false">BW40*BY40</f>
        <v>0</v>
      </c>
      <c r="CA40" s="222"/>
      <c r="CB40" s="224"/>
      <c r="CC40" s="225"/>
      <c r="CD40" s="226"/>
      <c r="CE40" s="160" t="n">
        <f aca="false">CB40*CD40</f>
        <v>0</v>
      </c>
      <c r="CF40" s="222"/>
      <c r="CG40" s="224"/>
      <c r="CH40" s="225"/>
      <c r="CI40" s="226"/>
      <c r="CJ40" s="160" t="n">
        <f aca="false">CG40*CI40</f>
        <v>0</v>
      </c>
      <c r="CK40" s="222"/>
      <c r="CL40" s="224"/>
      <c r="CM40" s="225"/>
      <c r="CN40" s="226"/>
      <c r="CO40" s="160" t="n">
        <f aca="false">CL40*CN40</f>
        <v>0</v>
      </c>
      <c r="CP40" s="222"/>
      <c r="CQ40" s="224"/>
      <c r="CR40" s="225"/>
      <c r="CS40" s="226"/>
      <c r="CT40" s="160" t="n">
        <f aca="false">CQ40*CS40</f>
        <v>0</v>
      </c>
      <c r="CU40" s="222"/>
    </row>
    <row r="41" customFormat="false" ht="18" hidden="false" customHeight="true" outlineLevel="0" collapsed="false">
      <c r="A41" s="214"/>
      <c r="B41" s="215"/>
      <c r="C41" s="215"/>
      <c r="D41" s="216"/>
      <c r="E41" s="217"/>
      <c r="F41" s="217"/>
      <c r="G41" s="218"/>
      <c r="H41" s="160" t="n">
        <f aca="false">E41*G41</f>
        <v>0</v>
      </c>
      <c r="I41" s="219"/>
      <c r="J41" s="220"/>
      <c r="K41" s="166" t="n">
        <f aca="false">I41*J41</f>
        <v>0</v>
      </c>
      <c r="L41" s="203" t="n">
        <f aca="false">IF(ISERROR(H41/K41),0,H41/K41)</f>
        <v>0</v>
      </c>
      <c r="M41" s="221"/>
      <c r="N41" s="217"/>
      <c r="O41" s="218"/>
      <c r="P41" s="160" t="n">
        <f aca="false">M41*O41</f>
        <v>0</v>
      </c>
      <c r="Q41" s="222"/>
      <c r="R41" s="223" t="n">
        <f aca="false">W41+AB41+AG41+AL41+AQ41+AV41+BA41+BF41+BK41+BP41+BU41+BZ41+CE41+CJ41+CO41+CT41</f>
        <v>0</v>
      </c>
      <c r="S41" s="207" t="str">
        <f aca="false">IF((P41+R41)=H41,"　","NG")</f>
        <v>　</v>
      </c>
      <c r="T41" s="216"/>
      <c r="U41" s="217"/>
      <c r="V41" s="218"/>
      <c r="W41" s="160" t="n">
        <f aca="false">T41*V41</f>
        <v>0</v>
      </c>
      <c r="X41" s="222"/>
      <c r="Y41" s="221"/>
      <c r="Z41" s="217"/>
      <c r="AA41" s="227"/>
      <c r="AB41" s="160" t="n">
        <f aca="false">Y41*AA41</f>
        <v>0</v>
      </c>
      <c r="AC41" s="222"/>
      <c r="AD41" s="216"/>
      <c r="AE41" s="217"/>
      <c r="AF41" s="228"/>
      <c r="AG41" s="160" t="n">
        <f aca="false">AD41*AF41</f>
        <v>0</v>
      </c>
      <c r="AH41" s="222"/>
      <c r="AI41" s="221"/>
      <c r="AJ41" s="217"/>
      <c r="AK41" s="227"/>
      <c r="AL41" s="160" t="n">
        <f aca="false">AI41*AK41</f>
        <v>0</v>
      </c>
      <c r="AM41" s="222"/>
      <c r="AN41" s="224"/>
      <c r="AO41" s="225"/>
      <c r="AP41" s="226"/>
      <c r="AQ41" s="160" t="n">
        <f aca="false">AN41*AP41</f>
        <v>0</v>
      </c>
      <c r="AR41" s="222"/>
      <c r="AS41" s="224"/>
      <c r="AT41" s="225"/>
      <c r="AU41" s="226"/>
      <c r="AV41" s="160" t="n">
        <f aca="false">AS41*AU41</f>
        <v>0</v>
      </c>
      <c r="AW41" s="222"/>
      <c r="AX41" s="224"/>
      <c r="AY41" s="225"/>
      <c r="AZ41" s="226"/>
      <c r="BA41" s="160" t="n">
        <f aca="false">AX41*AZ41</f>
        <v>0</v>
      </c>
      <c r="BB41" s="222"/>
      <c r="BC41" s="224"/>
      <c r="BD41" s="225"/>
      <c r="BE41" s="226"/>
      <c r="BF41" s="160" t="n">
        <f aca="false">BC41*BE41</f>
        <v>0</v>
      </c>
      <c r="BG41" s="222"/>
      <c r="BH41" s="224"/>
      <c r="BI41" s="225"/>
      <c r="BJ41" s="226"/>
      <c r="BK41" s="160" t="n">
        <f aca="false">BH41*BJ41</f>
        <v>0</v>
      </c>
      <c r="BL41" s="222"/>
      <c r="BM41" s="224"/>
      <c r="BN41" s="225"/>
      <c r="BO41" s="226"/>
      <c r="BP41" s="160" t="n">
        <f aca="false">BM41*BO41</f>
        <v>0</v>
      </c>
      <c r="BQ41" s="222"/>
      <c r="BR41" s="224"/>
      <c r="BS41" s="225"/>
      <c r="BT41" s="226"/>
      <c r="BU41" s="160" t="n">
        <f aca="false">BR41*BT41</f>
        <v>0</v>
      </c>
      <c r="BV41" s="222"/>
      <c r="BW41" s="224"/>
      <c r="BX41" s="225"/>
      <c r="BY41" s="226"/>
      <c r="BZ41" s="160" t="n">
        <f aca="false">BW41*BY41</f>
        <v>0</v>
      </c>
      <c r="CA41" s="222"/>
      <c r="CB41" s="224"/>
      <c r="CC41" s="225"/>
      <c r="CD41" s="226"/>
      <c r="CE41" s="160" t="n">
        <f aca="false">CB41*CD41</f>
        <v>0</v>
      </c>
      <c r="CF41" s="222"/>
      <c r="CG41" s="224"/>
      <c r="CH41" s="225"/>
      <c r="CI41" s="226"/>
      <c r="CJ41" s="160" t="n">
        <f aca="false">CG41*CI41</f>
        <v>0</v>
      </c>
      <c r="CK41" s="222"/>
      <c r="CL41" s="224"/>
      <c r="CM41" s="225"/>
      <c r="CN41" s="226"/>
      <c r="CO41" s="160" t="n">
        <f aca="false">CL41*CN41</f>
        <v>0</v>
      </c>
      <c r="CP41" s="222"/>
      <c r="CQ41" s="224"/>
      <c r="CR41" s="225"/>
      <c r="CS41" s="226"/>
      <c r="CT41" s="160" t="n">
        <f aca="false">CQ41*CS41</f>
        <v>0</v>
      </c>
      <c r="CU41" s="222"/>
    </row>
    <row r="42" customFormat="false" ht="18" hidden="false" customHeight="true" outlineLevel="0" collapsed="false">
      <c r="A42" s="214"/>
      <c r="B42" s="215"/>
      <c r="C42" s="215"/>
      <c r="D42" s="216"/>
      <c r="E42" s="217"/>
      <c r="F42" s="217"/>
      <c r="G42" s="218"/>
      <c r="H42" s="160" t="n">
        <f aca="false">E42*G42</f>
        <v>0</v>
      </c>
      <c r="I42" s="219"/>
      <c r="J42" s="220"/>
      <c r="K42" s="166" t="n">
        <f aca="false">I42*J42</f>
        <v>0</v>
      </c>
      <c r="L42" s="203" t="n">
        <f aca="false">IF(ISERROR(H42/K42),0,H42/K42)</f>
        <v>0</v>
      </c>
      <c r="M42" s="221"/>
      <c r="N42" s="217"/>
      <c r="O42" s="218"/>
      <c r="P42" s="160" t="n">
        <f aca="false">M42*O42</f>
        <v>0</v>
      </c>
      <c r="Q42" s="222"/>
      <c r="R42" s="223" t="n">
        <f aca="false">W42+AB42+AG42+AL42+AQ42+AV42+BA42+BF42+BK42+BP42+BU42+BZ42+CE42+CJ42+CO42+CT42</f>
        <v>0</v>
      </c>
      <c r="S42" s="207" t="str">
        <f aca="false">IF((P42+R42)=H42,"　","NG")</f>
        <v>　</v>
      </c>
      <c r="T42" s="216"/>
      <c r="U42" s="217"/>
      <c r="V42" s="218"/>
      <c r="W42" s="160" t="n">
        <f aca="false">T42*V42</f>
        <v>0</v>
      </c>
      <c r="X42" s="222"/>
      <c r="Y42" s="221"/>
      <c r="Z42" s="217"/>
      <c r="AA42" s="227"/>
      <c r="AB42" s="160" t="n">
        <f aca="false">Y42*AA42</f>
        <v>0</v>
      </c>
      <c r="AC42" s="222"/>
      <c r="AD42" s="216"/>
      <c r="AE42" s="217"/>
      <c r="AF42" s="228"/>
      <c r="AG42" s="160" t="n">
        <f aca="false">AD42*AF42</f>
        <v>0</v>
      </c>
      <c r="AH42" s="222"/>
      <c r="AI42" s="221"/>
      <c r="AJ42" s="217"/>
      <c r="AK42" s="227"/>
      <c r="AL42" s="160" t="n">
        <f aca="false">AI42*AK42</f>
        <v>0</v>
      </c>
      <c r="AM42" s="222"/>
      <c r="AN42" s="224"/>
      <c r="AO42" s="225"/>
      <c r="AP42" s="226"/>
      <c r="AQ42" s="160" t="n">
        <f aca="false">AN42*AP42</f>
        <v>0</v>
      </c>
      <c r="AR42" s="222"/>
      <c r="AS42" s="224"/>
      <c r="AT42" s="225"/>
      <c r="AU42" s="226"/>
      <c r="AV42" s="160" t="n">
        <f aca="false">AS42*AU42</f>
        <v>0</v>
      </c>
      <c r="AW42" s="222"/>
      <c r="AX42" s="224"/>
      <c r="AY42" s="225"/>
      <c r="AZ42" s="226"/>
      <c r="BA42" s="160" t="n">
        <f aca="false">AX42*AZ42</f>
        <v>0</v>
      </c>
      <c r="BB42" s="222"/>
      <c r="BC42" s="224"/>
      <c r="BD42" s="225"/>
      <c r="BE42" s="226"/>
      <c r="BF42" s="160" t="n">
        <f aca="false">BC42*BE42</f>
        <v>0</v>
      </c>
      <c r="BG42" s="222"/>
      <c r="BH42" s="224"/>
      <c r="BI42" s="225"/>
      <c r="BJ42" s="226"/>
      <c r="BK42" s="160" t="n">
        <f aca="false">BH42*BJ42</f>
        <v>0</v>
      </c>
      <c r="BL42" s="222"/>
      <c r="BM42" s="224"/>
      <c r="BN42" s="225"/>
      <c r="BO42" s="226"/>
      <c r="BP42" s="160" t="n">
        <f aca="false">BM42*BO42</f>
        <v>0</v>
      </c>
      <c r="BQ42" s="222"/>
      <c r="BR42" s="224"/>
      <c r="BS42" s="225"/>
      <c r="BT42" s="226"/>
      <c r="BU42" s="160" t="n">
        <f aca="false">BR42*BT42</f>
        <v>0</v>
      </c>
      <c r="BV42" s="222"/>
      <c r="BW42" s="224"/>
      <c r="BX42" s="225"/>
      <c r="BY42" s="226"/>
      <c r="BZ42" s="160" t="n">
        <f aca="false">BW42*BY42</f>
        <v>0</v>
      </c>
      <c r="CA42" s="222"/>
      <c r="CB42" s="224"/>
      <c r="CC42" s="225"/>
      <c r="CD42" s="226"/>
      <c r="CE42" s="160" t="n">
        <f aca="false">CB42*CD42</f>
        <v>0</v>
      </c>
      <c r="CF42" s="222"/>
      <c r="CG42" s="224"/>
      <c r="CH42" s="225"/>
      <c r="CI42" s="226"/>
      <c r="CJ42" s="160" t="n">
        <f aca="false">CG42*CI42</f>
        <v>0</v>
      </c>
      <c r="CK42" s="222"/>
      <c r="CL42" s="224"/>
      <c r="CM42" s="225"/>
      <c r="CN42" s="226"/>
      <c r="CO42" s="160" t="n">
        <f aca="false">CL42*CN42</f>
        <v>0</v>
      </c>
      <c r="CP42" s="222"/>
      <c r="CQ42" s="224"/>
      <c r="CR42" s="225"/>
      <c r="CS42" s="226"/>
      <c r="CT42" s="160" t="n">
        <f aca="false">CQ42*CS42</f>
        <v>0</v>
      </c>
      <c r="CU42" s="222"/>
    </row>
    <row r="43" customFormat="false" ht="18" hidden="false" customHeight="true" outlineLevel="0" collapsed="false">
      <c r="A43" s="214"/>
      <c r="B43" s="215"/>
      <c r="C43" s="215"/>
      <c r="D43" s="216"/>
      <c r="E43" s="217"/>
      <c r="F43" s="217"/>
      <c r="G43" s="218"/>
      <c r="H43" s="160" t="n">
        <f aca="false">E43*G43</f>
        <v>0</v>
      </c>
      <c r="I43" s="219"/>
      <c r="J43" s="220"/>
      <c r="K43" s="166" t="n">
        <f aca="false">I43*J43</f>
        <v>0</v>
      </c>
      <c r="L43" s="203" t="n">
        <f aca="false">IF(ISERROR(H43/K43),0,H43/K43)</f>
        <v>0</v>
      </c>
      <c r="M43" s="221"/>
      <c r="N43" s="217"/>
      <c r="O43" s="218"/>
      <c r="P43" s="160" t="n">
        <f aca="false">M43*O43</f>
        <v>0</v>
      </c>
      <c r="Q43" s="222"/>
      <c r="R43" s="223" t="n">
        <f aca="false">W43+AB43+AG43+AL43+AQ43+AV43+BA43+BF43+BK43+BP43+BU43+BZ43+CE43+CJ43+CO43+CT43</f>
        <v>0</v>
      </c>
      <c r="S43" s="207" t="str">
        <f aca="false">IF((P43+R43)=H43,"　","NG")</f>
        <v>　</v>
      </c>
      <c r="T43" s="216"/>
      <c r="U43" s="217"/>
      <c r="V43" s="218"/>
      <c r="W43" s="160" t="n">
        <f aca="false">T43*V43</f>
        <v>0</v>
      </c>
      <c r="X43" s="222"/>
      <c r="Y43" s="221"/>
      <c r="Z43" s="217"/>
      <c r="AA43" s="227"/>
      <c r="AB43" s="160" t="n">
        <f aca="false">Y43*AA43</f>
        <v>0</v>
      </c>
      <c r="AC43" s="222"/>
      <c r="AD43" s="216"/>
      <c r="AE43" s="217"/>
      <c r="AF43" s="228"/>
      <c r="AG43" s="160" t="n">
        <f aca="false">AD43*AF43</f>
        <v>0</v>
      </c>
      <c r="AH43" s="222"/>
      <c r="AI43" s="221"/>
      <c r="AJ43" s="217"/>
      <c r="AK43" s="227"/>
      <c r="AL43" s="160" t="n">
        <f aca="false">AI43*AK43</f>
        <v>0</v>
      </c>
      <c r="AM43" s="222"/>
      <c r="AN43" s="224"/>
      <c r="AO43" s="225"/>
      <c r="AP43" s="226"/>
      <c r="AQ43" s="160" t="n">
        <f aca="false">AN43*AP43</f>
        <v>0</v>
      </c>
      <c r="AR43" s="222"/>
      <c r="AS43" s="224"/>
      <c r="AT43" s="225"/>
      <c r="AU43" s="226"/>
      <c r="AV43" s="160" t="n">
        <f aca="false">AS43*AU43</f>
        <v>0</v>
      </c>
      <c r="AW43" s="222"/>
      <c r="AX43" s="224"/>
      <c r="AY43" s="225"/>
      <c r="AZ43" s="226"/>
      <c r="BA43" s="160" t="n">
        <f aca="false">AX43*AZ43</f>
        <v>0</v>
      </c>
      <c r="BB43" s="222"/>
      <c r="BC43" s="224"/>
      <c r="BD43" s="225"/>
      <c r="BE43" s="226"/>
      <c r="BF43" s="160" t="n">
        <f aca="false">BC43*BE43</f>
        <v>0</v>
      </c>
      <c r="BG43" s="222"/>
      <c r="BH43" s="224"/>
      <c r="BI43" s="225"/>
      <c r="BJ43" s="226"/>
      <c r="BK43" s="160" t="n">
        <f aca="false">BH43*BJ43</f>
        <v>0</v>
      </c>
      <c r="BL43" s="222"/>
      <c r="BM43" s="224"/>
      <c r="BN43" s="225"/>
      <c r="BO43" s="226"/>
      <c r="BP43" s="160" t="n">
        <f aca="false">BM43*BO43</f>
        <v>0</v>
      </c>
      <c r="BQ43" s="222"/>
      <c r="BR43" s="224"/>
      <c r="BS43" s="225"/>
      <c r="BT43" s="226"/>
      <c r="BU43" s="160" t="n">
        <f aca="false">BR43*BT43</f>
        <v>0</v>
      </c>
      <c r="BV43" s="222"/>
      <c r="BW43" s="224"/>
      <c r="BX43" s="225"/>
      <c r="BY43" s="226"/>
      <c r="BZ43" s="160" t="n">
        <f aca="false">BW43*BY43</f>
        <v>0</v>
      </c>
      <c r="CA43" s="222"/>
      <c r="CB43" s="224"/>
      <c r="CC43" s="225"/>
      <c r="CD43" s="226"/>
      <c r="CE43" s="160" t="n">
        <f aca="false">CB43*CD43</f>
        <v>0</v>
      </c>
      <c r="CF43" s="222"/>
      <c r="CG43" s="224"/>
      <c r="CH43" s="225"/>
      <c r="CI43" s="226"/>
      <c r="CJ43" s="160" t="n">
        <f aca="false">CG43*CI43</f>
        <v>0</v>
      </c>
      <c r="CK43" s="222"/>
      <c r="CL43" s="224"/>
      <c r="CM43" s="225"/>
      <c r="CN43" s="226"/>
      <c r="CO43" s="160" t="n">
        <f aca="false">CL43*CN43</f>
        <v>0</v>
      </c>
      <c r="CP43" s="222"/>
      <c r="CQ43" s="224"/>
      <c r="CR43" s="225"/>
      <c r="CS43" s="226"/>
      <c r="CT43" s="160" t="n">
        <f aca="false">CQ43*CS43</f>
        <v>0</v>
      </c>
      <c r="CU43" s="222"/>
    </row>
    <row r="44" customFormat="false" ht="18" hidden="false" customHeight="true" outlineLevel="0" collapsed="false">
      <c r="A44" s="214"/>
      <c r="B44" s="215"/>
      <c r="C44" s="215"/>
      <c r="D44" s="216"/>
      <c r="E44" s="217"/>
      <c r="F44" s="217"/>
      <c r="G44" s="218"/>
      <c r="H44" s="160" t="n">
        <f aca="false">E44*G44</f>
        <v>0</v>
      </c>
      <c r="I44" s="219"/>
      <c r="J44" s="220"/>
      <c r="K44" s="166" t="n">
        <f aca="false">I44*J44</f>
        <v>0</v>
      </c>
      <c r="L44" s="203" t="n">
        <f aca="false">IF(ISERROR(H44/K44),0,H44/K44)</f>
        <v>0</v>
      </c>
      <c r="M44" s="221"/>
      <c r="N44" s="217"/>
      <c r="O44" s="218"/>
      <c r="P44" s="160" t="n">
        <f aca="false">M44*O44</f>
        <v>0</v>
      </c>
      <c r="Q44" s="222"/>
      <c r="R44" s="223" t="n">
        <f aca="false">W44+AB44+AG44+AL44+AQ44+AV44+BA44+BF44+BK44+BP44+BU44+BZ44+CE44+CJ44+CO44+CT44</f>
        <v>0</v>
      </c>
      <c r="S44" s="207" t="str">
        <f aca="false">IF((P44+R44)=H44,"　","NG")</f>
        <v>　</v>
      </c>
      <c r="T44" s="216"/>
      <c r="U44" s="217"/>
      <c r="V44" s="218"/>
      <c r="W44" s="160" t="n">
        <f aca="false">T44*V44</f>
        <v>0</v>
      </c>
      <c r="X44" s="222"/>
      <c r="Y44" s="221"/>
      <c r="Z44" s="217"/>
      <c r="AA44" s="227"/>
      <c r="AB44" s="160" t="n">
        <f aca="false">Y44*AA44</f>
        <v>0</v>
      </c>
      <c r="AC44" s="222"/>
      <c r="AD44" s="216"/>
      <c r="AE44" s="217"/>
      <c r="AF44" s="228"/>
      <c r="AG44" s="160" t="n">
        <f aca="false">AD44*AF44</f>
        <v>0</v>
      </c>
      <c r="AH44" s="222"/>
      <c r="AI44" s="221"/>
      <c r="AJ44" s="217"/>
      <c r="AK44" s="227"/>
      <c r="AL44" s="160" t="n">
        <f aca="false">AI44*AK44</f>
        <v>0</v>
      </c>
      <c r="AM44" s="222"/>
      <c r="AN44" s="224"/>
      <c r="AO44" s="225"/>
      <c r="AP44" s="226"/>
      <c r="AQ44" s="160" t="n">
        <f aca="false">AN44*AP44</f>
        <v>0</v>
      </c>
      <c r="AR44" s="222"/>
      <c r="AS44" s="224"/>
      <c r="AT44" s="225"/>
      <c r="AU44" s="226"/>
      <c r="AV44" s="160" t="n">
        <f aca="false">AS44*AU44</f>
        <v>0</v>
      </c>
      <c r="AW44" s="222"/>
      <c r="AX44" s="224"/>
      <c r="AY44" s="225"/>
      <c r="AZ44" s="226"/>
      <c r="BA44" s="160" t="n">
        <f aca="false">AX44*AZ44</f>
        <v>0</v>
      </c>
      <c r="BB44" s="222"/>
      <c r="BC44" s="224"/>
      <c r="BD44" s="225"/>
      <c r="BE44" s="226"/>
      <c r="BF44" s="160" t="n">
        <f aca="false">BC44*BE44</f>
        <v>0</v>
      </c>
      <c r="BG44" s="222"/>
      <c r="BH44" s="224"/>
      <c r="BI44" s="225"/>
      <c r="BJ44" s="226"/>
      <c r="BK44" s="160" t="n">
        <f aca="false">BH44*BJ44</f>
        <v>0</v>
      </c>
      <c r="BL44" s="222"/>
      <c r="BM44" s="224"/>
      <c r="BN44" s="225"/>
      <c r="BO44" s="226"/>
      <c r="BP44" s="160" t="n">
        <f aca="false">BM44*BO44</f>
        <v>0</v>
      </c>
      <c r="BQ44" s="222"/>
      <c r="BR44" s="224"/>
      <c r="BS44" s="225"/>
      <c r="BT44" s="226"/>
      <c r="BU44" s="160" t="n">
        <f aca="false">BR44*BT44</f>
        <v>0</v>
      </c>
      <c r="BV44" s="222"/>
      <c r="BW44" s="224"/>
      <c r="BX44" s="225"/>
      <c r="BY44" s="226"/>
      <c r="BZ44" s="160" t="n">
        <f aca="false">BW44*BY44</f>
        <v>0</v>
      </c>
      <c r="CA44" s="222"/>
      <c r="CB44" s="224"/>
      <c r="CC44" s="225"/>
      <c r="CD44" s="226"/>
      <c r="CE44" s="160" t="n">
        <f aca="false">CB44*CD44</f>
        <v>0</v>
      </c>
      <c r="CF44" s="222"/>
      <c r="CG44" s="224"/>
      <c r="CH44" s="225"/>
      <c r="CI44" s="226"/>
      <c r="CJ44" s="160" t="n">
        <f aca="false">CG44*CI44</f>
        <v>0</v>
      </c>
      <c r="CK44" s="222"/>
      <c r="CL44" s="224"/>
      <c r="CM44" s="225"/>
      <c r="CN44" s="226"/>
      <c r="CO44" s="160" t="n">
        <f aca="false">CL44*CN44</f>
        <v>0</v>
      </c>
      <c r="CP44" s="222"/>
      <c r="CQ44" s="224"/>
      <c r="CR44" s="225"/>
      <c r="CS44" s="226"/>
      <c r="CT44" s="160" t="n">
        <f aca="false">CQ44*CS44</f>
        <v>0</v>
      </c>
      <c r="CU44" s="222"/>
    </row>
    <row r="45" customFormat="false" ht="18" hidden="false" customHeight="true" outlineLevel="0" collapsed="false">
      <c r="A45" s="214"/>
      <c r="B45" s="215"/>
      <c r="C45" s="215"/>
      <c r="D45" s="216"/>
      <c r="E45" s="217"/>
      <c r="F45" s="217"/>
      <c r="G45" s="218"/>
      <c r="H45" s="160" t="n">
        <f aca="false">E45*G45</f>
        <v>0</v>
      </c>
      <c r="I45" s="219"/>
      <c r="J45" s="220"/>
      <c r="K45" s="166" t="n">
        <f aca="false">I45*J45</f>
        <v>0</v>
      </c>
      <c r="L45" s="203" t="n">
        <f aca="false">IF(ISERROR(H45/K45),0,H45/K45)</f>
        <v>0</v>
      </c>
      <c r="M45" s="221"/>
      <c r="N45" s="217"/>
      <c r="O45" s="218"/>
      <c r="P45" s="160" t="n">
        <f aca="false">M45*O45</f>
        <v>0</v>
      </c>
      <c r="Q45" s="222"/>
      <c r="R45" s="223" t="n">
        <f aca="false">W45+AB45+AG45+AL45+AQ45+AV45+BA45+BF45+BK45+BP45+BU45+BZ45+CE45+CJ45+CO45+CT45</f>
        <v>0</v>
      </c>
      <c r="S45" s="207" t="str">
        <f aca="false">IF((P45+R45)=H45,"　","NG")</f>
        <v>　</v>
      </c>
      <c r="T45" s="216"/>
      <c r="U45" s="217"/>
      <c r="V45" s="218"/>
      <c r="W45" s="160" t="n">
        <f aca="false">T45*V45</f>
        <v>0</v>
      </c>
      <c r="X45" s="222"/>
      <c r="Y45" s="221"/>
      <c r="Z45" s="217"/>
      <c r="AA45" s="227"/>
      <c r="AB45" s="160" t="n">
        <f aca="false">Y45*AA45</f>
        <v>0</v>
      </c>
      <c r="AC45" s="222"/>
      <c r="AD45" s="216"/>
      <c r="AE45" s="217"/>
      <c r="AF45" s="228"/>
      <c r="AG45" s="160" t="n">
        <f aca="false">AD45*AF45</f>
        <v>0</v>
      </c>
      <c r="AH45" s="222"/>
      <c r="AI45" s="221"/>
      <c r="AJ45" s="217"/>
      <c r="AK45" s="227"/>
      <c r="AL45" s="160" t="n">
        <f aca="false">AI45*AK45</f>
        <v>0</v>
      </c>
      <c r="AM45" s="222"/>
      <c r="AN45" s="224"/>
      <c r="AO45" s="225"/>
      <c r="AP45" s="226"/>
      <c r="AQ45" s="160" t="n">
        <f aca="false">AN45*AP45</f>
        <v>0</v>
      </c>
      <c r="AR45" s="222"/>
      <c r="AS45" s="224"/>
      <c r="AT45" s="225"/>
      <c r="AU45" s="226"/>
      <c r="AV45" s="160" t="n">
        <f aca="false">AS45*AU45</f>
        <v>0</v>
      </c>
      <c r="AW45" s="222"/>
      <c r="AX45" s="224"/>
      <c r="AY45" s="225"/>
      <c r="AZ45" s="226"/>
      <c r="BA45" s="160" t="n">
        <f aca="false">AX45*AZ45</f>
        <v>0</v>
      </c>
      <c r="BB45" s="222"/>
      <c r="BC45" s="224"/>
      <c r="BD45" s="225"/>
      <c r="BE45" s="226"/>
      <c r="BF45" s="160" t="n">
        <f aca="false">BC45*BE45</f>
        <v>0</v>
      </c>
      <c r="BG45" s="222"/>
      <c r="BH45" s="224"/>
      <c r="BI45" s="225"/>
      <c r="BJ45" s="226"/>
      <c r="BK45" s="160" t="n">
        <f aca="false">BH45*BJ45</f>
        <v>0</v>
      </c>
      <c r="BL45" s="222"/>
      <c r="BM45" s="224"/>
      <c r="BN45" s="225"/>
      <c r="BO45" s="226"/>
      <c r="BP45" s="160" t="n">
        <f aca="false">BM45*BO45</f>
        <v>0</v>
      </c>
      <c r="BQ45" s="222"/>
      <c r="BR45" s="224"/>
      <c r="BS45" s="225"/>
      <c r="BT45" s="226"/>
      <c r="BU45" s="160" t="n">
        <f aca="false">BR45*BT45</f>
        <v>0</v>
      </c>
      <c r="BV45" s="222"/>
      <c r="BW45" s="224"/>
      <c r="BX45" s="225"/>
      <c r="BY45" s="226"/>
      <c r="BZ45" s="160" t="n">
        <f aca="false">BW45*BY45</f>
        <v>0</v>
      </c>
      <c r="CA45" s="222"/>
      <c r="CB45" s="224"/>
      <c r="CC45" s="225"/>
      <c r="CD45" s="226"/>
      <c r="CE45" s="160" t="n">
        <f aca="false">CB45*CD45</f>
        <v>0</v>
      </c>
      <c r="CF45" s="222"/>
      <c r="CG45" s="224"/>
      <c r="CH45" s="225"/>
      <c r="CI45" s="226"/>
      <c r="CJ45" s="160" t="n">
        <f aca="false">CG45*CI45</f>
        <v>0</v>
      </c>
      <c r="CK45" s="222"/>
      <c r="CL45" s="224"/>
      <c r="CM45" s="225"/>
      <c r="CN45" s="226"/>
      <c r="CO45" s="160" t="n">
        <f aca="false">CL45*CN45</f>
        <v>0</v>
      </c>
      <c r="CP45" s="222"/>
      <c r="CQ45" s="224"/>
      <c r="CR45" s="225"/>
      <c r="CS45" s="226"/>
      <c r="CT45" s="160" t="n">
        <f aca="false">CQ45*CS45</f>
        <v>0</v>
      </c>
      <c r="CU45" s="222"/>
    </row>
    <row r="46" customFormat="false" ht="18" hidden="false" customHeight="true" outlineLevel="0" collapsed="false">
      <c r="A46" s="214"/>
      <c r="B46" s="215"/>
      <c r="C46" s="215"/>
      <c r="D46" s="216"/>
      <c r="E46" s="217"/>
      <c r="F46" s="217"/>
      <c r="G46" s="218"/>
      <c r="H46" s="160" t="n">
        <f aca="false">E46*G46</f>
        <v>0</v>
      </c>
      <c r="I46" s="219"/>
      <c r="J46" s="220"/>
      <c r="K46" s="166" t="n">
        <f aca="false">I46*J46</f>
        <v>0</v>
      </c>
      <c r="L46" s="203" t="n">
        <f aca="false">IF(ISERROR(H46/K46),0,H46/K46)</f>
        <v>0</v>
      </c>
      <c r="M46" s="221"/>
      <c r="N46" s="217"/>
      <c r="O46" s="218"/>
      <c r="P46" s="160" t="n">
        <f aca="false">M46*O46</f>
        <v>0</v>
      </c>
      <c r="Q46" s="222"/>
      <c r="R46" s="223" t="n">
        <f aca="false">W46+AB46+AG46+AL46+AQ46+AV46+BA46+BF46+BK46+BP46+BU46+BZ46+CE46+CJ46+CO46+CT46</f>
        <v>0</v>
      </c>
      <c r="S46" s="207" t="str">
        <f aca="false">IF((P46+R46)=H46,"　","NG")</f>
        <v>　</v>
      </c>
      <c r="T46" s="216"/>
      <c r="U46" s="217"/>
      <c r="V46" s="218"/>
      <c r="W46" s="160" t="n">
        <f aca="false">T46*V46</f>
        <v>0</v>
      </c>
      <c r="X46" s="222"/>
      <c r="Y46" s="221"/>
      <c r="Z46" s="217"/>
      <c r="AA46" s="227"/>
      <c r="AB46" s="160" t="n">
        <f aca="false">Y46*AA46</f>
        <v>0</v>
      </c>
      <c r="AC46" s="222"/>
      <c r="AD46" s="216"/>
      <c r="AE46" s="217"/>
      <c r="AF46" s="228"/>
      <c r="AG46" s="160" t="n">
        <f aca="false">AD46*AF46</f>
        <v>0</v>
      </c>
      <c r="AH46" s="222"/>
      <c r="AI46" s="221"/>
      <c r="AJ46" s="217"/>
      <c r="AK46" s="227"/>
      <c r="AL46" s="160" t="n">
        <f aca="false">AI46*AK46</f>
        <v>0</v>
      </c>
      <c r="AM46" s="222"/>
      <c r="AN46" s="224"/>
      <c r="AO46" s="225"/>
      <c r="AP46" s="226"/>
      <c r="AQ46" s="160" t="n">
        <f aca="false">AN46*AP46</f>
        <v>0</v>
      </c>
      <c r="AR46" s="222"/>
      <c r="AS46" s="224"/>
      <c r="AT46" s="225"/>
      <c r="AU46" s="226"/>
      <c r="AV46" s="160" t="n">
        <f aca="false">AS46*AU46</f>
        <v>0</v>
      </c>
      <c r="AW46" s="222"/>
      <c r="AX46" s="224"/>
      <c r="AY46" s="225"/>
      <c r="AZ46" s="226"/>
      <c r="BA46" s="160" t="n">
        <f aca="false">AX46*AZ46</f>
        <v>0</v>
      </c>
      <c r="BB46" s="222"/>
      <c r="BC46" s="224"/>
      <c r="BD46" s="225"/>
      <c r="BE46" s="226"/>
      <c r="BF46" s="160" t="n">
        <f aca="false">BC46*BE46</f>
        <v>0</v>
      </c>
      <c r="BG46" s="222"/>
      <c r="BH46" s="224"/>
      <c r="BI46" s="225"/>
      <c r="BJ46" s="226"/>
      <c r="BK46" s="160" t="n">
        <f aca="false">BH46*BJ46</f>
        <v>0</v>
      </c>
      <c r="BL46" s="222"/>
      <c r="BM46" s="224"/>
      <c r="BN46" s="225"/>
      <c r="BO46" s="226"/>
      <c r="BP46" s="160" t="n">
        <f aca="false">BM46*BO46</f>
        <v>0</v>
      </c>
      <c r="BQ46" s="222"/>
      <c r="BR46" s="224"/>
      <c r="BS46" s="225"/>
      <c r="BT46" s="226"/>
      <c r="BU46" s="160" t="n">
        <f aca="false">BR46*BT46</f>
        <v>0</v>
      </c>
      <c r="BV46" s="222"/>
      <c r="BW46" s="224"/>
      <c r="BX46" s="225"/>
      <c r="BY46" s="226"/>
      <c r="BZ46" s="160" t="n">
        <f aca="false">BW46*BY46</f>
        <v>0</v>
      </c>
      <c r="CA46" s="222"/>
      <c r="CB46" s="224"/>
      <c r="CC46" s="225"/>
      <c r="CD46" s="226"/>
      <c r="CE46" s="160" t="n">
        <f aca="false">CB46*CD46</f>
        <v>0</v>
      </c>
      <c r="CF46" s="222"/>
      <c r="CG46" s="224"/>
      <c r="CH46" s="225"/>
      <c r="CI46" s="226"/>
      <c r="CJ46" s="160" t="n">
        <f aca="false">CG46*CI46</f>
        <v>0</v>
      </c>
      <c r="CK46" s="222"/>
      <c r="CL46" s="224"/>
      <c r="CM46" s="225"/>
      <c r="CN46" s="226"/>
      <c r="CO46" s="160" t="n">
        <f aca="false">CL46*CN46</f>
        <v>0</v>
      </c>
      <c r="CP46" s="222"/>
      <c r="CQ46" s="224"/>
      <c r="CR46" s="225"/>
      <c r="CS46" s="226"/>
      <c r="CT46" s="160" t="n">
        <f aca="false">CQ46*CS46</f>
        <v>0</v>
      </c>
      <c r="CU46" s="222"/>
    </row>
    <row r="47" customFormat="false" ht="18" hidden="false" customHeight="true" outlineLevel="0" collapsed="false">
      <c r="A47" s="214"/>
      <c r="B47" s="215"/>
      <c r="C47" s="215"/>
      <c r="D47" s="216"/>
      <c r="E47" s="217"/>
      <c r="F47" s="217"/>
      <c r="G47" s="218"/>
      <c r="H47" s="160" t="n">
        <f aca="false">E47*G47</f>
        <v>0</v>
      </c>
      <c r="I47" s="219"/>
      <c r="J47" s="220"/>
      <c r="K47" s="166" t="n">
        <f aca="false">I47*J47</f>
        <v>0</v>
      </c>
      <c r="L47" s="203" t="n">
        <f aca="false">IF(ISERROR(H47/K47),0,H47/K47)</f>
        <v>0</v>
      </c>
      <c r="M47" s="221"/>
      <c r="N47" s="217"/>
      <c r="O47" s="218"/>
      <c r="P47" s="160" t="n">
        <f aca="false">M47*O47</f>
        <v>0</v>
      </c>
      <c r="Q47" s="222"/>
      <c r="R47" s="223" t="n">
        <f aca="false">W47+AB47+AG47+AL47+AQ47+AV47+BA47+BF47+BK47+BP47+BU47+BZ47+CE47+CJ47+CO47+CT47</f>
        <v>0</v>
      </c>
      <c r="S47" s="207" t="str">
        <f aca="false">IF((P47+R47)=H47,"　","NG")</f>
        <v>　</v>
      </c>
      <c r="T47" s="216"/>
      <c r="U47" s="217"/>
      <c r="V47" s="218"/>
      <c r="W47" s="160" t="n">
        <f aca="false">T47*V47</f>
        <v>0</v>
      </c>
      <c r="X47" s="222"/>
      <c r="Y47" s="221"/>
      <c r="Z47" s="217"/>
      <c r="AA47" s="227"/>
      <c r="AB47" s="160" t="n">
        <f aca="false">Y47*AA47</f>
        <v>0</v>
      </c>
      <c r="AC47" s="222"/>
      <c r="AD47" s="216"/>
      <c r="AE47" s="217"/>
      <c r="AF47" s="228"/>
      <c r="AG47" s="160" t="n">
        <f aca="false">AD47*AF47</f>
        <v>0</v>
      </c>
      <c r="AH47" s="222"/>
      <c r="AI47" s="221"/>
      <c r="AJ47" s="217"/>
      <c r="AK47" s="227"/>
      <c r="AL47" s="160" t="n">
        <f aca="false">AI47*AK47</f>
        <v>0</v>
      </c>
      <c r="AM47" s="222"/>
      <c r="AN47" s="224"/>
      <c r="AO47" s="225"/>
      <c r="AP47" s="226"/>
      <c r="AQ47" s="160" t="n">
        <f aca="false">AN47*AP47</f>
        <v>0</v>
      </c>
      <c r="AR47" s="222"/>
      <c r="AS47" s="224"/>
      <c r="AT47" s="225"/>
      <c r="AU47" s="226"/>
      <c r="AV47" s="160" t="n">
        <f aca="false">AS47*AU47</f>
        <v>0</v>
      </c>
      <c r="AW47" s="222"/>
      <c r="AX47" s="224"/>
      <c r="AY47" s="225"/>
      <c r="AZ47" s="226"/>
      <c r="BA47" s="160" t="n">
        <f aca="false">AX47*AZ47</f>
        <v>0</v>
      </c>
      <c r="BB47" s="222"/>
      <c r="BC47" s="224"/>
      <c r="BD47" s="225"/>
      <c r="BE47" s="226"/>
      <c r="BF47" s="160" t="n">
        <f aca="false">BC47*BE47</f>
        <v>0</v>
      </c>
      <c r="BG47" s="222"/>
      <c r="BH47" s="224"/>
      <c r="BI47" s="225"/>
      <c r="BJ47" s="226"/>
      <c r="BK47" s="160" t="n">
        <f aca="false">BH47*BJ47</f>
        <v>0</v>
      </c>
      <c r="BL47" s="222"/>
      <c r="BM47" s="224"/>
      <c r="BN47" s="225"/>
      <c r="BO47" s="226"/>
      <c r="BP47" s="160" t="n">
        <f aca="false">BM47*BO47</f>
        <v>0</v>
      </c>
      <c r="BQ47" s="222"/>
      <c r="BR47" s="224"/>
      <c r="BS47" s="225"/>
      <c r="BT47" s="226"/>
      <c r="BU47" s="160" t="n">
        <f aca="false">BR47*BT47</f>
        <v>0</v>
      </c>
      <c r="BV47" s="222"/>
      <c r="BW47" s="224"/>
      <c r="BX47" s="225"/>
      <c r="BY47" s="226"/>
      <c r="BZ47" s="160" t="n">
        <f aca="false">BW47*BY47</f>
        <v>0</v>
      </c>
      <c r="CA47" s="222"/>
      <c r="CB47" s="224"/>
      <c r="CC47" s="225"/>
      <c r="CD47" s="226"/>
      <c r="CE47" s="160" t="n">
        <f aca="false">CB47*CD47</f>
        <v>0</v>
      </c>
      <c r="CF47" s="222"/>
      <c r="CG47" s="224"/>
      <c r="CH47" s="225"/>
      <c r="CI47" s="226"/>
      <c r="CJ47" s="160" t="n">
        <f aca="false">CG47*CI47</f>
        <v>0</v>
      </c>
      <c r="CK47" s="222"/>
      <c r="CL47" s="224"/>
      <c r="CM47" s="225"/>
      <c r="CN47" s="226"/>
      <c r="CO47" s="160" t="n">
        <f aca="false">CL47*CN47</f>
        <v>0</v>
      </c>
      <c r="CP47" s="222"/>
      <c r="CQ47" s="224"/>
      <c r="CR47" s="225"/>
      <c r="CS47" s="226"/>
      <c r="CT47" s="160" t="n">
        <f aca="false">CQ47*CS47</f>
        <v>0</v>
      </c>
      <c r="CU47" s="222"/>
    </row>
    <row r="48" customFormat="false" ht="18" hidden="false" customHeight="true" outlineLevel="0" collapsed="false">
      <c r="A48" s="214"/>
      <c r="B48" s="215"/>
      <c r="C48" s="215"/>
      <c r="D48" s="216"/>
      <c r="E48" s="217"/>
      <c r="F48" s="217"/>
      <c r="G48" s="218"/>
      <c r="H48" s="160" t="n">
        <f aca="false">E48*G48</f>
        <v>0</v>
      </c>
      <c r="I48" s="219"/>
      <c r="J48" s="220"/>
      <c r="K48" s="166" t="n">
        <f aca="false">I48*J48</f>
        <v>0</v>
      </c>
      <c r="L48" s="203" t="n">
        <f aca="false">IF(ISERROR(H48/K48),0,H48/K48)</f>
        <v>0</v>
      </c>
      <c r="M48" s="221"/>
      <c r="N48" s="217"/>
      <c r="O48" s="218"/>
      <c r="P48" s="160" t="n">
        <f aca="false">M48*O48</f>
        <v>0</v>
      </c>
      <c r="Q48" s="222"/>
      <c r="R48" s="223" t="n">
        <f aca="false">W48+AB48+AG48+AL48+AQ48+AV48+BA48+BF48+BK48+BP48+BU48+BZ48+CE48+CJ48+CO48+CT48</f>
        <v>0</v>
      </c>
      <c r="S48" s="207" t="str">
        <f aca="false">IF((P48+R48)=H48,"　","NG")</f>
        <v>　</v>
      </c>
      <c r="T48" s="216"/>
      <c r="U48" s="217"/>
      <c r="V48" s="218"/>
      <c r="W48" s="160" t="n">
        <f aca="false">T48*V48</f>
        <v>0</v>
      </c>
      <c r="X48" s="222"/>
      <c r="Y48" s="221"/>
      <c r="Z48" s="217"/>
      <c r="AA48" s="227"/>
      <c r="AB48" s="160" t="n">
        <f aca="false">Y48*AA48</f>
        <v>0</v>
      </c>
      <c r="AC48" s="222"/>
      <c r="AD48" s="216"/>
      <c r="AE48" s="217"/>
      <c r="AF48" s="228"/>
      <c r="AG48" s="160" t="n">
        <f aca="false">AD48*AF48</f>
        <v>0</v>
      </c>
      <c r="AH48" s="222"/>
      <c r="AI48" s="221"/>
      <c r="AJ48" s="217"/>
      <c r="AK48" s="227"/>
      <c r="AL48" s="160" t="n">
        <f aca="false">AI48*AK48</f>
        <v>0</v>
      </c>
      <c r="AM48" s="222"/>
      <c r="AN48" s="224"/>
      <c r="AO48" s="225"/>
      <c r="AP48" s="226"/>
      <c r="AQ48" s="160" t="n">
        <f aca="false">AN48*AP48</f>
        <v>0</v>
      </c>
      <c r="AR48" s="222"/>
      <c r="AS48" s="224"/>
      <c r="AT48" s="225"/>
      <c r="AU48" s="226"/>
      <c r="AV48" s="160" t="n">
        <f aca="false">AS48*AU48</f>
        <v>0</v>
      </c>
      <c r="AW48" s="222"/>
      <c r="AX48" s="224"/>
      <c r="AY48" s="225"/>
      <c r="AZ48" s="226"/>
      <c r="BA48" s="160" t="n">
        <f aca="false">AX48*AZ48</f>
        <v>0</v>
      </c>
      <c r="BB48" s="222"/>
      <c r="BC48" s="224"/>
      <c r="BD48" s="225"/>
      <c r="BE48" s="226"/>
      <c r="BF48" s="160" t="n">
        <f aca="false">BC48*BE48</f>
        <v>0</v>
      </c>
      <c r="BG48" s="222"/>
      <c r="BH48" s="224"/>
      <c r="BI48" s="225"/>
      <c r="BJ48" s="226"/>
      <c r="BK48" s="160" t="n">
        <f aca="false">BH48*BJ48</f>
        <v>0</v>
      </c>
      <c r="BL48" s="222"/>
      <c r="BM48" s="224"/>
      <c r="BN48" s="225"/>
      <c r="BO48" s="226"/>
      <c r="BP48" s="160" t="n">
        <f aca="false">BM48*BO48</f>
        <v>0</v>
      </c>
      <c r="BQ48" s="222"/>
      <c r="BR48" s="224"/>
      <c r="BS48" s="225"/>
      <c r="BT48" s="226"/>
      <c r="BU48" s="160" t="n">
        <f aca="false">BR48*BT48</f>
        <v>0</v>
      </c>
      <c r="BV48" s="222"/>
      <c r="BW48" s="224"/>
      <c r="BX48" s="225"/>
      <c r="BY48" s="226"/>
      <c r="BZ48" s="160" t="n">
        <f aca="false">BW48*BY48</f>
        <v>0</v>
      </c>
      <c r="CA48" s="222"/>
      <c r="CB48" s="224"/>
      <c r="CC48" s="225"/>
      <c r="CD48" s="226"/>
      <c r="CE48" s="160" t="n">
        <f aca="false">CB48*CD48</f>
        <v>0</v>
      </c>
      <c r="CF48" s="222"/>
      <c r="CG48" s="224"/>
      <c r="CH48" s="225"/>
      <c r="CI48" s="226"/>
      <c r="CJ48" s="160" t="n">
        <f aca="false">CG48*CI48</f>
        <v>0</v>
      </c>
      <c r="CK48" s="222"/>
      <c r="CL48" s="224"/>
      <c r="CM48" s="225"/>
      <c r="CN48" s="226"/>
      <c r="CO48" s="160" t="n">
        <f aca="false">CL48*CN48</f>
        <v>0</v>
      </c>
      <c r="CP48" s="222"/>
      <c r="CQ48" s="224"/>
      <c r="CR48" s="225"/>
      <c r="CS48" s="226"/>
      <c r="CT48" s="160" t="n">
        <f aca="false">CQ48*CS48</f>
        <v>0</v>
      </c>
      <c r="CU48" s="222"/>
    </row>
    <row r="49" customFormat="false" ht="18" hidden="false" customHeight="true" outlineLevel="0" collapsed="false">
      <c r="A49" s="214"/>
      <c r="B49" s="215"/>
      <c r="C49" s="215"/>
      <c r="D49" s="216"/>
      <c r="E49" s="217"/>
      <c r="F49" s="217"/>
      <c r="G49" s="218"/>
      <c r="H49" s="160" t="n">
        <f aca="false">E49*G49</f>
        <v>0</v>
      </c>
      <c r="I49" s="219"/>
      <c r="J49" s="220"/>
      <c r="K49" s="166" t="n">
        <f aca="false">I49*J49</f>
        <v>0</v>
      </c>
      <c r="L49" s="203" t="n">
        <f aca="false">IF(ISERROR(H49/K49),0,H49/K49)</f>
        <v>0</v>
      </c>
      <c r="M49" s="221"/>
      <c r="N49" s="217"/>
      <c r="O49" s="218"/>
      <c r="P49" s="160" t="n">
        <f aca="false">M49*O49</f>
        <v>0</v>
      </c>
      <c r="Q49" s="222"/>
      <c r="R49" s="223" t="n">
        <f aca="false">W49+AB49+AG49+AL49+AQ49+AV49+BA49+BF49+BK49+BP49+BU49+BZ49+CE49+CJ49+CO49+CT49</f>
        <v>0</v>
      </c>
      <c r="S49" s="207" t="str">
        <f aca="false">IF((P49+R49)=H49,"　","NG")</f>
        <v>　</v>
      </c>
      <c r="T49" s="216"/>
      <c r="U49" s="217"/>
      <c r="V49" s="218"/>
      <c r="W49" s="160" t="n">
        <f aca="false">T49*V49</f>
        <v>0</v>
      </c>
      <c r="X49" s="222"/>
      <c r="Y49" s="221"/>
      <c r="Z49" s="217"/>
      <c r="AA49" s="227"/>
      <c r="AB49" s="160" t="n">
        <f aca="false">Y49*AA49</f>
        <v>0</v>
      </c>
      <c r="AC49" s="222"/>
      <c r="AD49" s="216"/>
      <c r="AE49" s="217"/>
      <c r="AF49" s="228"/>
      <c r="AG49" s="160" t="n">
        <f aca="false">AD49*AF49</f>
        <v>0</v>
      </c>
      <c r="AH49" s="222"/>
      <c r="AI49" s="221"/>
      <c r="AJ49" s="217"/>
      <c r="AK49" s="227"/>
      <c r="AL49" s="160" t="n">
        <f aca="false">AI49*AK49</f>
        <v>0</v>
      </c>
      <c r="AM49" s="222"/>
      <c r="AN49" s="224"/>
      <c r="AO49" s="225"/>
      <c r="AP49" s="226"/>
      <c r="AQ49" s="160" t="n">
        <f aca="false">AN49*AP49</f>
        <v>0</v>
      </c>
      <c r="AR49" s="222"/>
      <c r="AS49" s="224"/>
      <c r="AT49" s="225"/>
      <c r="AU49" s="226"/>
      <c r="AV49" s="160" t="n">
        <f aca="false">AS49*AU49</f>
        <v>0</v>
      </c>
      <c r="AW49" s="222"/>
      <c r="AX49" s="224"/>
      <c r="AY49" s="225"/>
      <c r="AZ49" s="226"/>
      <c r="BA49" s="160" t="n">
        <f aca="false">AX49*AZ49</f>
        <v>0</v>
      </c>
      <c r="BB49" s="222"/>
      <c r="BC49" s="224"/>
      <c r="BD49" s="225"/>
      <c r="BE49" s="226"/>
      <c r="BF49" s="160" t="n">
        <f aca="false">BC49*BE49</f>
        <v>0</v>
      </c>
      <c r="BG49" s="222"/>
      <c r="BH49" s="224"/>
      <c r="BI49" s="225"/>
      <c r="BJ49" s="226"/>
      <c r="BK49" s="160" t="n">
        <f aca="false">BH49*BJ49</f>
        <v>0</v>
      </c>
      <c r="BL49" s="222"/>
      <c r="BM49" s="224"/>
      <c r="BN49" s="225"/>
      <c r="BO49" s="226"/>
      <c r="BP49" s="160" t="n">
        <f aca="false">BM49*BO49</f>
        <v>0</v>
      </c>
      <c r="BQ49" s="222"/>
      <c r="BR49" s="224"/>
      <c r="BS49" s="225"/>
      <c r="BT49" s="226"/>
      <c r="BU49" s="160" t="n">
        <f aca="false">BR49*BT49</f>
        <v>0</v>
      </c>
      <c r="BV49" s="222"/>
      <c r="BW49" s="224"/>
      <c r="BX49" s="225"/>
      <c r="BY49" s="226"/>
      <c r="BZ49" s="160" t="n">
        <f aca="false">BW49*BY49</f>
        <v>0</v>
      </c>
      <c r="CA49" s="222"/>
      <c r="CB49" s="224"/>
      <c r="CC49" s="225"/>
      <c r="CD49" s="226"/>
      <c r="CE49" s="160" t="n">
        <f aca="false">CB49*CD49</f>
        <v>0</v>
      </c>
      <c r="CF49" s="222"/>
      <c r="CG49" s="224"/>
      <c r="CH49" s="225"/>
      <c r="CI49" s="226"/>
      <c r="CJ49" s="160" t="n">
        <f aca="false">CG49*CI49</f>
        <v>0</v>
      </c>
      <c r="CK49" s="222"/>
      <c r="CL49" s="224"/>
      <c r="CM49" s="225"/>
      <c r="CN49" s="226"/>
      <c r="CO49" s="160" t="n">
        <f aca="false">CL49*CN49</f>
        <v>0</v>
      </c>
      <c r="CP49" s="222"/>
      <c r="CQ49" s="224"/>
      <c r="CR49" s="225"/>
      <c r="CS49" s="226"/>
      <c r="CT49" s="160" t="n">
        <f aca="false">CQ49*CS49</f>
        <v>0</v>
      </c>
      <c r="CU49" s="222"/>
    </row>
    <row r="50" customFormat="false" ht="18" hidden="false" customHeight="true" outlineLevel="0" collapsed="false">
      <c r="A50" s="214"/>
      <c r="B50" s="215"/>
      <c r="C50" s="215"/>
      <c r="D50" s="216"/>
      <c r="E50" s="217"/>
      <c r="F50" s="217"/>
      <c r="G50" s="218"/>
      <c r="H50" s="160" t="n">
        <f aca="false">E50*G50</f>
        <v>0</v>
      </c>
      <c r="I50" s="219"/>
      <c r="J50" s="220"/>
      <c r="K50" s="166" t="n">
        <f aca="false">I50*J50</f>
        <v>0</v>
      </c>
      <c r="L50" s="203" t="n">
        <f aca="false">IF(ISERROR(H50/K50),0,H50/K50)</f>
        <v>0</v>
      </c>
      <c r="M50" s="221"/>
      <c r="N50" s="217"/>
      <c r="O50" s="218"/>
      <c r="P50" s="160" t="n">
        <f aca="false">M50*O50</f>
        <v>0</v>
      </c>
      <c r="Q50" s="222"/>
      <c r="R50" s="223" t="n">
        <f aca="false">W50+AB50+AG50+AL50+AQ50+AV50+BA50+BF50+BK50+BP50+BU50+BZ50+CE50+CJ50+CO50+CT50</f>
        <v>0</v>
      </c>
      <c r="S50" s="207" t="str">
        <f aca="false">IF((P50+R50)=H50,"　","NG")</f>
        <v>　</v>
      </c>
      <c r="T50" s="216"/>
      <c r="U50" s="217"/>
      <c r="V50" s="218"/>
      <c r="W50" s="160" t="n">
        <f aca="false">T50*V50</f>
        <v>0</v>
      </c>
      <c r="X50" s="222"/>
      <c r="Y50" s="221"/>
      <c r="Z50" s="217"/>
      <c r="AA50" s="227"/>
      <c r="AB50" s="160" t="n">
        <f aca="false">Y50*AA50</f>
        <v>0</v>
      </c>
      <c r="AC50" s="222"/>
      <c r="AD50" s="216"/>
      <c r="AE50" s="217"/>
      <c r="AF50" s="228"/>
      <c r="AG50" s="160" t="n">
        <f aca="false">AD50*AF50</f>
        <v>0</v>
      </c>
      <c r="AH50" s="222"/>
      <c r="AI50" s="221"/>
      <c r="AJ50" s="217"/>
      <c r="AK50" s="227"/>
      <c r="AL50" s="160" t="n">
        <f aca="false">AI50*AK50</f>
        <v>0</v>
      </c>
      <c r="AM50" s="222"/>
      <c r="AN50" s="224"/>
      <c r="AO50" s="225"/>
      <c r="AP50" s="226"/>
      <c r="AQ50" s="160" t="n">
        <f aca="false">AN50*AP50</f>
        <v>0</v>
      </c>
      <c r="AR50" s="222"/>
      <c r="AS50" s="224"/>
      <c r="AT50" s="225"/>
      <c r="AU50" s="226"/>
      <c r="AV50" s="160" t="n">
        <f aca="false">AS50*AU50</f>
        <v>0</v>
      </c>
      <c r="AW50" s="222"/>
      <c r="AX50" s="224"/>
      <c r="AY50" s="225"/>
      <c r="AZ50" s="226"/>
      <c r="BA50" s="160" t="n">
        <f aca="false">AX50*AZ50</f>
        <v>0</v>
      </c>
      <c r="BB50" s="222"/>
      <c r="BC50" s="224"/>
      <c r="BD50" s="225"/>
      <c r="BE50" s="226"/>
      <c r="BF50" s="160" t="n">
        <f aca="false">BC50*BE50</f>
        <v>0</v>
      </c>
      <c r="BG50" s="222"/>
      <c r="BH50" s="224"/>
      <c r="BI50" s="225"/>
      <c r="BJ50" s="226"/>
      <c r="BK50" s="160" t="n">
        <f aca="false">BH50*BJ50</f>
        <v>0</v>
      </c>
      <c r="BL50" s="222"/>
      <c r="BM50" s="224"/>
      <c r="BN50" s="225"/>
      <c r="BO50" s="226"/>
      <c r="BP50" s="160" t="n">
        <f aca="false">BM50*BO50</f>
        <v>0</v>
      </c>
      <c r="BQ50" s="222"/>
      <c r="BR50" s="224"/>
      <c r="BS50" s="225"/>
      <c r="BT50" s="226"/>
      <c r="BU50" s="160" t="n">
        <f aca="false">BR50*BT50</f>
        <v>0</v>
      </c>
      <c r="BV50" s="222"/>
      <c r="BW50" s="224"/>
      <c r="BX50" s="225"/>
      <c r="BY50" s="226"/>
      <c r="BZ50" s="160" t="n">
        <f aca="false">BW50*BY50</f>
        <v>0</v>
      </c>
      <c r="CA50" s="222"/>
      <c r="CB50" s="224"/>
      <c r="CC50" s="225"/>
      <c r="CD50" s="226"/>
      <c r="CE50" s="160" t="n">
        <f aca="false">CB50*CD50</f>
        <v>0</v>
      </c>
      <c r="CF50" s="222"/>
      <c r="CG50" s="224"/>
      <c r="CH50" s="225"/>
      <c r="CI50" s="226"/>
      <c r="CJ50" s="160" t="n">
        <f aca="false">CG50*CI50</f>
        <v>0</v>
      </c>
      <c r="CK50" s="222"/>
      <c r="CL50" s="224"/>
      <c r="CM50" s="225"/>
      <c r="CN50" s="226"/>
      <c r="CO50" s="160" t="n">
        <f aca="false">CL50*CN50</f>
        <v>0</v>
      </c>
      <c r="CP50" s="222"/>
      <c r="CQ50" s="224"/>
      <c r="CR50" s="225"/>
      <c r="CS50" s="226"/>
      <c r="CT50" s="160" t="n">
        <f aca="false">CQ50*CS50</f>
        <v>0</v>
      </c>
      <c r="CU50" s="222"/>
    </row>
    <row r="51" customFormat="false" ht="18" hidden="false" customHeight="true" outlineLevel="0" collapsed="false">
      <c r="A51" s="214"/>
      <c r="B51" s="215"/>
      <c r="C51" s="215"/>
      <c r="D51" s="216"/>
      <c r="E51" s="217"/>
      <c r="F51" s="217"/>
      <c r="G51" s="218"/>
      <c r="H51" s="160" t="n">
        <f aca="false">E51*G51</f>
        <v>0</v>
      </c>
      <c r="I51" s="219"/>
      <c r="J51" s="220"/>
      <c r="K51" s="166" t="n">
        <f aca="false">I51*J51</f>
        <v>0</v>
      </c>
      <c r="L51" s="203" t="n">
        <f aca="false">IF(ISERROR(H51/K51),0,H51/K51)</f>
        <v>0</v>
      </c>
      <c r="M51" s="221"/>
      <c r="N51" s="217"/>
      <c r="O51" s="218"/>
      <c r="P51" s="160" t="n">
        <f aca="false">M51*O51</f>
        <v>0</v>
      </c>
      <c r="Q51" s="222"/>
      <c r="R51" s="223" t="n">
        <f aca="false">W51+AB51+AG51+AL51+AQ51+AV51+BA51+BF51+BK51+BP51+BU51+BZ51+CE51+CJ51+CO51+CT51</f>
        <v>0</v>
      </c>
      <c r="S51" s="207" t="str">
        <f aca="false">IF((P51+R51)=H51,"　","NG")</f>
        <v>　</v>
      </c>
      <c r="T51" s="216"/>
      <c r="U51" s="217"/>
      <c r="V51" s="218"/>
      <c r="W51" s="160" t="n">
        <f aca="false">T51*V51</f>
        <v>0</v>
      </c>
      <c r="X51" s="222"/>
      <c r="Y51" s="221"/>
      <c r="Z51" s="217"/>
      <c r="AA51" s="227"/>
      <c r="AB51" s="160" t="n">
        <f aca="false">Y51*AA51</f>
        <v>0</v>
      </c>
      <c r="AC51" s="222"/>
      <c r="AD51" s="216"/>
      <c r="AE51" s="217"/>
      <c r="AF51" s="228"/>
      <c r="AG51" s="160" t="n">
        <f aca="false">AD51*AF51</f>
        <v>0</v>
      </c>
      <c r="AH51" s="222"/>
      <c r="AI51" s="221"/>
      <c r="AJ51" s="217"/>
      <c r="AK51" s="227"/>
      <c r="AL51" s="160" t="n">
        <f aca="false">AI51*AK51</f>
        <v>0</v>
      </c>
      <c r="AM51" s="222"/>
      <c r="AN51" s="224"/>
      <c r="AO51" s="225"/>
      <c r="AP51" s="226"/>
      <c r="AQ51" s="160" t="n">
        <f aca="false">AN51*AP51</f>
        <v>0</v>
      </c>
      <c r="AR51" s="222"/>
      <c r="AS51" s="224"/>
      <c r="AT51" s="225"/>
      <c r="AU51" s="226"/>
      <c r="AV51" s="160" t="n">
        <f aca="false">AS51*AU51</f>
        <v>0</v>
      </c>
      <c r="AW51" s="222"/>
      <c r="AX51" s="224"/>
      <c r="AY51" s="225"/>
      <c r="AZ51" s="226"/>
      <c r="BA51" s="160" t="n">
        <f aca="false">AX51*AZ51</f>
        <v>0</v>
      </c>
      <c r="BB51" s="222"/>
      <c r="BC51" s="224"/>
      <c r="BD51" s="225"/>
      <c r="BE51" s="226"/>
      <c r="BF51" s="160" t="n">
        <f aca="false">BC51*BE51</f>
        <v>0</v>
      </c>
      <c r="BG51" s="222"/>
      <c r="BH51" s="224"/>
      <c r="BI51" s="225"/>
      <c r="BJ51" s="226"/>
      <c r="BK51" s="160" t="n">
        <f aca="false">BH51*BJ51</f>
        <v>0</v>
      </c>
      <c r="BL51" s="222"/>
      <c r="BM51" s="224"/>
      <c r="BN51" s="225"/>
      <c r="BO51" s="226"/>
      <c r="BP51" s="160" t="n">
        <f aca="false">BM51*BO51</f>
        <v>0</v>
      </c>
      <c r="BQ51" s="222"/>
      <c r="BR51" s="224"/>
      <c r="BS51" s="225"/>
      <c r="BT51" s="226"/>
      <c r="BU51" s="160" t="n">
        <f aca="false">BR51*BT51</f>
        <v>0</v>
      </c>
      <c r="BV51" s="222"/>
      <c r="BW51" s="224"/>
      <c r="BX51" s="225"/>
      <c r="BY51" s="226"/>
      <c r="BZ51" s="160" t="n">
        <f aca="false">BW51*BY51</f>
        <v>0</v>
      </c>
      <c r="CA51" s="222"/>
      <c r="CB51" s="224"/>
      <c r="CC51" s="225"/>
      <c r="CD51" s="226"/>
      <c r="CE51" s="160" t="n">
        <f aca="false">CB51*CD51</f>
        <v>0</v>
      </c>
      <c r="CF51" s="222"/>
      <c r="CG51" s="224"/>
      <c r="CH51" s="225"/>
      <c r="CI51" s="226"/>
      <c r="CJ51" s="160" t="n">
        <f aca="false">CG51*CI51</f>
        <v>0</v>
      </c>
      <c r="CK51" s="222"/>
      <c r="CL51" s="224"/>
      <c r="CM51" s="225"/>
      <c r="CN51" s="226"/>
      <c r="CO51" s="160" t="n">
        <f aca="false">CL51*CN51</f>
        <v>0</v>
      </c>
      <c r="CP51" s="222"/>
      <c r="CQ51" s="224"/>
      <c r="CR51" s="225"/>
      <c r="CS51" s="226"/>
      <c r="CT51" s="160" t="n">
        <f aca="false">CQ51*CS51</f>
        <v>0</v>
      </c>
      <c r="CU51" s="222"/>
    </row>
    <row r="52" customFormat="false" ht="18" hidden="false" customHeight="true" outlineLevel="0" collapsed="false">
      <c r="A52" s="214"/>
      <c r="B52" s="215"/>
      <c r="C52" s="215"/>
      <c r="D52" s="216"/>
      <c r="E52" s="217"/>
      <c r="F52" s="217"/>
      <c r="G52" s="218"/>
      <c r="H52" s="160" t="n">
        <f aca="false">E52*G52</f>
        <v>0</v>
      </c>
      <c r="I52" s="219"/>
      <c r="J52" s="220"/>
      <c r="K52" s="166" t="n">
        <f aca="false">I52*J52</f>
        <v>0</v>
      </c>
      <c r="L52" s="203" t="n">
        <f aca="false">IF(ISERROR(H52/K52),0,H52/K52)</f>
        <v>0</v>
      </c>
      <c r="M52" s="221"/>
      <c r="N52" s="217"/>
      <c r="O52" s="218"/>
      <c r="P52" s="160" t="n">
        <f aca="false">M52*O52</f>
        <v>0</v>
      </c>
      <c r="Q52" s="222"/>
      <c r="R52" s="223" t="n">
        <f aca="false">W52+AB52+AG52+AL52+AQ52+AV52+BA52+BF52+BK52+BP52+BU52+BZ52+CE52+CJ52+CO52+CT52</f>
        <v>0</v>
      </c>
      <c r="S52" s="207" t="str">
        <f aca="false">IF((P52+R52)=H52,"　","NG")</f>
        <v>　</v>
      </c>
      <c r="T52" s="216"/>
      <c r="U52" s="217"/>
      <c r="V52" s="218"/>
      <c r="W52" s="160" t="n">
        <f aca="false">T52*V52</f>
        <v>0</v>
      </c>
      <c r="X52" s="222"/>
      <c r="Y52" s="221"/>
      <c r="Z52" s="217"/>
      <c r="AA52" s="227"/>
      <c r="AB52" s="160" t="n">
        <f aca="false">Y52*AA52</f>
        <v>0</v>
      </c>
      <c r="AC52" s="222"/>
      <c r="AD52" s="221"/>
      <c r="AE52" s="217"/>
      <c r="AF52" s="227"/>
      <c r="AG52" s="160" t="n">
        <f aca="false">AD52*AF52</f>
        <v>0</v>
      </c>
      <c r="AH52" s="222"/>
      <c r="AI52" s="221"/>
      <c r="AJ52" s="217"/>
      <c r="AK52" s="227"/>
      <c r="AL52" s="160" t="n">
        <f aca="false">AI52*AK52</f>
        <v>0</v>
      </c>
      <c r="AM52" s="222"/>
      <c r="AN52" s="224"/>
      <c r="AO52" s="225"/>
      <c r="AP52" s="226"/>
      <c r="AQ52" s="160" t="n">
        <f aca="false">AN52*AP52</f>
        <v>0</v>
      </c>
      <c r="AR52" s="222"/>
      <c r="AS52" s="224"/>
      <c r="AT52" s="225"/>
      <c r="AU52" s="226"/>
      <c r="AV52" s="160" t="n">
        <f aca="false">AS52*AU52</f>
        <v>0</v>
      </c>
      <c r="AW52" s="222"/>
      <c r="AX52" s="224"/>
      <c r="AY52" s="225"/>
      <c r="AZ52" s="226"/>
      <c r="BA52" s="160" t="n">
        <f aca="false">AX52*AZ52</f>
        <v>0</v>
      </c>
      <c r="BB52" s="222"/>
      <c r="BC52" s="224"/>
      <c r="BD52" s="225"/>
      <c r="BE52" s="226"/>
      <c r="BF52" s="160" t="n">
        <f aca="false">BC52*BE52</f>
        <v>0</v>
      </c>
      <c r="BG52" s="222"/>
      <c r="BH52" s="224"/>
      <c r="BI52" s="225"/>
      <c r="BJ52" s="226"/>
      <c r="BK52" s="160" t="n">
        <f aca="false">BH52*BJ52</f>
        <v>0</v>
      </c>
      <c r="BL52" s="222"/>
      <c r="BM52" s="224"/>
      <c r="BN52" s="225"/>
      <c r="BO52" s="226"/>
      <c r="BP52" s="160" t="n">
        <f aca="false">BM52*BO52</f>
        <v>0</v>
      </c>
      <c r="BQ52" s="222"/>
      <c r="BR52" s="224"/>
      <c r="BS52" s="225"/>
      <c r="BT52" s="226"/>
      <c r="BU52" s="160" t="n">
        <f aca="false">BR52*BT52</f>
        <v>0</v>
      </c>
      <c r="BV52" s="222"/>
      <c r="BW52" s="224"/>
      <c r="BX52" s="225"/>
      <c r="BY52" s="226"/>
      <c r="BZ52" s="160" t="n">
        <f aca="false">BW52*BY52</f>
        <v>0</v>
      </c>
      <c r="CA52" s="222"/>
      <c r="CB52" s="224"/>
      <c r="CC52" s="225"/>
      <c r="CD52" s="226"/>
      <c r="CE52" s="160" t="n">
        <f aca="false">CB52*CD52</f>
        <v>0</v>
      </c>
      <c r="CF52" s="222"/>
      <c r="CG52" s="224"/>
      <c r="CH52" s="225"/>
      <c r="CI52" s="226"/>
      <c r="CJ52" s="160" t="n">
        <f aca="false">CG52*CI52</f>
        <v>0</v>
      </c>
      <c r="CK52" s="222"/>
      <c r="CL52" s="224"/>
      <c r="CM52" s="225"/>
      <c r="CN52" s="226"/>
      <c r="CO52" s="160" t="n">
        <f aca="false">CL52*CN52</f>
        <v>0</v>
      </c>
      <c r="CP52" s="222"/>
      <c r="CQ52" s="224"/>
      <c r="CR52" s="225"/>
      <c r="CS52" s="226"/>
      <c r="CT52" s="160" t="n">
        <f aca="false">CQ52*CS52</f>
        <v>0</v>
      </c>
      <c r="CU52" s="222"/>
    </row>
    <row r="53" customFormat="false" ht="18" hidden="false" customHeight="true" outlineLevel="0" collapsed="false">
      <c r="A53" s="214"/>
      <c r="B53" s="215"/>
      <c r="C53" s="215"/>
      <c r="D53" s="216"/>
      <c r="E53" s="217"/>
      <c r="F53" s="217"/>
      <c r="G53" s="218"/>
      <c r="H53" s="160" t="n">
        <f aca="false">E53*G53</f>
        <v>0</v>
      </c>
      <c r="I53" s="219"/>
      <c r="J53" s="220"/>
      <c r="K53" s="166" t="n">
        <f aca="false">I53*J53</f>
        <v>0</v>
      </c>
      <c r="L53" s="203" t="n">
        <f aca="false">IF(ISERROR(H53/K53),0,H53/K53)</f>
        <v>0</v>
      </c>
      <c r="M53" s="221"/>
      <c r="N53" s="217"/>
      <c r="O53" s="218"/>
      <c r="P53" s="160" t="n">
        <f aca="false">M53*O53</f>
        <v>0</v>
      </c>
      <c r="Q53" s="222"/>
      <c r="R53" s="223" t="n">
        <f aca="false">W53+AB53+AG53+AL53+AQ53+AV53+BA53+BF53+BK53+BP53+BU53+BZ53+CE53+CJ53+CO53+CT53</f>
        <v>0</v>
      </c>
      <c r="S53" s="207" t="str">
        <f aca="false">IF((P53+R53)=H53,"　","NG")</f>
        <v>　</v>
      </c>
      <c r="T53" s="216"/>
      <c r="U53" s="217"/>
      <c r="V53" s="218"/>
      <c r="W53" s="160" t="n">
        <f aca="false">T53*V53</f>
        <v>0</v>
      </c>
      <c r="X53" s="222"/>
      <c r="Y53" s="221"/>
      <c r="Z53" s="217"/>
      <c r="AA53" s="227"/>
      <c r="AB53" s="160" t="n">
        <f aca="false">Y53*AA53</f>
        <v>0</v>
      </c>
      <c r="AC53" s="222"/>
      <c r="AD53" s="216"/>
      <c r="AE53" s="217"/>
      <c r="AF53" s="228"/>
      <c r="AG53" s="160" t="n">
        <f aca="false">AD53*AF53</f>
        <v>0</v>
      </c>
      <c r="AH53" s="222"/>
      <c r="AI53" s="221"/>
      <c r="AJ53" s="217"/>
      <c r="AK53" s="227"/>
      <c r="AL53" s="160" t="n">
        <f aca="false">AI53*AK53</f>
        <v>0</v>
      </c>
      <c r="AM53" s="222"/>
      <c r="AN53" s="224"/>
      <c r="AO53" s="225"/>
      <c r="AP53" s="226"/>
      <c r="AQ53" s="160" t="n">
        <f aca="false">AN53*AP53</f>
        <v>0</v>
      </c>
      <c r="AR53" s="222"/>
      <c r="AS53" s="224"/>
      <c r="AT53" s="225"/>
      <c r="AU53" s="226"/>
      <c r="AV53" s="160" t="n">
        <f aca="false">AS53*AU53</f>
        <v>0</v>
      </c>
      <c r="AW53" s="222"/>
      <c r="AX53" s="224"/>
      <c r="AY53" s="225"/>
      <c r="AZ53" s="226"/>
      <c r="BA53" s="160" t="n">
        <f aca="false">AX53*AZ53</f>
        <v>0</v>
      </c>
      <c r="BB53" s="222"/>
      <c r="BC53" s="224"/>
      <c r="BD53" s="225"/>
      <c r="BE53" s="226"/>
      <c r="BF53" s="160" t="n">
        <f aca="false">BC53*BE53</f>
        <v>0</v>
      </c>
      <c r="BG53" s="222"/>
      <c r="BH53" s="224"/>
      <c r="BI53" s="225"/>
      <c r="BJ53" s="226"/>
      <c r="BK53" s="160" t="n">
        <f aca="false">BH53*BJ53</f>
        <v>0</v>
      </c>
      <c r="BL53" s="222"/>
      <c r="BM53" s="224"/>
      <c r="BN53" s="225"/>
      <c r="BO53" s="226"/>
      <c r="BP53" s="160" t="n">
        <f aca="false">BM53*BO53</f>
        <v>0</v>
      </c>
      <c r="BQ53" s="222"/>
      <c r="BR53" s="224"/>
      <c r="BS53" s="225"/>
      <c r="BT53" s="226"/>
      <c r="BU53" s="160" t="n">
        <f aca="false">BR53*BT53</f>
        <v>0</v>
      </c>
      <c r="BV53" s="222"/>
      <c r="BW53" s="224"/>
      <c r="BX53" s="225"/>
      <c r="BY53" s="226"/>
      <c r="BZ53" s="160" t="n">
        <f aca="false">BW53*BY53</f>
        <v>0</v>
      </c>
      <c r="CA53" s="222"/>
      <c r="CB53" s="224"/>
      <c r="CC53" s="225"/>
      <c r="CD53" s="226"/>
      <c r="CE53" s="160" t="n">
        <f aca="false">CB53*CD53</f>
        <v>0</v>
      </c>
      <c r="CF53" s="222"/>
      <c r="CG53" s="224"/>
      <c r="CH53" s="225"/>
      <c r="CI53" s="226"/>
      <c r="CJ53" s="160" t="n">
        <f aca="false">CG53*CI53</f>
        <v>0</v>
      </c>
      <c r="CK53" s="222"/>
      <c r="CL53" s="224"/>
      <c r="CM53" s="225"/>
      <c r="CN53" s="226"/>
      <c r="CO53" s="160" t="n">
        <f aca="false">CL53*CN53</f>
        <v>0</v>
      </c>
      <c r="CP53" s="222"/>
      <c r="CQ53" s="224"/>
      <c r="CR53" s="225"/>
      <c r="CS53" s="226"/>
      <c r="CT53" s="160" t="n">
        <f aca="false">CQ53*CS53</f>
        <v>0</v>
      </c>
      <c r="CU53" s="222"/>
    </row>
    <row r="54" customFormat="false" ht="18" hidden="false" customHeight="true" outlineLevel="0" collapsed="false">
      <c r="A54" s="214"/>
      <c r="B54" s="215"/>
      <c r="C54" s="215"/>
      <c r="D54" s="216"/>
      <c r="E54" s="217"/>
      <c r="F54" s="217"/>
      <c r="G54" s="218"/>
      <c r="H54" s="160" t="n">
        <f aca="false">E54*G54</f>
        <v>0</v>
      </c>
      <c r="I54" s="219"/>
      <c r="J54" s="220"/>
      <c r="K54" s="166" t="n">
        <f aca="false">I54*J54</f>
        <v>0</v>
      </c>
      <c r="L54" s="203" t="n">
        <f aca="false">IF(ISERROR(H54/K54),0,H54/K54)</f>
        <v>0</v>
      </c>
      <c r="M54" s="221"/>
      <c r="N54" s="217"/>
      <c r="O54" s="218"/>
      <c r="P54" s="160" t="n">
        <f aca="false">M54*O54</f>
        <v>0</v>
      </c>
      <c r="Q54" s="222"/>
      <c r="R54" s="223" t="n">
        <f aca="false">W54+AB54+AG54+AL54+AQ54+AV54+BA54+BF54+BK54+BP54+BU54+BZ54+CE54+CJ54+CO54+CT54</f>
        <v>0</v>
      </c>
      <c r="S54" s="207" t="str">
        <f aca="false">IF((P54+R54)=H54,"　","NG")</f>
        <v>　</v>
      </c>
      <c r="T54" s="216"/>
      <c r="U54" s="217"/>
      <c r="V54" s="218"/>
      <c r="W54" s="160" t="n">
        <f aca="false">T54*V54</f>
        <v>0</v>
      </c>
      <c r="X54" s="222"/>
      <c r="Y54" s="221"/>
      <c r="Z54" s="217"/>
      <c r="AA54" s="227"/>
      <c r="AB54" s="160" t="n">
        <f aca="false">Y54*AA54</f>
        <v>0</v>
      </c>
      <c r="AC54" s="222"/>
      <c r="AD54" s="216"/>
      <c r="AE54" s="217"/>
      <c r="AF54" s="228"/>
      <c r="AG54" s="160" t="n">
        <f aca="false">AD54*AF54</f>
        <v>0</v>
      </c>
      <c r="AH54" s="222"/>
      <c r="AI54" s="221"/>
      <c r="AJ54" s="217"/>
      <c r="AK54" s="227"/>
      <c r="AL54" s="160" t="n">
        <f aca="false">AI54*AK54</f>
        <v>0</v>
      </c>
      <c r="AM54" s="222"/>
      <c r="AN54" s="224"/>
      <c r="AO54" s="225"/>
      <c r="AP54" s="226"/>
      <c r="AQ54" s="160" t="n">
        <f aca="false">AN54*AP54</f>
        <v>0</v>
      </c>
      <c r="AR54" s="222"/>
      <c r="AS54" s="224"/>
      <c r="AT54" s="225"/>
      <c r="AU54" s="226"/>
      <c r="AV54" s="160" t="n">
        <f aca="false">AS54*AU54</f>
        <v>0</v>
      </c>
      <c r="AW54" s="222"/>
      <c r="AX54" s="224"/>
      <c r="AY54" s="225"/>
      <c r="AZ54" s="226"/>
      <c r="BA54" s="160" t="n">
        <f aca="false">AX54*AZ54</f>
        <v>0</v>
      </c>
      <c r="BB54" s="222"/>
      <c r="BC54" s="224"/>
      <c r="BD54" s="225"/>
      <c r="BE54" s="226"/>
      <c r="BF54" s="160" t="n">
        <f aca="false">BC54*BE54</f>
        <v>0</v>
      </c>
      <c r="BG54" s="222"/>
      <c r="BH54" s="224"/>
      <c r="BI54" s="225"/>
      <c r="BJ54" s="226"/>
      <c r="BK54" s="160" t="n">
        <f aca="false">BH54*BJ54</f>
        <v>0</v>
      </c>
      <c r="BL54" s="222"/>
      <c r="BM54" s="224"/>
      <c r="BN54" s="225"/>
      <c r="BO54" s="226"/>
      <c r="BP54" s="160" t="n">
        <f aca="false">BM54*BO54</f>
        <v>0</v>
      </c>
      <c r="BQ54" s="222"/>
      <c r="BR54" s="224"/>
      <c r="BS54" s="225"/>
      <c r="BT54" s="226"/>
      <c r="BU54" s="160" t="n">
        <f aca="false">BR54*BT54</f>
        <v>0</v>
      </c>
      <c r="BV54" s="222"/>
      <c r="BW54" s="224"/>
      <c r="BX54" s="225"/>
      <c r="BY54" s="226"/>
      <c r="BZ54" s="160" t="n">
        <f aca="false">BW54*BY54</f>
        <v>0</v>
      </c>
      <c r="CA54" s="222"/>
      <c r="CB54" s="224"/>
      <c r="CC54" s="225"/>
      <c r="CD54" s="226"/>
      <c r="CE54" s="160" t="n">
        <f aca="false">CB54*CD54</f>
        <v>0</v>
      </c>
      <c r="CF54" s="222"/>
      <c r="CG54" s="224"/>
      <c r="CH54" s="225"/>
      <c r="CI54" s="226"/>
      <c r="CJ54" s="160" t="n">
        <f aca="false">CG54*CI54</f>
        <v>0</v>
      </c>
      <c r="CK54" s="222"/>
      <c r="CL54" s="224"/>
      <c r="CM54" s="225"/>
      <c r="CN54" s="226"/>
      <c r="CO54" s="160" t="n">
        <f aca="false">CL54*CN54</f>
        <v>0</v>
      </c>
      <c r="CP54" s="222"/>
      <c r="CQ54" s="224"/>
      <c r="CR54" s="225"/>
      <c r="CS54" s="226"/>
      <c r="CT54" s="160" t="n">
        <f aca="false">CQ54*CS54</f>
        <v>0</v>
      </c>
      <c r="CU54" s="222"/>
    </row>
    <row r="55" customFormat="false" ht="18" hidden="false" customHeight="true" outlineLevel="0" collapsed="false">
      <c r="A55" s="214"/>
      <c r="B55" s="215"/>
      <c r="C55" s="215"/>
      <c r="D55" s="216"/>
      <c r="E55" s="217"/>
      <c r="F55" s="217"/>
      <c r="G55" s="218"/>
      <c r="H55" s="160" t="n">
        <f aca="false">E55*G55</f>
        <v>0</v>
      </c>
      <c r="I55" s="219"/>
      <c r="J55" s="220"/>
      <c r="K55" s="166" t="n">
        <f aca="false">I55*J55</f>
        <v>0</v>
      </c>
      <c r="L55" s="203" t="n">
        <f aca="false">IF(ISERROR(H55/K55),0,H55/K55)</f>
        <v>0</v>
      </c>
      <c r="M55" s="221"/>
      <c r="N55" s="217"/>
      <c r="O55" s="218"/>
      <c r="P55" s="160" t="n">
        <f aca="false">M55*O55</f>
        <v>0</v>
      </c>
      <c r="Q55" s="222"/>
      <c r="R55" s="223" t="n">
        <f aca="false">W55+AB55+AG55+AL55+AQ55+AV55+BA55+BF55+BK55+BP55+BU55+BZ55+CE55+CJ55+CO55+CT55</f>
        <v>0</v>
      </c>
      <c r="S55" s="207" t="str">
        <f aca="false">IF((P55+R55)=H55,"　","NG")</f>
        <v>　</v>
      </c>
      <c r="T55" s="216"/>
      <c r="U55" s="217"/>
      <c r="V55" s="218"/>
      <c r="W55" s="160" t="n">
        <f aca="false">T55*V55</f>
        <v>0</v>
      </c>
      <c r="X55" s="222"/>
      <c r="Y55" s="221"/>
      <c r="Z55" s="217"/>
      <c r="AA55" s="227"/>
      <c r="AB55" s="160" t="n">
        <f aca="false">Y55*AA55</f>
        <v>0</v>
      </c>
      <c r="AC55" s="222"/>
      <c r="AD55" s="216"/>
      <c r="AE55" s="217"/>
      <c r="AF55" s="228"/>
      <c r="AG55" s="160" t="n">
        <f aca="false">AD55*AF55</f>
        <v>0</v>
      </c>
      <c r="AH55" s="222"/>
      <c r="AI55" s="221"/>
      <c r="AJ55" s="217"/>
      <c r="AK55" s="227"/>
      <c r="AL55" s="160" t="n">
        <f aca="false">AI55*AK55</f>
        <v>0</v>
      </c>
      <c r="AM55" s="222"/>
      <c r="AN55" s="224"/>
      <c r="AO55" s="225"/>
      <c r="AP55" s="226"/>
      <c r="AQ55" s="160" t="n">
        <f aca="false">AN55*AP55</f>
        <v>0</v>
      </c>
      <c r="AR55" s="222"/>
      <c r="AS55" s="224"/>
      <c r="AT55" s="225"/>
      <c r="AU55" s="226"/>
      <c r="AV55" s="160" t="n">
        <f aca="false">AS55*AU55</f>
        <v>0</v>
      </c>
      <c r="AW55" s="222"/>
      <c r="AX55" s="224"/>
      <c r="AY55" s="225"/>
      <c r="AZ55" s="226"/>
      <c r="BA55" s="160" t="n">
        <f aca="false">AX55*AZ55</f>
        <v>0</v>
      </c>
      <c r="BB55" s="222"/>
      <c r="BC55" s="224"/>
      <c r="BD55" s="225"/>
      <c r="BE55" s="226"/>
      <c r="BF55" s="160" t="n">
        <f aca="false">BC55*BE55</f>
        <v>0</v>
      </c>
      <c r="BG55" s="222"/>
      <c r="BH55" s="224"/>
      <c r="BI55" s="225"/>
      <c r="BJ55" s="226"/>
      <c r="BK55" s="160" t="n">
        <f aca="false">BH55*BJ55</f>
        <v>0</v>
      </c>
      <c r="BL55" s="222"/>
      <c r="BM55" s="224"/>
      <c r="BN55" s="225"/>
      <c r="BO55" s="226"/>
      <c r="BP55" s="160" t="n">
        <f aca="false">BM55*BO55</f>
        <v>0</v>
      </c>
      <c r="BQ55" s="222"/>
      <c r="BR55" s="224"/>
      <c r="BS55" s="225"/>
      <c r="BT55" s="226"/>
      <c r="BU55" s="160" t="n">
        <f aca="false">BR55*BT55</f>
        <v>0</v>
      </c>
      <c r="BV55" s="222"/>
      <c r="BW55" s="224"/>
      <c r="BX55" s="225"/>
      <c r="BY55" s="226"/>
      <c r="BZ55" s="160" t="n">
        <f aca="false">BW55*BY55</f>
        <v>0</v>
      </c>
      <c r="CA55" s="222"/>
      <c r="CB55" s="224"/>
      <c r="CC55" s="225"/>
      <c r="CD55" s="226"/>
      <c r="CE55" s="160" t="n">
        <f aca="false">CB55*CD55</f>
        <v>0</v>
      </c>
      <c r="CF55" s="222"/>
      <c r="CG55" s="224"/>
      <c r="CH55" s="225"/>
      <c r="CI55" s="226"/>
      <c r="CJ55" s="160" t="n">
        <f aca="false">CG55*CI55</f>
        <v>0</v>
      </c>
      <c r="CK55" s="222"/>
      <c r="CL55" s="224"/>
      <c r="CM55" s="225"/>
      <c r="CN55" s="226"/>
      <c r="CO55" s="160" t="n">
        <f aca="false">CL55*CN55</f>
        <v>0</v>
      </c>
      <c r="CP55" s="222"/>
      <c r="CQ55" s="224"/>
      <c r="CR55" s="225"/>
      <c r="CS55" s="226"/>
      <c r="CT55" s="160" t="n">
        <f aca="false">CQ55*CS55</f>
        <v>0</v>
      </c>
      <c r="CU55" s="222"/>
    </row>
    <row r="56" customFormat="false" ht="18" hidden="false" customHeight="true" outlineLevel="0" collapsed="false">
      <c r="A56" s="214"/>
      <c r="B56" s="215"/>
      <c r="C56" s="215"/>
      <c r="D56" s="216"/>
      <c r="E56" s="217"/>
      <c r="F56" s="217"/>
      <c r="G56" s="218"/>
      <c r="H56" s="160" t="n">
        <f aca="false">E56*G56</f>
        <v>0</v>
      </c>
      <c r="I56" s="219"/>
      <c r="J56" s="220"/>
      <c r="K56" s="166" t="n">
        <f aca="false">I56*J56</f>
        <v>0</v>
      </c>
      <c r="L56" s="203" t="n">
        <f aca="false">IF(ISERROR(H56/K56),0,H56/K56)</f>
        <v>0</v>
      </c>
      <c r="M56" s="221"/>
      <c r="N56" s="217"/>
      <c r="O56" s="218"/>
      <c r="P56" s="160" t="n">
        <f aca="false">M56*O56</f>
        <v>0</v>
      </c>
      <c r="Q56" s="222"/>
      <c r="R56" s="223" t="n">
        <f aca="false">W56+AB56+AG56+AL56+AQ56+AV56+BA56+BF56+BK56+BP56+BU56+BZ56+CE56+CJ56+CO56+CT56</f>
        <v>0</v>
      </c>
      <c r="S56" s="207" t="str">
        <f aca="false">IF((P56+R56)=H56,"　","NG")</f>
        <v>　</v>
      </c>
      <c r="T56" s="216"/>
      <c r="U56" s="217"/>
      <c r="V56" s="218"/>
      <c r="W56" s="160" t="n">
        <f aca="false">T56*V56</f>
        <v>0</v>
      </c>
      <c r="X56" s="222"/>
      <c r="Y56" s="221"/>
      <c r="Z56" s="217"/>
      <c r="AA56" s="227"/>
      <c r="AB56" s="160" t="n">
        <f aca="false">Y56*AA56</f>
        <v>0</v>
      </c>
      <c r="AC56" s="222"/>
      <c r="AD56" s="216"/>
      <c r="AE56" s="217"/>
      <c r="AF56" s="228"/>
      <c r="AG56" s="160" t="n">
        <f aca="false">AD56*AF56</f>
        <v>0</v>
      </c>
      <c r="AH56" s="222"/>
      <c r="AI56" s="221"/>
      <c r="AJ56" s="217"/>
      <c r="AK56" s="227"/>
      <c r="AL56" s="160" t="n">
        <f aca="false">AI56*AK56</f>
        <v>0</v>
      </c>
      <c r="AM56" s="222"/>
      <c r="AN56" s="224"/>
      <c r="AO56" s="225"/>
      <c r="AP56" s="226"/>
      <c r="AQ56" s="160" t="n">
        <f aca="false">AN56*AP56</f>
        <v>0</v>
      </c>
      <c r="AR56" s="222"/>
      <c r="AS56" s="224"/>
      <c r="AT56" s="225"/>
      <c r="AU56" s="226"/>
      <c r="AV56" s="160" t="n">
        <f aca="false">AS56*AU56</f>
        <v>0</v>
      </c>
      <c r="AW56" s="222"/>
      <c r="AX56" s="224"/>
      <c r="AY56" s="225"/>
      <c r="AZ56" s="226"/>
      <c r="BA56" s="160" t="n">
        <f aca="false">AX56*AZ56</f>
        <v>0</v>
      </c>
      <c r="BB56" s="222"/>
      <c r="BC56" s="224"/>
      <c r="BD56" s="225"/>
      <c r="BE56" s="226"/>
      <c r="BF56" s="160" t="n">
        <f aca="false">BC56*BE56</f>
        <v>0</v>
      </c>
      <c r="BG56" s="222"/>
      <c r="BH56" s="224"/>
      <c r="BI56" s="225"/>
      <c r="BJ56" s="226"/>
      <c r="BK56" s="160" t="n">
        <f aca="false">BH56*BJ56</f>
        <v>0</v>
      </c>
      <c r="BL56" s="222"/>
      <c r="BM56" s="224"/>
      <c r="BN56" s="225"/>
      <c r="BO56" s="226"/>
      <c r="BP56" s="160" t="n">
        <f aca="false">BM56*BO56</f>
        <v>0</v>
      </c>
      <c r="BQ56" s="222"/>
      <c r="BR56" s="224"/>
      <c r="BS56" s="225"/>
      <c r="BT56" s="226"/>
      <c r="BU56" s="160" t="n">
        <f aca="false">BR56*BT56</f>
        <v>0</v>
      </c>
      <c r="BV56" s="222"/>
      <c r="BW56" s="224"/>
      <c r="BX56" s="225"/>
      <c r="BY56" s="226"/>
      <c r="BZ56" s="160" t="n">
        <f aca="false">BW56*BY56</f>
        <v>0</v>
      </c>
      <c r="CA56" s="222"/>
      <c r="CB56" s="224"/>
      <c r="CC56" s="225"/>
      <c r="CD56" s="226"/>
      <c r="CE56" s="160" t="n">
        <f aca="false">CB56*CD56</f>
        <v>0</v>
      </c>
      <c r="CF56" s="222"/>
      <c r="CG56" s="224"/>
      <c r="CH56" s="225"/>
      <c r="CI56" s="226"/>
      <c r="CJ56" s="160" t="n">
        <f aca="false">CG56*CI56</f>
        <v>0</v>
      </c>
      <c r="CK56" s="222"/>
      <c r="CL56" s="224"/>
      <c r="CM56" s="225"/>
      <c r="CN56" s="226"/>
      <c r="CO56" s="160" t="n">
        <f aca="false">CL56*CN56</f>
        <v>0</v>
      </c>
      <c r="CP56" s="222"/>
      <c r="CQ56" s="224"/>
      <c r="CR56" s="225"/>
      <c r="CS56" s="226"/>
      <c r="CT56" s="160" t="n">
        <f aca="false">CQ56*CS56</f>
        <v>0</v>
      </c>
      <c r="CU56" s="222"/>
    </row>
    <row r="57" customFormat="false" ht="18" hidden="false" customHeight="true" outlineLevel="0" collapsed="false">
      <c r="A57" s="214"/>
      <c r="B57" s="215"/>
      <c r="C57" s="215"/>
      <c r="D57" s="216"/>
      <c r="E57" s="217"/>
      <c r="F57" s="217"/>
      <c r="G57" s="218"/>
      <c r="H57" s="160" t="n">
        <f aca="false">E57*G57</f>
        <v>0</v>
      </c>
      <c r="I57" s="219"/>
      <c r="J57" s="220"/>
      <c r="K57" s="166" t="n">
        <f aca="false">I57*J57</f>
        <v>0</v>
      </c>
      <c r="L57" s="203" t="n">
        <f aca="false">IF(ISERROR(H57/K57),0,H57/K57)</f>
        <v>0</v>
      </c>
      <c r="M57" s="221"/>
      <c r="N57" s="217"/>
      <c r="O57" s="218"/>
      <c r="P57" s="160" t="n">
        <f aca="false">M57*O57</f>
        <v>0</v>
      </c>
      <c r="Q57" s="222"/>
      <c r="R57" s="223" t="n">
        <f aca="false">W57+AB57+AG57+AL57+AQ57+AV57+BA57+BF57+BK57+BP57+BU57+BZ57+CE57+CJ57+CO57+CT57</f>
        <v>0</v>
      </c>
      <c r="S57" s="207" t="str">
        <f aca="false">IF((P57+R57)=H57,"　","NG")</f>
        <v>　</v>
      </c>
      <c r="T57" s="216"/>
      <c r="U57" s="217"/>
      <c r="V57" s="218"/>
      <c r="W57" s="160" t="n">
        <f aca="false">T57*V57</f>
        <v>0</v>
      </c>
      <c r="X57" s="222"/>
      <c r="Y57" s="221"/>
      <c r="Z57" s="217"/>
      <c r="AA57" s="227"/>
      <c r="AB57" s="160" t="n">
        <f aca="false">Y57*AA57</f>
        <v>0</v>
      </c>
      <c r="AC57" s="222"/>
      <c r="AD57" s="216"/>
      <c r="AE57" s="217"/>
      <c r="AF57" s="228"/>
      <c r="AG57" s="160" t="n">
        <f aca="false">AD57*AF57</f>
        <v>0</v>
      </c>
      <c r="AH57" s="222"/>
      <c r="AI57" s="221"/>
      <c r="AJ57" s="217"/>
      <c r="AK57" s="227"/>
      <c r="AL57" s="160" t="n">
        <f aca="false">AI57*AK57</f>
        <v>0</v>
      </c>
      <c r="AM57" s="222"/>
      <c r="AN57" s="224"/>
      <c r="AO57" s="225"/>
      <c r="AP57" s="226"/>
      <c r="AQ57" s="160" t="n">
        <f aca="false">AN57*AP57</f>
        <v>0</v>
      </c>
      <c r="AR57" s="222"/>
      <c r="AS57" s="224"/>
      <c r="AT57" s="225"/>
      <c r="AU57" s="226"/>
      <c r="AV57" s="160" t="n">
        <f aca="false">AS57*AU57</f>
        <v>0</v>
      </c>
      <c r="AW57" s="222"/>
      <c r="AX57" s="224"/>
      <c r="AY57" s="225"/>
      <c r="AZ57" s="226"/>
      <c r="BA57" s="160" t="n">
        <f aca="false">AX57*AZ57</f>
        <v>0</v>
      </c>
      <c r="BB57" s="222"/>
      <c r="BC57" s="224"/>
      <c r="BD57" s="225"/>
      <c r="BE57" s="226"/>
      <c r="BF57" s="160" t="n">
        <f aca="false">BC57*BE57</f>
        <v>0</v>
      </c>
      <c r="BG57" s="222"/>
      <c r="BH57" s="224"/>
      <c r="BI57" s="225"/>
      <c r="BJ57" s="226"/>
      <c r="BK57" s="160" t="n">
        <f aca="false">BH57*BJ57</f>
        <v>0</v>
      </c>
      <c r="BL57" s="222"/>
      <c r="BM57" s="224"/>
      <c r="BN57" s="225"/>
      <c r="BO57" s="226"/>
      <c r="BP57" s="160" t="n">
        <f aca="false">BM57*BO57</f>
        <v>0</v>
      </c>
      <c r="BQ57" s="222"/>
      <c r="BR57" s="224"/>
      <c r="BS57" s="225"/>
      <c r="BT57" s="226"/>
      <c r="BU57" s="160" t="n">
        <f aca="false">BR57*BT57</f>
        <v>0</v>
      </c>
      <c r="BV57" s="222"/>
      <c r="BW57" s="224"/>
      <c r="BX57" s="225"/>
      <c r="BY57" s="226"/>
      <c r="BZ57" s="160" t="n">
        <f aca="false">BW57*BY57</f>
        <v>0</v>
      </c>
      <c r="CA57" s="222"/>
      <c r="CB57" s="224"/>
      <c r="CC57" s="225"/>
      <c r="CD57" s="226"/>
      <c r="CE57" s="160" t="n">
        <f aca="false">CB57*CD57</f>
        <v>0</v>
      </c>
      <c r="CF57" s="222"/>
      <c r="CG57" s="224"/>
      <c r="CH57" s="225"/>
      <c r="CI57" s="226"/>
      <c r="CJ57" s="160" t="n">
        <f aca="false">CG57*CI57</f>
        <v>0</v>
      </c>
      <c r="CK57" s="222"/>
      <c r="CL57" s="224"/>
      <c r="CM57" s="225"/>
      <c r="CN57" s="226"/>
      <c r="CO57" s="160" t="n">
        <f aca="false">CL57*CN57</f>
        <v>0</v>
      </c>
      <c r="CP57" s="222"/>
      <c r="CQ57" s="224"/>
      <c r="CR57" s="225"/>
      <c r="CS57" s="226"/>
      <c r="CT57" s="160" t="n">
        <f aca="false">CQ57*CS57</f>
        <v>0</v>
      </c>
      <c r="CU57" s="222"/>
    </row>
    <row r="58" customFormat="false" ht="18" hidden="false" customHeight="true" outlineLevel="0" collapsed="false">
      <c r="A58" s="214"/>
      <c r="B58" s="215"/>
      <c r="C58" s="215"/>
      <c r="D58" s="216"/>
      <c r="E58" s="217"/>
      <c r="F58" s="217"/>
      <c r="G58" s="218"/>
      <c r="H58" s="160" t="n">
        <f aca="false">E58*G58</f>
        <v>0</v>
      </c>
      <c r="I58" s="219"/>
      <c r="J58" s="220"/>
      <c r="K58" s="166" t="n">
        <f aca="false">I58*J58</f>
        <v>0</v>
      </c>
      <c r="L58" s="203" t="n">
        <f aca="false">IF(ISERROR(H58/K58),0,H58/K58)</f>
        <v>0</v>
      </c>
      <c r="M58" s="221"/>
      <c r="N58" s="217"/>
      <c r="O58" s="218"/>
      <c r="P58" s="160" t="n">
        <f aca="false">M58*O58</f>
        <v>0</v>
      </c>
      <c r="Q58" s="222"/>
      <c r="R58" s="223" t="n">
        <f aca="false">W58+AB58+AG58+AL58+AQ58+AV58+BA58+BF58+BK58+BP58+BU58+BZ58+CE58+CJ58+CO58+CT58</f>
        <v>0</v>
      </c>
      <c r="S58" s="207" t="str">
        <f aca="false">IF((P58+R58)=H58,"　","NG")</f>
        <v>　</v>
      </c>
      <c r="T58" s="216"/>
      <c r="U58" s="217"/>
      <c r="V58" s="218"/>
      <c r="W58" s="160" t="n">
        <f aca="false">T58*V58</f>
        <v>0</v>
      </c>
      <c r="X58" s="222"/>
      <c r="Y58" s="221"/>
      <c r="Z58" s="217"/>
      <c r="AA58" s="227"/>
      <c r="AB58" s="160" t="n">
        <f aca="false">Y58*AA58</f>
        <v>0</v>
      </c>
      <c r="AC58" s="222"/>
      <c r="AD58" s="216"/>
      <c r="AE58" s="217"/>
      <c r="AF58" s="228"/>
      <c r="AG58" s="160" t="n">
        <f aca="false">AD58*AF58</f>
        <v>0</v>
      </c>
      <c r="AH58" s="222"/>
      <c r="AI58" s="221"/>
      <c r="AJ58" s="217"/>
      <c r="AK58" s="227"/>
      <c r="AL58" s="160" t="n">
        <f aca="false">AI58*AK58</f>
        <v>0</v>
      </c>
      <c r="AM58" s="222"/>
      <c r="AN58" s="224"/>
      <c r="AO58" s="225"/>
      <c r="AP58" s="226"/>
      <c r="AQ58" s="160" t="n">
        <f aca="false">AN58*AP58</f>
        <v>0</v>
      </c>
      <c r="AR58" s="222"/>
      <c r="AS58" s="224"/>
      <c r="AT58" s="225"/>
      <c r="AU58" s="226"/>
      <c r="AV58" s="160" t="n">
        <f aca="false">AS58*AU58</f>
        <v>0</v>
      </c>
      <c r="AW58" s="222"/>
      <c r="AX58" s="224"/>
      <c r="AY58" s="225"/>
      <c r="AZ58" s="226"/>
      <c r="BA58" s="160" t="n">
        <f aca="false">AX58*AZ58</f>
        <v>0</v>
      </c>
      <c r="BB58" s="222"/>
      <c r="BC58" s="224"/>
      <c r="BD58" s="225"/>
      <c r="BE58" s="226"/>
      <c r="BF58" s="160" t="n">
        <f aca="false">BC58*BE58</f>
        <v>0</v>
      </c>
      <c r="BG58" s="222"/>
      <c r="BH58" s="224"/>
      <c r="BI58" s="225"/>
      <c r="BJ58" s="226"/>
      <c r="BK58" s="160" t="n">
        <f aca="false">BH58*BJ58</f>
        <v>0</v>
      </c>
      <c r="BL58" s="222"/>
      <c r="BM58" s="224"/>
      <c r="BN58" s="225"/>
      <c r="BO58" s="226"/>
      <c r="BP58" s="160" t="n">
        <f aca="false">BM58*BO58</f>
        <v>0</v>
      </c>
      <c r="BQ58" s="222"/>
      <c r="BR58" s="224"/>
      <c r="BS58" s="225"/>
      <c r="BT58" s="226"/>
      <c r="BU58" s="160" t="n">
        <f aca="false">BR58*BT58</f>
        <v>0</v>
      </c>
      <c r="BV58" s="222"/>
      <c r="BW58" s="224"/>
      <c r="BX58" s="225"/>
      <c r="BY58" s="226"/>
      <c r="BZ58" s="160" t="n">
        <f aca="false">BW58*BY58</f>
        <v>0</v>
      </c>
      <c r="CA58" s="222"/>
      <c r="CB58" s="224"/>
      <c r="CC58" s="225"/>
      <c r="CD58" s="226"/>
      <c r="CE58" s="160" t="n">
        <f aca="false">CB58*CD58</f>
        <v>0</v>
      </c>
      <c r="CF58" s="222"/>
      <c r="CG58" s="224"/>
      <c r="CH58" s="225"/>
      <c r="CI58" s="226"/>
      <c r="CJ58" s="160" t="n">
        <f aca="false">CG58*CI58</f>
        <v>0</v>
      </c>
      <c r="CK58" s="222"/>
      <c r="CL58" s="224"/>
      <c r="CM58" s="225"/>
      <c r="CN58" s="226"/>
      <c r="CO58" s="160" t="n">
        <f aca="false">CL58*CN58</f>
        <v>0</v>
      </c>
      <c r="CP58" s="222"/>
      <c r="CQ58" s="224"/>
      <c r="CR58" s="225"/>
      <c r="CS58" s="226"/>
      <c r="CT58" s="160" t="n">
        <f aca="false">CQ58*CS58</f>
        <v>0</v>
      </c>
      <c r="CU58" s="222"/>
    </row>
    <row r="59" customFormat="false" ht="18" hidden="false" customHeight="true" outlineLevel="0" collapsed="false">
      <c r="A59" s="214"/>
      <c r="B59" s="215"/>
      <c r="C59" s="215"/>
      <c r="D59" s="216"/>
      <c r="E59" s="217"/>
      <c r="F59" s="217"/>
      <c r="G59" s="218"/>
      <c r="H59" s="160" t="n">
        <f aca="false">E59*G59</f>
        <v>0</v>
      </c>
      <c r="I59" s="219"/>
      <c r="J59" s="220"/>
      <c r="K59" s="166" t="n">
        <f aca="false">I59*J59</f>
        <v>0</v>
      </c>
      <c r="L59" s="203" t="n">
        <f aca="false">IF(ISERROR(H59/K59),0,H59/K59)</f>
        <v>0</v>
      </c>
      <c r="M59" s="221"/>
      <c r="N59" s="217"/>
      <c r="O59" s="218"/>
      <c r="P59" s="160" t="n">
        <f aca="false">M59*O59</f>
        <v>0</v>
      </c>
      <c r="Q59" s="222"/>
      <c r="R59" s="223" t="n">
        <f aca="false">W59+AB59+AG59+AL59+AQ59+AV59+BA59+BF59+BK59+BP59+BU59+BZ59+CE59+CJ59+CO59+CT59</f>
        <v>0</v>
      </c>
      <c r="S59" s="207" t="str">
        <f aca="false">IF((P59+R59)=H59,"　","NG")</f>
        <v>　</v>
      </c>
      <c r="T59" s="216"/>
      <c r="U59" s="217"/>
      <c r="V59" s="218"/>
      <c r="W59" s="160" t="n">
        <f aca="false">T59*V59</f>
        <v>0</v>
      </c>
      <c r="X59" s="222"/>
      <c r="Y59" s="221"/>
      <c r="Z59" s="217"/>
      <c r="AA59" s="218"/>
      <c r="AB59" s="160" t="n">
        <f aca="false">Y59*AA59</f>
        <v>0</v>
      </c>
      <c r="AC59" s="222"/>
      <c r="AD59" s="216"/>
      <c r="AE59" s="217"/>
      <c r="AF59" s="228"/>
      <c r="AG59" s="160" t="n">
        <f aca="false">AD59*AF59</f>
        <v>0</v>
      </c>
      <c r="AH59" s="222"/>
      <c r="AI59" s="221"/>
      <c r="AJ59" s="217"/>
      <c r="AK59" s="227"/>
      <c r="AL59" s="160" t="n">
        <f aca="false">AI59*AK59</f>
        <v>0</v>
      </c>
      <c r="AM59" s="222"/>
      <c r="AN59" s="224"/>
      <c r="AO59" s="225"/>
      <c r="AP59" s="226"/>
      <c r="AQ59" s="160" t="n">
        <f aca="false">AN59*AP59</f>
        <v>0</v>
      </c>
      <c r="AR59" s="222"/>
      <c r="AS59" s="224"/>
      <c r="AT59" s="225"/>
      <c r="AU59" s="226"/>
      <c r="AV59" s="160" t="n">
        <f aca="false">AS59*AU59</f>
        <v>0</v>
      </c>
      <c r="AW59" s="222"/>
      <c r="AX59" s="224"/>
      <c r="AY59" s="225"/>
      <c r="AZ59" s="226"/>
      <c r="BA59" s="160" t="n">
        <f aca="false">AX59*AZ59</f>
        <v>0</v>
      </c>
      <c r="BB59" s="222"/>
      <c r="BC59" s="224"/>
      <c r="BD59" s="225"/>
      <c r="BE59" s="226"/>
      <c r="BF59" s="160" t="n">
        <f aca="false">BC59*BE59</f>
        <v>0</v>
      </c>
      <c r="BG59" s="222"/>
      <c r="BH59" s="224"/>
      <c r="BI59" s="225"/>
      <c r="BJ59" s="226"/>
      <c r="BK59" s="160" t="n">
        <f aca="false">BH59*BJ59</f>
        <v>0</v>
      </c>
      <c r="BL59" s="222"/>
      <c r="BM59" s="224"/>
      <c r="BN59" s="225"/>
      <c r="BO59" s="226"/>
      <c r="BP59" s="160" t="n">
        <f aca="false">BM59*BO59</f>
        <v>0</v>
      </c>
      <c r="BQ59" s="222"/>
      <c r="BR59" s="224"/>
      <c r="BS59" s="225"/>
      <c r="BT59" s="226"/>
      <c r="BU59" s="160" t="n">
        <f aca="false">BR59*BT59</f>
        <v>0</v>
      </c>
      <c r="BV59" s="222"/>
      <c r="BW59" s="224"/>
      <c r="BX59" s="225"/>
      <c r="BY59" s="226"/>
      <c r="BZ59" s="160" t="n">
        <f aca="false">BW59*BY59</f>
        <v>0</v>
      </c>
      <c r="CA59" s="222"/>
      <c r="CB59" s="224"/>
      <c r="CC59" s="225"/>
      <c r="CD59" s="226"/>
      <c r="CE59" s="160" t="n">
        <f aca="false">CB59*CD59</f>
        <v>0</v>
      </c>
      <c r="CF59" s="222"/>
      <c r="CG59" s="224"/>
      <c r="CH59" s="225"/>
      <c r="CI59" s="226"/>
      <c r="CJ59" s="160" t="n">
        <f aca="false">CG59*CI59</f>
        <v>0</v>
      </c>
      <c r="CK59" s="222"/>
      <c r="CL59" s="224"/>
      <c r="CM59" s="225"/>
      <c r="CN59" s="226"/>
      <c r="CO59" s="160" t="n">
        <f aca="false">CL59*CN59</f>
        <v>0</v>
      </c>
      <c r="CP59" s="222"/>
      <c r="CQ59" s="224"/>
      <c r="CR59" s="225"/>
      <c r="CS59" s="226"/>
      <c r="CT59" s="160" t="n">
        <f aca="false">CQ59*CS59</f>
        <v>0</v>
      </c>
      <c r="CU59" s="222"/>
    </row>
    <row r="60" customFormat="false" ht="18" hidden="false" customHeight="true" outlineLevel="0" collapsed="false">
      <c r="A60" s="214"/>
      <c r="B60" s="215"/>
      <c r="C60" s="215"/>
      <c r="D60" s="216"/>
      <c r="E60" s="217"/>
      <c r="F60" s="217"/>
      <c r="G60" s="218"/>
      <c r="H60" s="160" t="n">
        <f aca="false">E60*G60</f>
        <v>0</v>
      </c>
      <c r="I60" s="219"/>
      <c r="J60" s="220"/>
      <c r="K60" s="166" t="n">
        <f aca="false">I60*J60</f>
        <v>0</v>
      </c>
      <c r="L60" s="203" t="n">
        <f aca="false">IF(ISERROR(H60/K60),0,H60/K60)</f>
        <v>0</v>
      </c>
      <c r="M60" s="221"/>
      <c r="N60" s="217"/>
      <c r="O60" s="218"/>
      <c r="P60" s="160" t="n">
        <f aca="false">M60*O60</f>
        <v>0</v>
      </c>
      <c r="Q60" s="222"/>
      <c r="R60" s="223" t="n">
        <f aca="false">W60+AB60+AG60+AL60+AQ60+AV60+BA60+BF60+BK60+BP60+BU60+BZ60+CE60+CJ60+CO60+CT60</f>
        <v>0</v>
      </c>
      <c r="S60" s="207" t="str">
        <f aca="false">IF((P60+R60)=H60,"　","NG")</f>
        <v>　</v>
      </c>
      <c r="T60" s="216"/>
      <c r="U60" s="217"/>
      <c r="V60" s="218"/>
      <c r="W60" s="160" t="n">
        <f aca="false">T60*V60</f>
        <v>0</v>
      </c>
      <c r="X60" s="222"/>
      <c r="Y60" s="221"/>
      <c r="Z60" s="217"/>
      <c r="AA60" s="227"/>
      <c r="AB60" s="160" t="n">
        <f aca="false">Y60*AA60</f>
        <v>0</v>
      </c>
      <c r="AC60" s="222"/>
      <c r="AD60" s="221"/>
      <c r="AE60" s="217"/>
      <c r="AF60" s="218"/>
      <c r="AG60" s="160" t="n">
        <f aca="false">AD60*AF60</f>
        <v>0</v>
      </c>
      <c r="AH60" s="222"/>
      <c r="AI60" s="221"/>
      <c r="AJ60" s="217"/>
      <c r="AK60" s="227"/>
      <c r="AL60" s="160" t="n">
        <f aca="false">AI60*AK60</f>
        <v>0</v>
      </c>
      <c r="AM60" s="222"/>
      <c r="AN60" s="224"/>
      <c r="AO60" s="225"/>
      <c r="AP60" s="226"/>
      <c r="AQ60" s="160" t="n">
        <f aca="false">AN60*AP60</f>
        <v>0</v>
      </c>
      <c r="AR60" s="222"/>
      <c r="AS60" s="224"/>
      <c r="AT60" s="225"/>
      <c r="AU60" s="226"/>
      <c r="AV60" s="160" t="n">
        <f aca="false">AS60*AU60</f>
        <v>0</v>
      </c>
      <c r="AW60" s="222"/>
      <c r="AX60" s="224"/>
      <c r="AY60" s="225"/>
      <c r="AZ60" s="226"/>
      <c r="BA60" s="160" t="n">
        <f aca="false">AX60*AZ60</f>
        <v>0</v>
      </c>
      <c r="BB60" s="222"/>
      <c r="BC60" s="224"/>
      <c r="BD60" s="225"/>
      <c r="BE60" s="226"/>
      <c r="BF60" s="160" t="n">
        <f aca="false">BC60*BE60</f>
        <v>0</v>
      </c>
      <c r="BG60" s="222"/>
      <c r="BH60" s="224"/>
      <c r="BI60" s="225"/>
      <c r="BJ60" s="226"/>
      <c r="BK60" s="160" t="n">
        <f aca="false">BH60*BJ60</f>
        <v>0</v>
      </c>
      <c r="BL60" s="222"/>
      <c r="BM60" s="224"/>
      <c r="BN60" s="225"/>
      <c r="BO60" s="226"/>
      <c r="BP60" s="160" t="n">
        <f aca="false">BM60*BO60</f>
        <v>0</v>
      </c>
      <c r="BQ60" s="222"/>
      <c r="BR60" s="224"/>
      <c r="BS60" s="225"/>
      <c r="BT60" s="226"/>
      <c r="BU60" s="160" t="n">
        <f aca="false">BR60*BT60</f>
        <v>0</v>
      </c>
      <c r="BV60" s="222"/>
      <c r="BW60" s="224"/>
      <c r="BX60" s="225"/>
      <c r="BY60" s="226"/>
      <c r="BZ60" s="160" t="n">
        <f aca="false">BW60*BY60</f>
        <v>0</v>
      </c>
      <c r="CA60" s="222"/>
      <c r="CB60" s="224"/>
      <c r="CC60" s="225"/>
      <c r="CD60" s="226"/>
      <c r="CE60" s="160" t="n">
        <f aca="false">CB60*CD60</f>
        <v>0</v>
      </c>
      <c r="CF60" s="222"/>
      <c r="CG60" s="224"/>
      <c r="CH60" s="225"/>
      <c r="CI60" s="226"/>
      <c r="CJ60" s="160" t="n">
        <f aca="false">CG60*CI60</f>
        <v>0</v>
      </c>
      <c r="CK60" s="222"/>
      <c r="CL60" s="224"/>
      <c r="CM60" s="225"/>
      <c r="CN60" s="226"/>
      <c r="CO60" s="160" t="n">
        <f aca="false">CL60*CN60</f>
        <v>0</v>
      </c>
      <c r="CP60" s="222"/>
      <c r="CQ60" s="224"/>
      <c r="CR60" s="225"/>
      <c r="CS60" s="226"/>
      <c r="CT60" s="160" t="n">
        <f aca="false">CQ60*CS60</f>
        <v>0</v>
      </c>
      <c r="CU60" s="222"/>
    </row>
    <row r="61" customFormat="false" ht="18" hidden="false" customHeight="true" outlineLevel="0" collapsed="false">
      <c r="A61" s="214"/>
      <c r="B61" s="215"/>
      <c r="C61" s="215"/>
      <c r="D61" s="216"/>
      <c r="E61" s="217"/>
      <c r="F61" s="217"/>
      <c r="G61" s="218"/>
      <c r="H61" s="160" t="n">
        <f aca="false">E61*G61</f>
        <v>0</v>
      </c>
      <c r="I61" s="219"/>
      <c r="J61" s="220"/>
      <c r="K61" s="166" t="n">
        <f aca="false">I61*J61</f>
        <v>0</v>
      </c>
      <c r="L61" s="203" t="n">
        <f aca="false">IF(ISERROR(H61/K61),0,H61/K61)</f>
        <v>0</v>
      </c>
      <c r="M61" s="221"/>
      <c r="N61" s="217"/>
      <c r="O61" s="218"/>
      <c r="P61" s="160" t="n">
        <f aca="false">M61*O61</f>
        <v>0</v>
      </c>
      <c r="Q61" s="222"/>
      <c r="R61" s="223" t="n">
        <f aca="false">W61+AB61+AG61+AL61+AQ61+AV61+BA61+BF61+BK61+BP61+BU61+BZ61+CE61+CJ61+CO61+CT61</f>
        <v>0</v>
      </c>
      <c r="S61" s="207" t="str">
        <f aca="false">IF((P61+R61)=H61,"　","NG")</f>
        <v>　</v>
      </c>
      <c r="T61" s="216"/>
      <c r="U61" s="217"/>
      <c r="V61" s="218"/>
      <c r="W61" s="160" t="n">
        <f aca="false">T61*V61</f>
        <v>0</v>
      </c>
      <c r="X61" s="222"/>
      <c r="Y61" s="221"/>
      <c r="Z61" s="217"/>
      <c r="AA61" s="227"/>
      <c r="AB61" s="160" t="n">
        <f aca="false">Y61*AA61</f>
        <v>0</v>
      </c>
      <c r="AC61" s="222"/>
      <c r="AD61" s="221"/>
      <c r="AE61" s="217"/>
      <c r="AF61" s="218"/>
      <c r="AG61" s="160" t="n">
        <f aca="false">AD61*AF61</f>
        <v>0</v>
      </c>
      <c r="AH61" s="222"/>
      <c r="AI61" s="221"/>
      <c r="AJ61" s="217"/>
      <c r="AK61" s="227"/>
      <c r="AL61" s="160" t="n">
        <f aca="false">AI61*AK61</f>
        <v>0</v>
      </c>
      <c r="AM61" s="222"/>
      <c r="AN61" s="224"/>
      <c r="AO61" s="225"/>
      <c r="AP61" s="226"/>
      <c r="AQ61" s="160" t="n">
        <f aca="false">AN61*AP61</f>
        <v>0</v>
      </c>
      <c r="AR61" s="222"/>
      <c r="AS61" s="224"/>
      <c r="AT61" s="225"/>
      <c r="AU61" s="226"/>
      <c r="AV61" s="160" t="n">
        <f aca="false">AS61*AU61</f>
        <v>0</v>
      </c>
      <c r="AW61" s="222"/>
      <c r="AX61" s="224"/>
      <c r="AY61" s="225"/>
      <c r="AZ61" s="226"/>
      <c r="BA61" s="160" t="n">
        <f aca="false">AX61*AZ61</f>
        <v>0</v>
      </c>
      <c r="BB61" s="222"/>
      <c r="BC61" s="224"/>
      <c r="BD61" s="225"/>
      <c r="BE61" s="226"/>
      <c r="BF61" s="160" t="n">
        <f aca="false">BC61*BE61</f>
        <v>0</v>
      </c>
      <c r="BG61" s="222"/>
      <c r="BH61" s="224"/>
      <c r="BI61" s="225"/>
      <c r="BJ61" s="226"/>
      <c r="BK61" s="160" t="n">
        <f aca="false">BH61*BJ61</f>
        <v>0</v>
      </c>
      <c r="BL61" s="222"/>
      <c r="BM61" s="224"/>
      <c r="BN61" s="225"/>
      <c r="BO61" s="226"/>
      <c r="BP61" s="160" t="n">
        <f aca="false">BM61*BO61</f>
        <v>0</v>
      </c>
      <c r="BQ61" s="222"/>
      <c r="BR61" s="224"/>
      <c r="BS61" s="225"/>
      <c r="BT61" s="226"/>
      <c r="BU61" s="160" t="n">
        <f aca="false">BR61*BT61</f>
        <v>0</v>
      </c>
      <c r="BV61" s="222"/>
      <c r="BW61" s="224"/>
      <c r="BX61" s="225"/>
      <c r="BY61" s="226"/>
      <c r="BZ61" s="160" t="n">
        <f aca="false">BW61*BY61</f>
        <v>0</v>
      </c>
      <c r="CA61" s="222"/>
      <c r="CB61" s="224"/>
      <c r="CC61" s="225"/>
      <c r="CD61" s="226"/>
      <c r="CE61" s="160" t="n">
        <f aca="false">CB61*CD61</f>
        <v>0</v>
      </c>
      <c r="CF61" s="222"/>
      <c r="CG61" s="224"/>
      <c r="CH61" s="225"/>
      <c r="CI61" s="226"/>
      <c r="CJ61" s="160" t="n">
        <f aca="false">CG61*CI61</f>
        <v>0</v>
      </c>
      <c r="CK61" s="222"/>
      <c r="CL61" s="224"/>
      <c r="CM61" s="225"/>
      <c r="CN61" s="226"/>
      <c r="CO61" s="160" t="n">
        <f aca="false">CL61*CN61</f>
        <v>0</v>
      </c>
      <c r="CP61" s="222"/>
      <c r="CQ61" s="224"/>
      <c r="CR61" s="225"/>
      <c r="CS61" s="226"/>
      <c r="CT61" s="160" t="n">
        <f aca="false">CQ61*CS61</f>
        <v>0</v>
      </c>
      <c r="CU61" s="222"/>
    </row>
    <row r="62" customFormat="false" ht="18" hidden="false" customHeight="true" outlineLevel="0" collapsed="false">
      <c r="A62" s="214"/>
      <c r="B62" s="215"/>
      <c r="C62" s="215"/>
      <c r="D62" s="216"/>
      <c r="E62" s="217"/>
      <c r="F62" s="217"/>
      <c r="G62" s="218"/>
      <c r="H62" s="160" t="n">
        <f aca="false">E62*G62</f>
        <v>0</v>
      </c>
      <c r="I62" s="219"/>
      <c r="J62" s="220"/>
      <c r="K62" s="166" t="n">
        <f aca="false">I62*J62</f>
        <v>0</v>
      </c>
      <c r="L62" s="203" t="n">
        <f aca="false">IF(ISERROR(H62/K62),0,H62/K62)</f>
        <v>0</v>
      </c>
      <c r="M62" s="221"/>
      <c r="N62" s="217"/>
      <c r="O62" s="218"/>
      <c r="P62" s="160" t="n">
        <f aca="false">M62*O62</f>
        <v>0</v>
      </c>
      <c r="Q62" s="222"/>
      <c r="R62" s="223" t="n">
        <f aca="false">W62+AB62+AG62+AL62+AQ62+AV62+BA62+BF62+BK62+BP62+BU62+BZ62+CE62+CJ62+CO62+CT62</f>
        <v>0</v>
      </c>
      <c r="S62" s="207" t="str">
        <f aca="false">IF((P62+R62)=H62,"　","NG")</f>
        <v>　</v>
      </c>
      <c r="T62" s="216"/>
      <c r="U62" s="217"/>
      <c r="V62" s="218"/>
      <c r="W62" s="160" t="n">
        <f aca="false">T62*V62</f>
        <v>0</v>
      </c>
      <c r="X62" s="222"/>
      <c r="Y62" s="221"/>
      <c r="Z62" s="217"/>
      <c r="AA62" s="227"/>
      <c r="AB62" s="160" t="n">
        <f aca="false">Y62*AA62</f>
        <v>0</v>
      </c>
      <c r="AC62" s="222"/>
      <c r="AD62" s="216"/>
      <c r="AE62" s="217"/>
      <c r="AF62" s="218"/>
      <c r="AG62" s="160" t="n">
        <f aca="false">AD62*AF62</f>
        <v>0</v>
      </c>
      <c r="AH62" s="222"/>
      <c r="AI62" s="221"/>
      <c r="AJ62" s="217"/>
      <c r="AK62" s="227"/>
      <c r="AL62" s="160" t="n">
        <f aca="false">AI62*AK62</f>
        <v>0</v>
      </c>
      <c r="AM62" s="222"/>
      <c r="AN62" s="224"/>
      <c r="AO62" s="225"/>
      <c r="AP62" s="226"/>
      <c r="AQ62" s="160" t="n">
        <f aca="false">AN62*AP62</f>
        <v>0</v>
      </c>
      <c r="AR62" s="222"/>
      <c r="AS62" s="224"/>
      <c r="AT62" s="225"/>
      <c r="AU62" s="226"/>
      <c r="AV62" s="160" t="n">
        <f aca="false">AS62*AU62</f>
        <v>0</v>
      </c>
      <c r="AW62" s="222"/>
      <c r="AX62" s="224"/>
      <c r="AY62" s="225"/>
      <c r="AZ62" s="226"/>
      <c r="BA62" s="160" t="n">
        <f aca="false">AX62*AZ62</f>
        <v>0</v>
      </c>
      <c r="BB62" s="222"/>
      <c r="BC62" s="224"/>
      <c r="BD62" s="225"/>
      <c r="BE62" s="226"/>
      <c r="BF62" s="160" t="n">
        <f aca="false">BC62*BE62</f>
        <v>0</v>
      </c>
      <c r="BG62" s="222"/>
      <c r="BH62" s="224"/>
      <c r="BI62" s="225"/>
      <c r="BJ62" s="226"/>
      <c r="BK62" s="160" t="n">
        <f aca="false">BH62*BJ62</f>
        <v>0</v>
      </c>
      <c r="BL62" s="222"/>
      <c r="BM62" s="224"/>
      <c r="BN62" s="225"/>
      <c r="BO62" s="226"/>
      <c r="BP62" s="160" t="n">
        <f aca="false">BM62*BO62</f>
        <v>0</v>
      </c>
      <c r="BQ62" s="222"/>
      <c r="BR62" s="224"/>
      <c r="BS62" s="225"/>
      <c r="BT62" s="226"/>
      <c r="BU62" s="160" t="n">
        <f aca="false">BR62*BT62</f>
        <v>0</v>
      </c>
      <c r="BV62" s="222"/>
      <c r="BW62" s="224"/>
      <c r="BX62" s="225"/>
      <c r="BY62" s="226"/>
      <c r="BZ62" s="160" t="n">
        <f aca="false">BW62*BY62</f>
        <v>0</v>
      </c>
      <c r="CA62" s="222"/>
      <c r="CB62" s="224"/>
      <c r="CC62" s="225"/>
      <c r="CD62" s="226"/>
      <c r="CE62" s="160" t="n">
        <f aca="false">CB62*CD62</f>
        <v>0</v>
      </c>
      <c r="CF62" s="222"/>
      <c r="CG62" s="224"/>
      <c r="CH62" s="225"/>
      <c r="CI62" s="226"/>
      <c r="CJ62" s="160" t="n">
        <f aca="false">CG62*CI62</f>
        <v>0</v>
      </c>
      <c r="CK62" s="222"/>
      <c r="CL62" s="224"/>
      <c r="CM62" s="225"/>
      <c r="CN62" s="226"/>
      <c r="CO62" s="160" t="n">
        <f aca="false">CL62*CN62</f>
        <v>0</v>
      </c>
      <c r="CP62" s="222"/>
      <c r="CQ62" s="224"/>
      <c r="CR62" s="225"/>
      <c r="CS62" s="226"/>
      <c r="CT62" s="160" t="n">
        <f aca="false">CQ62*CS62</f>
        <v>0</v>
      </c>
      <c r="CU62" s="222"/>
    </row>
    <row r="63" customFormat="false" ht="18" hidden="false" customHeight="true" outlineLevel="0" collapsed="false">
      <c r="A63" s="214"/>
      <c r="B63" s="215"/>
      <c r="C63" s="215"/>
      <c r="D63" s="216"/>
      <c r="E63" s="217"/>
      <c r="F63" s="217"/>
      <c r="G63" s="218"/>
      <c r="H63" s="160" t="n">
        <f aca="false">E63*G63</f>
        <v>0</v>
      </c>
      <c r="I63" s="219"/>
      <c r="J63" s="220"/>
      <c r="K63" s="166" t="n">
        <f aca="false">I63*J63</f>
        <v>0</v>
      </c>
      <c r="L63" s="203" t="n">
        <f aca="false">IF(ISERROR(H63/K63),0,H63/K63)</f>
        <v>0</v>
      </c>
      <c r="M63" s="221"/>
      <c r="N63" s="217"/>
      <c r="O63" s="218"/>
      <c r="P63" s="160" t="n">
        <f aca="false">M63*O63</f>
        <v>0</v>
      </c>
      <c r="Q63" s="222"/>
      <c r="R63" s="223" t="n">
        <f aca="false">W63+AB63+AG63+AL63+AQ63+AV63+BA63+BF63+BK63+BP63+BU63+BZ63+CE63+CJ63+CO63+CT63</f>
        <v>0</v>
      </c>
      <c r="S63" s="207" t="str">
        <f aca="false">IF((P63+R63)=H63,"　","NG")</f>
        <v>　</v>
      </c>
      <c r="T63" s="216"/>
      <c r="U63" s="217"/>
      <c r="V63" s="218"/>
      <c r="W63" s="160" t="n">
        <f aca="false">T63*V63</f>
        <v>0</v>
      </c>
      <c r="X63" s="222"/>
      <c r="Y63" s="221"/>
      <c r="Z63" s="217"/>
      <c r="AA63" s="227"/>
      <c r="AB63" s="160" t="n">
        <f aca="false">Y63*AA63</f>
        <v>0</v>
      </c>
      <c r="AC63" s="222"/>
      <c r="AD63" s="216"/>
      <c r="AE63" s="217"/>
      <c r="AF63" s="218"/>
      <c r="AG63" s="160" t="n">
        <f aca="false">AD63*AF63</f>
        <v>0</v>
      </c>
      <c r="AH63" s="222"/>
      <c r="AI63" s="221"/>
      <c r="AJ63" s="217"/>
      <c r="AK63" s="227"/>
      <c r="AL63" s="160" t="n">
        <f aca="false">AI63*AK63</f>
        <v>0</v>
      </c>
      <c r="AM63" s="222"/>
      <c r="AN63" s="224"/>
      <c r="AO63" s="225"/>
      <c r="AP63" s="226"/>
      <c r="AQ63" s="160" t="n">
        <f aca="false">AN63*AP63</f>
        <v>0</v>
      </c>
      <c r="AR63" s="222"/>
      <c r="AS63" s="224"/>
      <c r="AT63" s="225"/>
      <c r="AU63" s="226"/>
      <c r="AV63" s="160" t="n">
        <f aca="false">AS63*AU63</f>
        <v>0</v>
      </c>
      <c r="AW63" s="222"/>
      <c r="AX63" s="224"/>
      <c r="AY63" s="225"/>
      <c r="AZ63" s="226"/>
      <c r="BA63" s="160" t="n">
        <f aca="false">AX63*AZ63</f>
        <v>0</v>
      </c>
      <c r="BB63" s="222"/>
      <c r="BC63" s="224"/>
      <c r="BD63" s="225"/>
      <c r="BE63" s="226"/>
      <c r="BF63" s="160" t="n">
        <f aca="false">BC63*BE63</f>
        <v>0</v>
      </c>
      <c r="BG63" s="222"/>
      <c r="BH63" s="224"/>
      <c r="BI63" s="225"/>
      <c r="BJ63" s="226"/>
      <c r="BK63" s="160" t="n">
        <f aca="false">BH63*BJ63</f>
        <v>0</v>
      </c>
      <c r="BL63" s="222"/>
      <c r="BM63" s="224"/>
      <c r="BN63" s="225"/>
      <c r="BO63" s="226"/>
      <c r="BP63" s="160" t="n">
        <f aca="false">BM63*BO63</f>
        <v>0</v>
      </c>
      <c r="BQ63" s="222"/>
      <c r="BR63" s="224"/>
      <c r="BS63" s="225"/>
      <c r="BT63" s="226"/>
      <c r="BU63" s="160" t="n">
        <f aca="false">BR63*BT63</f>
        <v>0</v>
      </c>
      <c r="BV63" s="222"/>
      <c r="BW63" s="224"/>
      <c r="BX63" s="225"/>
      <c r="BY63" s="226"/>
      <c r="BZ63" s="160" t="n">
        <f aca="false">BW63*BY63</f>
        <v>0</v>
      </c>
      <c r="CA63" s="222"/>
      <c r="CB63" s="224"/>
      <c r="CC63" s="225"/>
      <c r="CD63" s="226"/>
      <c r="CE63" s="160" t="n">
        <f aca="false">CB63*CD63</f>
        <v>0</v>
      </c>
      <c r="CF63" s="222"/>
      <c r="CG63" s="224"/>
      <c r="CH63" s="225"/>
      <c r="CI63" s="226"/>
      <c r="CJ63" s="160" t="n">
        <f aca="false">CG63*CI63</f>
        <v>0</v>
      </c>
      <c r="CK63" s="222"/>
      <c r="CL63" s="224"/>
      <c r="CM63" s="225"/>
      <c r="CN63" s="226"/>
      <c r="CO63" s="160" t="n">
        <f aca="false">CL63*CN63</f>
        <v>0</v>
      </c>
      <c r="CP63" s="222"/>
      <c r="CQ63" s="224"/>
      <c r="CR63" s="225"/>
      <c r="CS63" s="226"/>
      <c r="CT63" s="160" t="n">
        <f aca="false">CQ63*CS63</f>
        <v>0</v>
      </c>
      <c r="CU63" s="222"/>
    </row>
    <row r="64" customFormat="false" ht="18" hidden="false" customHeight="true" outlineLevel="0" collapsed="false">
      <c r="A64" s="214"/>
      <c r="B64" s="215"/>
      <c r="C64" s="215"/>
      <c r="D64" s="216"/>
      <c r="E64" s="217"/>
      <c r="F64" s="217"/>
      <c r="G64" s="218"/>
      <c r="H64" s="160" t="n">
        <f aca="false">E64*G64</f>
        <v>0</v>
      </c>
      <c r="I64" s="219"/>
      <c r="J64" s="220"/>
      <c r="K64" s="166" t="n">
        <f aca="false">I64*J64</f>
        <v>0</v>
      </c>
      <c r="L64" s="203" t="n">
        <f aca="false">IF(ISERROR(H64/K64),0,H64/K64)</f>
        <v>0</v>
      </c>
      <c r="M64" s="221"/>
      <c r="N64" s="217"/>
      <c r="O64" s="218"/>
      <c r="P64" s="160" t="n">
        <f aca="false">M64*O64</f>
        <v>0</v>
      </c>
      <c r="Q64" s="222"/>
      <c r="R64" s="223" t="n">
        <f aca="false">W64+AB64+AG64+AL64+AQ64+AV64+BA64+BF64+BK64+BP64+BU64+BZ64+CE64+CJ64+CO64+CT64</f>
        <v>0</v>
      </c>
      <c r="S64" s="207" t="str">
        <f aca="false">IF((P64+R64)=H64,"　","NG")</f>
        <v>　</v>
      </c>
      <c r="T64" s="217"/>
      <c r="U64" s="217"/>
      <c r="V64" s="218"/>
      <c r="W64" s="160" t="n">
        <f aca="false">T64*V64</f>
        <v>0</v>
      </c>
      <c r="X64" s="222"/>
      <c r="Y64" s="221"/>
      <c r="Z64" s="217"/>
      <c r="AA64" s="227"/>
      <c r="AB64" s="160" t="n">
        <f aca="false">Y64*AA64</f>
        <v>0</v>
      </c>
      <c r="AC64" s="222"/>
      <c r="AD64" s="216"/>
      <c r="AE64" s="217"/>
      <c r="AF64" s="228"/>
      <c r="AG64" s="160" t="n">
        <f aca="false">AD64*AF64</f>
        <v>0</v>
      </c>
      <c r="AH64" s="222"/>
      <c r="AI64" s="221"/>
      <c r="AJ64" s="217"/>
      <c r="AK64" s="227"/>
      <c r="AL64" s="160" t="n">
        <f aca="false">AI64*AK64</f>
        <v>0</v>
      </c>
      <c r="AM64" s="222"/>
      <c r="AN64" s="224"/>
      <c r="AO64" s="225"/>
      <c r="AP64" s="226"/>
      <c r="AQ64" s="160" t="n">
        <f aca="false">AN64*AP64</f>
        <v>0</v>
      </c>
      <c r="AR64" s="222"/>
      <c r="AS64" s="224"/>
      <c r="AT64" s="225"/>
      <c r="AU64" s="226"/>
      <c r="AV64" s="160" t="n">
        <f aca="false">AS64*AU64</f>
        <v>0</v>
      </c>
      <c r="AW64" s="222"/>
      <c r="AX64" s="224"/>
      <c r="AY64" s="225"/>
      <c r="AZ64" s="226"/>
      <c r="BA64" s="160" t="n">
        <f aca="false">AX64*AZ64</f>
        <v>0</v>
      </c>
      <c r="BB64" s="222"/>
      <c r="BC64" s="224"/>
      <c r="BD64" s="225"/>
      <c r="BE64" s="226"/>
      <c r="BF64" s="160" t="n">
        <f aca="false">BC64*BE64</f>
        <v>0</v>
      </c>
      <c r="BG64" s="222"/>
      <c r="BH64" s="224"/>
      <c r="BI64" s="225"/>
      <c r="BJ64" s="226"/>
      <c r="BK64" s="160" t="n">
        <f aca="false">BH64*BJ64</f>
        <v>0</v>
      </c>
      <c r="BL64" s="222"/>
      <c r="BM64" s="224"/>
      <c r="BN64" s="225"/>
      <c r="BO64" s="226"/>
      <c r="BP64" s="160" t="n">
        <f aca="false">BM64*BO64</f>
        <v>0</v>
      </c>
      <c r="BQ64" s="222"/>
      <c r="BR64" s="224"/>
      <c r="BS64" s="225"/>
      <c r="BT64" s="226"/>
      <c r="BU64" s="160" t="n">
        <f aca="false">BR64*BT64</f>
        <v>0</v>
      </c>
      <c r="BV64" s="222"/>
      <c r="BW64" s="224"/>
      <c r="BX64" s="225"/>
      <c r="BY64" s="226"/>
      <c r="BZ64" s="160" t="n">
        <f aca="false">BW64*BY64</f>
        <v>0</v>
      </c>
      <c r="CA64" s="222"/>
      <c r="CB64" s="224"/>
      <c r="CC64" s="225"/>
      <c r="CD64" s="226"/>
      <c r="CE64" s="160" t="n">
        <f aca="false">CB64*CD64</f>
        <v>0</v>
      </c>
      <c r="CF64" s="222"/>
      <c r="CG64" s="224"/>
      <c r="CH64" s="225"/>
      <c r="CI64" s="226"/>
      <c r="CJ64" s="160" t="n">
        <f aca="false">CG64*CI64</f>
        <v>0</v>
      </c>
      <c r="CK64" s="222"/>
      <c r="CL64" s="224"/>
      <c r="CM64" s="225"/>
      <c r="CN64" s="226"/>
      <c r="CO64" s="160" t="n">
        <f aca="false">CL64*CN64</f>
        <v>0</v>
      </c>
      <c r="CP64" s="222"/>
      <c r="CQ64" s="224"/>
      <c r="CR64" s="225"/>
      <c r="CS64" s="226"/>
      <c r="CT64" s="160" t="n">
        <f aca="false">CQ64*CS64</f>
        <v>0</v>
      </c>
      <c r="CU64" s="222"/>
    </row>
    <row r="65" customFormat="false" ht="18" hidden="false" customHeight="true" outlineLevel="0" collapsed="false">
      <c r="A65" s="214"/>
      <c r="B65" s="215"/>
      <c r="C65" s="215"/>
      <c r="D65" s="216"/>
      <c r="E65" s="217"/>
      <c r="F65" s="217"/>
      <c r="G65" s="218"/>
      <c r="H65" s="160" t="n">
        <f aca="false">E65*G65</f>
        <v>0</v>
      </c>
      <c r="I65" s="219"/>
      <c r="J65" s="220"/>
      <c r="K65" s="166" t="n">
        <f aca="false">I65*J65</f>
        <v>0</v>
      </c>
      <c r="L65" s="203" t="n">
        <f aca="false">IF(ISERROR(H65/K65),0,H65/K65)</f>
        <v>0</v>
      </c>
      <c r="M65" s="221"/>
      <c r="N65" s="217"/>
      <c r="O65" s="218"/>
      <c r="P65" s="160" t="n">
        <f aca="false">M65*O65</f>
        <v>0</v>
      </c>
      <c r="Q65" s="222"/>
      <c r="R65" s="223" t="n">
        <f aca="false">W65+AB65+AG65+AL65+AQ65+AV65+BA65+BF65+BK65+BP65+BU65+BZ65+CE65+CJ65+CO65+CT65</f>
        <v>0</v>
      </c>
      <c r="S65" s="207" t="str">
        <f aca="false">IF((P65+R65)=H65,"　","NG")</f>
        <v>　</v>
      </c>
      <c r="T65" s="217"/>
      <c r="U65" s="217"/>
      <c r="V65" s="218"/>
      <c r="W65" s="160" t="n">
        <f aca="false">T65*V65</f>
        <v>0</v>
      </c>
      <c r="X65" s="222"/>
      <c r="Y65" s="221"/>
      <c r="Z65" s="217"/>
      <c r="AA65" s="227"/>
      <c r="AB65" s="160" t="n">
        <f aca="false">Y65*AA65</f>
        <v>0</v>
      </c>
      <c r="AC65" s="222"/>
      <c r="AD65" s="216"/>
      <c r="AE65" s="217"/>
      <c r="AF65" s="228"/>
      <c r="AG65" s="160" t="n">
        <f aca="false">AD65*AF65</f>
        <v>0</v>
      </c>
      <c r="AH65" s="222"/>
      <c r="AI65" s="221"/>
      <c r="AJ65" s="217"/>
      <c r="AK65" s="227"/>
      <c r="AL65" s="160" t="n">
        <f aca="false">AI65*AK65</f>
        <v>0</v>
      </c>
      <c r="AM65" s="222"/>
      <c r="AN65" s="224"/>
      <c r="AO65" s="225"/>
      <c r="AP65" s="226"/>
      <c r="AQ65" s="160" t="n">
        <f aca="false">AN65*AP65</f>
        <v>0</v>
      </c>
      <c r="AR65" s="222"/>
      <c r="AS65" s="224"/>
      <c r="AT65" s="225"/>
      <c r="AU65" s="226"/>
      <c r="AV65" s="160" t="n">
        <f aca="false">AS65*AU65</f>
        <v>0</v>
      </c>
      <c r="AW65" s="222"/>
      <c r="AX65" s="224"/>
      <c r="AY65" s="225"/>
      <c r="AZ65" s="226"/>
      <c r="BA65" s="160" t="n">
        <f aca="false">AX65*AZ65</f>
        <v>0</v>
      </c>
      <c r="BB65" s="222"/>
      <c r="BC65" s="224"/>
      <c r="BD65" s="225"/>
      <c r="BE65" s="226"/>
      <c r="BF65" s="160" t="n">
        <f aca="false">BC65*BE65</f>
        <v>0</v>
      </c>
      <c r="BG65" s="222"/>
      <c r="BH65" s="224"/>
      <c r="BI65" s="225"/>
      <c r="BJ65" s="226"/>
      <c r="BK65" s="160" t="n">
        <f aca="false">BH65*BJ65</f>
        <v>0</v>
      </c>
      <c r="BL65" s="222"/>
      <c r="BM65" s="224"/>
      <c r="BN65" s="225"/>
      <c r="BO65" s="226"/>
      <c r="BP65" s="160" t="n">
        <f aca="false">BM65*BO65</f>
        <v>0</v>
      </c>
      <c r="BQ65" s="222"/>
      <c r="BR65" s="224"/>
      <c r="BS65" s="225"/>
      <c r="BT65" s="226"/>
      <c r="BU65" s="160" t="n">
        <f aca="false">BR65*BT65</f>
        <v>0</v>
      </c>
      <c r="BV65" s="222"/>
      <c r="BW65" s="224"/>
      <c r="BX65" s="225"/>
      <c r="BY65" s="226"/>
      <c r="BZ65" s="160" t="n">
        <f aca="false">BW65*BY65</f>
        <v>0</v>
      </c>
      <c r="CA65" s="222"/>
      <c r="CB65" s="224"/>
      <c r="CC65" s="225"/>
      <c r="CD65" s="226"/>
      <c r="CE65" s="160" t="n">
        <f aca="false">CB65*CD65</f>
        <v>0</v>
      </c>
      <c r="CF65" s="222"/>
      <c r="CG65" s="224"/>
      <c r="CH65" s="225"/>
      <c r="CI65" s="226"/>
      <c r="CJ65" s="160" t="n">
        <f aca="false">CG65*CI65</f>
        <v>0</v>
      </c>
      <c r="CK65" s="222"/>
      <c r="CL65" s="224"/>
      <c r="CM65" s="225"/>
      <c r="CN65" s="226"/>
      <c r="CO65" s="160" t="n">
        <f aca="false">CL65*CN65</f>
        <v>0</v>
      </c>
      <c r="CP65" s="222"/>
      <c r="CQ65" s="224"/>
      <c r="CR65" s="225"/>
      <c r="CS65" s="226"/>
      <c r="CT65" s="160" t="n">
        <f aca="false">CQ65*CS65</f>
        <v>0</v>
      </c>
      <c r="CU65" s="222"/>
    </row>
    <row r="66" customFormat="false" ht="18" hidden="false" customHeight="true" outlineLevel="0" collapsed="false">
      <c r="A66" s="214"/>
      <c r="B66" s="215"/>
      <c r="C66" s="215"/>
      <c r="D66" s="216"/>
      <c r="E66" s="217"/>
      <c r="F66" s="217"/>
      <c r="G66" s="218"/>
      <c r="H66" s="160" t="n">
        <f aca="false">E66*G66</f>
        <v>0</v>
      </c>
      <c r="I66" s="219"/>
      <c r="J66" s="220"/>
      <c r="K66" s="166" t="n">
        <f aca="false">I66*J66</f>
        <v>0</v>
      </c>
      <c r="L66" s="203" t="n">
        <f aca="false">IF(ISERROR(H66/K66),0,H66/K66)</f>
        <v>0</v>
      </c>
      <c r="M66" s="221"/>
      <c r="N66" s="217"/>
      <c r="O66" s="218"/>
      <c r="P66" s="160" t="n">
        <f aca="false">M66*O66</f>
        <v>0</v>
      </c>
      <c r="Q66" s="222"/>
      <c r="R66" s="223" t="n">
        <f aca="false">W66+AB66+AG66+AL66+AQ66+AV66+BA66+BF66+BK66+BP66+BU66+BZ66+CE66+CJ66+CO66+CT66</f>
        <v>0</v>
      </c>
      <c r="S66" s="207" t="str">
        <f aca="false">IF((P66+R66)=H66,"　","NG")</f>
        <v>　</v>
      </c>
      <c r="T66" s="217"/>
      <c r="U66" s="217"/>
      <c r="V66" s="218"/>
      <c r="W66" s="160" t="n">
        <f aca="false">T66*V66</f>
        <v>0</v>
      </c>
      <c r="X66" s="222"/>
      <c r="Y66" s="221"/>
      <c r="Z66" s="217"/>
      <c r="AA66" s="227"/>
      <c r="AB66" s="160" t="n">
        <f aca="false">Y66*AA66</f>
        <v>0</v>
      </c>
      <c r="AC66" s="222"/>
      <c r="AD66" s="216"/>
      <c r="AE66" s="217"/>
      <c r="AF66" s="228"/>
      <c r="AG66" s="160" t="n">
        <f aca="false">AD66*AF66</f>
        <v>0</v>
      </c>
      <c r="AH66" s="222"/>
      <c r="AI66" s="221"/>
      <c r="AJ66" s="217"/>
      <c r="AK66" s="227"/>
      <c r="AL66" s="160" t="n">
        <f aca="false">AI66*AK66</f>
        <v>0</v>
      </c>
      <c r="AM66" s="222"/>
      <c r="AN66" s="224"/>
      <c r="AO66" s="225"/>
      <c r="AP66" s="226"/>
      <c r="AQ66" s="160" t="n">
        <f aca="false">AN66*AP66</f>
        <v>0</v>
      </c>
      <c r="AR66" s="222"/>
      <c r="AS66" s="224"/>
      <c r="AT66" s="225"/>
      <c r="AU66" s="226"/>
      <c r="AV66" s="160" t="n">
        <f aca="false">AS66*AU66</f>
        <v>0</v>
      </c>
      <c r="AW66" s="222"/>
      <c r="AX66" s="224"/>
      <c r="AY66" s="225"/>
      <c r="AZ66" s="226"/>
      <c r="BA66" s="160" t="n">
        <f aca="false">AX66*AZ66</f>
        <v>0</v>
      </c>
      <c r="BB66" s="222"/>
      <c r="BC66" s="224"/>
      <c r="BD66" s="225"/>
      <c r="BE66" s="226"/>
      <c r="BF66" s="160" t="n">
        <f aca="false">BC66*BE66</f>
        <v>0</v>
      </c>
      <c r="BG66" s="222"/>
      <c r="BH66" s="224"/>
      <c r="BI66" s="225"/>
      <c r="BJ66" s="226"/>
      <c r="BK66" s="160" t="n">
        <f aca="false">BH66*BJ66</f>
        <v>0</v>
      </c>
      <c r="BL66" s="222"/>
      <c r="BM66" s="224"/>
      <c r="BN66" s="225"/>
      <c r="BO66" s="226"/>
      <c r="BP66" s="160" t="n">
        <f aca="false">BM66*BO66</f>
        <v>0</v>
      </c>
      <c r="BQ66" s="222"/>
      <c r="BR66" s="224"/>
      <c r="BS66" s="225"/>
      <c r="BT66" s="226"/>
      <c r="BU66" s="160" t="n">
        <f aca="false">BR66*BT66</f>
        <v>0</v>
      </c>
      <c r="BV66" s="222"/>
      <c r="BW66" s="224"/>
      <c r="BX66" s="225"/>
      <c r="BY66" s="226"/>
      <c r="BZ66" s="160" t="n">
        <f aca="false">BW66*BY66</f>
        <v>0</v>
      </c>
      <c r="CA66" s="222"/>
      <c r="CB66" s="224"/>
      <c r="CC66" s="225"/>
      <c r="CD66" s="226"/>
      <c r="CE66" s="160" t="n">
        <f aca="false">CB66*CD66</f>
        <v>0</v>
      </c>
      <c r="CF66" s="222"/>
      <c r="CG66" s="224"/>
      <c r="CH66" s="225"/>
      <c r="CI66" s="226"/>
      <c r="CJ66" s="160" t="n">
        <f aca="false">CG66*CI66</f>
        <v>0</v>
      </c>
      <c r="CK66" s="222"/>
      <c r="CL66" s="224"/>
      <c r="CM66" s="225"/>
      <c r="CN66" s="226"/>
      <c r="CO66" s="160" t="n">
        <f aca="false">CL66*CN66</f>
        <v>0</v>
      </c>
      <c r="CP66" s="222"/>
      <c r="CQ66" s="224"/>
      <c r="CR66" s="225"/>
      <c r="CS66" s="226"/>
      <c r="CT66" s="160" t="n">
        <f aca="false">CQ66*CS66</f>
        <v>0</v>
      </c>
      <c r="CU66" s="222"/>
    </row>
    <row r="67" customFormat="false" ht="18" hidden="false" customHeight="true" outlineLevel="0" collapsed="false">
      <c r="A67" s="214"/>
      <c r="B67" s="215"/>
      <c r="C67" s="215"/>
      <c r="D67" s="216"/>
      <c r="E67" s="217"/>
      <c r="F67" s="217"/>
      <c r="G67" s="218"/>
      <c r="H67" s="160" t="n">
        <f aca="false">E67*G67</f>
        <v>0</v>
      </c>
      <c r="I67" s="219"/>
      <c r="J67" s="220"/>
      <c r="K67" s="166" t="n">
        <f aca="false">I67*J67</f>
        <v>0</v>
      </c>
      <c r="L67" s="203" t="n">
        <f aca="false">IF(ISERROR(H67/K67),0,H67/K67)</f>
        <v>0</v>
      </c>
      <c r="M67" s="221"/>
      <c r="N67" s="217"/>
      <c r="O67" s="218"/>
      <c r="P67" s="160" t="n">
        <f aca="false">M67*O67</f>
        <v>0</v>
      </c>
      <c r="Q67" s="222"/>
      <c r="R67" s="223" t="n">
        <f aca="false">W67+AB67+AG67+AL67+AQ67+AV67+BA67+BF67+BK67+BP67+BU67+BZ67+CE67+CJ67+CO67+CT67</f>
        <v>0</v>
      </c>
      <c r="S67" s="207" t="str">
        <f aca="false">IF((P67+R67)=H67,"　","NG")</f>
        <v>　</v>
      </c>
      <c r="T67" s="221"/>
      <c r="U67" s="217"/>
      <c r="V67" s="218"/>
      <c r="W67" s="160" t="n">
        <f aca="false">T67*V67</f>
        <v>0</v>
      </c>
      <c r="X67" s="222"/>
      <c r="Y67" s="221"/>
      <c r="Z67" s="217"/>
      <c r="AA67" s="218"/>
      <c r="AB67" s="160" t="n">
        <f aca="false">Y67*AA67</f>
        <v>0</v>
      </c>
      <c r="AC67" s="222"/>
      <c r="AD67" s="221"/>
      <c r="AE67" s="217"/>
      <c r="AF67" s="218"/>
      <c r="AG67" s="160" t="n">
        <f aca="false">AD67*AF67</f>
        <v>0</v>
      </c>
      <c r="AH67" s="222"/>
      <c r="AI67" s="221"/>
      <c r="AJ67" s="217"/>
      <c r="AK67" s="218"/>
      <c r="AL67" s="160" t="n">
        <f aca="false">AI67*AK67</f>
        <v>0</v>
      </c>
      <c r="AM67" s="222"/>
      <c r="AN67" s="224"/>
      <c r="AO67" s="225"/>
      <c r="AP67" s="226"/>
      <c r="AQ67" s="160" t="n">
        <f aca="false">AN67*AP67</f>
        <v>0</v>
      </c>
      <c r="AR67" s="222"/>
      <c r="AS67" s="224"/>
      <c r="AT67" s="225"/>
      <c r="AU67" s="226"/>
      <c r="AV67" s="160" t="n">
        <f aca="false">AS67*AU67</f>
        <v>0</v>
      </c>
      <c r="AW67" s="222"/>
      <c r="AX67" s="224"/>
      <c r="AY67" s="225"/>
      <c r="AZ67" s="226"/>
      <c r="BA67" s="160" t="n">
        <f aca="false">AX67*AZ67</f>
        <v>0</v>
      </c>
      <c r="BB67" s="222"/>
      <c r="BC67" s="224"/>
      <c r="BD67" s="225"/>
      <c r="BE67" s="226"/>
      <c r="BF67" s="160" t="n">
        <f aca="false">BC67*BE67</f>
        <v>0</v>
      </c>
      <c r="BG67" s="222"/>
      <c r="BH67" s="224"/>
      <c r="BI67" s="225"/>
      <c r="BJ67" s="226"/>
      <c r="BK67" s="160" t="n">
        <f aca="false">BH67*BJ67</f>
        <v>0</v>
      </c>
      <c r="BL67" s="222"/>
      <c r="BM67" s="224"/>
      <c r="BN67" s="225"/>
      <c r="BO67" s="226"/>
      <c r="BP67" s="160" t="n">
        <f aca="false">BM67*BO67</f>
        <v>0</v>
      </c>
      <c r="BQ67" s="222"/>
      <c r="BR67" s="224"/>
      <c r="BS67" s="225"/>
      <c r="BT67" s="226"/>
      <c r="BU67" s="160" t="n">
        <f aca="false">BR67*BT67</f>
        <v>0</v>
      </c>
      <c r="BV67" s="222"/>
      <c r="BW67" s="224"/>
      <c r="BX67" s="225"/>
      <c r="BY67" s="226"/>
      <c r="BZ67" s="160" t="n">
        <f aca="false">BW67*BY67</f>
        <v>0</v>
      </c>
      <c r="CA67" s="222"/>
      <c r="CB67" s="224"/>
      <c r="CC67" s="225"/>
      <c r="CD67" s="226"/>
      <c r="CE67" s="160" t="n">
        <f aca="false">CB67*CD67</f>
        <v>0</v>
      </c>
      <c r="CF67" s="222"/>
      <c r="CG67" s="224"/>
      <c r="CH67" s="225"/>
      <c r="CI67" s="226"/>
      <c r="CJ67" s="160" t="n">
        <f aca="false">CG67*CI67</f>
        <v>0</v>
      </c>
      <c r="CK67" s="222"/>
      <c r="CL67" s="224"/>
      <c r="CM67" s="225"/>
      <c r="CN67" s="226"/>
      <c r="CO67" s="160" t="n">
        <f aca="false">CL67*CN67</f>
        <v>0</v>
      </c>
      <c r="CP67" s="222"/>
      <c r="CQ67" s="224"/>
      <c r="CR67" s="225"/>
      <c r="CS67" s="226"/>
      <c r="CT67" s="160" t="n">
        <f aca="false">CQ67*CS67</f>
        <v>0</v>
      </c>
      <c r="CU67" s="222"/>
    </row>
    <row r="68" customFormat="false" ht="18" hidden="false" customHeight="true" outlineLevel="0" collapsed="false">
      <c r="A68" s="214"/>
      <c r="B68" s="215"/>
      <c r="C68" s="215"/>
      <c r="D68" s="216"/>
      <c r="E68" s="217"/>
      <c r="F68" s="217"/>
      <c r="G68" s="218"/>
      <c r="H68" s="160" t="n">
        <f aca="false">E68*G68</f>
        <v>0</v>
      </c>
      <c r="I68" s="219"/>
      <c r="J68" s="220"/>
      <c r="K68" s="166" t="n">
        <f aca="false">I68*J68</f>
        <v>0</v>
      </c>
      <c r="L68" s="203" t="n">
        <f aca="false">IF(ISERROR(H68/K68),0,H68/K68)</f>
        <v>0</v>
      </c>
      <c r="M68" s="221"/>
      <c r="N68" s="217"/>
      <c r="O68" s="218"/>
      <c r="P68" s="160" t="n">
        <f aca="false">M68*O68</f>
        <v>0</v>
      </c>
      <c r="Q68" s="222"/>
      <c r="R68" s="223" t="n">
        <f aca="false">W68+AB68+AG68+AL68+AQ68+AV68+BA68+BF68+BK68+BP68+BU68+BZ68+CE68+CJ68+CO68+CT68</f>
        <v>0</v>
      </c>
      <c r="S68" s="207" t="str">
        <f aca="false">IF((P68+R68)=H68,"　","NG")</f>
        <v>　</v>
      </c>
      <c r="T68" s="216"/>
      <c r="U68" s="217"/>
      <c r="V68" s="218"/>
      <c r="W68" s="160" t="n">
        <f aca="false">T68*V68</f>
        <v>0</v>
      </c>
      <c r="X68" s="222"/>
      <c r="Y68" s="221"/>
      <c r="Z68" s="217"/>
      <c r="AA68" s="227"/>
      <c r="AB68" s="160" t="n">
        <f aca="false">Y68*AA68</f>
        <v>0</v>
      </c>
      <c r="AC68" s="222"/>
      <c r="AD68" s="216"/>
      <c r="AE68" s="217"/>
      <c r="AF68" s="228"/>
      <c r="AG68" s="160" t="n">
        <f aca="false">AD68*AF68</f>
        <v>0</v>
      </c>
      <c r="AH68" s="222"/>
      <c r="AI68" s="221"/>
      <c r="AJ68" s="217"/>
      <c r="AK68" s="227"/>
      <c r="AL68" s="160" t="n">
        <f aca="false">AI68*AK68</f>
        <v>0</v>
      </c>
      <c r="AM68" s="222"/>
      <c r="AN68" s="224"/>
      <c r="AO68" s="225"/>
      <c r="AP68" s="226"/>
      <c r="AQ68" s="160" t="n">
        <f aca="false">AN68*AP68</f>
        <v>0</v>
      </c>
      <c r="AR68" s="222"/>
      <c r="AS68" s="224"/>
      <c r="AT68" s="225"/>
      <c r="AU68" s="226"/>
      <c r="AV68" s="160" t="n">
        <f aca="false">AS68*AU68</f>
        <v>0</v>
      </c>
      <c r="AW68" s="222"/>
      <c r="AX68" s="224"/>
      <c r="AY68" s="225"/>
      <c r="AZ68" s="226"/>
      <c r="BA68" s="160" t="n">
        <f aca="false">AX68*AZ68</f>
        <v>0</v>
      </c>
      <c r="BB68" s="222"/>
      <c r="BC68" s="224"/>
      <c r="BD68" s="225"/>
      <c r="BE68" s="226"/>
      <c r="BF68" s="160" t="n">
        <f aca="false">BC68*BE68</f>
        <v>0</v>
      </c>
      <c r="BG68" s="222"/>
      <c r="BH68" s="224"/>
      <c r="BI68" s="225"/>
      <c r="BJ68" s="226"/>
      <c r="BK68" s="160" t="n">
        <f aca="false">BH68*BJ68</f>
        <v>0</v>
      </c>
      <c r="BL68" s="222"/>
      <c r="BM68" s="224"/>
      <c r="BN68" s="225"/>
      <c r="BO68" s="226"/>
      <c r="BP68" s="160" t="n">
        <f aca="false">BM68*BO68</f>
        <v>0</v>
      </c>
      <c r="BQ68" s="222"/>
      <c r="BR68" s="224"/>
      <c r="BS68" s="225"/>
      <c r="BT68" s="226"/>
      <c r="BU68" s="160" t="n">
        <f aca="false">BR68*BT68</f>
        <v>0</v>
      </c>
      <c r="BV68" s="222"/>
      <c r="BW68" s="224"/>
      <c r="BX68" s="225"/>
      <c r="BY68" s="226"/>
      <c r="BZ68" s="160" t="n">
        <f aca="false">BW68*BY68</f>
        <v>0</v>
      </c>
      <c r="CA68" s="222"/>
      <c r="CB68" s="224"/>
      <c r="CC68" s="225"/>
      <c r="CD68" s="226"/>
      <c r="CE68" s="160" t="n">
        <f aca="false">CB68*CD68</f>
        <v>0</v>
      </c>
      <c r="CF68" s="222"/>
      <c r="CG68" s="224"/>
      <c r="CH68" s="225"/>
      <c r="CI68" s="226"/>
      <c r="CJ68" s="160" t="n">
        <f aca="false">CG68*CI68</f>
        <v>0</v>
      </c>
      <c r="CK68" s="222"/>
      <c r="CL68" s="224"/>
      <c r="CM68" s="225"/>
      <c r="CN68" s="226"/>
      <c r="CO68" s="160" t="n">
        <f aca="false">CL68*CN68</f>
        <v>0</v>
      </c>
      <c r="CP68" s="222"/>
      <c r="CQ68" s="224"/>
      <c r="CR68" s="225"/>
      <c r="CS68" s="226"/>
      <c r="CT68" s="160" t="n">
        <f aca="false">CQ68*CS68</f>
        <v>0</v>
      </c>
      <c r="CU68" s="222"/>
    </row>
    <row r="69" customFormat="false" ht="18" hidden="false" customHeight="true" outlineLevel="0" collapsed="false">
      <c r="A69" s="214"/>
      <c r="B69" s="215"/>
      <c r="C69" s="215"/>
      <c r="D69" s="216"/>
      <c r="E69" s="217"/>
      <c r="F69" s="217"/>
      <c r="G69" s="218"/>
      <c r="H69" s="160" t="n">
        <f aca="false">E69*G69</f>
        <v>0</v>
      </c>
      <c r="I69" s="219"/>
      <c r="J69" s="220"/>
      <c r="K69" s="166" t="n">
        <f aca="false">I69*J69</f>
        <v>0</v>
      </c>
      <c r="L69" s="203" t="n">
        <f aca="false">IF(ISERROR(H69/K69),0,H69/K69)</f>
        <v>0</v>
      </c>
      <c r="M69" s="221"/>
      <c r="N69" s="217"/>
      <c r="O69" s="218"/>
      <c r="P69" s="160" t="n">
        <f aca="false">M69*O69</f>
        <v>0</v>
      </c>
      <c r="Q69" s="222"/>
      <c r="R69" s="223" t="n">
        <f aca="false">W69+AB69+AG69+AL69+AQ69+AV69+BA69+BF69+BK69+BP69+BU69+BZ69+CE69+CJ69+CO69+CT69</f>
        <v>0</v>
      </c>
      <c r="S69" s="207" t="str">
        <f aca="false">IF((P69+R69)=H69,"　","NG")</f>
        <v>　</v>
      </c>
      <c r="T69" s="216"/>
      <c r="U69" s="217"/>
      <c r="V69" s="218"/>
      <c r="W69" s="160" t="n">
        <f aca="false">T69*V69</f>
        <v>0</v>
      </c>
      <c r="X69" s="222"/>
      <c r="Y69" s="221"/>
      <c r="Z69" s="217"/>
      <c r="AA69" s="218"/>
      <c r="AB69" s="160" t="n">
        <f aca="false">Y69*AA69</f>
        <v>0</v>
      </c>
      <c r="AC69" s="222"/>
      <c r="AD69" s="216"/>
      <c r="AE69" s="217"/>
      <c r="AF69" s="228"/>
      <c r="AG69" s="160" t="n">
        <f aca="false">AD69*AF69</f>
        <v>0</v>
      </c>
      <c r="AH69" s="222"/>
      <c r="AI69" s="221"/>
      <c r="AJ69" s="217"/>
      <c r="AK69" s="227"/>
      <c r="AL69" s="160" t="n">
        <f aca="false">AI69*AK69</f>
        <v>0</v>
      </c>
      <c r="AM69" s="222"/>
      <c r="AN69" s="224"/>
      <c r="AO69" s="225"/>
      <c r="AP69" s="226"/>
      <c r="AQ69" s="160" t="n">
        <f aca="false">AN69*AP69</f>
        <v>0</v>
      </c>
      <c r="AR69" s="222"/>
      <c r="AS69" s="224"/>
      <c r="AT69" s="225"/>
      <c r="AU69" s="226"/>
      <c r="AV69" s="160" t="n">
        <f aca="false">AS69*AU69</f>
        <v>0</v>
      </c>
      <c r="AW69" s="222"/>
      <c r="AX69" s="224"/>
      <c r="AY69" s="225"/>
      <c r="AZ69" s="226"/>
      <c r="BA69" s="160" t="n">
        <f aca="false">AX69*AZ69</f>
        <v>0</v>
      </c>
      <c r="BB69" s="222"/>
      <c r="BC69" s="224"/>
      <c r="BD69" s="225"/>
      <c r="BE69" s="226"/>
      <c r="BF69" s="160" t="n">
        <f aca="false">BC69*BE69</f>
        <v>0</v>
      </c>
      <c r="BG69" s="222"/>
      <c r="BH69" s="224"/>
      <c r="BI69" s="225"/>
      <c r="BJ69" s="226"/>
      <c r="BK69" s="160" t="n">
        <f aca="false">BH69*BJ69</f>
        <v>0</v>
      </c>
      <c r="BL69" s="222"/>
      <c r="BM69" s="224"/>
      <c r="BN69" s="225"/>
      <c r="BO69" s="226"/>
      <c r="BP69" s="160" t="n">
        <f aca="false">BM69*BO69</f>
        <v>0</v>
      </c>
      <c r="BQ69" s="222"/>
      <c r="BR69" s="224"/>
      <c r="BS69" s="225"/>
      <c r="BT69" s="226"/>
      <c r="BU69" s="160" t="n">
        <f aca="false">BR69*BT69</f>
        <v>0</v>
      </c>
      <c r="BV69" s="222"/>
      <c r="BW69" s="224"/>
      <c r="BX69" s="225"/>
      <c r="BY69" s="226"/>
      <c r="BZ69" s="160" t="n">
        <f aca="false">BW69*BY69</f>
        <v>0</v>
      </c>
      <c r="CA69" s="222"/>
      <c r="CB69" s="224"/>
      <c r="CC69" s="225"/>
      <c r="CD69" s="226"/>
      <c r="CE69" s="160" t="n">
        <f aca="false">CB69*CD69</f>
        <v>0</v>
      </c>
      <c r="CF69" s="222"/>
      <c r="CG69" s="224"/>
      <c r="CH69" s="225"/>
      <c r="CI69" s="226"/>
      <c r="CJ69" s="160" t="n">
        <f aca="false">CG69*CI69</f>
        <v>0</v>
      </c>
      <c r="CK69" s="222"/>
      <c r="CL69" s="224"/>
      <c r="CM69" s="225"/>
      <c r="CN69" s="226"/>
      <c r="CO69" s="160" t="n">
        <f aca="false">CL69*CN69</f>
        <v>0</v>
      </c>
      <c r="CP69" s="222"/>
      <c r="CQ69" s="224"/>
      <c r="CR69" s="225"/>
      <c r="CS69" s="226"/>
      <c r="CT69" s="160" t="n">
        <f aca="false">CQ69*CS69</f>
        <v>0</v>
      </c>
      <c r="CU69" s="222"/>
    </row>
    <row r="70" customFormat="false" ht="18" hidden="false" customHeight="true" outlineLevel="0" collapsed="false">
      <c r="A70" s="214"/>
      <c r="B70" s="215"/>
      <c r="C70" s="215"/>
      <c r="D70" s="216"/>
      <c r="E70" s="217"/>
      <c r="F70" s="217"/>
      <c r="G70" s="218"/>
      <c r="H70" s="160" t="n">
        <f aca="false">E70*G70</f>
        <v>0</v>
      </c>
      <c r="I70" s="219"/>
      <c r="J70" s="220"/>
      <c r="K70" s="166" t="n">
        <f aca="false">I70*J70</f>
        <v>0</v>
      </c>
      <c r="L70" s="203" t="n">
        <f aca="false">IF(ISERROR(H70/K70),0,H70/K70)</f>
        <v>0</v>
      </c>
      <c r="M70" s="221"/>
      <c r="N70" s="217"/>
      <c r="O70" s="218"/>
      <c r="P70" s="160" t="n">
        <f aca="false">M70*O70</f>
        <v>0</v>
      </c>
      <c r="Q70" s="222"/>
      <c r="R70" s="223" t="n">
        <f aca="false">W70+AB70+AG70+AL70+AQ70+AV70+BA70+BF70+BK70+BP70+BU70+BZ70+CE70+CJ70+CO70+CT70</f>
        <v>0</v>
      </c>
      <c r="S70" s="207" t="str">
        <f aca="false">IF((P70+R70)=H70,"　","NG")</f>
        <v>　</v>
      </c>
      <c r="T70" s="216"/>
      <c r="U70" s="217"/>
      <c r="V70" s="218"/>
      <c r="W70" s="160" t="n">
        <f aca="false">T70*V70</f>
        <v>0</v>
      </c>
      <c r="X70" s="222"/>
      <c r="Y70" s="221"/>
      <c r="Z70" s="217"/>
      <c r="AA70" s="218"/>
      <c r="AB70" s="160" t="n">
        <f aca="false">Y70*AA70</f>
        <v>0</v>
      </c>
      <c r="AC70" s="222"/>
      <c r="AD70" s="216"/>
      <c r="AE70" s="217"/>
      <c r="AF70" s="228"/>
      <c r="AG70" s="160" t="n">
        <f aca="false">AD70*AF70</f>
        <v>0</v>
      </c>
      <c r="AH70" s="222"/>
      <c r="AI70" s="221"/>
      <c r="AJ70" s="217"/>
      <c r="AK70" s="227"/>
      <c r="AL70" s="160" t="n">
        <f aca="false">AI70*AK70</f>
        <v>0</v>
      </c>
      <c r="AM70" s="222"/>
      <c r="AN70" s="224"/>
      <c r="AO70" s="225"/>
      <c r="AP70" s="226"/>
      <c r="AQ70" s="160" t="n">
        <f aca="false">AN70*AP70</f>
        <v>0</v>
      </c>
      <c r="AR70" s="222"/>
      <c r="AS70" s="224"/>
      <c r="AT70" s="225"/>
      <c r="AU70" s="226"/>
      <c r="AV70" s="160" t="n">
        <f aca="false">AS70*AU70</f>
        <v>0</v>
      </c>
      <c r="AW70" s="222"/>
      <c r="AX70" s="224"/>
      <c r="AY70" s="225"/>
      <c r="AZ70" s="226"/>
      <c r="BA70" s="160" t="n">
        <f aca="false">AX70*AZ70</f>
        <v>0</v>
      </c>
      <c r="BB70" s="222"/>
      <c r="BC70" s="224"/>
      <c r="BD70" s="225"/>
      <c r="BE70" s="226"/>
      <c r="BF70" s="160" t="n">
        <f aca="false">BC70*BE70</f>
        <v>0</v>
      </c>
      <c r="BG70" s="222"/>
      <c r="BH70" s="224"/>
      <c r="BI70" s="225"/>
      <c r="BJ70" s="226"/>
      <c r="BK70" s="160" t="n">
        <f aca="false">BH70*BJ70</f>
        <v>0</v>
      </c>
      <c r="BL70" s="222"/>
      <c r="BM70" s="224"/>
      <c r="BN70" s="225"/>
      <c r="BO70" s="226"/>
      <c r="BP70" s="160" t="n">
        <f aca="false">BM70*BO70</f>
        <v>0</v>
      </c>
      <c r="BQ70" s="222"/>
      <c r="BR70" s="224"/>
      <c r="BS70" s="225"/>
      <c r="BT70" s="226"/>
      <c r="BU70" s="160" t="n">
        <f aca="false">BR70*BT70</f>
        <v>0</v>
      </c>
      <c r="BV70" s="222"/>
      <c r="BW70" s="224"/>
      <c r="BX70" s="225"/>
      <c r="BY70" s="226"/>
      <c r="BZ70" s="160" t="n">
        <f aca="false">BW70*BY70</f>
        <v>0</v>
      </c>
      <c r="CA70" s="222"/>
      <c r="CB70" s="224"/>
      <c r="CC70" s="225"/>
      <c r="CD70" s="226"/>
      <c r="CE70" s="160" t="n">
        <f aca="false">CB70*CD70</f>
        <v>0</v>
      </c>
      <c r="CF70" s="222"/>
      <c r="CG70" s="224"/>
      <c r="CH70" s="225"/>
      <c r="CI70" s="226"/>
      <c r="CJ70" s="160" t="n">
        <f aca="false">CG70*CI70</f>
        <v>0</v>
      </c>
      <c r="CK70" s="222"/>
      <c r="CL70" s="224"/>
      <c r="CM70" s="225"/>
      <c r="CN70" s="226"/>
      <c r="CO70" s="160" t="n">
        <f aca="false">CL70*CN70</f>
        <v>0</v>
      </c>
      <c r="CP70" s="222"/>
      <c r="CQ70" s="224"/>
      <c r="CR70" s="225"/>
      <c r="CS70" s="226"/>
      <c r="CT70" s="160" t="n">
        <f aca="false">CQ70*CS70</f>
        <v>0</v>
      </c>
      <c r="CU70" s="222"/>
    </row>
    <row r="71" customFormat="false" ht="18" hidden="false" customHeight="true" outlineLevel="0" collapsed="false">
      <c r="A71" s="214"/>
      <c r="B71" s="215"/>
      <c r="C71" s="215"/>
      <c r="D71" s="216"/>
      <c r="E71" s="217"/>
      <c r="F71" s="217"/>
      <c r="G71" s="218"/>
      <c r="H71" s="160" t="n">
        <f aca="false">E71*G71</f>
        <v>0</v>
      </c>
      <c r="I71" s="219"/>
      <c r="J71" s="220"/>
      <c r="K71" s="166" t="n">
        <f aca="false">I71*J71</f>
        <v>0</v>
      </c>
      <c r="L71" s="203" t="n">
        <f aca="false">IF(ISERROR(H71/K71),0,H71/K71)</f>
        <v>0</v>
      </c>
      <c r="M71" s="221"/>
      <c r="N71" s="217"/>
      <c r="O71" s="218"/>
      <c r="P71" s="160" t="n">
        <f aca="false">M71*O71</f>
        <v>0</v>
      </c>
      <c r="Q71" s="222"/>
      <c r="R71" s="223" t="n">
        <f aca="false">W71+AB71+AG71+AL71+AQ71+AV71+BA71+BF71+BK71+BP71+BU71+BZ71+CE71+CJ71+CO71+CT71</f>
        <v>0</v>
      </c>
      <c r="S71" s="207" t="str">
        <f aca="false">IF((P71+R71)=H71,"　","NG")</f>
        <v>　</v>
      </c>
      <c r="T71" s="216"/>
      <c r="U71" s="217"/>
      <c r="V71" s="218"/>
      <c r="W71" s="160" t="n">
        <f aca="false">T71*V71</f>
        <v>0</v>
      </c>
      <c r="X71" s="222"/>
      <c r="Y71" s="221"/>
      <c r="Z71" s="217"/>
      <c r="AA71" s="218"/>
      <c r="AB71" s="160" t="n">
        <f aca="false">Y71*AA71</f>
        <v>0</v>
      </c>
      <c r="AC71" s="222"/>
      <c r="AD71" s="216"/>
      <c r="AE71" s="217"/>
      <c r="AF71" s="228"/>
      <c r="AG71" s="160" t="n">
        <f aca="false">AD71*AF71</f>
        <v>0</v>
      </c>
      <c r="AH71" s="222"/>
      <c r="AI71" s="221"/>
      <c r="AJ71" s="217"/>
      <c r="AK71" s="227"/>
      <c r="AL71" s="160" t="n">
        <f aca="false">AI71*AK71</f>
        <v>0</v>
      </c>
      <c r="AM71" s="222"/>
      <c r="AN71" s="224"/>
      <c r="AO71" s="225"/>
      <c r="AP71" s="226"/>
      <c r="AQ71" s="160" t="n">
        <f aca="false">AN71*AP71</f>
        <v>0</v>
      </c>
      <c r="AR71" s="222"/>
      <c r="AS71" s="224"/>
      <c r="AT71" s="225"/>
      <c r="AU71" s="226"/>
      <c r="AV71" s="160" t="n">
        <f aca="false">AS71*AU71</f>
        <v>0</v>
      </c>
      <c r="AW71" s="222"/>
      <c r="AX71" s="224"/>
      <c r="AY71" s="225"/>
      <c r="AZ71" s="226"/>
      <c r="BA71" s="160" t="n">
        <f aca="false">AX71*AZ71</f>
        <v>0</v>
      </c>
      <c r="BB71" s="222"/>
      <c r="BC71" s="224"/>
      <c r="BD71" s="225"/>
      <c r="BE71" s="226"/>
      <c r="BF71" s="160" t="n">
        <f aca="false">BC71*BE71</f>
        <v>0</v>
      </c>
      <c r="BG71" s="222"/>
      <c r="BH71" s="224"/>
      <c r="BI71" s="225"/>
      <c r="BJ71" s="226"/>
      <c r="BK71" s="160" t="n">
        <f aca="false">BH71*BJ71</f>
        <v>0</v>
      </c>
      <c r="BL71" s="222"/>
      <c r="BM71" s="224"/>
      <c r="BN71" s="225"/>
      <c r="BO71" s="226"/>
      <c r="BP71" s="160" t="n">
        <f aca="false">BM71*BO71</f>
        <v>0</v>
      </c>
      <c r="BQ71" s="222"/>
      <c r="BR71" s="224"/>
      <c r="BS71" s="225"/>
      <c r="BT71" s="226"/>
      <c r="BU71" s="160" t="n">
        <f aca="false">BR71*BT71</f>
        <v>0</v>
      </c>
      <c r="BV71" s="222"/>
      <c r="BW71" s="224"/>
      <c r="BX71" s="225"/>
      <c r="BY71" s="226"/>
      <c r="BZ71" s="160" t="n">
        <f aca="false">BW71*BY71</f>
        <v>0</v>
      </c>
      <c r="CA71" s="222"/>
      <c r="CB71" s="224"/>
      <c r="CC71" s="225"/>
      <c r="CD71" s="226"/>
      <c r="CE71" s="160" t="n">
        <f aca="false">CB71*CD71</f>
        <v>0</v>
      </c>
      <c r="CF71" s="222"/>
      <c r="CG71" s="224"/>
      <c r="CH71" s="225"/>
      <c r="CI71" s="226"/>
      <c r="CJ71" s="160" t="n">
        <f aca="false">CG71*CI71</f>
        <v>0</v>
      </c>
      <c r="CK71" s="222"/>
      <c r="CL71" s="224"/>
      <c r="CM71" s="225"/>
      <c r="CN71" s="226"/>
      <c r="CO71" s="160" t="n">
        <f aca="false">CL71*CN71</f>
        <v>0</v>
      </c>
      <c r="CP71" s="222"/>
      <c r="CQ71" s="224"/>
      <c r="CR71" s="225"/>
      <c r="CS71" s="226"/>
      <c r="CT71" s="160" t="n">
        <f aca="false">CQ71*CS71</f>
        <v>0</v>
      </c>
      <c r="CU71" s="222"/>
    </row>
    <row r="72" customFormat="false" ht="18" hidden="false" customHeight="true" outlineLevel="0" collapsed="false">
      <c r="A72" s="214"/>
      <c r="B72" s="215"/>
      <c r="C72" s="215"/>
      <c r="D72" s="216"/>
      <c r="E72" s="217"/>
      <c r="F72" s="217"/>
      <c r="G72" s="218"/>
      <c r="H72" s="160" t="n">
        <f aca="false">E72*G72</f>
        <v>0</v>
      </c>
      <c r="I72" s="219"/>
      <c r="J72" s="220"/>
      <c r="K72" s="166" t="n">
        <f aca="false">I72*J72</f>
        <v>0</v>
      </c>
      <c r="L72" s="203" t="n">
        <f aca="false">IF(ISERROR(H72/K72),0,H72/K72)</f>
        <v>0</v>
      </c>
      <c r="M72" s="221"/>
      <c r="N72" s="217"/>
      <c r="O72" s="218"/>
      <c r="P72" s="160" t="n">
        <f aca="false">M72*O72</f>
        <v>0</v>
      </c>
      <c r="Q72" s="222"/>
      <c r="R72" s="223" t="n">
        <f aca="false">W72+AB72+AG72+AL72+AQ72+AV72+BA72+BF72+BK72+BP72+BU72+BZ72+CE72+CJ72+CO72+CT72</f>
        <v>0</v>
      </c>
      <c r="S72" s="207" t="str">
        <f aca="false">IF((P72+R72)=H72,"　","NG")</f>
        <v>　</v>
      </c>
      <c r="T72" s="216"/>
      <c r="U72" s="217"/>
      <c r="V72" s="218"/>
      <c r="W72" s="160" t="n">
        <f aca="false">T72*V72</f>
        <v>0</v>
      </c>
      <c r="X72" s="222"/>
      <c r="Y72" s="221"/>
      <c r="Z72" s="217"/>
      <c r="AA72" s="218"/>
      <c r="AB72" s="160" t="n">
        <f aca="false">Y72*AA72</f>
        <v>0</v>
      </c>
      <c r="AC72" s="222"/>
      <c r="AD72" s="216"/>
      <c r="AE72" s="217"/>
      <c r="AF72" s="228"/>
      <c r="AG72" s="160" t="n">
        <f aca="false">AD72*AF72</f>
        <v>0</v>
      </c>
      <c r="AH72" s="222"/>
      <c r="AI72" s="221"/>
      <c r="AJ72" s="217"/>
      <c r="AK72" s="227"/>
      <c r="AL72" s="160" t="n">
        <f aca="false">AI72*AK72</f>
        <v>0</v>
      </c>
      <c r="AM72" s="222"/>
      <c r="AN72" s="224"/>
      <c r="AO72" s="225"/>
      <c r="AP72" s="226"/>
      <c r="AQ72" s="160" t="n">
        <f aca="false">AN72*AP72</f>
        <v>0</v>
      </c>
      <c r="AR72" s="222"/>
      <c r="AS72" s="224"/>
      <c r="AT72" s="225"/>
      <c r="AU72" s="226"/>
      <c r="AV72" s="160" t="n">
        <f aca="false">AS72*AU72</f>
        <v>0</v>
      </c>
      <c r="AW72" s="222"/>
      <c r="AX72" s="224"/>
      <c r="AY72" s="225"/>
      <c r="AZ72" s="226"/>
      <c r="BA72" s="160" t="n">
        <f aca="false">AX72*AZ72</f>
        <v>0</v>
      </c>
      <c r="BB72" s="222"/>
      <c r="BC72" s="224"/>
      <c r="BD72" s="225"/>
      <c r="BE72" s="226"/>
      <c r="BF72" s="160" t="n">
        <f aca="false">BC72*BE72</f>
        <v>0</v>
      </c>
      <c r="BG72" s="222"/>
      <c r="BH72" s="224"/>
      <c r="BI72" s="225"/>
      <c r="BJ72" s="226"/>
      <c r="BK72" s="160" t="n">
        <f aca="false">BH72*BJ72</f>
        <v>0</v>
      </c>
      <c r="BL72" s="222"/>
      <c r="BM72" s="224"/>
      <c r="BN72" s="225"/>
      <c r="BO72" s="226"/>
      <c r="BP72" s="160" t="n">
        <f aca="false">BM72*BO72</f>
        <v>0</v>
      </c>
      <c r="BQ72" s="222"/>
      <c r="BR72" s="224"/>
      <c r="BS72" s="225"/>
      <c r="BT72" s="226"/>
      <c r="BU72" s="160" t="n">
        <f aca="false">BR72*BT72</f>
        <v>0</v>
      </c>
      <c r="BV72" s="222"/>
      <c r="BW72" s="224"/>
      <c r="BX72" s="225"/>
      <c r="BY72" s="226"/>
      <c r="BZ72" s="160" t="n">
        <f aca="false">BW72*BY72</f>
        <v>0</v>
      </c>
      <c r="CA72" s="222"/>
      <c r="CB72" s="224"/>
      <c r="CC72" s="225"/>
      <c r="CD72" s="226"/>
      <c r="CE72" s="160" t="n">
        <f aca="false">CB72*CD72</f>
        <v>0</v>
      </c>
      <c r="CF72" s="222"/>
      <c r="CG72" s="224"/>
      <c r="CH72" s="225"/>
      <c r="CI72" s="226"/>
      <c r="CJ72" s="160" t="n">
        <f aca="false">CG72*CI72</f>
        <v>0</v>
      </c>
      <c r="CK72" s="222"/>
      <c r="CL72" s="224"/>
      <c r="CM72" s="225"/>
      <c r="CN72" s="226"/>
      <c r="CO72" s="160" t="n">
        <f aca="false">CL72*CN72</f>
        <v>0</v>
      </c>
      <c r="CP72" s="222"/>
      <c r="CQ72" s="224"/>
      <c r="CR72" s="225"/>
      <c r="CS72" s="226"/>
      <c r="CT72" s="160" t="n">
        <f aca="false">CQ72*CS72</f>
        <v>0</v>
      </c>
      <c r="CU72" s="222"/>
    </row>
    <row r="73" customFormat="false" ht="18" hidden="false" customHeight="true" outlineLevel="0" collapsed="false">
      <c r="A73" s="214"/>
      <c r="B73" s="215"/>
      <c r="C73" s="215"/>
      <c r="D73" s="216"/>
      <c r="E73" s="217"/>
      <c r="F73" s="217"/>
      <c r="G73" s="218"/>
      <c r="H73" s="160" t="n">
        <f aca="false">E73*G73</f>
        <v>0</v>
      </c>
      <c r="I73" s="219"/>
      <c r="J73" s="220"/>
      <c r="K73" s="166" t="n">
        <f aca="false">I73*J73</f>
        <v>0</v>
      </c>
      <c r="L73" s="203" t="n">
        <f aca="false">IF(ISERROR(H73/K73),0,H73/K73)</f>
        <v>0</v>
      </c>
      <c r="M73" s="221"/>
      <c r="N73" s="217"/>
      <c r="O73" s="218"/>
      <c r="P73" s="160" t="n">
        <f aca="false">M73*O73</f>
        <v>0</v>
      </c>
      <c r="Q73" s="222"/>
      <c r="R73" s="223" t="n">
        <f aca="false">W73+AB73+AG73+AL73+AQ73+AV73+BA73+BF73+BK73+BP73+BU73+BZ73+CE73+CJ73+CO73+CT73</f>
        <v>0</v>
      </c>
      <c r="S73" s="207" t="str">
        <f aca="false">IF((P73+R73)=H73,"　","NG")</f>
        <v>　</v>
      </c>
      <c r="T73" s="216"/>
      <c r="U73" s="217"/>
      <c r="V73" s="218"/>
      <c r="W73" s="160" t="n">
        <f aca="false">T73*V73</f>
        <v>0</v>
      </c>
      <c r="X73" s="222"/>
      <c r="Y73" s="221"/>
      <c r="Z73" s="217"/>
      <c r="AA73" s="218"/>
      <c r="AB73" s="160" t="n">
        <f aca="false">Y73*AA73</f>
        <v>0</v>
      </c>
      <c r="AC73" s="222"/>
      <c r="AD73" s="216"/>
      <c r="AE73" s="217"/>
      <c r="AF73" s="228"/>
      <c r="AG73" s="160" t="n">
        <f aca="false">AD73*AF73</f>
        <v>0</v>
      </c>
      <c r="AH73" s="222"/>
      <c r="AI73" s="221"/>
      <c r="AJ73" s="217"/>
      <c r="AK73" s="227"/>
      <c r="AL73" s="160" t="n">
        <f aca="false">AI73*AK73</f>
        <v>0</v>
      </c>
      <c r="AM73" s="222"/>
      <c r="AN73" s="224"/>
      <c r="AO73" s="225"/>
      <c r="AP73" s="226"/>
      <c r="AQ73" s="160" t="n">
        <f aca="false">AN73*AP73</f>
        <v>0</v>
      </c>
      <c r="AR73" s="222"/>
      <c r="AS73" s="224"/>
      <c r="AT73" s="225"/>
      <c r="AU73" s="226"/>
      <c r="AV73" s="160" t="n">
        <f aca="false">AS73*AU73</f>
        <v>0</v>
      </c>
      <c r="AW73" s="222"/>
      <c r="AX73" s="224"/>
      <c r="AY73" s="225"/>
      <c r="AZ73" s="226"/>
      <c r="BA73" s="160" t="n">
        <f aca="false">AX73*AZ73</f>
        <v>0</v>
      </c>
      <c r="BB73" s="222"/>
      <c r="BC73" s="224"/>
      <c r="BD73" s="225"/>
      <c r="BE73" s="226"/>
      <c r="BF73" s="160" t="n">
        <f aca="false">BC73*BE73</f>
        <v>0</v>
      </c>
      <c r="BG73" s="222"/>
      <c r="BH73" s="224"/>
      <c r="BI73" s="225"/>
      <c r="BJ73" s="226"/>
      <c r="BK73" s="160" t="n">
        <f aca="false">BH73*BJ73</f>
        <v>0</v>
      </c>
      <c r="BL73" s="222"/>
      <c r="BM73" s="224"/>
      <c r="BN73" s="225"/>
      <c r="BO73" s="226"/>
      <c r="BP73" s="160" t="n">
        <f aca="false">BM73*BO73</f>
        <v>0</v>
      </c>
      <c r="BQ73" s="222"/>
      <c r="BR73" s="224"/>
      <c r="BS73" s="225"/>
      <c r="BT73" s="226"/>
      <c r="BU73" s="160" t="n">
        <f aca="false">BR73*BT73</f>
        <v>0</v>
      </c>
      <c r="BV73" s="222"/>
      <c r="BW73" s="224"/>
      <c r="BX73" s="225"/>
      <c r="BY73" s="226"/>
      <c r="BZ73" s="160" t="n">
        <f aca="false">BW73*BY73</f>
        <v>0</v>
      </c>
      <c r="CA73" s="222"/>
      <c r="CB73" s="224"/>
      <c r="CC73" s="225"/>
      <c r="CD73" s="226"/>
      <c r="CE73" s="160" t="n">
        <f aca="false">CB73*CD73</f>
        <v>0</v>
      </c>
      <c r="CF73" s="222"/>
      <c r="CG73" s="224"/>
      <c r="CH73" s="225"/>
      <c r="CI73" s="226"/>
      <c r="CJ73" s="160" t="n">
        <f aca="false">CG73*CI73</f>
        <v>0</v>
      </c>
      <c r="CK73" s="222"/>
      <c r="CL73" s="224"/>
      <c r="CM73" s="225"/>
      <c r="CN73" s="226"/>
      <c r="CO73" s="160" t="n">
        <f aca="false">CL73*CN73</f>
        <v>0</v>
      </c>
      <c r="CP73" s="222"/>
      <c r="CQ73" s="224"/>
      <c r="CR73" s="225"/>
      <c r="CS73" s="226"/>
      <c r="CT73" s="160" t="n">
        <f aca="false">CQ73*CS73</f>
        <v>0</v>
      </c>
      <c r="CU73" s="222"/>
    </row>
    <row r="74" customFormat="false" ht="18" hidden="false" customHeight="true" outlineLevel="0" collapsed="false">
      <c r="A74" s="214"/>
      <c r="B74" s="215"/>
      <c r="C74" s="215"/>
      <c r="D74" s="216"/>
      <c r="E74" s="217"/>
      <c r="F74" s="217"/>
      <c r="G74" s="218"/>
      <c r="H74" s="160" t="n">
        <f aca="false">E74*G74</f>
        <v>0</v>
      </c>
      <c r="I74" s="219"/>
      <c r="J74" s="220"/>
      <c r="K74" s="166" t="n">
        <f aca="false">I74*J74</f>
        <v>0</v>
      </c>
      <c r="L74" s="203" t="n">
        <f aca="false">IF(ISERROR(H74/K74),0,H74/K74)</f>
        <v>0</v>
      </c>
      <c r="M74" s="221"/>
      <c r="N74" s="217"/>
      <c r="O74" s="218"/>
      <c r="P74" s="160" t="n">
        <f aca="false">M74*O74</f>
        <v>0</v>
      </c>
      <c r="Q74" s="222"/>
      <c r="R74" s="223" t="n">
        <f aca="false">W74+AB74+AG74+AL74+AQ74+AV74+BA74+BF74+BK74+BP74+BU74+BZ74+CE74+CJ74+CO74+CT74</f>
        <v>0</v>
      </c>
      <c r="S74" s="207" t="str">
        <f aca="false">IF((P74+R74)=H74,"　","NG")</f>
        <v>　</v>
      </c>
      <c r="T74" s="221"/>
      <c r="U74" s="217"/>
      <c r="V74" s="218"/>
      <c r="W74" s="160" t="n">
        <f aca="false">T74*V74</f>
        <v>0</v>
      </c>
      <c r="X74" s="222"/>
      <c r="Y74" s="221"/>
      <c r="Z74" s="217"/>
      <c r="AA74" s="218"/>
      <c r="AB74" s="160" t="n">
        <f aca="false">Y74*AA74</f>
        <v>0</v>
      </c>
      <c r="AC74" s="222"/>
      <c r="AD74" s="221"/>
      <c r="AE74" s="217"/>
      <c r="AF74" s="218"/>
      <c r="AG74" s="160" t="n">
        <f aca="false">AD74*AF74</f>
        <v>0</v>
      </c>
      <c r="AH74" s="222"/>
      <c r="AI74" s="221"/>
      <c r="AJ74" s="217"/>
      <c r="AK74" s="218"/>
      <c r="AL74" s="160" t="n">
        <f aca="false">AI74*AK74</f>
        <v>0</v>
      </c>
      <c r="AM74" s="222"/>
      <c r="AN74" s="224"/>
      <c r="AO74" s="225"/>
      <c r="AP74" s="226"/>
      <c r="AQ74" s="160" t="n">
        <f aca="false">AN74*AP74</f>
        <v>0</v>
      </c>
      <c r="AR74" s="222"/>
      <c r="AS74" s="224"/>
      <c r="AT74" s="225"/>
      <c r="AU74" s="226"/>
      <c r="AV74" s="160" t="n">
        <f aca="false">AS74*AU74</f>
        <v>0</v>
      </c>
      <c r="AW74" s="222"/>
      <c r="AX74" s="224"/>
      <c r="AY74" s="225"/>
      <c r="AZ74" s="226"/>
      <c r="BA74" s="160" t="n">
        <f aca="false">AX74*AZ74</f>
        <v>0</v>
      </c>
      <c r="BB74" s="222"/>
      <c r="BC74" s="224"/>
      <c r="BD74" s="225"/>
      <c r="BE74" s="226"/>
      <c r="BF74" s="160" t="n">
        <f aca="false">BC74*BE74</f>
        <v>0</v>
      </c>
      <c r="BG74" s="222"/>
      <c r="BH74" s="224"/>
      <c r="BI74" s="225"/>
      <c r="BJ74" s="226"/>
      <c r="BK74" s="160" t="n">
        <f aca="false">BH74*BJ74</f>
        <v>0</v>
      </c>
      <c r="BL74" s="222"/>
      <c r="BM74" s="224"/>
      <c r="BN74" s="225"/>
      <c r="BO74" s="226"/>
      <c r="BP74" s="160" t="n">
        <f aca="false">BM74*BO74</f>
        <v>0</v>
      </c>
      <c r="BQ74" s="222"/>
      <c r="BR74" s="224"/>
      <c r="BS74" s="225"/>
      <c r="BT74" s="226"/>
      <c r="BU74" s="160" t="n">
        <f aca="false">BR74*BT74</f>
        <v>0</v>
      </c>
      <c r="BV74" s="222"/>
      <c r="BW74" s="224"/>
      <c r="BX74" s="225"/>
      <c r="BY74" s="226"/>
      <c r="BZ74" s="160" t="n">
        <f aca="false">BW74*BY74</f>
        <v>0</v>
      </c>
      <c r="CA74" s="222"/>
      <c r="CB74" s="224"/>
      <c r="CC74" s="225"/>
      <c r="CD74" s="226"/>
      <c r="CE74" s="160" t="n">
        <f aca="false">CB74*CD74</f>
        <v>0</v>
      </c>
      <c r="CF74" s="222"/>
      <c r="CG74" s="224"/>
      <c r="CH74" s="225"/>
      <c r="CI74" s="226"/>
      <c r="CJ74" s="160" t="n">
        <f aca="false">CG74*CI74</f>
        <v>0</v>
      </c>
      <c r="CK74" s="222"/>
      <c r="CL74" s="224"/>
      <c r="CM74" s="225"/>
      <c r="CN74" s="226"/>
      <c r="CO74" s="160" t="n">
        <f aca="false">CL74*CN74</f>
        <v>0</v>
      </c>
      <c r="CP74" s="222"/>
      <c r="CQ74" s="224"/>
      <c r="CR74" s="225"/>
      <c r="CS74" s="226"/>
      <c r="CT74" s="160" t="n">
        <f aca="false">CQ74*CS74</f>
        <v>0</v>
      </c>
      <c r="CU74" s="222"/>
    </row>
    <row r="75" customFormat="false" ht="18" hidden="false" customHeight="true" outlineLevel="0" collapsed="false">
      <c r="A75" s="214"/>
      <c r="B75" s="215"/>
      <c r="C75" s="215"/>
      <c r="D75" s="216"/>
      <c r="E75" s="217"/>
      <c r="F75" s="217"/>
      <c r="G75" s="218"/>
      <c r="H75" s="160" t="n">
        <f aca="false">E75*G75</f>
        <v>0</v>
      </c>
      <c r="I75" s="219"/>
      <c r="J75" s="220"/>
      <c r="K75" s="166" t="n">
        <f aca="false">I75*J75</f>
        <v>0</v>
      </c>
      <c r="L75" s="203" t="n">
        <f aca="false">IF(ISERROR(H75/K75),0,H75/K75)</f>
        <v>0</v>
      </c>
      <c r="M75" s="221"/>
      <c r="N75" s="217"/>
      <c r="O75" s="218"/>
      <c r="P75" s="160" t="n">
        <f aca="false">M75*O75</f>
        <v>0</v>
      </c>
      <c r="Q75" s="222"/>
      <c r="R75" s="223" t="n">
        <f aca="false">W75+AB75+AG75+AL75+AQ75+AV75+BA75+BF75+BK75+BP75+BU75+BZ75+CE75+CJ75+CO75+CT75</f>
        <v>0</v>
      </c>
      <c r="S75" s="207" t="str">
        <f aca="false">IF((P75+R75)=H75,"　","NG")</f>
        <v>　</v>
      </c>
      <c r="T75" s="216"/>
      <c r="U75" s="217"/>
      <c r="V75" s="218"/>
      <c r="W75" s="160" t="n">
        <f aca="false">T75*V75</f>
        <v>0</v>
      </c>
      <c r="X75" s="222"/>
      <c r="Y75" s="221"/>
      <c r="Z75" s="217"/>
      <c r="AA75" s="218"/>
      <c r="AB75" s="160" t="n">
        <f aca="false">Y75*AA75</f>
        <v>0</v>
      </c>
      <c r="AC75" s="222"/>
      <c r="AD75" s="221"/>
      <c r="AE75" s="217"/>
      <c r="AF75" s="228"/>
      <c r="AG75" s="160" t="n">
        <f aca="false">AD75*AF75</f>
        <v>0</v>
      </c>
      <c r="AH75" s="222"/>
      <c r="AI75" s="221"/>
      <c r="AJ75" s="217"/>
      <c r="AK75" s="227"/>
      <c r="AL75" s="160" t="n">
        <f aca="false">AI75*AK75</f>
        <v>0</v>
      </c>
      <c r="AM75" s="222"/>
      <c r="AN75" s="224"/>
      <c r="AO75" s="225"/>
      <c r="AP75" s="226"/>
      <c r="AQ75" s="160" t="n">
        <f aca="false">AN75*AP75</f>
        <v>0</v>
      </c>
      <c r="AR75" s="222"/>
      <c r="AS75" s="224"/>
      <c r="AT75" s="225"/>
      <c r="AU75" s="226"/>
      <c r="AV75" s="160" t="n">
        <f aca="false">AS75*AU75</f>
        <v>0</v>
      </c>
      <c r="AW75" s="222"/>
      <c r="AX75" s="224"/>
      <c r="AY75" s="225"/>
      <c r="AZ75" s="226"/>
      <c r="BA75" s="160" t="n">
        <f aca="false">AX75*AZ75</f>
        <v>0</v>
      </c>
      <c r="BB75" s="222"/>
      <c r="BC75" s="224"/>
      <c r="BD75" s="225"/>
      <c r="BE75" s="226"/>
      <c r="BF75" s="160" t="n">
        <f aca="false">BC75*BE75</f>
        <v>0</v>
      </c>
      <c r="BG75" s="222"/>
      <c r="BH75" s="224"/>
      <c r="BI75" s="225"/>
      <c r="BJ75" s="226"/>
      <c r="BK75" s="160" t="n">
        <f aca="false">BH75*BJ75</f>
        <v>0</v>
      </c>
      <c r="BL75" s="222"/>
      <c r="BM75" s="224"/>
      <c r="BN75" s="225"/>
      <c r="BO75" s="226"/>
      <c r="BP75" s="160" t="n">
        <f aca="false">BM75*BO75</f>
        <v>0</v>
      </c>
      <c r="BQ75" s="222"/>
      <c r="BR75" s="224"/>
      <c r="BS75" s="225"/>
      <c r="BT75" s="226"/>
      <c r="BU75" s="160" t="n">
        <f aca="false">BR75*BT75</f>
        <v>0</v>
      </c>
      <c r="BV75" s="222"/>
      <c r="BW75" s="224"/>
      <c r="BX75" s="225"/>
      <c r="BY75" s="226"/>
      <c r="BZ75" s="160" t="n">
        <f aca="false">BW75*BY75</f>
        <v>0</v>
      </c>
      <c r="CA75" s="222"/>
      <c r="CB75" s="224"/>
      <c r="CC75" s="225"/>
      <c r="CD75" s="226"/>
      <c r="CE75" s="160" t="n">
        <f aca="false">CB75*CD75</f>
        <v>0</v>
      </c>
      <c r="CF75" s="222"/>
      <c r="CG75" s="224"/>
      <c r="CH75" s="225"/>
      <c r="CI75" s="226"/>
      <c r="CJ75" s="160" t="n">
        <f aca="false">CG75*CI75</f>
        <v>0</v>
      </c>
      <c r="CK75" s="222"/>
      <c r="CL75" s="224"/>
      <c r="CM75" s="225"/>
      <c r="CN75" s="226"/>
      <c r="CO75" s="160" t="n">
        <f aca="false">CL75*CN75</f>
        <v>0</v>
      </c>
      <c r="CP75" s="222"/>
      <c r="CQ75" s="224"/>
      <c r="CR75" s="225"/>
      <c r="CS75" s="226"/>
      <c r="CT75" s="160" t="n">
        <f aca="false">CQ75*CS75</f>
        <v>0</v>
      </c>
      <c r="CU75" s="222"/>
    </row>
    <row r="76" customFormat="false" ht="18" hidden="false" customHeight="true" outlineLevel="0" collapsed="false">
      <c r="A76" s="214"/>
      <c r="B76" s="215"/>
      <c r="C76" s="215"/>
      <c r="D76" s="216"/>
      <c r="E76" s="217"/>
      <c r="F76" s="217"/>
      <c r="G76" s="218"/>
      <c r="H76" s="160" t="n">
        <f aca="false">E76*G76</f>
        <v>0</v>
      </c>
      <c r="I76" s="219"/>
      <c r="J76" s="220"/>
      <c r="K76" s="166" t="n">
        <f aca="false">I76*J76</f>
        <v>0</v>
      </c>
      <c r="L76" s="203" t="n">
        <f aca="false">IF(ISERROR(H76/K76),0,H76/K76)</f>
        <v>0</v>
      </c>
      <c r="M76" s="221"/>
      <c r="N76" s="217"/>
      <c r="O76" s="218"/>
      <c r="P76" s="160" t="n">
        <f aca="false">M76*O76</f>
        <v>0</v>
      </c>
      <c r="Q76" s="222"/>
      <c r="R76" s="223" t="n">
        <f aca="false">W76+AB76+AG76+AL76+AQ76+AV76+BA76+BF76+BK76+BP76+BU76+BZ76+CE76+CJ76+CO76+CT76</f>
        <v>0</v>
      </c>
      <c r="S76" s="207" t="str">
        <f aca="false">IF((P76+R76)=H76,"　","NG")</f>
        <v>　</v>
      </c>
      <c r="T76" s="221"/>
      <c r="U76" s="217"/>
      <c r="V76" s="218"/>
      <c r="W76" s="160" t="n">
        <f aca="false">T76*V76</f>
        <v>0</v>
      </c>
      <c r="X76" s="222"/>
      <c r="Y76" s="221"/>
      <c r="Z76" s="217"/>
      <c r="AA76" s="218"/>
      <c r="AB76" s="160" t="n">
        <f aca="false">Y76*AA76</f>
        <v>0</v>
      </c>
      <c r="AC76" s="222"/>
      <c r="AD76" s="221"/>
      <c r="AE76" s="217"/>
      <c r="AF76" s="218"/>
      <c r="AG76" s="160" t="n">
        <f aca="false">AD76*AF76</f>
        <v>0</v>
      </c>
      <c r="AH76" s="222"/>
      <c r="AI76" s="221"/>
      <c r="AJ76" s="217"/>
      <c r="AK76" s="227"/>
      <c r="AL76" s="160" t="n">
        <f aca="false">AI76*AK76</f>
        <v>0</v>
      </c>
      <c r="AM76" s="222"/>
      <c r="AN76" s="224"/>
      <c r="AO76" s="225"/>
      <c r="AP76" s="226"/>
      <c r="AQ76" s="160" t="n">
        <f aca="false">AN76*AP76</f>
        <v>0</v>
      </c>
      <c r="AR76" s="222"/>
      <c r="AS76" s="224"/>
      <c r="AT76" s="225"/>
      <c r="AU76" s="226"/>
      <c r="AV76" s="160" t="n">
        <f aca="false">AS76*AU76</f>
        <v>0</v>
      </c>
      <c r="AW76" s="222"/>
      <c r="AX76" s="224"/>
      <c r="AY76" s="225"/>
      <c r="AZ76" s="226"/>
      <c r="BA76" s="160" t="n">
        <f aca="false">AX76*AZ76</f>
        <v>0</v>
      </c>
      <c r="BB76" s="222"/>
      <c r="BC76" s="224"/>
      <c r="BD76" s="225"/>
      <c r="BE76" s="226"/>
      <c r="BF76" s="160" t="n">
        <f aca="false">BC76*BE76</f>
        <v>0</v>
      </c>
      <c r="BG76" s="222"/>
      <c r="BH76" s="224"/>
      <c r="BI76" s="225"/>
      <c r="BJ76" s="226"/>
      <c r="BK76" s="160" t="n">
        <f aca="false">BH76*BJ76</f>
        <v>0</v>
      </c>
      <c r="BL76" s="222"/>
      <c r="BM76" s="224"/>
      <c r="BN76" s="225"/>
      <c r="BO76" s="226"/>
      <c r="BP76" s="160" t="n">
        <f aca="false">BM76*BO76</f>
        <v>0</v>
      </c>
      <c r="BQ76" s="222"/>
      <c r="BR76" s="224"/>
      <c r="BS76" s="225"/>
      <c r="BT76" s="226"/>
      <c r="BU76" s="160" t="n">
        <f aca="false">BR76*BT76</f>
        <v>0</v>
      </c>
      <c r="BV76" s="222"/>
      <c r="BW76" s="224"/>
      <c r="BX76" s="225"/>
      <c r="BY76" s="226"/>
      <c r="BZ76" s="160" t="n">
        <f aca="false">BW76*BY76</f>
        <v>0</v>
      </c>
      <c r="CA76" s="222"/>
      <c r="CB76" s="224"/>
      <c r="CC76" s="225"/>
      <c r="CD76" s="226"/>
      <c r="CE76" s="160" t="n">
        <f aca="false">CB76*CD76</f>
        <v>0</v>
      </c>
      <c r="CF76" s="222"/>
      <c r="CG76" s="224"/>
      <c r="CH76" s="225"/>
      <c r="CI76" s="226"/>
      <c r="CJ76" s="160" t="n">
        <f aca="false">CG76*CI76</f>
        <v>0</v>
      </c>
      <c r="CK76" s="222"/>
      <c r="CL76" s="224"/>
      <c r="CM76" s="225"/>
      <c r="CN76" s="226"/>
      <c r="CO76" s="160" t="n">
        <f aca="false">CL76*CN76</f>
        <v>0</v>
      </c>
      <c r="CP76" s="222"/>
      <c r="CQ76" s="224"/>
      <c r="CR76" s="225"/>
      <c r="CS76" s="226"/>
      <c r="CT76" s="160" t="n">
        <f aca="false">CQ76*CS76</f>
        <v>0</v>
      </c>
      <c r="CU76" s="222"/>
    </row>
    <row r="77" customFormat="false" ht="18" hidden="false" customHeight="true" outlineLevel="0" collapsed="false">
      <c r="A77" s="214"/>
      <c r="B77" s="215"/>
      <c r="C77" s="215"/>
      <c r="D77" s="216"/>
      <c r="E77" s="217"/>
      <c r="F77" s="217"/>
      <c r="G77" s="218"/>
      <c r="H77" s="160" t="n">
        <f aca="false">E77*G77</f>
        <v>0</v>
      </c>
      <c r="I77" s="219"/>
      <c r="J77" s="220"/>
      <c r="K77" s="166" t="n">
        <f aca="false">I77*J77</f>
        <v>0</v>
      </c>
      <c r="L77" s="203" t="n">
        <f aca="false">IF(ISERROR(H77/K77),0,H77/K77)</f>
        <v>0</v>
      </c>
      <c r="M77" s="221"/>
      <c r="N77" s="217"/>
      <c r="O77" s="218"/>
      <c r="P77" s="160" t="n">
        <f aca="false">M77*O77</f>
        <v>0</v>
      </c>
      <c r="Q77" s="222"/>
      <c r="R77" s="223" t="n">
        <f aca="false">W77+AB77+AG77+AL77+AQ77+AV77+BA77+BF77+BK77+BP77+BU77+BZ77+CE77+CJ77+CO77+CT77</f>
        <v>0</v>
      </c>
      <c r="S77" s="207" t="str">
        <f aca="false">IF((P77+R77)=H77,"　","NG")</f>
        <v>　</v>
      </c>
      <c r="T77" s="221"/>
      <c r="U77" s="217"/>
      <c r="V77" s="218"/>
      <c r="W77" s="160" t="n">
        <f aca="false">T77*V77</f>
        <v>0</v>
      </c>
      <c r="X77" s="222"/>
      <c r="Y77" s="221"/>
      <c r="Z77" s="217"/>
      <c r="AA77" s="218"/>
      <c r="AB77" s="160" t="n">
        <f aca="false">Y77*AA77</f>
        <v>0</v>
      </c>
      <c r="AC77" s="222"/>
      <c r="AD77" s="221"/>
      <c r="AE77" s="217"/>
      <c r="AF77" s="218"/>
      <c r="AG77" s="160" t="n">
        <f aca="false">AD77*AF77</f>
        <v>0</v>
      </c>
      <c r="AH77" s="222"/>
      <c r="AI77" s="221"/>
      <c r="AJ77" s="217"/>
      <c r="AK77" s="218"/>
      <c r="AL77" s="160" t="n">
        <f aca="false">AI77*AK77</f>
        <v>0</v>
      </c>
      <c r="AM77" s="222"/>
      <c r="AN77" s="224"/>
      <c r="AO77" s="225"/>
      <c r="AP77" s="226"/>
      <c r="AQ77" s="160" t="n">
        <f aca="false">AN77*AP77</f>
        <v>0</v>
      </c>
      <c r="AR77" s="222"/>
      <c r="AS77" s="224"/>
      <c r="AT77" s="225"/>
      <c r="AU77" s="226"/>
      <c r="AV77" s="160" t="n">
        <f aca="false">AS77*AU77</f>
        <v>0</v>
      </c>
      <c r="AW77" s="222"/>
      <c r="AX77" s="224"/>
      <c r="AY77" s="225"/>
      <c r="AZ77" s="226"/>
      <c r="BA77" s="160" t="n">
        <f aca="false">AX77*AZ77</f>
        <v>0</v>
      </c>
      <c r="BB77" s="222"/>
      <c r="BC77" s="224"/>
      <c r="BD77" s="225"/>
      <c r="BE77" s="226"/>
      <c r="BF77" s="160" t="n">
        <f aca="false">BC77*BE77</f>
        <v>0</v>
      </c>
      <c r="BG77" s="222"/>
      <c r="BH77" s="224"/>
      <c r="BI77" s="225"/>
      <c r="BJ77" s="226"/>
      <c r="BK77" s="160" t="n">
        <f aca="false">BH77*BJ77</f>
        <v>0</v>
      </c>
      <c r="BL77" s="222"/>
      <c r="BM77" s="224"/>
      <c r="BN77" s="225"/>
      <c r="BO77" s="226"/>
      <c r="BP77" s="160" t="n">
        <f aca="false">BM77*BO77</f>
        <v>0</v>
      </c>
      <c r="BQ77" s="222"/>
      <c r="BR77" s="224"/>
      <c r="BS77" s="225"/>
      <c r="BT77" s="226"/>
      <c r="BU77" s="160" t="n">
        <f aca="false">BR77*BT77</f>
        <v>0</v>
      </c>
      <c r="BV77" s="222"/>
      <c r="BW77" s="224"/>
      <c r="BX77" s="225"/>
      <c r="BY77" s="226"/>
      <c r="BZ77" s="160" t="n">
        <f aca="false">BW77*BY77</f>
        <v>0</v>
      </c>
      <c r="CA77" s="222"/>
      <c r="CB77" s="224"/>
      <c r="CC77" s="225"/>
      <c r="CD77" s="226"/>
      <c r="CE77" s="160" t="n">
        <f aca="false">CB77*CD77</f>
        <v>0</v>
      </c>
      <c r="CF77" s="222"/>
      <c r="CG77" s="224"/>
      <c r="CH77" s="225"/>
      <c r="CI77" s="226"/>
      <c r="CJ77" s="160" t="n">
        <f aca="false">CG77*CI77</f>
        <v>0</v>
      </c>
      <c r="CK77" s="222"/>
      <c r="CL77" s="224"/>
      <c r="CM77" s="225"/>
      <c r="CN77" s="226"/>
      <c r="CO77" s="160" t="n">
        <f aca="false">CL77*CN77</f>
        <v>0</v>
      </c>
      <c r="CP77" s="222"/>
      <c r="CQ77" s="224"/>
      <c r="CR77" s="225"/>
      <c r="CS77" s="226"/>
      <c r="CT77" s="160" t="n">
        <f aca="false">CQ77*CS77</f>
        <v>0</v>
      </c>
      <c r="CU77" s="222"/>
    </row>
    <row r="78" customFormat="false" ht="18" hidden="false" customHeight="true" outlineLevel="0" collapsed="false">
      <c r="A78" s="214"/>
      <c r="B78" s="215"/>
      <c r="C78" s="215"/>
      <c r="D78" s="216"/>
      <c r="E78" s="217"/>
      <c r="F78" s="217"/>
      <c r="G78" s="218"/>
      <c r="H78" s="160" t="n">
        <f aca="false">E78*G78</f>
        <v>0</v>
      </c>
      <c r="I78" s="219"/>
      <c r="J78" s="220"/>
      <c r="K78" s="166" t="n">
        <f aca="false">I78*J78</f>
        <v>0</v>
      </c>
      <c r="L78" s="203" t="n">
        <f aca="false">IF(ISERROR(H78/K78),0,H78/K78)</f>
        <v>0</v>
      </c>
      <c r="M78" s="221"/>
      <c r="N78" s="217"/>
      <c r="O78" s="218"/>
      <c r="P78" s="160" t="n">
        <f aca="false">M78*O78</f>
        <v>0</v>
      </c>
      <c r="Q78" s="222"/>
      <c r="R78" s="223" t="n">
        <f aca="false">W78+AB78+AG78+AL78+AQ78+AV78+BA78+BF78+BK78+BP78+BU78+BZ78+CE78+CJ78+CO78+CT78</f>
        <v>0</v>
      </c>
      <c r="S78" s="207" t="str">
        <f aca="false">IF((P78+R78)=H78,"　","NG")</f>
        <v>　</v>
      </c>
      <c r="T78" s="216"/>
      <c r="U78" s="217"/>
      <c r="V78" s="218"/>
      <c r="W78" s="160" t="n">
        <f aca="false">T78*V78</f>
        <v>0</v>
      </c>
      <c r="X78" s="222"/>
      <c r="Y78" s="221"/>
      <c r="Z78" s="217"/>
      <c r="AA78" s="227"/>
      <c r="AB78" s="160" t="n">
        <f aca="false">Y78*AA78</f>
        <v>0</v>
      </c>
      <c r="AC78" s="222"/>
      <c r="AD78" s="216"/>
      <c r="AE78" s="217"/>
      <c r="AF78" s="228"/>
      <c r="AG78" s="160" t="n">
        <f aca="false">AD78*AF78</f>
        <v>0</v>
      </c>
      <c r="AH78" s="222"/>
      <c r="AI78" s="221"/>
      <c r="AJ78" s="217"/>
      <c r="AK78" s="218"/>
      <c r="AL78" s="160" t="n">
        <f aca="false">AI78*AK78</f>
        <v>0</v>
      </c>
      <c r="AM78" s="222"/>
      <c r="AN78" s="224"/>
      <c r="AO78" s="225"/>
      <c r="AP78" s="226"/>
      <c r="AQ78" s="160" t="n">
        <f aca="false">AN78*AP78</f>
        <v>0</v>
      </c>
      <c r="AR78" s="222"/>
      <c r="AS78" s="224"/>
      <c r="AT78" s="225"/>
      <c r="AU78" s="226"/>
      <c r="AV78" s="160" t="n">
        <f aca="false">AS78*AU78</f>
        <v>0</v>
      </c>
      <c r="AW78" s="222"/>
      <c r="AX78" s="224"/>
      <c r="AY78" s="225"/>
      <c r="AZ78" s="226"/>
      <c r="BA78" s="160" t="n">
        <f aca="false">AX78*AZ78</f>
        <v>0</v>
      </c>
      <c r="BB78" s="222"/>
      <c r="BC78" s="224"/>
      <c r="BD78" s="225"/>
      <c r="BE78" s="226"/>
      <c r="BF78" s="160" t="n">
        <f aca="false">BC78*BE78</f>
        <v>0</v>
      </c>
      <c r="BG78" s="222"/>
      <c r="BH78" s="224"/>
      <c r="BI78" s="225"/>
      <c r="BJ78" s="226"/>
      <c r="BK78" s="160" t="n">
        <f aca="false">BH78*BJ78</f>
        <v>0</v>
      </c>
      <c r="BL78" s="222"/>
      <c r="BM78" s="224"/>
      <c r="BN78" s="225"/>
      <c r="BO78" s="226"/>
      <c r="BP78" s="160" t="n">
        <f aca="false">BM78*BO78</f>
        <v>0</v>
      </c>
      <c r="BQ78" s="222"/>
      <c r="BR78" s="224"/>
      <c r="BS78" s="225"/>
      <c r="BT78" s="226"/>
      <c r="BU78" s="160" t="n">
        <f aca="false">BR78*BT78</f>
        <v>0</v>
      </c>
      <c r="BV78" s="222"/>
      <c r="BW78" s="224"/>
      <c r="BX78" s="225"/>
      <c r="BY78" s="226"/>
      <c r="BZ78" s="160" t="n">
        <f aca="false">BW78*BY78</f>
        <v>0</v>
      </c>
      <c r="CA78" s="222"/>
      <c r="CB78" s="224"/>
      <c r="CC78" s="225"/>
      <c r="CD78" s="226"/>
      <c r="CE78" s="160" t="n">
        <f aca="false">CB78*CD78</f>
        <v>0</v>
      </c>
      <c r="CF78" s="222"/>
      <c r="CG78" s="224"/>
      <c r="CH78" s="225"/>
      <c r="CI78" s="226"/>
      <c r="CJ78" s="160" t="n">
        <f aca="false">CG78*CI78</f>
        <v>0</v>
      </c>
      <c r="CK78" s="222"/>
      <c r="CL78" s="224"/>
      <c r="CM78" s="225"/>
      <c r="CN78" s="226"/>
      <c r="CO78" s="160" t="n">
        <f aca="false">CL78*CN78</f>
        <v>0</v>
      </c>
      <c r="CP78" s="222"/>
      <c r="CQ78" s="224"/>
      <c r="CR78" s="225"/>
      <c r="CS78" s="226"/>
      <c r="CT78" s="160" t="n">
        <f aca="false">CQ78*CS78</f>
        <v>0</v>
      </c>
      <c r="CU78" s="222"/>
    </row>
    <row r="79" customFormat="false" ht="18" hidden="false" customHeight="true" outlineLevel="0" collapsed="false">
      <c r="A79" s="214"/>
      <c r="B79" s="215"/>
      <c r="C79" s="215"/>
      <c r="D79" s="216"/>
      <c r="E79" s="217"/>
      <c r="F79" s="217"/>
      <c r="G79" s="218"/>
      <c r="H79" s="160" t="n">
        <f aca="false">E79*G79</f>
        <v>0</v>
      </c>
      <c r="I79" s="219"/>
      <c r="J79" s="220"/>
      <c r="K79" s="166" t="n">
        <f aca="false">I79*J79</f>
        <v>0</v>
      </c>
      <c r="L79" s="203" t="n">
        <f aca="false">IF(ISERROR(H79/K79),0,H79/K79)</f>
        <v>0</v>
      </c>
      <c r="M79" s="221"/>
      <c r="N79" s="217"/>
      <c r="O79" s="218"/>
      <c r="P79" s="160" t="n">
        <f aca="false">M79*O79</f>
        <v>0</v>
      </c>
      <c r="Q79" s="222"/>
      <c r="R79" s="223" t="n">
        <f aca="false">W79+AB79+AG79+AL79+AQ79+AV79+BA79+BF79+BK79+BP79+BU79+BZ79+CE79+CJ79+CO79+CT79</f>
        <v>0</v>
      </c>
      <c r="S79" s="207" t="str">
        <f aca="false">IF((P79+R79)=H79,"　","NG")</f>
        <v>　</v>
      </c>
      <c r="T79" s="221"/>
      <c r="U79" s="217"/>
      <c r="V79" s="218"/>
      <c r="W79" s="160" t="n">
        <f aca="false">T79*V79</f>
        <v>0</v>
      </c>
      <c r="X79" s="222"/>
      <c r="Y79" s="221"/>
      <c r="Z79" s="217"/>
      <c r="AA79" s="218"/>
      <c r="AB79" s="160" t="n">
        <f aca="false">Y79*AA79</f>
        <v>0</v>
      </c>
      <c r="AC79" s="222"/>
      <c r="AD79" s="221"/>
      <c r="AE79" s="217"/>
      <c r="AF79" s="218"/>
      <c r="AG79" s="160" t="n">
        <f aca="false">AD79*AF79</f>
        <v>0</v>
      </c>
      <c r="AH79" s="222"/>
      <c r="AI79" s="221"/>
      <c r="AJ79" s="217"/>
      <c r="AK79" s="218"/>
      <c r="AL79" s="160" t="n">
        <f aca="false">AI79*AK79</f>
        <v>0</v>
      </c>
      <c r="AM79" s="222"/>
      <c r="AN79" s="224"/>
      <c r="AO79" s="225"/>
      <c r="AP79" s="226"/>
      <c r="AQ79" s="160" t="n">
        <f aca="false">AN79*AP79</f>
        <v>0</v>
      </c>
      <c r="AR79" s="222"/>
      <c r="AS79" s="224"/>
      <c r="AT79" s="225"/>
      <c r="AU79" s="226"/>
      <c r="AV79" s="160" t="n">
        <f aca="false">AS79*AU79</f>
        <v>0</v>
      </c>
      <c r="AW79" s="222"/>
      <c r="AX79" s="224"/>
      <c r="AY79" s="225"/>
      <c r="AZ79" s="226"/>
      <c r="BA79" s="160" t="n">
        <f aca="false">AX79*AZ79</f>
        <v>0</v>
      </c>
      <c r="BB79" s="222"/>
      <c r="BC79" s="224"/>
      <c r="BD79" s="225"/>
      <c r="BE79" s="226"/>
      <c r="BF79" s="160" t="n">
        <f aca="false">BC79*BE79</f>
        <v>0</v>
      </c>
      <c r="BG79" s="222"/>
      <c r="BH79" s="224"/>
      <c r="BI79" s="225"/>
      <c r="BJ79" s="226"/>
      <c r="BK79" s="160" t="n">
        <f aca="false">BH79*BJ79</f>
        <v>0</v>
      </c>
      <c r="BL79" s="222"/>
      <c r="BM79" s="224"/>
      <c r="BN79" s="225"/>
      <c r="BO79" s="226"/>
      <c r="BP79" s="160" t="n">
        <f aca="false">BM79*BO79</f>
        <v>0</v>
      </c>
      <c r="BQ79" s="222"/>
      <c r="BR79" s="224"/>
      <c r="BS79" s="225"/>
      <c r="BT79" s="226"/>
      <c r="BU79" s="160" t="n">
        <f aca="false">BR79*BT79</f>
        <v>0</v>
      </c>
      <c r="BV79" s="222"/>
      <c r="BW79" s="224"/>
      <c r="BX79" s="225"/>
      <c r="BY79" s="226"/>
      <c r="BZ79" s="160" t="n">
        <f aca="false">BW79*BY79</f>
        <v>0</v>
      </c>
      <c r="CA79" s="222"/>
      <c r="CB79" s="224"/>
      <c r="CC79" s="225"/>
      <c r="CD79" s="226"/>
      <c r="CE79" s="160" t="n">
        <f aca="false">CB79*CD79</f>
        <v>0</v>
      </c>
      <c r="CF79" s="222"/>
      <c r="CG79" s="224"/>
      <c r="CH79" s="225"/>
      <c r="CI79" s="226"/>
      <c r="CJ79" s="160" t="n">
        <f aca="false">CG79*CI79</f>
        <v>0</v>
      </c>
      <c r="CK79" s="222"/>
      <c r="CL79" s="224"/>
      <c r="CM79" s="225"/>
      <c r="CN79" s="226"/>
      <c r="CO79" s="160" t="n">
        <f aca="false">CL79*CN79</f>
        <v>0</v>
      </c>
      <c r="CP79" s="222"/>
      <c r="CQ79" s="224"/>
      <c r="CR79" s="225"/>
      <c r="CS79" s="226"/>
      <c r="CT79" s="160" t="n">
        <f aca="false">CQ79*CS79</f>
        <v>0</v>
      </c>
      <c r="CU79" s="222"/>
    </row>
    <row r="80" customFormat="false" ht="18" hidden="false" customHeight="true" outlineLevel="0" collapsed="false">
      <c r="A80" s="214"/>
      <c r="B80" s="215"/>
      <c r="C80" s="215"/>
      <c r="D80" s="216"/>
      <c r="E80" s="225"/>
      <c r="F80" s="225"/>
      <c r="G80" s="229"/>
      <c r="H80" s="160" t="n">
        <f aca="false">E80*G80</f>
        <v>0</v>
      </c>
      <c r="I80" s="230"/>
      <c r="J80" s="231"/>
      <c r="K80" s="166" t="n">
        <f aca="false">I80*J80</f>
        <v>0</v>
      </c>
      <c r="L80" s="203" t="n">
        <f aca="false">IF(ISERROR(H80/K80),0,H80/K80)</f>
        <v>0</v>
      </c>
      <c r="M80" s="224"/>
      <c r="N80" s="225"/>
      <c r="O80" s="229"/>
      <c r="P80" s="160" t="n">
        <f aca="false">M80*O80</f>
        <v>0</v>
      </c>
      <c r="Q80" s="222"/>
      <c r="R80" s="223" t="n">
        <f aca="false">W80+AB80+AG80+AL80+AQ80+AV80+BA80+BF80+BK80+BP80+BU80+BZ80+CE80+CJ80+CO80+CT80</f>
        <v>0</v>
      </c>
      <c r="S80" s="207" t="str">
        <f aca="false">IF((P80+R80)=H80,"　","NG")</f>
        <v>　</v>
      </c>
      <c r="T80" s="224"/>
      <c r="U80" s="225"/>
      <c r="V80" s="226"/>
      <c r="W80" s="160" t="n">
        <f aca="false">T80*V80</f>
        <v>0</v>
      </c>
      <c r="X80" s="222"/>
      <c r="Y80" s="224"/>
      <c r="Z80" s="225"/>
      <c r="AA80" s="226"/>
      <c r="AB80" s="160" t="n">
        <f aca="false">Y80*AA80</f>
        <v>0</v>
      </c>
      <c r="AC80" s="222"/>
      <c r="AD80" s="224"/>
      <c r="AE80" s="225"/>
      <c r="AF80" s="226"/>
      <c r="AG80" s="160" t="n">
        <f aca="false">AD80*AF80</f>
        <v>0</v>
      </c>
      <c r="AH80" s="222"/>
      <c r="AI80" s="224"/>
      <c r="AJ80" s="225"/>
      <c r="AK80" s="226"/>
      <c r="AL80" s="160" t="n">
        <f aca="false">AI80*AK80</f>
        <v>0</v>
      </c>
      <c r="AM80" s="222"/>
      <c r="AN80" s="224"/>
      <c r="AO80" s="225"/>
      <c r="AP80" s="226"/>
      <c r="AQ80" s="160" t="n">
        <f aca="false">AN80*AP80</f>
        <v>0</v>
      </c>
      <c r="AR80" s="222"/>
      <c r="AS80" s="224"/>
      <c r="AT80" s="225"/>
      <c r="AU80" s="226"/>
      <c r="AV80" s="160" t="n">
        <f aca="false">AS80*AU80</f>
        <v>0</v>
      </c>
      <c r="AW80" s="222"/>
      <c r="AX80" s="224"/>
      <c r="AY80" s="225"/>
      <c r="AZ80" s="226"/>
      <c r="BA80" s="160" t="n">
        <f aca="false">AX80*AZ80</f>
        <v>0</v>
      </c>
      <c r="BB80" s="222"/>
      <c r="BC80" s="224"/>
      <c r="BD80" s="225"/>
      <c r="BE80" s="226"/>
      <c r="BF80" s="160" t="n">
        <f aca="false">BC80*BE80</f>
        <v>0</v>
      </c>
      <c r="BG80" s="222"/>
      <c r="BH80" s="224"/>
      <c r="BI80" s="225"/>
      <c r="BJ80" s="226"/>
      <c r="BK80" s="160" t="n">
        <f aca="false">BH80*BJ80</f>
        <v>0</v>
      </c>
      <c r="BL80" s="222"/>
      <c r="BM80" s="224"/>
      <c r="BN80" s="225"/>
      <c r="BO80" s="226"/>
      <c r="BP80" s="160" t="n">
        <f aca="false">BM80*BO80</f>
        <v>0</v>
      </c>
      <c r="BQ80" s="222"/>
      <c r="BR80" s="224"/>
      <c r="BS80" s="225"/>
      <c r="BT80" s="226"/>
      <c r="BU80" s="160" t="n">
        <f aca="false">BR80*BT80</f>
        <v>0</v>
      </c>
      <c r="BV80" s="222"/>
      <c r="BW80" s="224"/>
      <c r="BX80" s="225"/>
      <c r="BY80" s="226"/>
      <c r="BZ80" s="160" t="n">
        <f aca="false">BW80*BY80</f>
        <v>0</v>
      </c>
      <c r="CA80" s="222"/>
      <c r="CB80" s="224"/>
      <c r="CC80" s="225"/>
      <c r="CD80" s="226"/>
      <c r="CE80" s="160" t="n">
        <f aca="false">CB80*CD80</f>
        <v>0</v>
      </c>
      <c r="CF80" s="222"/>
      <c r="CG80" s="224"/>
      <c r="CH80" s="225"/>
      <c r="CI80" s="226"/>
      <c r="CJ80" s="160" t="n">
        <f aca="false">CG80*CI80</f>
        <v>0</v>
      </c>
      <c r="CK80" s="222"/>
      <c r="CL80" s="224"/>
      <c r="CM80" s="225"/>
      <c r="CN80" s="226"/>
      <c r="CO80" s="160" t="n">
        <f aca="false">CL80*CN80</f>
        <v>0</v>
      </c>
      <c r="CP80" s="222"/>
      <c r="CQ80" s="224"/>
      <c r="CR80" s="225"/>
      <c r="CS80" s="226"/>
      <c r="CT80" s="160" t="n">
        <f aca="false">CQ80*CS80</f>
        <v>0</v>
      </c>
      <c r="CU80" s="222"/>
    </row>
    <row r="81" customFormat="false" ht="18" hidden="false" customHeight="true" outlineLevel="0" collapsed="false">
      <c r="A81" s="214"/>
      <c r="B81" s="215"/>
      <c r="C81" s="215"/>
      <c r="D81" s="216"/>
      <c r="E81" s="225"/>
      <c r="F81" s="225"/>
      <c r="G81" s="229"/>
      <c r="H81" s="160" t="n">
        <f aca="false">E81*G81</f>
        <v>0</v>
      </c>
      <c r="I81" s="230"/>
      <c r="J81" s="231"/>
      <c r="K81" s="166" t="n">
        <f aca="false">I81*J81</f>
        <v>0</v>
      </c>
      <c r="L81" s="203" t="n">
        <f aca="false">IF(ISERROR(H81/K81),0,H81/K81)</f>
        <v>0</v>
      </c>
      <c r="M81" s="224"/>
      <c r="N81" s="225"/>
      <c r="O81" s="229"/>
      <c r="P81" s="160" t="n">
        <f aca="false">M81*O81</f>
        <v>0</v>
      </c>
      <c r="Q81" s="222"/>
      <c r="R81" s="223" t="n">
        <f aca="false">W81+AB81+AG81+AL81+AQ81+AV81+BA81+BF81+BK81+BP81+BU81+BZ81+CE81+CJ81+CO81+CT81</f>
        <v>0</v>
      </c>
      <c r="S81" s="207" t="str">
        <f aca="false">IF((P81+R81)=H81,"　","NG")</f>
        <v>　</v>
      </c>
      <c r="T81" s="224"/>
      <c r="U81" s="225"/>
      <c r="V81" s="226"/>
      <c r="W81" s="160" t="n">
        <f aca="false">T81*V81</f>
        <v>0</v>
      </c>
      <c r="X81" s="222"/>
      <c r="Y81" s="224"/>
      <c r="Z81" s="225"/>
      <c r="AA81" s="226"/>
      <c r="AB81" s="160" t="n">
        <f aca="false">Y81*AA81</f>
        <v>0</v>
      </c>
      <c r="AC81" s="222"/>
      <c r="AD81" s="224"/>
      <c r="AE81" s="225"/>
      <c r="AF81" s="226"/>
      <c r="AG81" s="160" t="n">
        <f aca="false">AD81*AF81</f>
        <v>0</v>
      </c>
      <c r="AH81" s="222"/>
      <c r="AI81" s="224"/>
      <c r="AJ81" s="225"/>
      <c r="AK81" s="226"/>
      <c r="AL81" s="160" t="n">
        <f aca="false">AI81*AK81</f>
        <v>0</v>
      </c>
      <c r="AM81" s="222"/>
      <c r="AN81" s="224"/>
      <c r="AO81" s="225"/>
      <c r="AP81" s="226"/>
      <c r="AQ81" s="160" t="n">
        <f aca="false">AN81*AP81</f>
        <v>0</v>
      </c>
      <c r="AR81" s="222"/>
      <c r="AS81" s="224"/>
      <c r="AT81" s="225"/>
      <c r="AU81" s="226"/>
      <c r="AV81" s="160" t="n">
        <f aca="false">AS81*AU81</f>
        <v>0</v>
      </c>
      <c r="AW81" s="222"/>
      <c r="AX81" s="224"/>
      <c r="AY81" s="225"/>
      <c r="AZ81" s="226"/>
      <c r="BA81" s="160" t="n">
        <f aca="false">AX81*AZ81</f>
        <v>0</v>
      </c>
      <c r="BB81" s="222"/>
      <c r="BC81" s="224"/>
      <c r="BD81" s="225"/>
      <c r="BE81" s="226"/>
      <c r="BF81" s="160" t="n">
        <f aca="false">BC81*BE81</f>
        <v>0</v>
      </c>
      <c r="BG81" s="222"/>
      <c r="BH81" s="224"/>
      <c r="BI81" s="225"/>
      <c r="BJ81" s="226"/>
      <c r="BK81" s="160" t="n">
        <f aca="false">BH81*BJ81</f>
        <v>0</v>
      </c>
      <c r="BL81" s="222"/>
      <c r="BM81" s="224"/>
      <c r="BN81" s="225"/>
      <c r="BO81" s="226"/>
      <c r="BP81" s="160" t="n">
        <f aca="false">BM81*BO81</f>
        <v>0</v>
      </c>
      <c r="BQ81" s="222"/>
      <c r="BR81" s="224"/>
      <c r="BS81" s="225"/>
      <c r="BT81" s="226"/>
      <c r="BU81" s="160" t="n">
        <f aca="false">BR81*BT81</f>
        <v>0</v>
      </c>
      <c r="BV81" s="222"/>
      <c r="BW81" s="224"/>
      <c r="BX81" s="225"/>
      <c r="BY81" s="226"/>
      <c r="BZ81" s="160" t="n">
        <f aca="false">BW81*BY81</f>
        <v>0</v>
      </c>
      <c r="CA81" s="222"/>
      <c r="CB81" s="224"/>
      <c r="CC81" s="225"/>
      <c r="CD81" s="226"/>
      <c r="CE81" s="160" t="n">
        <f aca="false">CB81*CD81</f>
        <v>0</v>
      </c>
      <c r="CF81" s="222"/>
      <c r="CG81" s="224"/>
      <c r="CH81" s="225"/>
      <c r="CI81" s="226"/>
      <c r="CJ81" s="160" t="n">
        <f aca="false">CG81*CI81</f>
        <v>0</v>
      </c>
      <c r="CK81" s="222"/>
      <c r="CL81" s="224"/>
      <c r="CM81" s="225"/>
      <c r="CN81" s="226"/>
      <c r="CO81" s="160" t="n">
        <f aca="false">CL81*CN81</f>
        <v>0</v>
      </c>
      <c r="CP81" s="222"/>
      <c r="CQ81" s="224"/>
      <c r="CR81" s="225"/>
      <c r="CS81" s="226"/>
      <c r="CT81" s="160" t="n">
        <f aca="false">CQ81*CS81</f>
        <v>0</v>
      </c>
      <c r="CU81" s="222"/>
    </row>
    <row r="82" customFormat="false" ht="18" hidden="false" customHeight="true" outlineLevel="0" collapsed="false">
      <c r="A82" s="214"/>
      <c r="B82" s="215"/>
      <c r="C82" s="215"/>
      <c r="D82" s="216"/>
      <c r="E82" s="225"/>
      <c r="F82" s="225"/>
      <c r="G82" s="229"/>
      <c r="H82" s="160" t="n">
        <f aca="false">E82*G82</f>
        <v>0</v>
      </c>
      <c r="I82" s="230"/>
      <c r="J82" s="231"/>
      <c r="K82" s="166" t="n">
        <f aca="false">I82*J82</f>
        <v>0</v>
      </c>
      <c r="L82" s="203" t="n">
        <f aca="false">IF(ISERROR(H82/K82),0,H82/K82)</f>
        <v>0</v>
      </c>
      <c r="M82" s="224"/>
      <c r="N82" s="225"/>
      <c r="O82" s="229"/>
      <c r="P82" s="160" t="n">
        <f aca="false">M82*O82</f>
        <v>0</v>
      </c>
      <c r="Q82" s="222"/>
      <c r="R82" s="223" t="n">
        <f aca="false">W82+AB82+AG82+AL82+AQ82+AV82+BA82+BF82+BK82+BP82+BU82+BZ82+CE82+CJ82+CO82+CT82</f>
        <v>0</v>
      </c>
      <c r="S82" s="207" t="str">
        <f aca="false">IF((P82+R82)=H82,"　","NG")</f>
        <v>　</v>
      </c>
      <c r="T82" s="224"/>
      <c r="U82" s="225"/>
      <c r="V82" s="226"/>
      <c r="W82" s="160" t="n">
        <f aca="false">T82*V82</f>
        <v>0</v>
      </c>
      <c r="X82" s="222"/>
      <c r="Y82" s="224"/>
      <c r="Z82" s="225"/>
      <c r="AA82" s="226"/>
      <c r="AB82" s="160" t="n">
        <f aca="false">Y82*AA82</f>
        <v>0</v>
      </c>
      <c r="AC82" s="222"/>
      <c r="AD82" s="224"/>
      <c r="AE82" s="225"/>
      <c r="AF82" s="226"/>
      <c r="AG82" s="160" t="n">
        <f aca="false">AD82*AF82</f>
        <v>0</v>
      </c>
      <c r="AH82" s="222"/>
      <c r="AI82" s="224"/>
      <c r="AJ82" s="225"/>
      <c r="AK82" s="226"/>
      <c r="AL82" s="160" t="n">
        <f aca="false">AI82*AK82</f>
        <v>0</v>
      </c>
      <c r="AM82" s="222"/>
      <c r="AN82" s="224"/>
      <c r="AO82" s="225"/>
      <c r="AP82" s="226"/>
      <c r="AQ82" s="160" t="n">
        <f aca="false">AN82*AP82</f>
        <v>0</v>
      </c>
      <c r="AR82" s="222"/>
      <c r="AS82" s="224"/>
      <c r="AT82" s="225"/>
      <c r="AU82" s="226"/>
      <c r="AV82" s="160" t="n">
        <f aca="false">AS82*AU82</f>
        <v>0</v>
      </c>
      <c r="AW82" s="222"/>
      <c r="AX82" s="224"/>
      <c r="AY82" s="225"/>
      <c r="AZ82" s="226"/>
      <c r="BA82" s="160" t="n">
        <f aca="false">AX82*AZ82</f>
        <v>0</v>
      </c>
      <c r="BB82" s="222"/>
      <c r="BC82" s="224"/>
      <c r="BD82" s="225"/>
      <c r="BE82" s="226"/>
      <c r="BF82" s="160" t="n">
        <f aca="false">BC82*BE82</f>
        <v>0</v>
      </c>
      <c r="BG82" s="222"/>
      <c r="BH82" s="224"/>
      <c r="BI82" s="225"/>
      <c r="BJ82" s="226"/>
      <c r="BK82" s="160" t="n">
        <f aca="false">BH82*BJ82</f>
        <v>0</v>
      </c>
      <c r="BL82" s="222"/>
      <c r="BM82" s="224"/>
      <c r="BN82" s="225"/>
      <c r="BO82" s="226"/>
      <c r="BP82" s="160" t="n">
        <f aca="false">BM82*BO82</f>
        <v>0</v>
      </c>
      <c r="BQ82" s="222"/>
      <c r="BR82" s="224"/>
      <c r="BS82" s="225"/>
      <c r="BT82" s="226"/>
      <c r="BU82" s="160" t="n">
        <f aca="false">BR82*BT82</f>
        <v>0</v>
      </c>
      <c r="BV82" s="222"/>
      <c r="BW82" s="224"/>
      <c r="BX82" s="225"/>
      <c r="BY82" s="226"/>
      <c r="BZ82" s="160" t="n">
        <f aca="false">BW82*BY82</f>
        <v>0</v>
      </c>
      <c r="CA82" s="222"/>
      <c r="CB82" s="224"/>
      <c r="CC82" s="225"/>
      <c r="CD82" s="226"/>
      <c r="CE82" s="160" t="n">
        <f aca="false">CB82*CD82</f>
        <v>0</v>
      </c>
      <c r="CF82" s="222"/>
      <c r="CG82" s="224"/>
      <c r="CH82" s="225"/>
      <c r="CI82" s="226"/>
      <c r="CJ82" s="160" t="n">
        <f aca="false">CG82*CI82</f>
        <v>0</v>
      </c>
      <c r="CK82" s="222"/>
      <c r="CL82" s="224"/>
      <c r="CM82" s="225"/>
      <c r="CN82" s="226"/>
      <c r="CO82" s="160" t="n">
        <f aca="false">CL82*CN82</f>
        <v>0</v>
      </c>
      <c r="CP82" s="222"/>
      <c r="CQ82" s="224"/>
      <c r="CR82" s="225"/>
      <c r="CS82" s="226"/>
      <c r="CT82" s="160" t="n">
        <f aca="false">CQ82*CS82</f>
        <v>0</v>
      </c>
      <c r="CU82" s="222"/>
    </row>
    <row r="83" customFormat="false" ht="18" hidden="false" customHeight="true" outlineLevel="0" collapsed="false">
      <c r="A83" s="214"/>
      <c r="B83" s="215"/>
      <c r="C83" s="215"/>
      <c r="D83" s="216"/>
      <c r="E83" s="225"/>
      <c r="F83" s="225"/>
      <c r="G83" s="229"/>
      <c r="H83" s="160" t="n">
        <f aca="false">E83*G83</f>
        <v>0</v>
      </c>
      <c r="I83" s="230"/>
      <c r="J83" s="231"/>
      <c r="K83" s="166" t="n">
        <f aca="false">I83*J83</f>
        <v>0</v>
      </c>
      <c r="L83" s="203" t="n">
        <f aca="false">IF(ISERROR(H83/K83),0,H83/K83)</f>
        <v>0</v>
      </c>
      <c r="M83" s="224"/>
      <c r="N83" s="225"/>
      <c r="O83" s="229"/>
      <c r="P83" s="160" t="n">
        <f aca="false">M83*O83</f>
        <v>0</v>
      </c>
      <c r="Q83" s="222"/>
      <c r="R83" s="223" t="n">
        <f aca="false">W83+AB83+AG83+AL83+AQ83+AV83+BA83+BF83+BK83+BP83+BU83+BZ83+CE83+CJ83+CO83+CT83</f>
        <v>0</v>
      </c>
      <c r="S83" s="207" t="str">
        <f aca="false">IF((P83+R83)=H83,"　","NG")</f>
        <v>　</v>
      </c>
      <c r="T83" s="224"/>
      <c r="U83" s="225"/>
      <c r="V83" s="226"/>
      <c r="W83" s="160" t="n">
        <f aca="false">T83*V83</f>
        <v>0</v>
      </c>
      <c r="X83" s="222"/>
      <c r="Y83" s="224"/>
      <c r="Z83" s="225"/>
      <c r="AA83" s="226"/>
      <c r="AB83" s="160" t="n">
        <f aca="false">Y83*AA83</f>
        <v>0</v>
      </c>
      <c r="AC83" s="222"/>
      <c r="AD83" s="224"/>
      <c r="AE83" s="225"/>
      <c r="AF83" s="226"/>
      <c r="AG83" s="160" t="n">
        <f aca="false">AD83*AF83</f>
        <v>0</v>
      </c>
      <c r="AH83" s="222"/>
      <c r="AI83" s="224"/>
      <c r="AJ83" s="225"/>
      <c r="AK83" s="226"/>
      <c r="AL83" s="160" t="n">
        <f aca="false">AI83*AK83</f>
        <v>0</v>
      </c>
      <c r="AM83" s="222"/>
      <c r="AN83" s="224"/>
      <c r="AO83" s="225"/>
      <c r="AP83" s="226"/>
      <c r="AQ83" s="160" t="n">
        <f aca="false">AN83*AP83</f>
        <v>0</v>
      </c>
      <c r="AR83" s="222"/>
      <c r="AS83" s="224"/>
      <c r="AT83" s="225"/>
      <c r="AU83" s="226"/>
      <c r="AV83" s="160" t="n">
        <f aca="false">AS83*AU83</f>
        <v>0</v>
      </c>
      <c r="AW83" s="222"/>
      <c r="AX83" s="224"/>
      <c r="AY83" s="225"/>
      <c r="AZ83" s="226"/>
      <c r="BA83" s="160" t="n">
        <f aca="false">AX83*AZ83</f>
        <v>0</v>
      </c>
      <c r="BB83" s="222"/>
      <c r="BC83" s="224"/>
      <c r="BD83" s="225"/>
      <c r="BE83" s="226"/>
      <c r="BF83" s="160" t="n">
        <f aca="false">BC83*BE83</f>
        <v>0</v>
      </c>
      <c r="BG83" s="222"/>
      <c r="BH83" s="224"/>
      <c r="BI83" s="225"/>
      <c r="BJ83" s="226"/>
      <c r="BK83" s="160" t="n">
        <f aca="false">BH83*BJ83</f>
        <v>0</v>
      </c>
      <c r="BL83" s="222"/>
      <c r="BM83" s="224"/>
      <c r="BN83" s="225"/>
      <c r="BO83" s="226"/>
      <c r="BP83" s="160" t="n">
        <f aca="false">BM83*BO83</f>
        <v>0</v>
      </c>
      <c r="BQ83" s="222"/>
      <c r="BR83" s="224"/>
      <c r="BS83" s="225"/>
      <c r="BT83" s="226"/>
      <c r="BU83" s="160" t="n">
        <f aca="false">BR83*BT83</f>
        <v>0</v>
      </c>
      <c r="BV83" s="222"/>
      <c r="BW83" s="224"/>
      <c r="BX83" s="225"/>
      <c r="BY83" s="226"/>
      <c r="BZ83" s="160" t="n">
        <f aca="false">BW83*BY83</f>
        <v>0</v>
      </c>
      <c r="CA83" s="222"/>
      <c r="CB83" s="224"/>
      <c r="CC83" s="225"/>
      <c r="CD83" s="226"/>
      <c r="CE83" s="160" t="n">
        <f aca="false">CB83*CD83</f>
        <v>0</v>
      </c>
      <c r="CF83" s="222"/>
      <c r="CG83" s="224"/>
      <c r="CH83" s="225"/>
      <c r="CI83" s="226"/>
      <c r="CJ83" s="160" t="n">
        <f aca="false">CG83*CI83</f>
        <v>0</v>
      </c>
      <c r="CK83" s="222"/>
      <c r="CL83" s="224"/>
      <c r="CM83" s="225"/>
      <c r="CN83" s="226"/>
      <c r="CO83" s="160" t="n">
        <f aca="false">CL83*CN83</f>
        <v>0</v>
      </c>
      <c r="CP83" s="222"/>
      <c r="CQ83" s="224"/>
      <c r="CR83" s="225"/>
      <c r="CS83" s="226"/>
      <c r="CT83" s="160" t="n">
        <f aca="false">CQ83*CS83</f>
        <v>0</v>
      </c>
      <c r="CU83" s="222"/>
    </row>
    <row r="84" customFormat="false" ht="18" hidden="false" customHeight="true" outlineLevel="0" collapsed="false">
      <c r="A84" s="214"/>
      <c r="B84" s="215"/>
      <c r="C84" s="215"/>
      <c r="D84" s="216"/>
      <c r="E84" s="225"/>
      <c r="F84" s="225"/>
      <c r="G84" s="229"/>
      <c r="H84" s="160" t="n">
        <f aca="false">E84*G84</f>
        <v>0</v>
      </c>
      <c r="I84" s="230"/>
      <c r="J84" s="231"/>
      <c r="K84" s="166" t="n">
        <f aca="false">I84*J84</f>
        <v>0</v>
      </c>
      <c r="L84" s="203" t="n">
        <f aca="false">IF(ISERROR(H84/K84),0,H84/K84)</f>
        <v>0</v>
      </c>
      <c r="M84" s="224"/>
      <c r="N84" s="225"/>
      <c r="O84" s="229"/>
      <c r="P84" s="160" t="n">
        <f aca="false">M84*O84</f>
        <v>0</v>
      </c>
      <c r="Q84" s="222"/>
      <c r="R84" s="223" t="n">
        <f aca="false">W84+AB84+AG84+AL84+AQ84+AV84+BA84+BF84+BK84+BP84+BU84+BZ84+CE84+CJ84+CO84+CT84</f>
        <v>0</v>
      </c>
      <c r="S84" s="207" t="str">
        <f aca="false">IF((P84+R84)=H84,"　","NG")</f>
        <v>　</v>
      </c>
      <c r="T84" s="224"/>
      <c r="U84" s="225"/>
      <c r="V84" s="226"/>
      <c r="W84" s="160" t="n">
        <f aca="false">T84*V84</f>
        <v>0</v>
      </c>
      <c r="X84" s="222"/>
      <c r="Y84" s="224"/>
      <c r="Z84" s="225"/>
      <c r="AA84" s="226"/>
      <c r="AB84" s="160" t="n">
        <f aca="false">Y84*AA84</f>
        <v>0</v>
      </c>
      <c r="AC84" s="222"/>
      <c r="AD84" s="224"/>
      <c r="AE84" s="225"/>
      <c r="AF84" s="226"/>
      <c r="AG84" s="160" t="n">
        <f aca="false">AD84*AF84</f>
        <v>0</v>
      </c>
      <c r="AH84" s="222"/>
      <c r="AI84" s="224"/>
      <c r="AJ84" s="225"/>
      <c r="AK84" s="226"/>
      <c r="AL84" s="160" t="n">
        <f aca="false">AI84*AK84</f>
        <v>0</v>
      </c>
      <c r="AM84" s="222"/>
      <c r="AN84" s="224"/>
      <c r="AO84" s="225"/>
      <c r="AP84" s="226"/>
      <c r="AQ84" s="160" t="n">
        <f aca="false">AN84*AP84</f>
        <v>0</v>
      </c>
      <c r="AR84" s="222"/>
      <c r="AS84" s="224"/>
      <c r="AT84" s="225"/>
      <c r="AU84" s="226"/>
      <c r="AV84" s="160" t="n">
        <f aca="false">AS84*AU84</f>
        <v>0</v>
      </c>
      <c r="AW84" s="222"/>
      <c r="AX84" s="224"/>
      <c r="AY84" s="225"/>
      <c r="AZ84" s="226"/>
      <c r="BA84" s="160" t="n">
        <f aca="false">AX84*AZ84</f>
        <v>0</v>
      </c>
      <c r="BB84" s="222"/>
      <c r="BC84" s="224"/>
      <c r="BD84" s="225"/>
      <c r="BE84" s="226"/>
      <c r="BF84" s="160" t="n">
        <f aca="false">BC84*BE84</f>
        <v>0</v>
      </c>
      <c r="BG84" s="222"/>
      <c r="BH84" s="224"/>
      <c r="BI84" s="225"/>
      <c r="BJ84" s="226"/>
      <c r="BK84" s="160" t="n">
        <f aca="false">BH84*BJ84</f>
        <v>0</v>
      </c>
      <c r="BL84" s="222"/>
      <c r="BM84" s="224"/>
      <c r="BN84" s="225"/>
      <c r="BO84" s="226"/>
      <c r="BP84" s="160" t="n">
        <f aca="false">BM84*BO84</f>
        <v>0</v>
      </c>
      <c r="BQ84" s="222"/>
      <c r="BR84" s="224"/>
      <c r="BS84" s="225"/>
      <c r="BT84" s="226"/>
      <c r="BU84" s="160" t="n">
        <f aca="false">BR84*BT84</f>
        <v>0</v>
      </c>
      <c r="BV84" s="222"/>
      <c r="BW84" s="224"/>
      <c r="BX84" s="225"/>
      <c r="BY84" s="226"/>
      <c r="BZ84" s="160" t="n">
        <f aca="false">BW84*BY84</f>
        <v>0</v>
      </c>
      <c r="CA84" s="222"/>
      <c r="CB84" s="224"/>
      <c r="CC84" s="225"/>
      <c r="CD84" s="226"/>
      <c r="CE84" s="160" t="n">
        <f aca="false">CB84*CD84</f>
        <v>0</v>
      </c>
      <c r="CF84" s="222"/>
      <c r="CG84" s="224"/>
      <c r="CH84" s="225"/>
      <c r="CI84" s="226"/>
      <c r="CJ84" s="160" t="n">
        <f aca="false">CG84*CI84</f>
        <v>0</v>
      </c>
      <c r="CK84" s="222"/>
      <c r="CL84" s="224"/>
      <c r="CM84" s="225"/>
      <c r="CN84" s="226"/>
      <c r="CO84" s="160" t="n">
        <f aca="false">CL84*CN84</f>
        <v>0</v>
      </c>
      <c r="CP84" s="222"/>
      <c r="CQ84" s="224"/>
      <c r="CR84" s="225"/>
      <c r="CS84" s="226"/>
      <c r="CT84" s="160" t="n">
        <f aca="false">CQ84*CS84</f>
        <v>0</v>
      </c>
      <c r="CU84" s="222"/>
    </row>
    <row r="85" customFormat="false" ht="18" hidden="false" customHeight="true" outlineLevel="0" collapsed="false">
      <c r="A85" s="214"/>
      <c r="B85" s="215"/>
      <c r="C85" s="215"/>
      <c r="D85" s="216"/>
      <c r="E85" s="225"/>
      <c r="F85" s="225"/>
      <c r="G85" s="229"/>
      <c r="H85" s="160" t="n">
        <f aca="false">E85*G85</f>
        <v>0</v>
      </c>
      <c r="I85" s="230"/>
      <c r="J85" s="231"/>
      <c r="K85" s="166" t="n">
        <f aca="false">I85*J85</f>
        <v>0</v>
      </c>
      <c r="L85" s="203" t="n">
        <f aca="false">IF(ISERROR(H85/K85),0,H85/K85)</f>
        <v>0</v>
      </c>
      <c r="M85" s="224"/>
      <c r="N85" s="225"/>
      <c r="O85" s="229"/>
      <c r="P85" s="160" t="n">
        <f aca="false">M85*O85</f>
        <v>0</v>
      </c>
      <c r="Q85" s="222"/>
      <c r="R85" s="223" t="n">
        <f aca="false">W85+AB85+AG85+AL85+AQ85+AV85+BA85+BF85+BK85+BP85+BU85+BZ85+CE85+CJ85+CO85+CT85</f>
        <v>0</v>
      </c>
      <c r="S85" s="207" t="str">
        <f aca="false">IF((P85+R85)=H85,"　","NG")</f>
        <v>　</v>
      </c>
      <c r="T85" s="224"/>
      <c r="U85" s="225"/>
      <c r="V85" s="226"/>
      <c r="W85" s="160" t="n">
        <f aca="false">T85*V85</f>
        <v>0</v>
      </c>
      <c r="X85" s="222"/>
      <c r="Y85" s="224"/>
      <c r="Z85" s="225"/>
      <c r="AA85" s="226"/>
      <c r="AB85" s="160" t="n">
        <f aca="false">Y85*AA85</f>
        <v>0</v>
      </c>
      <c r="AC85" s="222"/>
      <c r="AD85" s="224"/>
      <c r="AE85" s="225"/>
      <c r="AF85" s="226"/>
      <c r="AG85" s="160" t="n">
        <f aca="false">AD85*AF85</f>
        <v>0</v>
      </c>
      <c r="AH85" s="222"/>
      <c r="AI85" s="224"/>
      <c r="AJ85" s="225"/>
      <c r="AK85" s="226"/>
      <c r="AL85" s="160" t="n">
        <f aca="false">AI85*AK85</f>
        <v>0</v>
      </c>
      <c r="AM85" s="222"/>
      <c r="AN85" s="224"/>
      <c r="AO85" s="225"/>
      <c r="AP85" s="226"/>
      <c r="AQ85" s="160" t="n">
        <f aca="false">AN85*AP85</f>
        <v>0</v>
      </c>
      <c r="AR85" s="222"/>
      <c r="AS85" s="224"/>
      <c r="AT85" s="225"/>
      <c r="AU85" s="226"/>
      <c r="AV85" s="160" t="n">
        <f aca="false">AS85*AU85</f>
        <v>0</v>
      </c>
      <c r="AW85" s="222"/>
      <c r="AX85" s="224"/>
      <c r="AY85" s="225"/>
      <c r="AZ85" s="226"/>
      <c r="BA85" s="160" t="n">
        <f aca="false">AX85*AZ85</f>
        <v>0</v>
      </c>
      <c r="BB85" s="222"/>
      <c r="BC85" s="224"/>
      <c r="BD85" s="225"/>
      <c r="BE85" s="226"/>
      <c r="BF85" s="160" t="n">
        <f aca="false">BC85*BE85</f>
        <v>0</v>
      </c>
      <c r="BG85" s="222"/>
      <c r="BH85" s="224"/>
      <c r="BI85" s="225"/>
      <c r="BJ85" s="226"/>
      <c r="BK85" s="160" t="n">
        <f aca="false">BH85*BJ85</f>
        <v>0</v>
      </c>
      <c r="BL85" s="222"/>
      <c r="BM85" s="224"/>
      <c r="BN85" s="225"/>
      <c r="BO85" s="226"/>
      <c r="BP85" s="160" t="n">
        <f aca="false">BM85*BO85</f>
        <v>0</v>
      </c>
      <c r="BQ85" s="222"/>
      <c r="BR85" s="224"/>
      <c r="BS85" s="225"/>
      <c r="BT85" s="226"/>
      <c r="BU85" s="160" t="n">
        <f aca="false">BR85*BT85</f>
        <v>0</v>
      </c>
      <c r="BV85" s="222"/>
      <c r="BW85" s="224"/>
      <c r="BX85" s="225"/>
      <c r="BY85" s="226"/>
      <c r="BZ85" s="160" t="n">
        <f aca="false">BW85*BY85</f>
        <v>0</v>
      </c>
      <c r="CA85" s="222"/>
      <c r="CB85" s="224"/>
      <c r="CC85" s="225"/>
      <c r="CD85" s="226"/>
      <c r="CE85" s="160" t="n">
        <f aca="false">CB85*CD85</f>
        <v>0</v>
      </c>
      <c r="CF85" s="222"/>
      <c r="CG85" s="224"/>
      <c r="CH85" s="225"/>
      <c r="CI85" s="226"/>
      <c r="CJ85" s="160" t="n">
        <f aca="false">CG85*CI85</f>
        <v>0</v>
      </c>
      <c r="CK85" s="222"/>
      <c r="CL85" s="224"/>
      <c r="CM85" s="225"/>
      <c r="CN85" s="226"/>
      <c r="CO85" s="160" t="n">
        <f aca="false">CL85*CN85</f>
        <v>0</v>
      </c>
      <c r="CP85" s="222"/>
      <c r="CQ85" s="224"/>
      <c r="CR85" s="225"/>
      <c r="CS85" s="226"/>
      <c r="CT85" s="160" t="n">
        <f aca="false">CQ85*CS85</f>
        <v>0</v>
      </c>
      <c r="CU85" s="222"/>
    </row>
    <row r="86" customFormat="false" ht="18" hidden="false" customHeight="true" outlineLevel="0" collapsed="false">
      <c r="A86" s="214"/>
      <c r="B86" s="215"/>
      <c r="C86" s="215"/>
      <c r="D86" s="216"/>
      <c r="E86" s="225"/>
      <c r="F86" s="225"/>
      <c r="G86" s="229"/>
      <c r="H86" s="160" t="n">
        <f aca="false">E86*G86</f>
        <v>0</v>
      </c>
      <c r="I86" s="230"/>
      <c r="J86" s="231"/>
      <c r="K86" s="166" t="n">
        <f aca="false">I86*J86</f>
        <v>0</v>
      </c>
      <c r="L86" s="203" t="n">
        <f aca="false">IF(ISERROR(H86/K86),0,H86/K86)</f>
        <v>0</v>
      </c>
      <c r="M86" s="224"/>
      <c r="N86" s="225"/>
      <c r="O86" s="229"/>
      <c r="P86" s="160" t="n">
        <f aca="false">M86*O86</f>
        <v>0</v>
      </c>
      <c r="Q86" s="222"/>
      <c r="R86" s="223" t="n">
        <f aca="false">W86+AB86+AG86+AL86+AQ86+AV86+BA86+BF86+BK86+BP86+BU86+BZ86+CE86+CJ86+CO86+CT86</f>
        <v>0</v>
      </c>
      <c r="S86" s="207" t="str">
        <f aca="false">IF((P86+R86)=H86,"　","NG")</f>
        <v>　</v>
      </c>
      <c r="T86" s="224"/>
      <c r="U86" s="225"/>
      <c r="V86" s="226"/>
      <c r="W86" s="160" t="n">
        <f aca="false">T86*V86</f>
        <v>0</v>
      </c>
      <c r="X86" s="222"/>
      <c r="Y86" s="224"/>
      <c r="Z86" s="225"/>
      <c r="AA86" s="226"/>
      <c r="AB86" s="160" t="n">
        <f aca="false">Y86*AA86</f>
        <v>0</v>
      </c>
      <c r="AC86" s="222"/>
      <c r="AD86" s="224"/>
      <c r="AE86" s="225"/>
      <c r="AF86" s="226"/>
      <c r="AG86" s="160" t="n">
        <f aca="false">AD86*AF86</f>
        <v>0</v>
      </c>
      <c r="AH86" s="222"/>
      <c r="AI86" s="224"/>
      <c r="AJ86" s="225"/>
      <c r="AK86" s="226"/>
      <c r="AL86" s="160" t="n">
        <f aca="false">AI86*AK86</f>
        <v>0</v>
      </c>
      <c r="AM86" s="222"/>
      <c r="AN86" s="224"/>
      <c r="AO86" s="225"/>
      <c r="AP86" s="226"/>
      <c r="AQ86" s="160" t="n">
        <f aca="false">AN86*AP86</f>
        <v>0</v>
      </c>
      <c r="AR86" s="222"/>
      <c r="AS86" s="224"/>
      <c r="AT86" s="225"/>
      <c r="AU86" s="226"/>
      <c r="AV86" s="160" t="n">
        <f aca="false">AS86*AU86</f>
        <v>0</v>
      </c>
      <c r="AW86" s="222"/>
      <c r="AX86" s="224"/>
      <c r="AY86" s="225"/>
      <c r="AZ86" s="226"/>
      <c r="BA86" s="160" t="n">
        <f aca="false">AX86*AZ86</f>
        <v>0</v>
      </c>
      <c r="BB86" s="222"/>
      <c r="BC86" s="224"/>
      <c r="BD86" s="225"/>
      <c r="BE86" s="226"/>
      <c r="BF86" s="160" t="n">
        <f aca="false">BC86*BE86</f>
        <v>0</v>
      </c>
      <c r="BG86" s="222"/>
      <c r="BH86" s="224"/>
      <c r="BI86" s="225"/>
      <c r="BJ86" s="226"/>
      <c r="BK86" s="160" t="n">
        <f aca="false">BH86*BJ86</f>
        <v>0</v>
      </c>
      <c r="BL86" s="222"/>
      <c r="BM86" s="224"/>
      <c r="BN86" s="225"/>
      <c r="BO86" s="226"/>
      <c r="BP86" s="160" t="n">
        <f aca="false">BM86*BO86</f>
        <v>0</v>
      </c>
      <c r="BQ86" s="222"/>
      <c r="BR86" s="224"/>
      <c r="BS86" s="225"/>
      <c r="BT86" s="226"/>
      <c r="BU86" s="160" t="n">
        <f aca="false">BR86*BT86</f>
        <v>0</v>
      </c>
      <c r="BV86" s="222"/>
      <c r="BW86" s="224"/>
      <c r="BX86" s="225"/>
      <c r="BY86" s="226"/>
      <c r="BZ86" s="160" t="n">
        <f aca="false">BW86*BY86</f>
        <v>0</v>
      </c>
      <c r="CA86" s="222"/>
      <c r="CB86" s="224"/>
      <c r="CC86" s="225"/>
      <c r="CD86" s="226"/>
      <c r="CE86" s="160" t="n">
        <f aca="false">CB86*CD86</f>
        <v>0</v>
      </c>
      <c r="CF86" s="222"/>
      <c r="CG86" s="224"/>
      <c r="CH86" s="225"/>
      <c r="CI86" s="226"/>
      <c r="CJ86" s="160" t="n">
        <f aca="false">CG86*CI86</f>
        <v>0</v>
      </c>
      <c r="CK86" s="222"/>
      <c r="CL86" s="224"/>
      <c r="CM86" s="225"/>
      <c r="CN86" s="226"/>
      <c r="CO86" s="160" t="n">
        <f aca="false">CL86*CN86</f>
        <v>0</v>
      </c>
      <c r="CP86" s="222"/>
      <c r="CQ86" s="224"/>
      <c r="CR86" s="225"/>
      <c r="CS86" s="226"/>
      <c r="CT86" s="160" t="n">
        <f aca="false">CQ86*CS86</f>
        <v>0</v>
      </c>
      <c r="CU86" s="222"/>
    </row>
    <row r="87" customFormat="false" ht="18" hidden="false" customHeight="true" outlineLevel="0" collapsed="false">
      <c r="A87" s="214"/>
      <c r="B87" s="215"/>
      <c r="C87" s="215"/>
      <c r="D87" s="216"/>
      <c r="E87" s="225"/>
      <c r="F87" s="225"/>
      <c r="G87" s="229"/>
      <c r="H87" s="160" t="n">
        <f aca="false">E87*G87</f>
        <v>0</v>
      </c>
      <c r="I87" s="230"/>
      <c r="J87" s="231"/>
      <c r="K87" s="166" t="n">
        <f aca="false">I87*J87</f>
        <v>0</v>
      </c>
      <c r="L87" s="203" t="n">
        <f aca="false">IF(ISERROR(H87/K87),0,H87/K87)</f>
        <v>0</v>
      </c>
      <c r="M87" s="224"/>
      <c r="N87" s="225"/>
      <c r="O87" s="229"/>
      <c r="P87" s="160" t="n">
        <f aca="false">M87*O87</f>
        <v>0</v>
      </c>
      <c r="Q87" s="222"/>
      <c r="R87" s="223" t="n">
        <f aca="false">W87+AB87+AG87+AL87+AQ87+AV87+BA87+BF87+BK87+BP87+BU87+BZ87+CE87+CJ87+CO87+CT87</f>
        <v>0</v>
      </c>
      <c r="S87" s="207" t="str">
        <f aca="false">IF((P87+R87)=H87,"　","NG")</f>
        <v>　</v>
      </c>
      <c r="T87" s="224"/>
      <c r="U87" s="225"/>
      <c r="V87" s="226"/>
      <c r="W87" s="160" t="n">
        <f aca="false">T87*V87</f>
        <v>0</v>
      </c>
      <c r="X87" s="222"/>
      <c r="Y87" s="224"/>
      <c r="Z87" s="225"/>
      <c r="AA87" s="226"/>
      <c r="AB87" s="160" t="n">
        <f aca="false">Y87*AA87</f>
        <v>0</v>
      </c>
      <c r="AC87" s="222"/>
      <c r="AD87" s="224"/>
      <c r="AE87" s="225"/>
      <c r="AF87" s="226"/>
      <c r="AG87" s="160" t="n">
        <f aca="false">AD87*AF87</f>
        <v>0</v>
      </c>
      <c r="AH87" s="222"/>
      <c r="AI87" s="224"/>
      <c r="AJ87" s="225"/>
      <c r="AK87" s="226"/>
      <c r="AL87" s="160" t="n">
        <f aca="false">AI87*AK87</f>
        <v>0</v>
      </c>
      <c r="AM87" s="222"/>
      <c r="AN87" s="224"/>
      <c r="AO87" s="225"/>
      <c r="AP87" s="226"/>
      <c r="AQ87" s="160" t="n">
        <f aca="false">AN87*AP87</f>
        <v>0</v>
      </c>
      <c r="AR87" s="222"/>
      <c r="AS87" s="224"/>
      <c r="AT87" s="225"/>
      <c r="AU87" s="226"/>
      <c r="AV87" s="160" t="n">
        <f aca="false">AS87*AU87</f>
        <v>0</v>
      </c>
      <c r="AW87" s="222"/>
      <c r="AX87" s="224"/>
      <c r="AY87" s="225"/>
      <c r="AZ87" s="226"/>
      <c r="BA87" s="160" t="n">
        <f aca="false">AX87*AZ87</f>
        <v>0</v>
      </c>
      <c r="BB87" s="222"/>
      <c r="BC87" s="224"/>
      <c r="BD87" s="225"/>
      <c r="BE87" s="226"/>
      <c r="BF87" s="160" t="n">
        <f aca="false">BC87*BE87</f>
        <v>0</v>
      </c>
      <c r="BG87" s="222"/>
      <c r="BH87" s="224"/>
      <c r="BI87" s="225"/>
      <c r="BJ87" s="226"/>
      <c r="BK87" s="160" t="n">
        <f aca="false">BH87*BJ87</f>
        <v>0</v>
      </c>
      <c r="BL87" s="222"/>
      <c r="BM87" s="224"/>
      <c r="BN87" s="225"/>
      <c r="BO87" s="226"/>
      <c r="BP87" s="160" t="n">
        <f aca="false">BM87*BO87</f>
        <v>0</v>
      </c>
      <c r="BQ87" s="222"/>
      <c r="BR87" s="224"/>
      <c r="BS87" s="225"/>
      <c r="BT87" s="226"/>
      <c r="BU87" s="160" t="n">
        <f aca="false">BR87*BT87</f>
        <v>0</v>
      </c>
      <c r="BV87" s="222"/>
      <c r="BW87" s="224"/>
      <c r="BX87" s="225"/>
      <c r="BY87" s="226"/>
      <c r="BZ87" s="160" t="n">
        <f aca="false">BW87*BY87</f>
        <v>0</v>
      </c>
      <c r="CA87" s="222"/>
      <c r="CB87" s="224"/>
      <c r="CC87" s="225"/>
      <c r="CD87" s="226"/>
      <c r="CE87" s="160" t="n">
        <f aca="false">CB87*CD87</f>
        <v>0</v>
      </c>
      <c r="CF87" s="222"/>
      <c r="CG87" s="224"/>
      <c r="CH87" s="225"/>
      <c r="CI87" s="226"/>
      <c r="CJ87" s="160" t="n">
        <f aca="false">CG87*CI87</f>
        <v>0</v>
      </c>
      <c r="CK87" s="222"/>
      <c r="CL87" s="224"/>
      <c r="CM87" s="225"/>
      <c r="CN87" s="226"/>
      <c r="CO87" s="160" t="n">
        <f aca="false">CL87*CN87</f>
        <v>0</v>
      </c>
      <c r="CP87" s="222"/>
      <c r="CQ87" s="224"/>
      <c r="CR87" s="225"/>
      <c r="CS87" s="226"/>
      <c r="CT87" s="160" t="n">
        <f aca="false">CQ87*CS87</f>
        <v>0</v>
      </c>
      <c r="CU87" s="222"/>
    </row>
    <row r="88" customFormat="false" ht="18" hidden="false" customHeight="true" outlineLevel="0" collapsed="false">
      <c r="A88" s="214"/>
      <c r="B88" s="215"/>
      <c r="C88" s="215"/>
      <c r="D88" s="216"/>
      <c r="E88" s="225"/>
      <c r="F88" s="225"/>
      <c r="G88" s="229"/>
      <c r="H88" s="160" t="n">
        <f aca="false">E88*G88</f>
        <v>0</v>
      </c>
      <c r="I88" s="230"/>
      <c r="J88" s="231"/>
      <c r="K88" s="166" t="n">
        <f aca="false">I88*J88</f>
        <v>0</v>
      </c>
      <c r="L88" s="203" t="n">
        <f aca="false">IF(ISERROR(H88/K88),0,H88/K88)</f>
        <v>0</v>
      </c>
      <c r="M88" s="224"/>
      <c r="N88" s="225"/>
      <c r="O88" s="229"/>
      <c r="P88" s="160" t="n">
        <f aca="false">M88*O88</f>
        <v>0</v>
      </c>
      <c r="Q88" s="222"/>
      <c r="R88" s="223" t="n">
        <f aca="false">W88+AB88+AG88+AL88+AQ88+AV88+BA88+BF88+BK88+BP88+BU88+BZ88+CE88+CJ88+CO88+CT88</f>
        <v>0</v>
      </c>
      <c r="S88" s="207" t="str">
        <f aca="false">IF((P88+R88)=H88,"　","NG")</f>
        <v>　</v>
      </c>
      <c r="T88" s="224"/>
      <c r="U88" s="225"/>
      <c r="V88" s="226"/>
      <c r="W88" s="160" t="n">
        <f aca="false">T88*V88</f>
        <v>0</v>
      </c>
      <c r="X88" s="222"/>
      <c r="Y88" s="224"/>
      <c r="Z88" s="225"/>
      <c r="AA88" s="226"/>
      <c r="AB88" s="160" t="n">
        <f aca="false">Y88*AA88</f>
        <v>0</v>
      </c>
      <c r="AC88" s="222"/>
      <c r="AD88" s="224"/>
      <c r="AE88" s="225"/>
      <c r="AF88" s="226"/>
      <c r="AG88" s="160" t="n">
        <f aca="false">AD88*AF88</f>
        <v>0</v>
      </c>
      <c r="AH88" s="222"/>
      <c r="AI88" s="224"/>
      <c r="AJ88" s="225"/>
      <c r="AK88" s="226"/>
      <c r="AL88" s="160" t="n">
        <f aca="false">AI88*AK88</f>
        <v>0</v>
      </c>
      <c r="AM88" s="222"/>
      <c r="AN88" s="224"/>
      <c r="AO88" s="225"/>
      <c r="AP88" s="226"/>
      <c r="AQ88" s="160" t="n">
        <f aca="false">AN88*AP88</f>
        <v>0</v>
      </c>
      <c r="AR88" s="222"/>
      <c r="AS88" s="224"/>
      <c r="AT88" s="225"/>
      <c r="AU88" s="226"/>
      <c r="AV88" s="160" t="n">
        <f aca="false">AS88*AU88</f>
        <v>0</v>
      </c>
      <c r="AW88" s="222"/>
      <c r="AX88" s="224"/>
      <c r="AY88" s="225"/>
      <c r="AZ88" s="226"/>
      <c r="BA88" s="160" t="n">
        <f aca="false">AX88*AZ88</f>
        <v>0</v>
      </c>
      <c r="BB88" s="222"/>
      <c r="BC88" s="224"/>
      <c r="BD88" s="225"/>
      <c r="BE88" s="226"/>
      <c r="BF88" s="160" t="n">
        <f aca="false">BC88*BE88</f>
        <v>0</v>
      </c>
      <c r="BG88" s="222"/>
      <c r="BH88" s="224"/>
      <c r="BI88" s="225"/>
      <c r="BJ88" s="226"/>
      <c r="BK88" s="160" t="n">
        <f aca="false">BH88*BJ88</f>
        <v>0</v>
      </c>
      <c r="BL88" s="222"/>
      <c r="BM88" s="224"/>
      <c r="BN88" s="225"/>
      <c r="BO88" s="226"/>
      <c r="BP88" s="160" t="n">
        <f aca="false">BM88*BO88</f>
        <v>0</v>
      </c>
      <c r="BQ88" s="222"/>
      <c r="BR88" s="224"/>
      <c r="BS88" s="225"/>
      <c r="BT88" s="226"/>
      <c r="BU88" s="160" t="n">
        <f aca="false">BR88*BT88</f>
        <v>0</v>
      </c>
      <c r="BV88" s="222"/>
      <c r="BW88" s="224"/>
      <c r="BX88" s="225"/>
      <c r="BY88" s="226"/>
      <c r="BZ88" s="160" t="n">
        <f aca="false">BW88*BY88</f>
        <v>0</v>
      </c>
      <c r="CA88" s="222"/>
      <c r="CB88" s="224"/>
      <c r="CC88" s="225"/>
      <c r="CD88" s="226"/>
      <c r="CE88" s="160" t="n">
        <f aca="false">CB88*CD88</f>
        <v>0</v>
      </c>
      <c r="CF88" s="222"/>
      <c r="CG88" s="224"/>
      <c r="CH88" s="225"/>
      <c r="CI88" s="226"/>
      <c r="CJ88" s="160" t="n">
        <f aca="false">CG88*CI88</f>
        <v>0</v>
      </c>
      <c r="CK88" s="222"/>
      <c r="CL88" s="224"/>
      <c r="CM88" s="225"/>
      <c r="CN88" s="226"/>
      <c r="CO88" s="160" t="n">
        <f aca="false">CL88*CN88</f>
        <v>0</v>
      </c>
      <c r="CP88" s="222"/>
      <c r="CQ88" s="224"/>
      <c r="CR88" s="225"/>
      <c r="CS88" s="226"/>
      <c r="CT88" s="160" t="n">
        <f aca="false">CQ88*CS88</f>
        <v>0</v>
      </c>
      <c r="CU88" s="222"/>
    </row>
    <row r="89" customFormat="false" ht="18" hidden="false" customHeight="true" outlineLevel="0" collapsed="false">
      <c r="A89" s="214"/>
      <c r="B89" s="215"/>
      <c r="C89" s="215"/>
      <c r="D89" s="216"/>
      <c r="E89" s="225"/>
      <c r="F89" s="225"/>
      <c r="G89" s="229"/>
      <c r="H89" s="160" t="n">
        <f aca="false">E89*G89</f>
        <v>0</v>
      </c>
      <c r="I89" s="230"/>
      <c r="J89" s="231"/>
      <c r="K89" s="166" t="n">
        <f aca="false">I89*J89</f>
        <v>0</v>
      </c>
      <c r="L89" s="203" t="n">
        <f aca="false">IF(ISERROR(H89/K89),0,H89/K89)</f>
        <v>0</v>
      </c>
      <c r="M89" s="224"/>
      <c r="N89" s="225"/>
      <c r="O89" s="229"/>
      <c r="P89" s="160" t="n">
        <f aca="false">M89*O89</f>
        <v>0</v>
      </c>
      <c r="Q89" s="222"/>
      <c r="R89" s="223" t="n">
        <f aca="false">W89+AB89+AG89+AL89+AQ89+AV89+BA89+BF89+BK89+BP89+BU89+BZ89+CE89+CJ89+CO89+CT89</f>
        <v>0</v>
      </c>
      <c r="S89" s="207" t="str">
        <f aca="false">IF((P89+R89)=H89,"　","NG")</f>
        <v>　</v>
      </c>
      <c r="T89" s="224"/>
      <c r="U89" s="225"/>
      <c r="V89" s="226"/>
      <c r="W89" s="160" t="n">
        <f aca="false">T89*V89</f>
        <v>0</v>
      </c>
      <c r="X89" s="222"/>
      <c r="Y89" s="224"/>
      <c r="Z89" s="225"/>
      <c r="AA89" s="226"/>
      <c r="AB89" s="160" t="n">
        <f aca="false">Y89*AA89</f>
        <v>0</v>
      </c>
      <c r="AC89" s="222"/>
      <c r="AD89" s="224"/>
      <c r="AE89" s="225"/>
      <c r="AF89" s="226"/>
      <c r="AG89" s="160" t="n">
        <f aca="false">AD89*AF89</f>
        <v>0</v>
      </c>
      <c r="AH89" s="222"/>
      <c r="AI89" s="224"/>
      <c r="AJ89" s="225"/>
      <c r="AK89" s="226"/>
      <c r="AL89" s="160" t="n">
        <f aca="false">AI89*AK89</f>
        <v>0</v>
      </c>
      <c r="AM89" s="222"/>
      <c r="AN89" s="224"/>
      <c r="AO89" s="225"/>
      <c r="AP89" s="226"/>
      <c r="AQ89" s="160" t="n">
        <f aca="false">AN89*AP89</f>
        <v>0</v>
      </c>
      <c r="AR89" s="222"/>
      <c r="AS89" s="224"/>
      <c r="AT89" s="225"/>
      <c r="AU89" s="226"/>
      <c r="AV89" s="160" t="n">
        <f aca="false">AS89*AU89</f>
        <v>0</v>
      </c>
      <c r="AW89" s="222"/>
      <c r="AX89" s="224"/>
      <c r="AY89" s="225"/>
      <c r="AZ89" s="226"/>
      <c r="BA89" s="160" t="n">
        <f aca="false">AX89*AZ89</f>
        <v>0</v>
      </c>
      <c r="BB89" s="222"/>
      <c r="BC89" s="224"/>
      <c r="BD89" s="225"/>
      <c r="BE89" s="226"/>
      <c r="BF89" s="160" t="n">
        <f aca="false">BC89*BE89</f>
        <v>0</v>
      </c>
      <c r="BG89" s="222"/>
      <c r="BH89" s="224"/>
      <c r="BI89" s="225"/>
      <c r="BJ89" s="226"/>
      <c r="BK89" s="160" t="n">
        <f aca="false">BH89*BJ89</f>
        <v>0</v>
      </c>
      <c r="BL89" s="222"/>
      <c r="BM89" s="224"/>
      <c r="BN89" s="225"/>
      <c r="BO89" s="226"/>
      <c r="BP89" s="160" t="n">
        <f aca="false">BM89*BO89</f>
        <v>0</v>
      </c>
      <c r="BQ89" s="222"/>
      <c r="BR89" s="224"/>
      <c r="BS89" s="225"/>
      <c r="BT89" s="226"/>
      <c r="BU89" s="160" t="n">
        <f aca="false">BR89*BT89</f>
        <v>0</v>
      </c>
      <c r="BV89" s="222"/>
      <c r="BW89" s="224"/>
      <c r="BX89" s="225"/>
      <c r="BY89" s="226"/>
      <c r="BZ89" s="160" t="n">
        <f aca="false">BW89*BY89</f>
        <v>0</v>
      </c>
      <c r="CA89" s="222"/>
      <c r="CB89" s="224"/>
      <c r="CC89" s="225"/>
      <c r="CD89" s="226"/>
      <c r="CE89" s="160" t="n">
        <f aca="false">CB89*CD89</f>
        <v>0</v>
      </c>
      <c r="CF89" s="222"/>
      <c r="CG89" s="224"/>
      <c r="CH89" s="225"/>
      <c r="CI89" s="226"/>
      <c r="CJ89" s="160" t="n">
        <f aca="false">CG89*CI89</f>
        <v>0</v>
      </c>
      <c r="CK89" s="222"/>
      <c r="CL89" s="224"/>
      <c r="CM89" s="225"/>
      <c r="CN89" s="226"/>
      <c r="CO89" s="160" t="n">
        <f aca="false">CL89*CN89</f>
        <v>0</v>
      </c>
      <c r="CP89" s="222"/>
      <c r="CQ89" s="224"/>
      <c r="CR89" s="225"/>
      <c r="CS89" s="226"/>
      <c r="CT89" s="160" t="n">
        <f aca="false">CQ89*CS89</f>
        <v>0</v>
      </c>
      <c r="CU89" s="222"/>
    </row>
    <row r="90" customFormat="false" ht="18" hidden="false" customHeight="true" outlineLevel="0" collapsed="false">
      <c r="A90" s="214"/>
      <c r="B90" s="215"/>
      <c r="C90" s="215"/>
      <c r="D90" s="216"/>
      <c r="E90" s="225"/>
      <c r="F90" s="225"/>
      <c r="G90" s="229"/>
      <c r="H90" s="160" t="n">
        <f aca="false">E90*G90</f>
        <v>0</v>
      </c>
      <c r="I90" s="230"/>
      <c r="J90" s="231"/>
      <c r="K90" s="166" t="n">
        <f aca="false">I90*J90</f>
        <v>0</v>
      </c>
      <c r="L90" s="203" t="n">
        <f aca="false">IF(ISERROR(H90/K90),0,H90/K90)</f>
        <v>0</v>
      </c>
      <c r="M90" s="224"/>
      <c r="N90" s="225"/>
      <c r="O90" s="229"/>
      <c r="P90" s="160" t="n">
        <f aca="false">M90*O90</f>
        <v>0</v>
      </c>
      <c r="Q90" s="222"/>
      <c r="R90" s="223" t="n">
        <f aca="false">W90+AB90+AG90+AL90+AQ90+AV90+BA90+BF90+BK90+BP90+BU90+BZ90+CE90+CJ90+CO90+CT90</f>
        <v>0</v>
      </c>
      <c r="S90" s="207" t="str">
        <f aca="false">IF((P90+R90)=H90,"　","NG")</f>
        <v>　</v>
      </c>
      <c r="T90" s="224"/>
      <c r="U90" s="225"/>
      <c r="V90" s="226"/>
      <c r="W90" s="160" t="n">
        <f aca="false">T90*V90</f>
        <v>0</v>
      </c>
      <c r="X90" s="222"/>
      <c r="Y90" s="224"/>
      <c r="Z90" s="225"/>
      <c r="AA90" s="226"/>
      <c r="AB90" s="160" t="n">
        <f aca="false">Y90*AA90</f>
        <v>0</v>
      </c>
      <c r="AC90" s="222"/>
      <c r="AD90" s="224"/>
      <c r="AE90" s="225"/>
      <c r="AF90" s="226"/>
      <c r="AG90" s="160" t="n">
        <f aca="false">AD90*AF90</f>
        <v>0</v>
      </c>
      <c r="AH90" s="222"/>
      <c r="AI90" s="224"/>
      <c r="AJ90" s="225"/>
      <c r="AK90" s="226"/>
      <c r="AL90" s="160" t="n">
        <f aca="false">AI90*AK90</f>
        <v>0</v>
      </c>
      <c r="AM90" s="222"/>
      <c r="AN90" s="224"/>
      <c r="AO90" s="225"/>
      <c r="AP90" s="226"/>
      <c r="AQ90" s="160" t="n">
        <f aca="false">AN90*AP90</f>
        <v>0</v>
      </c>
      <c r="AR90" s="222"/>
      <c r="AS90" s="224"/>
      <c r="AT90" s="225"/>
      <c r="AU90" s="226"/>
      <c r="AV90" s="160" t="n">
        <f aca="false">AS90*AU90</f>
        <v>0</v>
      </c>
      <c r="AW90" s="222"/>
      <c r="AX90" s="224"/>
      <c r="AY90" s="225"/>
      <c r="AZ90" s="226"/>
      <c r="BA90" s="160" t="n">
        <f aca="false">AX90*AZ90</f>
        <v>0</v>
      </c>
      <c r="BB90" s="222"/>
      <c r="BC90" s="224"/>
      <c r="BD90" s="225"/>
      <c r="BE90" s="226"/>
      <c r="BF90" s="160" t="n">
        <f aca="false">BC90*BE90</f>
        <v>0</v>
      </c>
      <c r="BG90" s="222"/>
      <c r="BH90" s="224"/>
      <c r="BI90" s="225"/>
      <c r="BJ90" s="226"/>
      <c r="BK90" s="160" t="n">
        <f aca="false">BH90*BJ90</f>
        <v>0</v>
      </c>
      <c r="BL90" s="222"/>
      <c r="BM90" s="224"/>
      <c r="BN90" s="225"/>
      <c r="BO90" s="226"/>
      <c r="BP90" s="160" t="n">
        <f aca="false">BM90*BO90</f>
        <v>0</v>
      </c>
      <c r="BQ90" s="222"/>
      <c r="BR90" s="224"/>
      <c r="BS90" s="225"/>
      <c r="BT90" s="226"/>
      <c r="BU90" s="160" t="n">
        <f aca="false">BR90*BT90</f>
        <v>0</v>
      </c>
      <c r="BV90" s="222"/>
      <c r="BW90" s="224"/>
      <c r="BX90" s="225"/>
      <c r="BY90" s="226"/>
      <c r="BZ90" s="160" t="n">
        <f aca="false">BW90*BY90</f>
        <v>0</v>
      </c>
      <c r="CA90" s="222"/>
      <c r="CB90" s="224"/>
      <c r="CC90" s="225"/>
      <c r="CD90" s="226"/>
      <c r="CE90" s="160" t="n">
        <f aca="false">CB90*CD90</f>
        <v>0</v>
      </c>
      <c r="CF90" s="222"/>
      <c r="CG90" s="224"/>
      <c r="CH90" s="225"/>
      <c r="CI90" s="226"/>
      <c r="CJ90" s="160" t="n">
        <f aca="false">CG90*CI90</f>
        <v>0</v>
      </c>
      <c r="CK90" s="222"/>
      <c r="CL90" s="224"/>
      <c r="CM90" s="225"/>
      <c r="CN90" s="226"/>
      <c r="CO90" s="160" t="n">
        <f aca="false">CL90*CN90</f>
        <v>0</v>
      </c>
      <c r="CP90" s="222"/>
      <c r="CQ90" s="224"/>
      <c r="CR90" s="225"/>
      <c r="CS90" s="226"/>
      <c r="CT90" s="160" t="n">
        <f aca="false">CQ90*CS90</f>
        <v>0</v>
      </c>
      <c r="CU90" s="222"/>
    </row>
    <row r="91" customFormat="false" ht="18" hidden="false" customHeight="true" outlineLevel="0" collapsed="false">
      <c r="A91" s="214"/>
      <c r="B91" s="215"/>
      <c r="C91" s="215"/>
      <c r="D91" s="216"/>
      <c r="E91" s="225"/>
      <c r="F91" s="225"/>
      <c r="G91" s="229"/>
      <c r="H91" s="160" t="n">
        <f aca="false">E91*G91</f>
        <v>0</v>
      </c>
      <c r="I91" s="230"/>
      <c r="J91" s="231"/>
      <c r="K91" s="166" t="n">
        <f aca="false">I91*J91</f>
        <v>0</v>
      </c>
      <c r="L91" s="203" t="n">
        <f aca="false">IF(ISERROR(H91/K91),0,H91/K91)</f>
        <v>0</v>
      </c>
      <c r="M91" s="224"/>
      <c r="N91" s="225"/>
      <c r="O91" s="229"/>
      <c r="P91" s="160" t="n">
        <f aca="false">M91*O91</f>
        <v>0</v>
      </c>
      <c r="Q91" s="222"/>
      <c r="R91" s="223" t="n">
        <f aca="false">W91+AB91+AG91+AL91+AQ91+AV91+BA91+BF91+BK91+BP91+BU91+BZ91+CE91+CJ91+CO91+CT91</f>
        <v>0</v>
      </c>
      <c r="S91" s="207" t="str">
        <f aca="false">IF((P91+R91)=H91,"　","NG")</f>
        <v>　</v>
      </c>
      <c r="T91" s="224"/>
      <c r="U91" s="225"/>
      <c r="V91" s="226"/>
      <c r="W91" s="160" t="n">
        <f aca="false">T91*V91</f>
        <v>0</v>
      </c>
      <c r="X91" s="222"/>
      <c r="Y91" s="224"/>
      <c r="Z91" s="225"/>
      <c r="AA91" s="226"/>
      <c r="AB91" s="160" t="n">
        <f aca="false">Y91*AA91</f>
        <v>0</v>
      </c>
      <c r="AC91" s="222"/>
      <c r="AD91" s="224"/>
      <c r="AE91" s="225"/>
      <c r="AF91" s="226"/>
      <c r="AG91" s="160" t="n">
        <f aca="false">AD91*AF91</f>
        <v>0</v>
      </c>
      <c r="AH91" s="222"/>
      <c r="AI91" s="224"/>
      <c r="AJ91" s="225"/>
      <c r="AK91" s="226"/>
      <c r="AL91" s="160" t="n">
        <f aca="false">AI91*AK91</f>
        <v>0</v>
      </c>
      <c r="AM91" s="222"/>
      <c r="AN91" s="224"/>
      <c r="AO91" s="225"/>
      <c r="AP91" s="226"/>
      <c r="AQ91" s="160" t="n">
        <f aca="false">AN91*AP91</f>
        <v>0</v>
      </c>
      <c r="AR91" s="222"/>
      <c r="AS91" s="224"/>
      <c r="AT91" s="225"/>
      <c r="AU91" s="226"/>
      <c r="AV91" s="160" t="n">
        <f aca="false">AS91*AU91</f>
        <v>0</v>
      </c>
      <c r="AW91" s="222"/>
      <c r="AX91" s="224"/>
      <c r="AY91" s="225"/>
      <c r="AZ91" s="226"/>
      <c r="BA91" s="160" t="n">
        <f aca="false">AX91*AZ91</f>
        <v>0</v>
      </c>
      <c r="BB91" s="222"/>
      <c r="BC91" s="224"/>
      <c r="BD91" s="225"/>
      <c r="BE91" s="226"/>
      <c r="BF91" s="160" t="n">
        <f aca="false">BC91*BE91</f>
        <v>0</v>
      </c>
      <c r="BG91" s="222"/>
      <c r="BH91" s="224"/>
      <c r="BI91" s="225"/>
      <c r="BJ91" s="226"/>
      <c r="BK91" s="160" t="n">
        <f aca="false">BH91*BJ91</f>
        <v>0</v>
      </c>
      <c r="BL91" s="222"/>
      <c r="BM91" s="224"/>
      <c r="BN91" s="225"/>
      <c r="BO91" s="226"/>
      <c r="BP91" s="160" t="n">
        <f aca="false">BM91*BO91</f>
        <v>0</v>
      </c>
      <c r="BQ91" s="222"/>
      <c r="BR91" s="224"/>
      <c r="BS91" s="225"/>
      <c r="BT91" s="226"/>
      <c r="BU91" s="160" t="n">
        <f aca="false">BR91*BT91</f>
        <v>0</v>
      </c>
      <c r="BV91" s="222"/>
      <c r="BW91" s="224"/>
      <c r="BX91" s="225"/>
      <c r="BY91" s="226"/>
      <c r="BZ91" s="160" t="n">
        <f aca="false">BW91*BY91</f>
        <v>0</v>
      </c>
      <c r="CA91" s="222"/>
      <c r="CB91" s="224"/>
      <c r="CC91" s="225"/>
      <c r="CD91" s="226"/>
      <c r="CE91" s="160" t="n">
        <f aca="false">CB91*CD91</f>
        <v>0</v>
      </c>
      <c r="CF91" s="222"/>
      <c r="CG91" s="224"/>
      <c r="CH91" s="225"/>
      <c r="CI91" s="226"/>
      <c r="CJ91" s="160" t="n">
        <f aca="false">CG91*CI91</f>
        <v>0</v>
      </c>
      <c r="CK91" s="222"/>
      <c r="CL91" s="224"/>
      <c r="CM91" s="225"/>
      <c r="CN91" s="226"/>
      <c r="CO91" s="160" t="n">
        <f aca="false">CL91*CN91</f>
        <v>0</v>
      </c>
      <c r="CP91" s="222"/>
      <c r="CQ91" s="224"/>
      <c r="CR91" s="225"/>
      <c r="CS91" s="226"/>
      <c r="CT91" s="160" t="n">
        <f aca="false">CQ91*CS91</f>
        <v>0</v>
      </c>
      <c r="CU91" s="222"/>
    </row>
    <row r="92" customFormat="false" ht="18" hidden="false" customHeight="true" outlineLevel="0" collapsed="false">
      <c r="A92" s="214"/>
      <c r="B92" s="215"/>
      <c r="C92" s="215"/>
      <c r="D92" s="216"/>
      <c r="E92" s="225"/>
      <c r="F92" s="225"/>
      <c r="G92" s="229"/>
      <c r="H92" s="160" t="n">
        <f aca="false">E92*G92</f>
        <v>0</v>
      </c>
      <c r="I92" s="230"/>
      <c r="J92" s="231"/>
      <c r="K92" s="166" t="n">
        <f aca="false">I92*J92</f>
        <v>0</v>
      </c>
      <c r="L92" s="203" t="n">
        <f aca="false">IF(ISERROR(H92/K92),0,H92/K92)</f>
        <v>0</v>
      </c>
      <c r="M92" s="224"/>
      <c r="N92" s="225"/>
      <c r="O92" s="229"/>
      <c r="P92" s="160" t="n">
        <f aca="false">M92*O92</f>
        <v>0</v>
      </c>
      <c r="Q92" s="222"/>
      <c r="R92" s="223" t="n">
        <f aca="false">W92+AB92+AG92+AL92+AQ92+AV92+BA92+BF92+BK92+BP92+BU92+BZ92+CE92+CJ92+CO92+CT92</f>
        <v>0</v>
      </c>
      <c r="S92" s="207" t="str">
        <f aca="false">IF((P92+R92)=H92,"　","NG")</f>
        <v>　</v>
      </c>
      <c r="T92" s="224"/>
      <c r="U92" s="225"/>
      <c r="V92" s="226"/>
      <c r="W92" s="160" t="n">
        <f aca="false">T92*V92</f>
        <v>0</v>
      </c>
      <c r="X92" s="222"/>
      <c r="Y92" s="224"/>
      <c r="Z92" s="225"/>
      <c r="AA92" s="226"/>
      <c r="AB92" s="160" t="n">
        <f aca="false">Y92*AA92</f>
        <v>0</v>
      </c>
      <c r="AC92" s="222"/>
      <c r="AD92" s="224"/>
      <c r="AE92" s="225"/>
      <c r="AF92" s="226"/>
      <c r="AG92" s="160" t="n">
        <f aca="false">AD92*AF92</f>
        <v>0</v>
      </c>
      <c r="AH92" s="222"/>
      <c r="AI92" s="224"/>
      <c r="AJ92" s="225"/>
      <c r="AK92" s="226"/>
      <c r="AL92" s="160" t="n">
        <f aca="false">AI92*AK92</f>
        <v>0</v>
      </c>
      <c r="AM92" s="222"/>
      <c r="AN92" s="224"/>
      <c r="AO92" s="225"/>
      <c r="AP92" s="226"/>
      <c r="AQ92" s="160" t="n">
        <f aca="false">AN92*AP92</f>
        <v>0</v>
      </c>
      <c r="AR92" s="222"/>
      <c r="AS92" s="224"/>
      <c r="AT92" s="225"/>
      <c r="AU92" s="226"/>
      <c r="AV92" s="160" t="n">
        <f aca="false">AS92*AU92</f>
        <v>0</v>
      </c>
      <c r="AW92" s="222"/>
      <c r="AX92" s="224"/>
      <c r="AY92" s="225"/>
      <c r="AZ92" s="226"/>
      <c r="BA92" s="160" t="n">
        <f aca="false">AX92*AZ92</f>
        <v>0</v>
      </c>
      <c r="BB92" s="222"/>
      <c r="BC92" s="224"/>
      <c r="BD92" s="225"/>
      <c r="BE92" s="226"/>
      <c r="BF92" s="160" t="n">
        <f aca="false">BC92*BE92</f>
        <v>0</v>
      </c>
      <c r="BG92" s="222"/>
      <c r="BH92" s="224"/>
      <c r="BI92" s="225"/>
      <c r="BJ92" s="226"/>
      <c r="BK92" s="160" t="n">
        <f aca="false">BH92*BJ92</f>
        <v>0</v>
      </c>
      <c r="BL92" s="222"/>
      <c r="BM92" s="224"/>
      <c r="BN92" s="225"/>
      <c r="BO92" s="226"/>
      <c r="BP92" s="160" t="n">
        <f aca="false">BM92*BO92</f>
        <v>0</v>
      </c>
      <c r="BQ92" s="222"/>
      <c r="BR92" s="224"/>
      <c r="BS92" s="225"/>
      <c r="BT92" s="226"/>
      <c r="BU92" s="160" t="n">
        <f aca="false">BR92*BT92</f>
        <v>0</v>
      </c>
      <c r="BV92" s="222"/>
      <c r="BW92" s="224"/>
      <c r="BX92" s="225"/>
      <c r="BY92" s="226"/>
      <c r="BZ92" s="160" t="n">
        <f aca="false">BW92*BY92</f>
        <v>0</v>
      </c>
      <c r="CA92" s="222"/>
      <c r="CB92" s="224"/>
      <c r="CC92" s="225"/>
      <c r="CD92" s="226"/>
      <c r="CE92" s="160" t="n">
        <f aca="false">CB92*CD92</f>
        <v>0</v>
      </c>
      <c r="CF92" s="222"/>
      <c r="CG92" s="224"/>
      <c r="CH92" s="225"/>
      <c r="CI92" s="226"/>
      <c r="CJ92" s="160" t="n">
        <f aca="false">CG92*CI92</f>
        <v>0</v>
      </c>
      <c r="CK92" s="222"/>
      <c r="CL92" s="224"/>
      <c r="CM92" s="225"/>
      <c r="CN92" s="226"/>
      <c r="CO92" s="160" t="n">
        <f aca="false">CL92*CN92</f>
        <v>0</v>
      </c>
      <c r="CP92" s="222"/>
      <c r="CQ92" s="224"/>
      <c r="CR92" s="225"/>
      <c r="CS92" s="226"/>
      <c r="CT92" s="160" t="n">
        <f aca="false">CQ92*CS92</f>
        <v>0</v>
      </c>
      <c r="CU92" s="222"/>
    </row>
    <row r="93" customFormat="false" ht="18" hidden="false" customHeight="true" outlineLevel="0" collapsed="false">
      <c r="A93" s="214"/>
      <c r="B93" s="215"/>
      <c r="C93" s="215"/>
      <c r="D93" s="216"/>
      <c r="E93" s="225"/>
      <c r="F93" s="225"/>
      <c r="G93" s="229"/>
      <c r="H93" s="160" t="n">
        <f aca="false">E93*G93</f>
        <v>0</v>
      </c>
      <c r="I93" s="230"/>
      <c r="J93" s="231"/>
      <c r="K93" s="166" t="n">
        <f aca="false">I93*J93</f>
        <v>0</v>
      </c>
      <c r="L93" s="203" t="n">
        <f aca="false">IF(ISERROR(H93/K93),0,H93/K93)</f>
        <v>0</v>
      </c>
      <c r="M93" s="224"/>
      <c r="N93" s="225"/>
      <c r="O93" s="229"/>
      <c r="P93" s="160" t="n">
        <f aca="false">M93*O93</f>
        <v>0</v>
      </c>
      <c r="Q93" s="222"/>
      <c r="R93" s="223" t="n">
        <f aca="false">W93+AB93+AG93+AL93+AQ93+AV93+BA93+BF93+BK93+BP93+BU93+BZ93+CE93+CJ93+CO93+CT93</f>
        <v>0</v>
      </c>
      <c r="S93" s="207" t="str">
        <f aca="false">IF((P93+R93)=H93,"　","NG")</f>
        <v>　</v>
      </c>
      <c r="T93" s="224"/>
      <c r="U93" s="225"/>
      <c r="V93" s="226"/>
      <c r="W93" s="160" t="n">
        <f aca="false">T93*V93</f>
        <v>0</v>
      </c>
      <c r="X93" s="222"/>
      <c r="Y93" s="224"/>
      <c r="Z93" s="225"/>
      <c r="AA93" s="226"/>
      <c r="AB93" s="160" t="n">
        <f aca="false">Y93*AA93</f>
        <v>0</v>
      </c>
      <c r="AC93" s="222"/>
      <c r="AD93" s="224"/>
      <c r="AE93" s="225"/>
      <c r="AF93" s="226"/>
      <c r="AG93" s="160" t="n">
        <f aca="false">AD93*AF93</f>
        <v>0</v>
      </c>
      <c r="AH93" s="222"/>
      <c r="AI93" s="224"/>
      <c r="AJ93" s="225"/>
      <c r="AK93" s="226"/>
      <c r="AL93" s="160" t="n">
        <f aca="false">AI93*AK93</f>
        <v>0</v>
      </c>
      <c r="AM93" s="222"/>
      <c r="AN93" s="224"/>
      <c r="AO93" s="225"/>
      <c r="AP93" s="226"/>
      <c r="AQ93" s="160" t="n">
        <f aca="false">AN93*AP93</f>
        <v>0</v>
      </c>
      <c r="AR93" s="222"/>
      <c r="AS93" s="224"/>
      <c r="AT93" s="225"/>
      <c r="AU93" s="226"/>
      <c r="AV93" s="160" t="n">
        <f aca="false">AS93*AU93</f>
        <v>0</v>
      </c>
      <c r="AW93" s="222"/>
      <c r="AX93" s="224"/>
      <c r="AY93" s="225"/>
      <c r="AZ93" s="226"/>
      <c r="BA93" s="160" t="n">
        <f aca="false">AX93*AZ93</f>
        <v>0</v>
      </c>
      <c r="BB93" s="222"/>
      <c r="BC93" s="224"/>
      <c r="BD93" s="225"/>
      <c r="BE93" s="226"/>
      <c r="BF93" s="160" t="n">
        <f aca="false">BC93*BE93</f>
        <v>0</v>
      </c>
      <c r="BG93" s="222"/>
      <c r="BH93" s="224"/>
      <c r="BI93" s="225"/>
      <c r="BJ93" s="226"/>
      <c r="BK93" s="160" t="n">
        <f aca="false">BH93*BJ93</f>
        <v>0</v>
      </c>
      <c r="BL93" s="222"/>
      <c r="BM93" s="224"/>
      <c r="BN93" s="225"/>
      <c r="BO93" s="226"/>
      <c r="BP93" s="160" t="n">
        <f aca="false">BM93*BO93</f>
        <v>0</v>
      </c>
      <c r="BQ93" s="222"/>
      <c r="BR93" s="224"/>
      <c r="BS93" s="225"/>
      <c r="BT93" s="226"/>
      <c r="BU93" s="160" t="n">
        <f aca="false">BR93*BT93</f>
        <v>0</v>
      </c>
      <c r="BV93" s="222"/>
      <c r="BW93" s="224"/>
      <c r="BX93" s="225"/>
      <c r="BY93" s="226"/>
      <c r="BZ93" s="160" t="n">
        <f aca="false">BW93*BY93</f>
        <v>0</v>
      </c>
      <c r="CA93" s="222"/>
      <c r="CB93" s="224"/>
      <c r="CC93" s="225"/>
      <c r="CD93" s="226"/>
      <c r="CE93" s="160" t="n">
        <f aca="false">CB93*CD93</f>
        <v>0</v>
      </c>
      <c r="CF93" s="222"/>
      <c r="CG93" s="224"/>
      <c r="CH93" s="225"/>
      <c r="CI93" s="226"/>
      <c r="CJ93" s="160" t="n">
        <f aca="false">CG93*CI93</f>
        <v>0</v>
      </c>
      <c r="CK93" s="222"/>
      <c r="CL93" s="224"/>
      <c r="CM93" s="225"/>
      <c r="CN93" s="226"/>
      <c r="CO93" s="160" t="n">
        <f aca="false">CL93*CN93</f>
        <v>0</v>
      </c>
      <c r="CP93" s="222"/>
      <c r="CQ93" s="224"/>
      <c r="CR93" s="225"/>
      <c r="CS93" s="226"/>
      <c r="CT93" s="160" t="n">
        <f aca="false">CQ93*CS93</f>
        <v>0</v>
      </c>
      <c r="CU93" s="222"/>
    </row>
    <row r="94" customFormat="false" ht="18" hidden="false" customHeight="true" outlineLevel="0" collapsed="false">
      <c r="A94" s="214"/>
      <c r="B94" s="215"/>
      <c r="C94" s="215"/>
      <c r="D94" s="216"/>
      <c r="E94" s="225"/>
      <c r="F94" s="225"/>
      <c r="G94" s="229"/>
      <c r="H94" s="160" t="n">
        <f aca="false">E94*G94</f>
        <v>0</v>
      </c>
      <c r="I94" s="230"/>
      <c r="J94" s="231"/>
      <c r="K94" s="166" t="n">
        <f aca="false">I94*J94</f>
        <v>0</v>
      </c>
      <c r="L94" s="203" t="n">
        <f aca="false">IF(ISERROR(H94/K94),0,H94/K94)</f>
        <v>0</v>
      </c>
      <c r="M94" s="224"/>
      <c r="N94" s="225"/>
      <c r="O94" s="229"/>
      <c r="P94" s="160" t="n">
        <f aca="false">M94*O94</f>
        <v>0</v>
      </c>
      <c r="Q94" s="222"/>
      <c r="R94" s="223" t="n">
        <f aca="false">W94+AB94+AG94+AL94+AQ94+AV94+BA94+BF94+BK94+BP94+BU94+BZ94+CE94+CJ94+CO94+CT94</f>
        <v>0</v>
      </c>
      <c r="S94" s="207" t="str">
        <f aca="false">IF((P94+R94)=H94,"　","NG")</f>
        <v>　</v>
      </c>
      <c r="T94" s="224"/>
      <c r="U94" s="225"/>
      <c r="V94" s="226"/>
      <c r="W94" s="160" t="n">
        <f aca="false">T94*V94</f>
        <v>0</v>
      </c>
      <c r="X94" s="222"/>
      <c r="Y94" s="224"/>
      <c r="Z94" s="225"/>
      <c r="AA94" s="226"/>
      <c r="AB94" s="160" t="n">
        <f aca="false">Y94*AA94</f>
        <v>0</v>
      </c>
      <c r="AC94" s="222"/>
      <c r="AD94" s="224"/>
      <c r="AE94" s="225"/>
      <c r="AF94" s="226"/>
      <c r="AG94" s="160" t="n">
        <f aca="false">AD94*AF94</f>
        <v>0</v>
      </c>
      <c r="AH94" s="222"/>
      <c r="AI94" s="224"/>
      <c r="AJ94" s="225"/>
      <c r="AK94" s="226"/>
      <c r="AL94" s="160" t="n">
        <f aca="false">AI94*AK94</f>
        <v>0</v>
      </c>
      <c r="AM94" s="222"/>
      <c r="AN94" s="224"/>
      <c r="AO94" s="225"/>
      <c r="AP94" s="226"/>
      <c r="AQ94" s="160" t="n">
        <f aca="false">AN94*AP94</f>
        <v>0</v>
      </c>
      <c r="AR94" s="222"/>
      <c r="AS94" s="224"/>
      <c r="AT94" s="225"/>
      <c r="AU94" s="226"/>
      <c r="AV94" s="160" t="n">
        <f aca="false">AS94*AU94</f>
        <v>0</v>
      </c>
      <c r="AW94" s="222"/>
      <c r="AX94" s="224"/>
      <c r="AY94" s="225"/>
      <c r="AZ94" s="226"/>
      <c r="BA94" s="160" t="n">
        <f aca="false">AX94*AZ94</f>
        <v>0</v>
      </c>
      <c r="BB94" s="222"/>
      <c r="BC94" s="224"/>
      <c r="BD94" s="225"/>
      <c r="BE94" s="226"/>
      <c r="BF94" s="160" t="n">
        <f aca="false">BC94*BE94</f>
        <v>0</v>
      </c>
      <c r="BG94" s="222"/>
      <c r="BH94" s="224"/>
      <c r="BI94" s="225"/>
      <c r="BJ94" s="226"/>
      <c r="BK94" s="160" t="n">
        <f aca="false">BH94*BJ94</f>
        <v>0</v>
      </c>
      <c r="BL94" s="222"/>
      <c r="BM94" s="224"/>
      <c r="BN94" s="225"/>
      <c r="BO94" s="226"/>
      <c r="BP94" s="160" t="n">
        <f aca="false">BM94*BO94</f>
        <v>0</v>
      </c>
      <c r="BQ94" s="222"/>
      <c r="BR94" s="224"/>
      <c r="BS94" s="225"/>
      <c r="BT94" s="226"/>
      <c r="BU94" s="160" t="n">
        <f aca="false">BR94*BT94</f>
        <v>0</v>
      </c>
      <c r="BV94" s="222"/>
      <c r="BW94" s="224"/>
      <c r="BX94" s="225"/>
      <c r="BY94" s="226"/>
      <c r="BZ94" s="160" t="n">
        <f aca="false">BW94*BY94</f>
        <v>0</v>
      </c>
      <c r="CA94" s="222"/>
      <c r="CB94" s="224"/>
      <c r="CC94" s="225"/>
      <c r="CD94" s="226"/>
      <c r="CE94" s="160" t="n">
        <f aca="false">CB94*CD94</f>
        <v>0</v>
      </c>
      <c r="CF94" s="222"/>
      <c r="CG94" s="224"/>
      <c r="CH94" s="225"/>
      <c r="CI94" s="226"/>
      <c r="CJ94" s="160" t="n">
        <f aca="false">CG94*CI94</f>
        <v>0</v>
      </c>
      <c r="CK94" s="222"/>
      <c r="CL94" s="224"/>
      <c r="CM94" s="225"/>
      <c r="CN94" s="226"/>
      <c r="CO94" s="160" t="n">
        <f aca="false">CL94*CN94</f>
        <v>0</v>
      </c>
      <c r="CP94" s="222"/>
      <c r="CQ94" s="224"/>
      <c r="CR94" s="225"/>
      <c r="CS94" s="226"/>
      <c r="CT94" s="160" t="n">
        <f aca="false">CQ94*CS94</f>
        <v>0</v>
      </c>
      <c r="CU94" s="222"/>
    </row>
    <row r="95" customFormat="false" ht="18" hidden="false" customHeight="true" outlineLevel="0" collapsed="false">
      <c r="A95" s="214"/>
      <c r="B95" s="215"/>
      <c r="C95" s="215"/>
      <c r="D95" s="216"/>
      <c r="E95" s="225"/>
      <c r="F95" s="225"/>
      <c r="G95" s="229"/>
      <c r="H95" s="160" t="n">
        <f aca="false">E95*G95</f>
        <v>0</v>
      </c>
      <c r="I95" s="230"/>
      <c r="J95" s="231"/>
      <c r="K95" s="166" t="n">
        <f aca="false">I95*J95</f>
        <v>0</v>
      </c>
      <c r="L95" s="203" t="n">
        <f aca="false">IF(ISERROR(H95/K95),0,H95/K95)</f>
        <v>0</v>
      </c>
      <c r="M95" s="224"/>
      <c r="N95" s="225"/>
      <c r="O95" s="229"/>
      <c r="P95" s="160" t="n">
        <f aca="false">M95*O95</f>
        <v>0</v>
      </c>
      <c r="Q95" s="222"/>
      <c r="R95" s="223" t="n">
        <f aca="false">W95+AB95+AG95+AL95+AQ95+AV95+BA95+BF95+BK95+BP95+BU95+BZ95+CE95+CJ95+CO95+CT95</f>
        <v>0</v>
      </c>
      <c r="S95" s="207" t="str">
        <f aca="false">IF((P95+R95)=H95,"　","NG")</f>
        <v>　</v>
      </c>
      <c r="T95" s="224"/>
      <c r="U95" s="225"/>
      <c r="V95" s="226"/>
      <c r="W95" s="160" t="n">
        <f aca="false">T95*V95</f>
        <v>0</v>
      </c>
      <c r="X95" s="222"/>
      <c r="Y95" s="224"/>
      <c r="Z95" s="225"/>
      <c r="AA95" s="226"/>
      <c r="AB95" s="160" t="n">
        <f aca="false">Y95*AA95</f>
        <v>0</v>
      </c>
      <c r="AC95" s="222"/>
      <c r="AD95" s="224"/>
      <c r="AE95" s="225"/>
      <c r="AF95" s="226"/>
      <c r="AG95" s="160" t="n">
        <f aca="false">AD95*AF95</f>
        <v>0</v>
      </c>
      <c r="AH95" s="222"/>
      <c r="AI95" s="224"/>
      <c r="AJ95" s="225"/>
      <c r="AK95" s="226"/>
      <c r="AL95" s="160" t="n">
        <f aca="false">AI95*AK95</f>
        <v>0</v>
      </c>
      <c r="AM95" s="222"/>
      <c r="AN95" s="224"/>
      <c r="AO95" s="225"/>
      <c r="AP95" s="226"/>
      <c r="AQ95" s="160" t="n">
        <f aca="false">AN95*AP95</f>
        <v>0</v>
      </c>
      <c r="AR95" s="222"/>
      <c r="AS95" s="224"/>
      <c r="AT95" s="225"/>
      <c r="AU95" s="226"/>
      <c r="AV95" s="160" t="n">
        <f aca="false">AS95*AU95</f>
        <v>0</v>
      </c>
      <c r="AW95" s="222"/>
      <c r="AX95" s="224"/>
      <c r="AY95" s="225"/>
      <c r="AZ95" s="226"/>
      <c r="BA95" s="160" t="n">
        <f aca="false">AX95*AZ95</f>
        <v>0</v>
      </c>
      <c r="BB95" s="222"/>
      <c r="BC95" s="224"/>
      <c r="BD95" s="225"/>
      <c r="BE95" s="226"/>
      <c r="BF95" s="160" t="n">
        <f aca="false">BC95*BE95</f>
        <v>0</v>
      </c>
      <c r="BG95" s="222"/>
      <c r="BH95" s="224"/>
      <c r="BI95" s="225"/>
      <c r="BJ95" s="226"/>
      <c r="BK95" s="160" t="n">
        <f aca="false">BH95*BJ95</f>
        <v>0</v>
      </c>
      <c r="BL95" s="222"/>
      <c r="BM95" s="224"/>
      <c r="BN95" s="225"/>
      <c r="BO95" s="226"/>
      <c r="BP95" s="160" t="n">
        <f aca="false">BM95*BO95</f>
        <v>0</v>
      </c>
      <c r="BQ95" s="222"/>
      <c r="BR95" s="224"/>
      <c r="BS95" s="225"/>
      <c r="BT95" s="226"/>
      <c r="BU95" s="160" t="n">
        <f aca="false">BR95*BT95</f>
        <v>0</v>
      </c>
      <c r="BV95" s="222"/>
      <c r="BW95" s="224"/>
      <c r="BX95" s="225"/>
      <c r="BY95" s="226"/>
      <c r="BZ95" s="160" t="n">
        <f aca="false">BW95*BY95</f>
        <v>0</v>
      </c>
      <c r="CA95" s="222"/>
      <c r="CB95" s="224"/>
      <c r="CC95" s="225"/>
      <c r="CD95" s="226"/>
      <c r="CE95" s="160" t="n">
        <f aca="false">CB95*CD95</f>
        <v>0</v>
      </c>
      <c r="CF95" s="222"/>
      <c r="CG95" s="224"/>
      <c r="CH95" s="225"/>
      <c r="CI95" s="226"/>
      <c r="CJ95" s="160" t="n">
        <f aca="false">CG95*CI95</f>
        <v>0</v>
      </c>
      <c r="CK95" s="222"/>
      <c r="CL95" s="224"/>
      <c r="CM95" s="225"/>
      <c r="CN95" s="226"/>
      <c r="CO95" s="160" t="n">
        <f aca="false">CL95*CN95</f>
        <v>0</v>
      </c>
      <c r="CP95" s="222"/>
      <c r="CQ95" s="224"/>
      <c r="CR95" s="225"/>
      <c r="CS95" s="226"/>
      <c r="CT95" s="160" t="n">
        <f aca="false">CQ95*CS95</f>
        <v>0</v>
      </c>
      <c r="CU95" s="222"/>
    </row>
    <row r="96" customFormat="false" ht="18" hidden="false" customHeight="true" outlineLevel="0" collapsed="false">
      <c r="A96" s="214"/>
      <c r="B96" s="215"/>
      <c r="C96" s="215"/>
      <c r="D96" s="216"/>
      <c r="E96" s="225"/>
      <c r="F96" s="225"/>
      <c r="G96" s="229"/>
      <c r="H96" s="160" t="n">
        <f aca="false">E96*G96</f>
        <v>0</v>
      </c>
      <c r="I96" s="230"/>
      <c r="J96" s="231"/>
      <c r="K96" s="166" t="n">
        <f aca="false">I96*J96</f>
        <v>0</v>
      </c>
      <c r="L96" s="203" t="n">
        <f aca="false">IF(ISERROR(H96/K96),0,H96/K96)</f>
        <v>0</v>
      </c>
      <c r="M96" s="224"/>
      <c r="N96" s="225"/>
      <c r="O96" s="229"/>
      <c r="P96" s="160" t="n">
        <f aca="false">M96*O96</f>
        <v>0</v>
      </c>
      <c r="Q96" s="222"/>
      <c r="R96" s="223" t="n">
        <f aca="false">W96+AB96+AG96+AL96+AQ96+AV96+BA96+BF96+BK96+BP96+BU96+BZ96+CE96+CJ96+CO96+CT96</f>
        <v>0</v>
      </c>
      <c r="S96" s="207" t="str">
        <f aca="false">IF((P96+R96)=H96,"　","NG")</f>
        <v>　</v>
      </c>
      <c r="T96" s="224"/>
      <c r="U96" s="225"/>
      <c r="V96" s="226"/>
      <c r="W96" s="160" t="n">
        <f aca="false">T96*V96</f>
        <v>0</v>
      </c>
      <c r="X96" s="222"/>
      <c r="Y96" s="224"/>
      <c r="Z96" s="225"/>
      <c r="AA96" s="226"/>
      <c r="AB96" s="160" t="n">
        <f aca="false">Y96*AA96</f>
        <v>0</v>
      </c>
      <c r="AC96" s="222"/>
      <c r="AD96" s="224"/>
      <c r="AE96" s="225"/>
      <c r="AF96" s="226"/>
      <c r="AG96" s="160" t="n">
        <f aca="false">AD96*AF96</f>
        <v>0</v>
      </c>
      <c r="AH96" s="222"/>
      <c r="AI96" s="224"/>
      <c r="AJ96" s="225"/>
      <c r="AK96" s="226"/>
      <c r="AL96" s="160" t="n">
        <f aca="false">AI96*AK96</f>
        <v>0</v>
      </c>
      <c r="AM96" s="222"/>
      <c r="AN96" s="224"/>
      <c r="AO96" s="225"/>
      <c r="AP96" s="226"/>
      <c r="AQ96" s="160" t="n">
        <f aca="false">AN96*AP96</f>
        <v>0</v>
      </c>
      <c r="AR96" s="222"/>
      <c r="AS96" s="224"/>
      <c r="AT96" s="225"/>
      <c r="AU96" s="226"/>
      <c r="AV96" s="160" t="n">
        <f aca="false">AS96*AU96</f>
        <v>0</v>
      </c>
      <c r="AW96" s="222"/>
      <c r="AX96" s="224"/>
      <c r="AY96" s="225"/>
      <c r="AZ96" s="226"/>
      <c r="BA96" s="160" t="n">
        <f aca="false">AX96*AZ96</f>
        <v>0</v>
      </c>
      <c r="BB96" s="222"/>
      <c r="BC96" s="224"/>
      <c r="BD96" s="225"/>
      <c r="BE96" s="226"/>
      <c r="BF96" s="160" t="n">
        <f aca="false">BC96*BE96</f>
        <v>0</v>
      </c>
      <c r="BG96" s="222"/>
      <c r="BH96" s="224"/>
      <c r="BI96" s="225"/>
      <c r="BJ96" s="226"/>
      <c r="BK96" s="160" t="n">
        <f aca="false">BH96*BJ96</f>
        <v>0</v>
      </c>
      <c r="BL96" s="222"/>
      <c r="BM96" s="224"/>
      <c r="BN96" s="225"/>
      <c r="BO96" s="226"/>
      <c r="BP96" s="160" t="n">
        <f aca="false">BM96*BO96</f>
        <v>0</v>
      </c>
      <c r="BQ96" s="222"/>
      <c r="BR96" s="224"/>
      <c r="BS96" s="225"/>
      <c r="BT96" s="226"/>
      <c r="BU96" s="160" t="n">
        <f aca="false">BR96*BT96</f>
        <v>0</v>
      </c>
      <c r="BV96" s="222"/>
      <c r="BW96" s="224"/>
      <c r="BX96" s="225"/>
      <c r="BY96" s="226"/>
      <c r="BZ96" s="160" t="n">
        <f aca="false">BW96*BY96</f>
        <v>0</v>
      </c>
      <c r="CA96" s="222"/>
      <c r="CB96" s="224"/>
      <c r="CC96" s="225"/>
      <c r="CD96" s="226"/>
      <c r="CE96" s="160" t="n">
        <f aca="false">CB96*CD96</f>
        <v>0</v>
      </c>
      <c r="CF96" s="222"/>
      <c r="CG96" s="224"/>
      <c r="CH96" s="225"/>
      <c r="CI96" s="226"/>
      <c r="CJ96" s="160" t="n">
        <f aca="false">CG96*CI96</f>
        <v>0</v>
      </c>
      <c r="CK96" s="222"/>
      <c r="CL96" s="224"/>
      <c r="CM96" s="225"/>
      <c r="CN96" s="226"/>
      <c r="CO96" s="160" t="n">
        <f aca="false">CL96*CN96</f>
        <v>0</v>
      </c>
      <c r="CP96" s="222"/>
      <c r="CQ96" s="224"/>
      <c r="CR96" s="225"/>
      <c r="CS96" s="226"/>
      <c r="CT96" s="160" t="n">
        <f aca="false">CQ96*CS96</f>
        <v>0</v>
      </c>
      <c r="CU96" s="222"/>
    </row>
    <row r="97" customFormat="false" ht="18" hidden="false" customHeight="true" outlineLevel="0" collapsed="false">
      <c r="A97" s="214"/>
      <c r="B97" s="215"/>
      <c r="C97" s="215"/>
      <c r="D97" s="216"/>
      <c r="E97" s="225"/>
      <c r="F97" s="225"/>
      <c r="G97" s="229"/>
      <c r="H97" s="160" t="n">
        <f aca="false">E97*G97</f>
        <v>0</v>
      </c>
      <c r="I97" s="230"/>
      <c r="J97" s="231"/>
      <c r="K97" s="166" t="n">
        <f aca="false">I97*J97</f>
        <v>0</v>
      </c>
      <c r="L97" s="203" t="n">
        <f aca="false">IF(ISERROR(H97/K97),0,H97/K97)</f>
        <v>0</v>
      </c>
      <c r="M97" s="224"/>
      <c r="N97" s="225"/>
      <c r="O97" s="229"/>
      <c r="P97" s="160" t="n">
        <f aca="false">M97*O97</f>
        <v>0</v>
      </c>
      <c r="Q97" s="222"/>
      <c r="R97" s="223" t="n">
        <f aca="false">W97+AB97+AG97+AL97+AQ97+AV97+BA97+BF97+BK97+BP97+BU97+BZ97+CE97+CJ97+CO97+CT97</f>
        <v>0</v>
      </c>
      <c r="S97" s="207" t="str">
        <f aca="false">IF((P97+R97)=H97,"　","NG")</f>
        <v>　</v>
      </c>
      <c r="T97" s="224"/>
      <c r="U97" s="225"/>
      <c r="V97" s="226"/>
      <c r="W97" s="160" t="n">
        <f aca="false">T97*V97</f>
        <v>0</v>
      </c>
      <c r="X97" s="222"/>
      <c r="Y97" s="224"/>
      <c r="Z97" s="225"/>
      <c r="AA97" s="226"/>
      <c r="AB97" s="160" t="n">
        <f aca="false">Y97*AA97</f>
        <v>0</v>
      </c>
      <c r="AC97" s="222"/>
      <c r="AD97" s="224"/>
      <c r="AE97" s="225"/>
      <c r="AF97" s="226"/>
      <c r="AG97" s="160" t="n">
        <f aca="false">AD97*AF97</f>
        <v>0</v>
      </c>
      <c r="AH97" s="222"/>
      <c r="AI97" s="224"/>
      <c r="AJ97" s="225"/>
      <c r="AK97" s="226"/>
      <c r="AL97" s="160" t="n">
        <f aca="false">AI97*AK97</f>
        <v>0</v>
      </c>
      <c r="AM97" s="222"/>
      <c r="AN97" s="224"/>
      <c r="AO97" s="225"/>
      <c r="AP97" s="226"/>
      <c r="AQ97" s="160" t="n">
        <f aca="false">AN97*AP97</f>
        <v>0</v>
      </c>
      <c r="AR97" s="222"/>
      <c r="AS97" s="224"/>
      <c r="AT97" s="225"/>
      <c r="AU97" s="226"/>
      <c r="AV97" s="160" t="n">
        <f aca="false">AS97*AU97</f>
        <v>0</v>
      </c>
      <c r="AW97" s="222"/>
      <c r="AX97" s="224"/>
      <c r="AY97" s="225"/>
      <c r="AZ97" s="226"/>
      <c r="BA97" s="160" t="n">
        <f aca="false">AX97*AZ97</f>
        <v>0</v>
      </c>
      <c r="BB97" s="222"/>
      <c r="BC97" s="224"/>
      <c r="BD97" s="225"/>
      <c r="BE97" s="226"/>
      <c r="BF97" s="160" t="n">
        <f aca="false">BC97*BE97</f>
        <v>0</v>
      </c>
      <c r="BG97" s="222"/>
      <c r="BH97" s="224"/>
      <c r="BI97" s="225"/>
      <c r="BJ97" s="226"/>
      <c r="BK97" s="160" t="n">
        <f aca="false">BH97*BJ97</f>
        <v>0</v>
      </c>
      <c r="BL97" s="222"/>
      <c r="BM97" s="224"/>
      <c r="BN97" s="225"/>
      <c r="BO97" s="226"/>
      <c r="BP97" s="160" t="n">
        <f aca="false">BM97*BO97</f>
        <v>0</v>
      </c>
      <c r="BQ97" s="222"/>
      <c r="BR97" s="224"/>
      <c r="BS97" s="225"/>
      <c r="BT97" s="226"/>
      <c r="BU97" s="160" t="n">
        <f aca="false">BR97*BT97</f>
        <v>0</v>
      </c>
      <c r="BV97" s="222"/>
      <c r="BW97" s="224"/>
      <c r="BX97" s="225"/>
      <c r="BY97" s="226"/>
      <c r="BZ97" s="160" t="n">
        <f aca="false">BW97*BY97</f>
        <v>0</v>
      </c>
      <c r="CA97" s="222"/>
      <c r="CB97" s="224"/>
      <c r="CC97" s="225"/>
      <c r="CD97" s="226"/>
      <c r="CE97" s="160" t="n">
        <f aca="false">CB97*CD97</f>
        <v>0</v>
      </c>
      <c r="CF97" s="222"/>
      <c r="CG97" s="224"/>
      <c r="CH97" s="225"/>
      <c r="CI97" s="226"/>
      <c r="CJ97" s="160" t="n">
        <f aca="false">CG97*CI97</f>
        <v>0</v>
      </c>
      <c r="CK97" s="222"/>
      <c r="CL97" s="224"/>
      <c r="CM97" s="225"/>
      <c r="CN97" s="226"/>
      <c r="CO97" s="160" t="n">
        <f aca="false">CL97*CN97</f>
        <v>0</v>
      </c>
      <c r="CP97" s="222"/>
      <c r="CQ97" s="224"/>
      <c r="CR97" s="225"/>
      <c r="CS97" s="226"/>
      <c r="CT97" s="160" t="n">
        <f aca="false">CQ97*CS97</f>
        <v>0</v>
      </c>
      <c r="CU97" s="222"/>
    </row>
    <row r="98" customFormat="false" ht="18" hidden="false" customHeight="true" outlineLevel="0" collapsed="false">
      <c r="A98" s="214"/>
      <c r="B98" s="215"/>
      <c r="C98" s="215"/>
      <c r="D98" s="216"/>
      <c r="E98" s="225"/>
      <c r="F98" s="225"/>
      <c r="G98" s="229"/>
      <c r="H98" s="160" t="n">
        <f aca="false">E98*G98</f>
        <v>0</v>
      </c>
      <c r="I98" s="230"/>
      <c r="J98" s="231"/>
      <c r="K98" s="166" t="n">
        <f aca="false">I98*J98</f>
        <v>0</v>
      </c>
      <c r="L98" s="203" t="n">
        <f aca="false">IF(ISERROR(H98/K98),0,H98/K98)</f>
        <v>0</v>
      </c>
      <c r="M98" s="224"/>
      <c r="N98" s="225"/>
      <c r="O98" s="229"/>
      <c r="P98" s="160" t="n">
        <f aca="false">M98*O98</f>
        <v>0</v>
      </c>
      <c r="Q98" s="222"/>
      <c r="R98" s="223" t="n">
        <f aca="false">W98+AB98+AG98+AL98+AQ98+AV98+BA98+BF98+BK98+BP98+BU98+BZ98+CE98+CJ98+CO98+CT98</f>
        <v>0</v>
      </c>
      <c r="S98" s="207" t="str">
        <f aca="false">IF((P98+R98)=H98,"　","NG")</f>
        <v>　</v>
      </c>
      <c r="T98" s="224"/>
      <c r="U98" s="225"/>
      <c r="V98" s="226"/>
      <c r="W98" s="160" t="n">
        <f aca="false">T98*V98</f>
        <v>0</v>
      </c>
      <c r="X98" s="222"/>
      <c r="Y98" s="224"/>
      <c r="Z98" s="225"/>
      <c r="AA98" s="226"/>
      <c r="AB98" s="160" t="n">
        <f aca="false">Y98*AA98</f>
        <v>0</v>
      </c>
      <c r="AC98" s="222"/>
      <c r="AD98" s="224"/>
      <c r="AE98" s="225"/>
      <c r="AF98" s="226"/>
      <c r="AG98" s="160" t="n">
        <f aca="false">AD98*AF98</f>
        <v>0</v>
      </c>
      <c r="AH98" s="222"/>
      <c r="AI98" s="224"/>
      <c r="AJ98" s="225"/>
      <c r="AK98" s="226"/>
      <c r="AL98" s="160" t="n">
        <f aca="false">AI98*AK98</f>
        <v>0</v>
      </c>
      <c r="AM98" s="222"/>
      <c r="AN98" s="224"/>
      <c r="AO98" s="225"/>
      <c r="AP98" s="226"/>
      <c r="AQ98" s="160" t="n">
        <f aca="false">AN98*AP98</f>
        <v>0</v>
      </c>
      <c r="AR98" s="222"/>
      <c r="AS98" s="224"/>
      <c r="AT98" s="225"/>
      <c r="AU98" s="226"/>
      <c r="AV98" s="160" t="n">
        <f aca="false">AS98*AU98</f>
        <v>0</v>
      </c>
      <c r="AW98" s="222"/>
      <c r="AX98" s="224"/>
      <c r="AY98" s="225"/>
      <c r="AZ98" s="226"/>
      <c r="BA98" s="160" t="n">
        <f aca="false">AX98*AZ98</f>
        <v>0</v>
      </c>
      <c r="BB98" s="222"/>
      <c r="BC98" s="224"/>
      <c r="BD98" s="225"/>
      <c r="BE98" s="226"/>
      <c r="BF98" s="160" t="n">
        <f aca="false">BC98*BE98</f>
        <v>0</v>
      </c>
      <c r="BG98" s="222"/>
      <c r="BH98" s="224"/>
      <c r="BI98" s="225"/>
      <c r="BJ98" s="226"/>
      <c r="BK98" s="160" t="n">
        <f aca="false">BH98*BJ98</f>
        <v>0</v>
      </c>
      <c r="BL98" s="222"/>
      <c r="BM98" s="224"/>
      <c r="BN98" s="225"/>
      <c r="BO98" s="226"/>
      <c r="BP98" s="160" t="n">
        <f aca="false">BM98*BO98</f>
        <v>0</v>
      </c>
      <c r="BQ98" s="222"/>
      <c r="BR98" s="224"/>
      <c r="BS98" s="225"/>
      <c r="BT98" s="226"/>
      <c r="BU98" s="160" t="n">
        <f aca="false">BR98*BT98</f>
        <v>0</v>
      </c>
      <c r="BV98" s="222"/>
      <c r="BW98" s="224"/>
      <c r="BX98" s="225"/>
      <c r="BY98" s="226"/>
      <c r="BZ98" s="160" t="n">
        <f aca="false">BW98*BY98</f>
        <v>0</v>
      </c>
      <c r="CA98" s="222"/>
      <c r="CB98" s="224"/>
      <c r="CC98" s="225"/>
      <c r="CD98" s="226"/>
      <c r="CE98" s="160" t="n">
        <f aca="false">CB98*CD98</f>
        <v>0</v>
      </c>
      <c r="CF98" s="222"/>
      <c r="CG98" s="224"/>
      <c r="CH98" s="225"/>
      <c r="CI98" s="226"/>
      <c r="CJ98" s="160" t="n">
        <f aca="false">CG98*CI98</f>
        <v>0</v>
      </c>
      <c r="CK98" s="222"/>
      <c r="CL98" s="224"/>
      <c r="CM98" s="225"/>
      <c r="CN98" s="226"/>
      <c r="CO98" s="160" t="n">
        <f aca="false">CL98*CN98</f>
        <v>0</v>
      </c>
      <c r="CP98" s="222"/>
      <c r="CQ98" s="224"/>
      <c r="CR98" s="225"/>
      <c r="CS98" s="226"/>
      <c r="CT98" s="160" t="n">
        <f aca="false">CQ98*CS98</f>
        <v>0</v>
      </c>
      <c r="CU98" s="222"/>
    </row>
    <row r="99" customFormat="false" ht="18" hidden="false" customHeight="true" outlineLevel="0" collapsed="false">
      <c r="A99" s="214"/>
      <c r="B99" s="215"/>
      <c r="C99" s="215"/>
      <c r="D99" s="216"/>
      <c r="E99" s="225"/>
      <c r="F99" s="225"/>
      <c r="G99" s="229"/>
      <c r="H99" s="160" t="n">
        <f aca="false">E99*G99</f>
        <v>0</v>
      </c>
      <c r="I99" s="230"/>
      <c r="J99" s="231"/>
      <c r="K99" s="166" t="n">
        <f aca="false">I99*J99</f>
        <v>0</v>
      </c>
      <c r="L99" s="203" t="n">
        <f aca="false">IF(ISERROR(H99/K99),0,H99/K99)</f>
        <v>0</v>
      </c>
      <c r="M99" s="224"/>
      <c r="N99" s="225"/>
      <c r="O99" s="229"/>
      <c r="P99" s="160" t="n">
        <f aca="false">M99*O99</f>
        <v>0</v>
      </c>
      <c r="Q99" s="222"/>
      <c r="R99" s="223" t="n">
        <f aca="false">W99+AB99+AG99+AL99+AQ99+AV99+BA99+BF99+BK99+BP99+BU99+BZ99+CE99+CJ99+CO99+CT99</f>
        <v>0</v>
      </c>
      <c r="S99" s="207" t="str">
        <f aca="false">IF((P99+R99)=H99,"　","NG")</f>
        <v>　</v>
      </c>
      <c r="T99" s="224"/>
      <c r="U99" s="225"/>
      <c r="V99" s="226"/>
      <c r="W99" s="160" t="n">
        <f aca="false">T99*V99</f>
        <v>0</v>
      </c>
      <c r="X99" s="222"/>
      <c r="Y99" s="224"/>
      <c r="Z99" s="225"/>
      <c r="AA99" s="226"/>
      <c r="AB99" s="160" t="n">
        <f aca="false">Y99*AA99</f>
        <v>0</v>
      </c>
      <c r="AC99" s="222"/>
      <c r="AD99" s="224"/>
      <c r="AE99" s="225"/>
      <c r="AF99" s="226"/>
      <c r="AG99" s="160" t="n">
        <f aca="false">AD99*AF99</f>
        <v>0</v>
      </c>
      <c r="AH99" s="222"/>
      <c r="AI99" s="224"/>
      <c r="AJ99" s="225"/>
      <c r="AK99" s="226"/>
      <c r="AL99" s="160" t="n">
        <f aca="false">AI99*AK99</f>
        <v>0</v>
      </c>
      <c r="AM99" s="222"/>
      <c r="AN99" s="224"/>
      <c r="AO99" s="225"/>
      <c r="AP99" s="226"/>
      <c r="AQ99" s="160" t="n">
        <f aca="false">AN99*AP99</f>
        <v>0</v>
      </c>
      <c r="AR99" s="222"/>
      <c r="AS99" s="224"/>
      <c r="AT99" s="225"/>
      <c r="AU99" s="226"/>
      <c r="AV99" s="160" t="n">
        <f aca="false">AS99*AU99</f>
        <v>0</v>
      </c>
      <c r="AW99" s="222"/>
      <c r="AX99" s="224"/>
      <c r="AY99" s="225"/>
      <c r="AZ99" s="226"/>
      <c r="BA99" s="160" t="n">
        <f aca="false">AX99*AZ99</f>
        <v>0</v>
      </c>
      <c r="BB99" s="222"/>
      <c r="BC99" s="224"/>
      <c r="BD99" s="225"/>
      <c r="BE99" s="226"/>
      <c r="BF99" s="160" t="n">
        <f aca="false">BC99*BE99</f>
        <v>0</v>
      </c>
      <c r="BG99" s="222"/>
      <c r="BH99" s="224"/>
      <c r="BI99" s="225"/>
      <c r="BJ99" s="226"/>
      <c r="BK99" s="160" t="n">
        <f aca="false">BH99*BJ99</f>
        <v>0</v>
      </c>
      <c r="BL99" s="222"/>
      <c r="BM99" s="224"/>
      <c r="BN99" s="225"/>
      <c r="BO99" s="226"/>
      <c r="BP99" s="160" t="n">
        <f aca="false">BM99*BO99</f>
        <v>0</v>
      </c>
      <c r="BQ99" s="222"/>
      <c r="BR99" s="224"/>
      <c r="BS99" s="225"/>
      <c r="BT99" s="226"/>
      <c r="BU99" s="160" t="n">
        <f aca="false">BR99*BT99</f>
        <v>0</v>
      </c>
      <c r="BV99" s="222"/>
      <c r="BW99" s="224"/>
      <c r="BX99" s="225"/>
      <c r="BY99" s="226"/>
      <c r="BZ99" s="160" t="n">
        <f aca="false">BW99*BY99</f>
        <v>0</v>
      </c>
      <c r="CA99" s="222"/>
      <c r="CB99" s="224"/>
      <c r="CC99" s="225"/>
      <c r="CD99" s="226"/>
      <c r="CE99" s="160" t="n">
        <f aca="false">CB99*CD99</f>
        <v>0</v>
      </c>
      <c r="CF99" s="222"/>
      <c r="CG99" s="224"/>
      <c r="CH99" s="225"/>
      <c r="CI99" s="226"/>
      <c r="CJ99" s="160" t="n">
        <f aca="false">CG99*CI99</f>
        <v>0</v>
      </c>
      <c r="CK99" s="222"/>
      <c r="CL99" s="224"/>
      <c r="CM99" s="225"/>
      <c r="CN99" s="226"/>
      <c r="CO99" s="160" t="n">
        <f aca="false">CL99*CN99</f>
        <v>0</v>
      </c>
      <c r="CP99" s="222"/>
      <c r="CQ99" s="224"/>
      <c r="CR99" s="225"/>
      <c r="CS99" s="226"/>
      <c r="CT99" s="160" t="n">
        <f aca="false">CQ99*CS99</f>
        <v>0</v>
      </c>
      <c r="CU99" s="222"/>
    </row>
    <row r="100" customFormat="false" ht="18" hidden="false" customHeight="true" outlineLevel="0" collapsed="false">
      <c r="A100" s="214"/>
      <c r="B100" s="215"/>
      <c r="C100" s="215"/>
      <c r="D100" s="216"/>
      <c r="E100" s="225"/>
      <c r="F100" s="225"/>
      <c r="G100" s="229"/>
      <c r="H100" s="160" t="n">
        <f aca="false">E100*G100</f>
        <v>0</v>
      </c>
      <c r="I100" s="230"/>
      <c r="J100" s="231"/>
      <c r="K100" s="166" t="n">
        <f aca="false">I100*J100</f>
        <v>0</v>
      </c>
      <c r="L100" s="203" t="n">
        <f aca="false">IF(ISERROR(H100/K100),0,H100/K100)</f>
        <v>0</v>
      </c>
      <c r="M100" s="224"/>
      <c r="N100" s="225"/>
      <c r="O100" s="229"/>
      <c r="P100" s="160" t="n">
        <f aca="false">M100*O100</f>
        <v>0</v>
      </c>
      <c r="Q100" s="222"/>
      <c r="R100" s="223" t="n">
        <f aca="false">W100+AB100+AG100+AL100+AQ100+AV100+BA100+BF100+BK100+BP100+BU100+BZ100+CE100+CJ100+CO100+CT100</f>
        <v>0</v>
      </c>
      <c r="S100" s="207" t="str">
        <f aca="false">IF((P100+R100)=H100,"　","NG")</f>
        <v>　</v>
      </c>
      <c r="T100" s="224"/>
      <c r="U100" s="225"/>
      <c r="V100" s="226"/>
      <c r="W100" s="160" t="n">
        <f aca="false">T100*V100</f>
        <v>0</v>
      </c>
      <c r="X100" s="222"/>
      <c r="Y100" s="224"/>
      <c r="Z100" s="225"/>
      <c r="AA100" s="226"/>
      <c r="AB100" s="160" t="n">
        <f aca="false">Y100*AA100</f>
        <v>0</v>
      </c>
      <c r="AC100" s="222"/>
      <c r="AD100" s="224"/>
      <c r="AE100" s="225"/>
      <c r="AF100" s="226"/>
      <c r="AG100" s="160" t="n">
        <f aca="false">AD100*AF100</f>
        <v>0</v>
      </c>
      <c r="AH100" s="222"/>
      <c r="AI100" s="224"/>
      <c r="AJ100" s="225"/>
      <c r="AK100" s="226"/>
      <c r="AL100" s="160" t="n">
        <f aca="false">AI100*AK100</f>
        <v>0</v>
      </c>
      <c r="AM100" s="222"/>
      <c r="AN100" s="224"/>
      <c r="AO100" s="225"/>
      <c r="AP100" s="226"/>
      <c r="AQ100" s="160" t="n">
        <f aca="false">AN100*AP100</f>
        <v>0</v>
      </c>
      <c r="AR100" s="222"/>
      <c r="AS100" s="224"/>
      <c r="AT100" s="225"/>
      <c r="AU100" s="226"/>
      <c r="AV100" s="160" t="n">
        <f aca="false">AS100*AU100</f>
        <v>0</v>
      </c>
      <c r="AW100" s="222"/>
      <c r="AX100" s="224"/>
      <c r="AY100" s="225"/>
      <c r="AZ100" s="226"/>
      <c r="BA100" s="160" t="n">
        <f aca="false">AX100*AZ100</f>
        <v>0</v>
      </c>
      <c r="BB100" s="222"/>
      <c r="BC100" s="224"/>
      <c r="BD100" s="225"/>
      <c r="BE100" s="226"/>
      <c r="BF100" s="160" t="n">
        <f aca="false">BC100*BE100</f>
        <v>0</v>
      </c>
      <c r="BG100" s="222"/>
      <c r="BH100" s="224"/>
      <c r="BI100" s="225"/>
      <c r="BJ100" s="226"/>
      <c r="BK100" s="160" t="n">
        <f aca="false">BH100*BJ100</f>
        <v>0</v>
      </c>
      <c r="BL100" s="222"/>
      <c r="BM100" s="224"/>
      <c r="BN100" s="225"/>
      <c r="BO100" s="226"/>
      <c r="BP100" s="160" t="n">
        <f aca="false">BM100*BO100</f>
        <v>0</v>
      </c>
      <c r="BQ100" s="222"/>
      <c r="BR100" s="224"/>
      <c r="BS100" s="225"/>
      <c r="BT100" s="226"/>
      <c r="BU100" s="160" t="n">
        <f aca="false">BR100*BT100</f>
        <v>0</v>
      </c>
      <c r="BV100" s="222"/>
      <c r="BW100" s="224"/>
      <c r="BX100" s="225"/>
      <c r="BY100" s="226"/>
      <c r="BZ100" s="160" t="n">
        <f aca="false">BW100*BY100</f>
        <v>0</v>
      </c>
      <c r="CA100" s="222"/>
      <c r="CB100" s="224"/>
      <c r="CC100" s="225"/>
      <c r="CD100" s="226"/>
      <c r="CE100" s="160" t="n">
        <f aca="false">CB100*CD100</f>
        <v>0</v>
      </c>
      <c r="CF100" s="222"/>
      <c r="CG100" s="224"/>
      <c r="CH100" s="225"/>
      <c r="CI100" s="226"/>
      <c r="CJ100" s="160" t="n">
        <f aca="false">CG100*CI100</f>
        <v>0</v>
      </c>
      <c r="CK100" s="222"/>
      <c r="CL100" s="224"/>
      <c r="CM100" s="225"/>
      <c r="CN100" s="226"/>
      <c r="CO100" s="160" t="n">
        <f aca="false">CL100*CN100</f>
        <v>0</v>
      </c>
      <c r="CP100" s="222"/>
      <c r="CQ100" s="224"/>
      <c r="CR100" s="225"/>
      <c r="CS100" s="226"/>
      <c r="CT100" s="160" t="n">
        <f aca="false">CQ100*CS100</f>
        <v>0</v>
      </c>
      <c r="CU100" s="222"/>
    </row>
    <row r="101" customFormat="false" ht="18" hidden="false" customHeight="true" outlineLevel="0" collapsed="false">
      <c r="A101" s="214"/>
      <c r="B101" s="215"/>
      <c r="C101" s="215"/>
      <c r="D101" s="216"/>
      <c r="E101" s="225"/>
      <c r="F101" s="225"/>
      <c r="G101" s="229"/>
      <c r="H101" s="160" t="n">
        <f aca="false">E101*G101</f>
        <v>0</v>
      </c>
      <c r="I101" s="230"/>
      <c r="J101" s="231"/>
      <c r="K101" s="166" t="n">
        <f aca="false">I101*J101</f>
        <v>0</v>
      </c>
      <c r="L101" s="203" t="n">
        <f aca="false">IF(ISERROR(H101/K101),0,H101/K101)</f>
        <v>0</v>
      </c>
      <c r="M101" s="224"/>
      <c r="N101" s="225"/>
      <c r="O101" s="229"/>
      <c r="P101" s="160" t="n">
        <f aca="false">M101*O101</f>
        <v>0</v>
      </c>
      <c r="Q101" s="222"/>
      <c r="R101" s="223" t="n">
        <f aca="false">W101+AB101+AG101+AL101+AQ101+AV101+BA101+BF101+BK101+BP101+BU101+BZ101+CE101+CJ101+CO101+CT101</f>
        <v>0</v>
      </c>
      <c r="S101" s="207" t="str">
        <f aca="false">IF((P101+R101)=H101,"　","NG")</f>
        <v>　</v>
      </c>
      <c r="T101" s="224"/>
      <c r="U101" s="225"/>
      <c r="V101" s="226"/>
      <c r="W101" s="160" t="n">
        <f aca="false">T101*V101</f>
        <v>0</v>
      </c>
      <c r="X101" s="222"/>
      <c r="Y101" s="224"/>
      <c r="Z101" s="225"/>
      <c r="AA101" s="226"/>
      <c r="AB101" s="160" t="n">
        <f aca="false">Y101*AA101</f>
        <v>0</v>
      </c>
      <c r="AC101" s="222"/>
      <c r="AD101" s="224"/>
      <c r="AE101" s="225"/>
      <c r="AF101" s="226"/>
      <c r="AG101" s="160" t="n">
        <f aca="false">AD101*AF101</f>
        <v>0</v>
      </c>
      <c r="AH101" s="222"/>
      <c r="AI101" s="224"/>
      <c r="AJ101" s="225"/>
      <c r="AK101" s="226"/>
      <c r="AL101" s="160" t="n">
        <f aca="false">AI101*AK101</f>
        <v>0</v>
      </c>
      <c r="AM101" s="222"/>
      <c r="AN101" s="224"/>
      <c r="AO101" s="225"/>
      <c r="AP101" s="226"/>
      <c r="AQ101" s="160" t="n">
        <f aca="false">AN101*AP101</f>
        <v>0</v>
      </c>
      <c r="AR101" s="222"/>
      <c r="AS101" s="224"/>
      <c r="AT101" s="225"/>
      <c r="AU101" s="226"/>
      <c r="AV101" s="160" t="n">
        <f aca="false">AS101*AU101</f>
        <v>0</v>
      </c>
      <c r="AW101" s="222"/>
      <c r="AX101" s="224"/>
      <c r="AY101" s="225"/>
      <c r="AZ101" s="226"/>
      <c r="BA101" s="160" t="n">
        <f aca="false">AX101*AZ101</f>
        <v>0</v>
      </c>
      <c r="BB101" s="222"/>
      <c r="BC101" s="224"/>
      <c r="BD101" s="225"/>
      <c r="BE101" s="226"/>
      <c r="BF101" s="160" t="n">
        <f aca="false">BC101*BE101</f>
        <v>0</v>
      </c>
      <c r="BG101" s="222"/>
      <c r="BH101" s="224"/>
      <c r="BI101" s="225"/>
      <c r="BJ101" s="226"/>
      <c r="BK101" s="160" t="n">
        <f aca="false">BH101*BJ101</f>
        <v>0</v>
      </c>
      <c r="BL101" s="222"/>
      <c r="BM101" s="224"/>
      <c r="BN101" s="225"/>
      <c r="BO101" s="226"/>
      <c r="BP101" s="160" t="n">
        <f aca="false">BM101*BO101</f>
        <v>0</v>
      </c>
      <c r="BQ101" s="222"/>
      <c r="BR101" s="224"/>
      <c r="BS101" s="225"/>
      <c r="BT101" s="226"/>
      <c r="BU101" s="160" t="n">
        <f aca="false">BR101*BT101</f>
        <v>0</v>
      </c>
      <c r="BV101" s="222"/>
      <c r="BW101" s="224"/>
      <c r="BX101" s="225"/>
      <c r="BY101" s="226"/>
      <c r="BZ101" s="160" t="n">
        <f aca="false">BW101*BY101</f>
        <v>0</v>
      </c>
      <c r="CA101" s="222"/>
      <c r="CB101" s="224"/>
      <c r="CC101" s="225"/>
      <c r="CD101" s="226"/>
      <c r="CE101" s="160" t="n">
        <f aca="false">CB101*CD101</f>
        <v>0</v>
      </c>
      <c r="CF101" s="222"/>
      <c r="CG101" s="224"/>
      <c r="CH101" s="225"/>
      <c r="CI101" s="226"/>
      <c r="CJ101" s="160" t="n">
        <f aca="false">CG101*CI101</f>
        <v>0</v>
      </c>
      <c r="CK101" s="222"/>
      <c r="CL101" s="224"/>
      <c r="CM101" s="225"/>
      <c r="CN101" s="226"/>
      <c r="CO101" s="160" t="n">
        <f aca="false">CL101*CN101</f>
        <v>0</v>
      </c>
      <c r="CP101" s="222"/>
      <c r="CQ101" s="224"/>
      <c r="CR101" s="225"/>
      <c r="CS101" s="226"/>
      <c r="CT101" s="160" t="n">
        <f aca="false">CQ101*CS101</f>
        <v>0</v>
      </c>
      <c r="CU101" s="222"/>
    </row>
    <row r="102" customFormat="false" ht="18" hidden="false" customHeight="true" outlineLevel="0" collapsed="false">
      <c r="A102" s="214"/>
      <c r="B102" s="215"/>
      <c r="C102" s="215"/>
      <c r="D102" s="216"/>
      <c r="E102" s="225"/>
      <c r="F102" s="225"/>
      <c r="G102" s="229"/>
      <c r="H102" s="160" t="n">
        <f aca="false">E102*G102</f>
        <v>0</v>
      </c>
      <c r="I102" s="230"/>
      <c r="J102" s="231"/>
      <c r="K102" s="166" t="n">
        <f aca="false">I102*J102</f>
        <v>0</v>
      </c>
      <c r="L102" s="203" t="n">
        <f aca="false">IF(ISERROR(H102/K102),0,H102/K102)</f>
        <v>0</v>
      </c>
      <c r="M102" s="224"/>
      <c r="N102" s="225"/>
      <c r="O102" s="229"/>
      <c r="P102" s="160" t="n">
        <f aca="false">M102*O102</f>
        <v>0</v>
      </c>
      <c r="Q102" s="222"/>
      <c r="R102" s="223" t="n">
        <f aca="false">W102+AB102+AG102+AL102+AQ102+AV102+BA102+BF102+BK102+BP102+BU102+BZ102+CE102+CJ102+CO102+CT102</f>
        <v>0</v>
      </c>
      <c r="S102" s="207" t="str">
        <f aca="false">IF((P102+R102)=H102,"　","NG")</f>
        <v>　</v>
      </c>
      <c r="T102" s="224"/>
      <c r="U102" s="225"/>
      <c r="V102" s="226"/>
      <c r="W102" s="160" t="n">
        <f aca="false">T102*V102</f>
        <v>0</v>
      </c>
      <c r="X102" s="222"/>
      <c r="Y102" s="224"/>
      <c r="Z102" s="225"/>
      <c r="AA102" s="226"/>
      <c r="AB102" s="160" t="n">
        <f aca="false">Y102*AA102</f>
        <v>0</v>
      </c>
      <c r="AC102" s="222"/>
      <c r="AD102" s="224"/>
      <c r="AE102" s="225"/>
      <c r="AF102" s="226"/>
      <c r="AG102" s="160" t="n">
        <f aca="false">AD102*AF102</f>
        <v>0</v>
      </c>
      <c r="AH102" s="222"/>
      <c r="AI102" s="224"/>
      <c r="AJ102" s="225"/>
      <c r="AK102" s="226"/>
      <c r="AL102" s="160" t="n">
        <f aca="false">AI102*AK102</f>
        <v>0</v>
      </c>
      <c r="AM102" s="222"/>
      <c r="AN102" s="224"/>
      <c r="AO102" s="225"/>
      <c r="AP102" s="226"/>
      <c r="AQ102" s="160" t="n">
        <f aca="false">AN102*AP102</f>
        <v>0</v>
      </c>
      <c r="AR102" s="222"/>
      <c r="AS102" s="224"/>
      <c r="AT102" s="225"/>
      <c r="AU102" s="226"/>
      <c r="AV102" s="160" t="n">
        <f aca="false">AS102*AU102</f>
        <v>0</v>
      </c>
      <c r="AW102" s="222"/>
      <c r="AX102" s="224"/>
      <c r="AY102" s="225"/>
      <c r="AZ102" s="226"/>
      <c r="BA102" s="160" t="n">
        <f aca="false">AX102*AZ102</f>
        <v>0</v>
      </c>
      <c r="BB102" s="222"/>
      <c r="BC102" s="224"/>
      <c r="BD102" s="225"/>
      <c r="BE102" s="226"/>
      <c r="BF102" s="160" t="n">
        <f aca="false">BC102*BE102</f>
        <v>0</v>
      </c>
      <c r="BG102" s="222"/>
      <c r="BH102" s="224"/>
      <c r="BI102" s="225"/>
      <c r="BJ102" s="226"/>
      <c r="BK102" s="160" t="n">
        <f aca="false">BH102*BJ102</f>
        <v>0</v>
      </c>
      <c r="BL102" s="222"/>
      <c r="BM102" s="224"/>
      <c r="BN102" s="225"/>
      <c r="BO102" s="226"/>
      <c r="BP102" s="160" t="n">
        <f aca="false">BM102*BO102</f>
        <v>0</v>
      </c>
      <c r="BQ102" s="222"/>
      <c r="BR102" s="224"/>
      <c r="BS102" s="225"/>
      <c r="BT102" s="226"/>
      <c r="BU102" s="160" t="n">
        <f aca="false">BR102*BT102</f>
        <v>0</v>
      </c>
      <c r="BV102" s="222"/>
      <c r="BW102" s="224"/>
      <c r="BX102" s="225"/>
      <c r="BY102" s="226"/>
      <c r="BZ102" s="160" t="n">
        <f aca="false">BW102*BY102</f>
        <v>0</v>
      </c>
      <c r="CA102" s="222"/>
      <c r="CB102" s="224"/>
      <c r="CC102" s="225"/>
      <c r="CD102" s="226"/>
      <c r="CE102" s="160" t="n">
        <f aca="false">CB102*CD102</f>
        <v>0</v>
      </c>
      <c r="CF102" s="222"/>
      <c r="CG102" s="224"/>
      <c r="CH102" s="225"/>
      <c r="CI102" s="226"/>
      <c r="CJ102" s="160" t="n">
        <f aca="false">CG102*CI102</f>
        <v>0</v>
      </c>
      <c r="CK102" s="222"/>
      <c r="CL102" s="224"/>
      <c r="CM102" s="225"/>
      <c r="CN102" s="226"/>
      <c r="CO102" s="160" t="n">
        <f aca="false">CL102*CN102</f>
        <v>0</v>
      </c>
      <c r="CP102" s="222"/>
      <c r="CQ102" s="224"/>
      <c r="CR102" s="225"/>
      <c r="CS102" s="226"/>
      <c r="CT102" s="160" t="n">
        <f aca="false">CQ102*CS102</f>
        <v>0</v>
      </c>
      <c r="CU102" s="222"/>
    </row>
    <row r="103" customFormat="false" ht="18" hidden="false" customHeight="true" outlineLevel="0" collapsed="false">
      <c r="A103" s="214"/>
      <c r="B103" s="215"/>
      <c r="C103" s="215"/>
      <c r="D103" s="216"/>
      <c r="E103" s="225"/>
      <c r="F103" s="225"/>
      <c r="G103" s="229"/>
      <c r="H103" s="160" t="n">
        <f aca="false">E103*G103</f>
        <v>0</v>
      </c>
      <c r="I103" s="230"/>
      <c r="J103" s="231"/>
      <c r="K103" s="166" t="n">
        <f aca="false">I103*J103</f>
        <v>0</v>
      </c>
      <c r="L103" s="203" t="n">
        <f aca="false">IF(ISERROR(H103/K103),0,H103/K103)</f>
        <v>0</v>
      </c>
      <c r="M103" s="224"/>
      <c r="N103" s="225"/>
      <c r="O103" s="229"/>
      <c r="P103" s="160" t="n">
        <f aca="false">M103*O103</f>
        <v>0</v>
      </c>
      <c r="Q103" s="222"/>
      <c r="R103" s="223" t="n">
        <f aca="false">W103+AB103+AG103+AL103+AQ103+AV103+BA103+BF103+BK103+BP103+BU103+BZ103+CE103+CJ103+CO103+CT103</f>
        <v>0</v>
      </c>
      <c r="S103" s="207" t="str">
        <f aca="false">IF((P103+R103)=H103,"　","NG")</f>
        <v>　</v>
      </c>
      <c r="T103" s="224"/>
      <c r="U103" s="225"/>
      <c r="V103" s="226"/>
      <c r="W103" s="160" t="n">
        <f aca="false">T103*V103</f>
        <v>0</v>
      </c>
      <c r="X103" s="222"/>
      <c r="Y103" s="224"/>
      <c r="Z103" s="225"/>
      <c r="AA103" s="226"/>
      <c r="AB103" s="160" t="n">
        <f aca="false">Y103*AA103</f>
        <v>0</v>
      </c>
      <c r="AC103" s="222"/>
      <c r="AD103" s="224"/>
      <c r="AE103" s="225"/>
      <c r="AF103" s="226"/>
      <c r="AG103" s="160" t="n">
        <f aca="false">AD103*AF103</f>
        <v>0</v>
      </c>
      <c r="AH103" s="222"/>
      <c r="AI103" s="224"/>
      <c r="AJ103" s="225"/>
      <c r="AK103" s="226"/>
      <c r="AL103" s="160" t="n">
        <f aca="false">AI103*AK103</f>
        <v>0</v>
      </c>
      <c r="AM103" s="222"/>
      <c r="AN103" s="224"/>
      <c r="AO103" s="225"/>
      <c r="AP103" s="226"/>
      <c r="AQ103" s="160" t="n">
        <f aca="false">AN103*AP103</f>
        <v>0</v>
      </c>
      <c r="AR103" s="222"/>
      <c r="AS103" s="224"/>
      <c r="AT103" s="225"/>
      <c r="AU103" s="226"/>
      <c r="AV103" s="160" t="n">
        <f aca="false">AS103*AU103</f>
        <v>0</v>
      </c>
      <c r="AW103" s="222"/>
      <c r="AX103" s="224"/>
      <c r="AY103" s="225"/>
      <c r="AZ103" s="226"/>
      <c r="BA103" s="160" t="n">
        <f aca="false">AX103*AZ103</f>
        <v>0</v>
      </c>
      <c r="BB103" s="222"/>
      <c r="BC103" s="224"/>
      <c r="BD103" s="225"/>
      <c r="BE103" s="226"/>
      <c r="BF103" s="160" t="n">
        <f aca="false">BC103*BE103</f>
        <v>0</v>
      </c>
      <c r="BG103" s="222"/>
      <c r="BH103" s="224"/>
      <c r="BI103" s="225"/>
      <c r="BJ103" s="226"/>
      <c r="BK103" s="160" t="n">
        <f aca="false">BH103*BJ103</f>
        <v>0</v>
      </c>
      <c r="BL103" s="222"/>
      <c r="BM103" s="224"/>
      <c r="BN103" s="225"/>
      <c r="BO103" s="226"/>
      <c r="BP103" s="160" t="n">
        <f aca="false">BM103*BO103</f>
        <v>0</v>
      </c>
      <c r="BQ103" s="222"/>
      <c r="BR103" s="224"/>
      <c r="BS103" s="225"/>
      <c r="BT103" s="226"/>
      <c r="BU103" s="160" t="n">
        <f aca="false">BR103*BT103</f>
        <v>0</v>
      </c>
      <c r="BV103" s="222"/>
      <c r="BW103" s="224"/>
      <c r="BX103" s="225"/>
      <c r="BY103" s="226"/>
      <c r="BZ103" s="160" t="n">
        <f aca="false">BW103*BY103</f>
        <v>0</v>
      </c>
      <c r="CA103" s="222"/>
      <c r="CB103" s="224"/>
      <c r="CC103" s="225"/>
      <c r="CD103" s="226"/>
      <c r="CE103" s="160" t="n">
        <f aca="false">CB103*CD103</f>
        <v>0</v>
      </c>
      <c r="CF103" s="222"/>
      <c r="CG103" s="224"/>
      <c r="CH103" s="225"/>
      <c r="CI103" s="226"/>
      <c r="CJ103" s="160" t="n">
        <f aca="false">CG103*CI103</f>
        <v>0</v>
      </c>
      <c r="CK103" s="222"/>
      <c r="CL103" s="224"/>
      <c r="CM103" s="225"/>
      <c r="CN103" s="226"/>
      <c r="CO103" s="160" t="n">
        <f aca="false">CL103*CN103</f>
        <v>0</v>
      </c>
      <c r="CP103" s="222"/>
      <c r="CQ103" s="224"/>
      <c r="CR103" s="225"/>
      <c r="CS103" s="226"/>
      <c r="CT103" s="160" t="n">
        <f aca="false">CQ103*CS103</f>
        <v>0</v>
      </c>
      <c r="CU103" s="222"/>
    </row>
    <row r="104" customFormat="false" ht="18" hidden="false" customHeight="true" outlineLevel="0" collapsed="false">
      <c r="A104" s="214"/>
      <c r="B104" s="215"/>
      <c r="C104" s="215"/>
      <c r="D104" s="216"/>
      <c r="E104" s="225"/>
      <c r="F104" s="225"/>
      <c r="G104" s="229"/>
      <c r="H104" s="160" t="n">
        <f aca="false">E104*G104</f>
        <v>0</v>
      </c>
      <c r="I104" s="230"/>
      <c r="J104" s="231"/>
      <c r="K104" s="166" t="n">
        <f aca="false">I104*J104</f>
        <v>0</v>
      </c>
      <c r="L104" s="203" t="n">
        <f aca="false">IF(ISERROR(H104/K104),0,H104/K104)</f>
        <v>0</v>
      </c>
      <c r="M104" s="224"/>
      <c r="N104" s="225"/>
      <c r="O104" s="229"/>
      <c r="P104" s="160" t="n">
        <f aca="false">M104*O104</f>
        <v>0</v>
      </c>
      <c r="Q104" s="222"/>
      <c r="R104" s="223" t="n">
        <f aca="false">W104+AB104+AG104+AL104+AQ104+AV104+BA104+BF104+BK104+BP104+BU104+BZ104+CE104+CJ104+CO104+CT104</f>
        <v>0</v>
      </c>
      <c r="S104" s="207" t="str">
        <f aca="false">IF((P104+R104)=H104,"　","NG")</f>
        <v>　</v>
      </c>
      <c r="T104" s="224"/>
      <c r="U104" s="225"/>
      <c r="V104" s="226"/>
      <c r="W104" s="160" t="n">
        <f aca="false">T104*V104</f>
        <v>0</v>
      </c>
      <c r="X104" s="222"/>
      <c r="Y104" s="224"/>
      <c r="Z104" s="225"/>
      <c r="AA104" s="226"/>
      <c r="AB104" s="160" t="n">
        <f aca="false">Y104*AA104</f>
        <v>0</v>
      </c>
      <c r="AC104" s="222"/>
      <c r="AD104" s="224"/>
      <c r="AE104" s="225"/>
      <c r="AF104" s="226"/>
      <c r="AG104" s="160" t="n">
        <f aca="false">AD104*AF104</f>
        <v>0</v>
      </c>
      <c r="AH104" s="222"/>
      <c r="AI104" s="224"/>
      <c r="AJ104" s="225"/>
      <c r="AK104" s="226"/>
      <c r="AL104" s="160" t="n">
        <f aca="false">AI104*AK104</f>
        <v>0</v>
      </c>
      <c r="AM104" s="222"/>
      <c r="AN104" s="224"/>
      <c r="AO104" s="225"/>
      <c r="AP104" s="226"/>
      <c r="AQ104" s="160" t="n">
        <f aca="false">AN104*AP104</f>
        <v>0</v>
      </c>
      <c r="AR104" s="222"/>
      <c r="AS104" s="224"/>
      <c r="AT104" s="225"/>
      <c r="AU104" s="226"/>
      <c r="AV104" s="160" t="n">
        <f aca="false">AS104*AU104</f>
        <v>0</v>
      </c>
      <c r="AW104" s="222"/>
      <c r="AX104" s="224"/>
      <c r="AY104" s="225"/>
      <c r="AZ104" s="226"/>
      <c r="BA104" s="160" t="n">
        <f aca="false">AX104*AZ104</f>
        <v>0</v>
      </c>
      <c r="BB104" s="222"/>
      <c r="BC104" s="224"/>
      <c r="BD104" s="225"/>
      <c r="BE104" s="226"/>
      <c r="BF104" s="160" t="n">
        <f aca="false">BC104*BE104</f>
        <v>0</v>
      </c>
      <c r="BG104" s="222"/>
      <c r="BH104" s="224"/>
      <c r="BI104" s="225"/>
      <c r="BJ104" s="226"/>
      <c r="BK104" s="160" t="n">
        <f aca="false">BH104*BJ104</f>
        <v>0</v>
      </c>
      <c r="BL104" s="222"/>
      <c r="BM104" s="224"/>
      <c r="BN104" s="225"/>
      <c r="BO104" s="226"/>
      <c r="BP104" s="160" t="n">
        <f aca="false">BM104*BO104</f>
        <v>0</v>
      </c>
      <c r="BQ104" s="222"/>
      <c r="BR104" s="224"/>
      <c r="BS104" s="225"/>
      <c r="BT104" s="226"/>
      <c r="BU104" s="160" t="n">
        <f aca="false">BR104*BT104</f>
        <v>0</v>
      </c>
      <c r="BV104" s="222"/>
      <c r="BW104" s="224"/>
      <c r="BX104" s="225"/>
      <c r="BY104" s="226"/>
      <c r="BZ104" s="160" t="n">
        <f aca="false">BW104*BY104</f>
        <v>0</v>
      </c>
      <c r="CA104" s="222"/>
      <c r="CB104" s="224"/>
      <c r="CC104" s="225"/>
      <c r="CD104" s="226"/>
      <c r="CE104" s="160" t="n">
        <f aca="false">CB104*CD104</f>
        <v>0</v>
      </c>
      <c r="CF104" s="222"/>
      <c r="CG104" s="224"/>
      <c r="CH104" s="225"/>
      <c r="CI104" s="226"/>
      <c r="CJ104" s="160" t="n">
        <f aca="false">CG104*CI104</f>
        <v>0</v>
      </c>
      <c r="CK104" s="222"/>
      <c r="CL104" s="224"/>
      <c r="CM104" s="225"/>
      <c r="CN104" s="226"/>
      <c r="CO104" s="160" t="n">
        <f aca="false">CL104*CN104</f>
        <v>0</v>
      </c>
      <c r="CP104" s="222"/>
      <c r="CQ104" s="224"/>
      <c r="CR104" s="225"/>
      <c r="CS104" s="226"/>
      <c r="CT104" s="160" t="n">
        <f aca="false">CQ104*CS104</f>
        <v>0</v>
      </c>
      <c r="CU104" s="222"/>
    </row>
    <row r="105" customFormat="false" ht="18" hidden="false" customHeight="true" outlineLevel="0" collapsed="false">
      <c r="A105" s="214"/>
      <c r="B105" s="215"/>
      <c r="C105" s="215"/>
      <c r="D105" s="216"/>
      <c r="E105" s="225"/>
      <c r="F105" s="225"/>
      <c r="G105" s="229"/>
      <c r="H105" s="160" t="n">
        <f aca="false">E105*G105</f>
        <v>0</v>
      </c>
      <c r="I105" s="230"/>
      <c r="J105" s="231"/>
      <c r="K105" s="166" t="n">
        <f aca="false">I105*J105</f>
        <v>0</v>
      </c>
      <c r="L105" s="203" t="n">
        <f aca="false">IF(ISERROR(H105/K105),0,H105/K105)</f>
        <v>0</v>
      </c>
      <c r="M105" s="224"/>
      <c r="N105" s="225"/>
      <c r="O105" s="229"/>
      <c r="P105" s="160" t="n">
        <f aca="false">M105*O105</f>
        <v>0</v>
      </c>
      <c r="Q105" s="222"/>
      <c r="R105" s="223" t="n">
        <f aca="false">W105+AB105+AG105+AL105+AQ105+AV105+BA105+BF105+BK105+BP105+BU105+BZ105+CE105+CJ105+CO105+CT105</f>
        <v>0</v>
      </c>
      <c r="S105" s="207" t="str">
        <f aca="false">IF((P105+R105)=H105,"　","NG")</f>
        <v>　</v>
      </c>
      <c r="T105" s="224"/>
      <c r="U105" s="225"/>
      <c r="V105" s="226"/>
      <c r="W105" s="160" t="n">
        <f aca="false">T105*V105</f>
        <v>0</v>
      </c>
      <c r="X105" s="222"/>
      <c r="Y105" s="224"/>
      <c r="Z105" s="225"/>
      <c r="AA105" s="226"/>
      <c r="AB105" s="160" t="n">
        <f aca="false">Y105*AA105</f>
        <v>0</v>
      </c>
      <c r="AC105" s="222"/>
      <c r="AD105" s="224"/>
      <c r="AE105" s="225"/>
      <c r="AF105" s="226"/>
      <c r="AG105" s="160" t="n">
        <f aca="false">AD105*AF105</f>
        <v>0</v>
      </c>
      <c r="AH105" s="222"/>
      <c r="AI105" s="224"/>
      <c r="AJ105" s="225"/>
      <c r="AK105" s="226"/>
      <c r="AL105" s="160" t="n">
        <f aca="false">AI105*AK105</f>
        <v>0</v>
      </c>
      <c r="AM105" s="222"/>
      <c r="AN105" s="224"/>
      <c r="AO105" s="225"/>
      <c r="AP105" s="226"/>
      <c r="AQ105" s="160" t="n">
        <f aca="false">AN105*AP105</f>
        <v>0</v>
      </c>
      <c r="AR105" s="222"/>
      <c r="AS105" s="224"/>
      <c r="AT105" s="225"/>
      <c r="AU105" s="226"/>
      <c r="AV105" s="160" t="n">
        <f aca="false">AS105*AU105</f>
        <v>0</v>
      </c>
      <c r="AW105" s="222"/>
      <c r="AX105" s="224"/>
      <c r="AY105" s="225"/>
      <c r="AZ105" s="226"/>
      <c r="BA105" s="160" t="n">
        <f aca="false">AX105*AZ105</f>
        <v>0</v>
      </c>
      <c r="BB105" s="222"/>
      <c r="BC105" s="224"/>
      <c r="BD105" s="225"/>
      <c r="BE105" s="226"/>
      <c r="BF105" s="160" t="n">
        <f aca="false">BC105*BE105</f>
        <v>0</v>
      </c>
      <c r="BG105" s="222"/>
      <c r="BH105" s="224"/>
      <c r="BI105" s="225"/>
      <c r="BJ105" s="226"/>
      <c r="BK105" s="160" t="n">
        <f aca="false">BH105*BJ105</f>
        <v>0</v>
      </c>
      <c r="BL105" s="222"/>
      <c r="BM105" s="224"/>
      <c r="BN105" s="225"/>
      <c r="BO105" s="226"/>
      <c r="BP105" s="160" t="n">
        <f aca="false">BM105*BO105</f>
        <v>0</v>
      </c>
      <c r="BQ105" s="222"/>
      <c r="BR105" s="224"/>
      <c r="BS105" s="225"/>
      <c r="BT105" s="226"/>
      <c r="BU105" s="160" t="n">
        <f aca="false">BR105*BT105</f>
        <v>0</v>
      </c>
      <c r="BV105" s="222"/>
      <c r="BW105" s="224"/>
      <c r="BX105" s="225"/>
      <c r="BY105" s="226"/>
      <c r="BZ105" s="160" t="n">
        <f aca="false">BW105*BY105</f>
        <v>0</v>
      </c>
      <c r="CA105" s="222"/>
      <c r="CB105" s="224"/>
      <c r="CC105" s="225"/>
      <c r="CD105" s="226"/>
      <c r="CE105" s="160" t="n">
        <f aca="false">CB105*CD105</f>
        <v>0</v>
      </c>
      <c r="CF105" s="222"/>
      <c r="CG105" s="224"/>
      <c r="CH105" s="225"/>
      <c r="CI105" s="226"/>
      <c r="CJ105" s="160" t="n">
        <f aca="false">CG105*CI105</f>
        <v>0</v>
      </c>
      <c r="CK105" s="222"/>
      <c r="CL105" s="224"/>
      <c r="CM105" s="225"/>
      <c r="CN105" s="226"/>
      <c r="CO105" s="160" t="n">
        <f aca="false">CL105*CN105</f>
        <v>0</v>
      </c>
      <c r="CP105" s="222"/>
      <c r="CQ105" s="224"/>
      <c r="CR105" s="225"/>
      <c r="CS105" s="226"/>
      <c r="CT105" s="160" t="n">
        <f aca="false">CQ105*CS105</f>
        <v>0</v>
      </c>
      <c r="CU105" s="222"/>
    </row>
    <row r="106" customFormat="false" ht="18" hidden="false" customHeight="true" outlineLevel="0" collapsed="false">
      <c r="A106" s="214"/>
      <c r="B106" s="215"/>
      <c r="C106" s="215"/>
      <c r="D106" s="216"/>
      <c r="E106" s="225"/>
      <c r="F106" s="225"/>
      <c r="G106" s="229"/>
      <c r="H106" s="160" t="n">
        <f aca="false">E106*G106</f>
        <v>0</v>
      </c>
      <c r="I106" s="230"/>
      <c r="J106" s="231"/>
      <c r="K106" s="166" t="n">
        <f aca="false">I106*J106</f>
        <v>0</v>
      </c>
      <c r="L106" s="203" t="n">
        <f aca="false">IF(ISERROR(H106/K106),0,H106/K106)</f>
        <v>0</v>
      </c>
      <c r="M106" s="224"/>
      <c r="N106" s="225"/>
      <c r="O106" s="229"/>
      <c r="P106" s="160" t="n">
        <f aca="false">M106*O106</f>
        <v>0</v>
      </c>
      <c r="Q106" s="222"/>
      <c r="R106" s="223" t="n">
        <f aca="false">W106+AB106+AG106+AL106+AQ106+AV106+BA106+BF106+BK106+BP106+BU106+BZ106+CE106+CJ106+CO106+CT106</f>
        <v>0</v>
      </c>
      <c r="S106" s="207" t="str">
        <f aca="false">IF((P106+R106)=H106,"　","NG")</f>
        <v>　</v>
      </c>
      <c r="T106" s="224"/>
      <c r="U106" s="225"/>
      <c r="V106" s="226"/>
      <c r="W106" s="160" t="n">
        <f aca="false">T106*V106</f>
        <v>0</v>
      </c>
      <c r="X106" s="222"/>
      <c r="Y106" s="224"/>
      <c r="Z106" s="225"/>
      <c r="AA106" s="226"/>
      <c r="AB106" s="160" t="n">
        <f aca="false">Y106*AA106</f>
        <v>0</v>
      </c>
      <c r="AC106" s="222"/>
      <c r="AD106" s="224"/>
      <c r="AE106" s="225"/>
      <c r="AF106" s="226"/>
      <c r="AG106" s="160" t="n">
        <f aca="false">AD106*AF106</f>
        <v>0</v>
      </c>
      <c r="AH106" s="222"/>
      <c r="AI106" s="224"/>
      <c r="AJ106" s="225"/>
      <c r="AK106" s="226"/>
      <c r="AL106" s="160" t="n">
        <f aca="false">AI106*AK106</f>
        <v>0</v>
      </c>
      <c r="AM106" s="222"/>
      <c r="AN106" s="224"/>
      <c r="AO106" s="225"/>
      <c r="AP106" s="226"/>
      <c r="AQ106" s="160" t="n">
        <f aca="false">AN106*AP106</f>
        <v>0</v>
      </c>
      <c r="AR106" s="222"/>
      <c r="AS106" s="224"/>
      <c r="AT106" s="225"/>
      <c r="AU106" s="226"/>
      <c r="AV106" s="160" t="n">
        <f aca="false">AS106*AU106</f>
        <v>0</v>
      </c>
      <c r="AW106" s="222"/>
      <c r="AX106" s="224"/>
      <c r="AY106" s="225"/>
      <c r="AZ106" s="226"/>
      <c r="BA106" s="160" t="n">
        <f aca="false">AX106*AZ106</f>
        <v>0</v>
      </c>
      <c r="BB106" s="222"/>
      <c r="BC106" s="224"/>
      <c r="BD106" s="225"/>
      <c r="BE106" s="226"/>
      <c r="BF106" s="160" t="n">
        <f aca="false">BC106*BE106</f>
        <v>0</v>
      </c>
      <c r="BG106" s="222"/>
      <c r="BH106" s="224"/>
      <c r="BI106" s="225"/>
      <c r="BJ106" s="226"/>
      <c r="BK106" s="160" t="n">
        <f aca="false">BH106*BJ106</f>
        <v>0</v>
      </c>
      <c r="BL106" s="222"/>
      <c r="BM106" s="224"/>
      <c r="BN106" s="225"/>
      <c r="BO106" s="226"/>
      <c r="BP106" s="160" t="n">
        <f aca="false">BM106*BO106</f>
        <v>0</v>
      </c>
      <c r="BQ106" s="222"/>
      <c r="BR106" s="224"/>
      <c r="BS106" s="225"/>
      <c r="BT106" s="226"/>
      <c r="BU106" s="160" t="n">
        <f aca="false">BR106*BT106</f>
        <v>0</v>
      </c>
      <c r="BV106" s="222"/>
      <c r="BW106" s="224"/>
      <c r="BX106" s="225"/>
      <c r="BY106" s="226"/>
      <c r="BZ106" s="160" t="n">
        <f aca="false">BW106*BY106</f>
        <v>0</v>
      </c>
      <c r="CA106" s="222"/>
      <c r="CB106" s="224"/>
      <c r="CC106" s="225"/>
      <c r="CD106" s="226"/>
      <c r="CE106" s="160" t="n">
        <f aca="false">CB106*CD106</f>
        <v>0</v>
      </c>
      <c r="CF106" s="222"/>
      <c r="CG106" s="224"/>
      <c r="CH106" s="225"/>
      <c r="CI106" s="226"/>
      <c r="CJ106" s="160" t="n">
        <f aca="false">CG106*CI106</f>
        <v>0</v>
      </c>
      <c r="CK106" s="222"/>
      <c r="CL106" s="224"/>
      <c r="CM106" s="225"/>
      <c r="CN106" s="226"/>
      <c r="CO106" s="160" t="n">
        <f aca="false">CL106*CN106</f>
        <v>0</v>
      </c>
      <c r="CP106" s="222"/>
      <c r="CQ106" s="224"/>
      <c r="CR106" s="225"/>
      <c r="CS106" s="226"/>
      <c r="CT106" s="160" t="n">
        <f aca="false">CQ106*CS106</f>
        <v>0</v>
      </c>
      <c r="CU106" s="222"/>
    </row>
    <row r="107" customFormat="false" ht="18" hidden="false" customHeight="true" outlineLevel="0" collapsed="false">
      <c r="A107" s="214"/>
      <c r="B107" s="215"/>
      <c r="C107" s="215"/>
      <c r="D107" s="216"/>
      <c r="E107" s="225"/>
      <c r="F107" s="225"/>
      <c r="G107" s="229"/>
      <c r="H107" s="160" t="n">
        <f aca="false">E107*G107</f>
        <v>0</v>
      </c>
      <c r="I107" s="230"/>
      <c r="J107" s="231"/>
      <c r="K107" s="166" t="n">
        <f aca="false">I107*J107</f>
        <v>0</v>
      </c>
      <c r="L107" s="203" t="n">
        <f aca="false">IF(ISERROR(H107/K107),0,H107/K107)</f>
        <v>0</v>
      </c>
      <c r="M107" s="224"/>
      <c r="N107" s="225"/>
      <c r="O107" s="229"/>
      <c r="P107" s="160" t="n">
        <f aca="false">M107*O107</f>
        <v>0</v>
      </c>
      <c r="Q107" s="222"/>
      <c r="R107" s="223" t="n">
        <f aca="false">W107+AB107+AG107+AL107+AQ107+AV107+BA107+BF107+BK107+BP107+BU107+BZ107+CE107+CJ107+CO107+CT107</f>
        <v>0</v>
      </c>
      <c r="S107" s="207" t="str">
        <f aca="false">IF((P107+R107)=H107,"　","NG")</f>
        <v>　</v>
      </c>
      <c r="T107" s="224"/>
      <c r="U107" s="225"/>
      <c r="V107" s="226"/>
      <c r="W107" s="160" t="n">
        <f aca="false">T107*V107</f>
        <v>0</v>
      </c>
      <c r="X107" s="222"/>
      <c r="Y107" s="224"/>
      <c r="Z107" s="225"/>
      <c r="AA107" s="226"/>
      <c r="AB107" s="160" t="n">
        <f aca="false">Y107*AA107</f>
        <v>0</v>
      </c>
      <c r="AC107" s="222"/>
      <c r="AD107" s="224"/>
      <c r="AE107" s="225"/>
      <c r="AF107" s="226"/>
      <c r="AG107" s="160" t="n">
        <f aca="false">AD107*AF107</f>
        <v>0</v>
      </c>
      <c r="AH107" s="222"/>
      <c r="AI107" s="224"/>
      <c r="AJ107" s="225"/>
      <c r="AK107" s="226"/>
      <c r="AL107" s="160" t="n">
        <f aca="false">AI107*AK107</f>
        <v>0</v>
      </c>
      <c r="AM107" s="222"/>
      <c r="AN107" s="224"/>
      <c r="AO107" s="225"/>
      <c r="AP107" s="226"/>
      <c r="AQ107" s="160" t="n">
        <f aca="false">AN107*AP107</f>
        <v>0</v>
      </c>
      <c r="AR107" s="222"/>
      <c r="AS107" s="224"/>
      <c r="AT107" s="225"/>
      <c r="AU107" s="226"/>
      <c r="AV107" s="160" t="n">
        <f aca="false">AS107*AU107</f>
        <v>0</v>
      </c>
      <c r="AW107" s="222"/>
      <c r="AX107" s="224"/>
      <c r="AY107" s="225"/>
      <c r="AZ107" s="226"/>
      <c r="BA107" s="160" t="n">
        <f aca="false">AX107*AZ107</f>
        <v>0</v>
      </c>
      <c r="BB107" s="222"/>
      <c r="BC107" s="224"/>
      <c r="BD107" s="225"/>
      <c r="BE107" s="226"/>
      <c r="BF107" s="160" t="n">
        <f aca="false">BC107*BE107</f>
        <v>0</v>
      </c>
      <c r="BG107" s="222"/>
      <c r="BH107" s="224"/>
      <c r="BI107" s="225"/>
      <c r="BJ107" s="226"/>
      <c r="BK107" s="160" t="n">
        <f aca="false">BH107*BJ107</f>
        <v>0</v>
      </c>
      <c r="BL107" s="222"/>
      <c r="BM107" s="224"/>
      <c r="BN107" s="225"/>
      <c r="BO107" s="226"/>
      <c r="BP107" s="160" t="n">
        <f aca="false">BM107*BO107</f>
        <v>0</v>
      </c>
      <c r="BQ107" s="222"/>
      <c r="BR107" s="224"/>
      <c r="BS107" s="225"/>
      <c r="BT107" s="226"/>
      <c r="BU107" s="160" t="n">
        <f aca="false">BR107*BT107</f>
        <v>0</v>
      </c>
      <c r="BV107" s="222"/>
      <c r="BW107" s="224"/>
      <c r="BX107" s="225"/>
      <c r="BY107" s="226"/>
      <c r="BZ107" s="160" t="n">
        <f aca="false">BW107*BY107</f>
        <v>0</v>
      </c>
      <c r="CA107" s="222"/>
      <c r="CB107" s="224"/>
      <c r="CC107" s="225"/>
      <c r="CD107" s="226"/>
      <c r="CE107" s="160" t="n">
        <f aca="false">CB107*CD107</f>
        <v>0</v>
      </c>
      <c r="CF107" s="222"/>
      <c r="CG107" s="224"/>
      <c r="CH107" s="225"/>
      <c r="CI107" s="226"/>
      <c r="CJ107" s="160" t="n">
        <f aca="false">CG107*CI107</f>
        <v>0</v>
      </c>
      <c r="CK107" s="222"/>
      <c r="CL107" s="224"/>
      <c r="CM107" s="225"/>
      <c r="CN107" s="226"/>
      <c r="CO107" s="160" t="n">
        <f aca="false">CL107*CN107</f>
        <v>0</v>
      </c>
      <c r="CP107" s="222"/>
      <c r="CQ107" s="224"/>
      <c r="CR107" s="225"/>
      <c r="CS107" s="226"/>
      <c r="CT107" s="160" t="n">
        <f aca="false">CQ107*CS107</f>
        <v>0</v>
      </c>
      <c r="CU107" s="222"/>
    </row>
    <row r="108" customFormat="false" ht="18" hidden="false" customHeight="true" outlineLevel="0" collapsed="false">
      <c r="A108" s="214"/>
      <c r="B108" s="215"/>
      <c r="C108" s="215"/>
      <c r="D108" s="216"/>
      <c r="E108" s="225"/>
      <c r="F108" s="225"/>
      <c r="G108" s="229"/>
      <c r="H108" s="160" t="n">
        <f aca="false">E108*G108</f>
        <v>0</v>
      </c>
      <c r="I108" s="230"/>
      <c r="J108" s="231"/>
      <c r="K108" s="166" t="n">
        <f aca="false">I108*J108</f>
        <v>0</v>
      </c>
      <c r="L108" s="203" t="n">
        <f aca="false">IF(ISERROR(H108/K108),0,H108/K108)</f>
        <v>0</v>
      </c>
      <c r="M108" s="224"/>
      <c r="N108" s="225"/>
      <c r="O108" s="229"/>
      <c r="P108" s="160" t="n">
        <f aca="false">M108*O108</f>
        <v>0</v>
      </c>
      <c r="Q108" s="222"/>
      <c r="R108" s="223" t="n">
        <f aca="false">W108+AB108+AG108+AL108+AQ108+AV108+BA108+BF108+BK108+BP108+BU108+BZ108+CE108+CJ108+CO108+CT108</f>
        <v>0</v>
      </c>
      <c r="S108" s="207" t="str">
        <f aca="false">IF((P108+R108)=H108,"　","NG")</f>
        <v>　</v>
      </c>
      <c r="T108" s="224"/>
      <c r="U108" s="225"/>
      <c r="V108" s="226"/>
      <c r="W108" s="160" t="n">
        <f aca="false">T108*V108</f>
        <v>0</v>
      </c>
      <c r="X108" s="222"/>
      <c r="Y108" s="224"/>
      <c r="Z108" s="225"/>
      <c r="AA108" s="226"/>
      <c r="AB108" s="160" t="n">
        <f aca="false">Y108*AA108</f>
        <v>0</v>
      </c>
      <c r="AC108" s="222"/>
      <c r="AD108" s="224"/>
      <c r="AE108" s="225"/>
      <c r="AF108" s="226"/>
      <c r="AG108" s="160" t="n">
        <f aca="false">AD108*AF108</f>
        <v>0</v>
      </c>
      <c r="AH108" s="222"/>
      <c r="AI108" s="224"/>
      <c r="AJ108" s="225"/>
      <c r="AK108" s="226"/>
      <c r="AL108" s="160" t="n">
        <f aca="false">AI108*AK108</f>
        <v>0</v>
      </c>
      <c r="AM108" s="222"/>
      <c r="AN108" s="224"/>
      <c r="AO108" s="225"/>
      <c r="AP108" s="226"/>
      <c r="AQ108" s="160" t="n">
        <f aca="false">AN108*AP108</f>
        <v>0</v>
      </c>
      <c r="AR108" s="222"/>
      <c r="AS108" s="224"/>
      <c r="AT108" s="225"/>
      <c r="AU108" s="226"/>
      <c r="AV108" s="160" t="n">
        <f aca="false">AS108*AU108</f>
        <v>0</v>
      </c>
      <c r="AW108" s="222"/>
      <c r="AX108" s="224"/>
      <c r="AY108" s="225"/>
      <c r="AZ108" s="226"/>
      <c r="BA108" s="160" t="n">
        <f aca="false">AX108*AZ108</f>
        <v>0</v>
      </c>
      <c r="BB108" s="222"/>
      <c r="BC108" s="224"/>
      <c r="BD108" s="225"/>
      <c r="BE108" s="226"/>
      <c r="BF108" s="160" t="n">
        <f aca="false">BC108*BE108</f>
        <v>0</v>
      </c>
      <c r="BG108" s="222"/>
      <c r="BH108" s="224"/>
      <c r="BI108" s="225"/>
      <c r="BJ108" s="226"/>
      <c r="BK108" s="160" t="n">
        <f aca="false">BH108*BJ108</f>
        <v>0</v>
      </c>
      <c r="BL108" s="222"/>
      <c r="BM108" s="224"/>
      <c r="BN108" s="225"/>
      <c r="BO108" s="226"/>
      <c r="BP108" s="160" t="n">
        <f aca="false">BM108*BO108</f>
        <v>0</v>
      </c>
      <c r="BQ108" s="222"/>
      <c r="BR108" s="224"/>
      <c r="BS108" s="225"/>
      <c r="BT108" s="226"/>
      <c r="BU108" s="160" t="n">
        <f aca="false">BR108*BT108</f>
        <v>0</v>
      </c>
      <c r="BV108" s="222"/>
      <c r="BW108" s="224"/>
      <c r="BX108" s="225"/>
      <c r="BY108" s="226"/>
      <c r="BZ108" s="160" t="n">
        <f aca="false">BW108*BY108</f>
        <v>0</v>
      </c>
      <c r="CA108" s="222"/>
      <c r="CB108" s="224"/>
      <c r="CC108" s="225"/>
      <c r="CD108" s="226"/>
      <c r="CE108" s="160" t="n">
        <f aca="false">CB108*CD108</f>
        <v>0</v>
      </c>
      <c r="CF108" s="222"/>
      <c r="CG108" s="224"/>
      <c r="CH108" s="225"/>
      <c r="CI108" s="226"/>
      <c r="CJ108" s="160" t="n">
        <f aca="false">CG108*CI108</f>
        <v>0</v>
      </c>
      <c r="CK108" s="222"/>
      <c r="CL108" s="224"/>
      <c r="CM108" s="225"/>
      <c r="CN108" s="226"/>
      <c r="CO108" s="160" t="n">
        <f aca="false">CL108*CN108</f>
        <v>0</v>
      </c>
      <c r="CP108" s="222"/>
      <c r="CQ108" s="224"/>
      <c r="CR108" s="225"/>
      <c r="CS108" s="226"/>
      <c r="CT108" s="160" t="n">
        <f aca="false">CQ108*CS108</f>
        <v>0</v>
      </c>
      <c r="CU108" s="222"/>
    </row>
    <row r="109" customFormat="false" ht="18" hidden="false" customHeight="true" outlineLevel="0" collapsed="false">
      <c r="A109" s="214"/>
      <c r="B109" s="215"/>
      <c r="C109" s="215"/>
      <c r="D109" s="216"/>
      <c r="E109" s="225"/>
      <c r="F109" s="225"/>
      <c r="G109" s="229"/>
      <c r="H109" s="160" t="n">
        <f aca="false">E109*G109</f>
        <v>0</v>
      </c>
      <c r="I109" s="230"/>
      <c r="J109" s="231"/>
      <c r="K109" s="166" t="n">
        <f aca="false">I109*J109</f>
        <v>0</v>
      </c>
      <c r="L109" s="203" t="n">
        <f aca="false">IF(ISERROR(H109/K109),0,H109/K109)</f>
        <v>0</v>
      </c>
      <c r="M109" s="224"/>
      <c r="N109" s="225"/>
      <c r="O109" s="229"/>
      <c r="P109" s="160" t="n">
        <f aca="false">M109*O109</f>
        <v>0</v>
      </c>
      <c r="Q109" s="222"/>
      <c r="R109" s="223" t="n">
        <f aca="false">W109+AB109+AG109+AL109+AQ109+AV109+BA109+BF109+BK109+BP109+BU109+BZ109+CE109+CJ109+CO109+CT109</f>
        <v>0</v>
      </c>
      <c r="S109" s="207" t="str">
        <f aca="false">IF((P109+R109)=H109,"　","NG")</f>
        <v>　</v>
      </c>
      <c r="T109" s="224"/>
      <c r="U109" s="225"/>
      <c r="V109" s="226"/>
      <c r="W109" s="160" t="n">
        <f aca="false">T109*V109</f>
        <v>0</v>
      </c>
      <c r="X109" s="222"/>
      <c r="Y109" s="224"/>
      <c r="Z109" s="225"/>
      <c r="AA109" s="226"/>
      <c r="AB109" s="160" t="n">
        <f aca="false">Y109*AA109</f>
        <v>0</v>
      </c>
      <c r="AC109" s="222"/>
      <c r="AD109" s="224"/>
      <c r="AE109" s="225"/>
      <c r="AF109" s="226"/>
      <c r="AG109" s="160" t="n">
        <f aca="false">AD109*AF109</f>
        <v>0</v>
      </c>
      <c r="AH109" s="222"/>
      <c r="AI109" s="224"/>
      <c r="AJ109" s="225"/>
      <c r="AK109" s="226"/>
      <c r="AL109" s="160" t="n">
        <f aca="false">AI109*AK109</f>
        <v>0</v>
      </c>
      <c r="AM109" s="222"/>
      <c r="AN109" s="224"/>
      <c r="AO109" s="225"/>
      <c r="AP109" s="226"/>
      <c r="AQ109" s="160" t="n">
        <f aca="false">AN109*AP109</f>
        <v>0</v>
      </c>
      <c r="AR109" s="222"/>
      <c r="AS109" s="224"/>
      <c r="AT109" s="225"/>
      <c r="AU109" s="226"/>
      <c r="AV109" s="160" t="n">
        <f aca="false">AS109*AU109</f>
        <v>0</v>
      </c>
      <c r="AW109" s="222"/>
      <c r="AX109" s="224"/>
      <c r="AY109" s="225"/>
      <c r="AZ109" s="226"/>
      <c r="BA109" s="160" t="n">
        <f aca="false">AX109*AZ109</f>
        <v>0</v>
      </c>
      <c r="BB109" s="222"/>
      <c r="BC109" s="224"/>
      <c r="BD109" s="225"/>
      <c r="BE109" s="226"/>
      <c r="BF109" s="160" t="n">
        <f aca="false">BC109*BE109</f>
        <v>0</v>
      </c>
      <c r="BG109" s="222"/>
      <c r="BH109" s="224"/>
      <c r="BI109" s="225"/>
      <c r="BJ109" s="226"/>
      <c r="BK109" s="160" t="n">
        <f aca="false">BH109*BJ109</f>
        <v>0</v>
      </c>
      <c r="BL109" s="222"/>
      <c r="BM109" s="224"/>
      <c r="BN109" s="225"/>
      <c r="BO109" s="226"/>
      <c r="BP109" s="160" t="n">
        <f aca="false">BM109*BO109</f>
        <v>0</v>
      </c>
      <c r="BQ109" s="222"/>
      <c r="BR109" s="224"/>
      <c r="BS109" s="225"/>
      <c r="BT109" s="226"/>
      <c r="BU109" s="160" t="n">
        <f aca="false">BR109*BT109</f>
        <v>0</v>
      </c>
      <c r="BV109" s="222"/>
      <c r="BW109" s="224"/>
      <c r="BX109" s="225"/>
      <c r="BY109" s="226"/>
      <c r="BZ109" s="160" t="n">
        <f aca="false">BW109*BY109</f>
        <v>0</v>
      </c>
      <c r="CA109" s="222"/>
      <c r="CB109" s="224"/>
      <c r="CC109" s="225"/>
      <c r="CD109" s="226"/>
      <c r="CE109" s="160" t="n">
        <f aca="false">CB109*CD109</f>
        <v>0</v>
      </c>
      <c r="CF109" s="222"/>
      <c r="CG109" s="224"/>
      <c r="CH109" s="225"/>
      <c r="CI109" s="226"/>
      <c r="CJ109" s="160" t="n">
        <f aca="false">CG109*CI109</f>
        <v>0</v>
      </c>
      <c r="CK109" s="222"/>
      <c r="CL109" s="224"/>
      <c r="CM109" s="225"/>
      <c r="CN109" s="226"/>
      <c r="CO109" s="160" t="n">
        <f aca="false">CL109*CN109</f>
        <v>0</v>
      </c>
      <c r="CP109" s="222"/>
      <c r="CQ109" s="224"/>
      <c r="CR109" s="225"/>
      <c r="CS109" s="226"/>
      <c r="CT109" s="160" t="n">
        <f aca="false">CQ109*CS109</f>
        <v>0</v>
      </c>
      <c r="CU109" s="222"/>
    </row>
    <row r="110" customFormat="false" ht="18" hidden="false" customHeight="true" outlineLevel="0" collapsed="false">
      <c r="A110" s="214"/>
      <c r="B110" s="215"/>
      <c r="C110" s="215"/>
      <c r="D110" s="216"/>
      <c r="E110" s="225"/>
      <c r="F110" s="225"/>
      <c r="G110" s="229"/>
      <c r="H110" s="160" t="n">
        <f aca="false">E110*G110</f>
        <v>0</v>
      </c>
      <c r="I110" s="230"/>
      <c r="J110" s="231"/>
      <c r="K110" s="166" t="n">
        <f aca="false">I110*J110</f>
        <v>0</v>
      </c>
      <c r="L110" s="203" t="n">
        <f aca="false">IF(ISERROR(H110/K110),0,H110/K110)</f>
        <v>0</v>
      </c>
      <c r="M110" s="224"/>
      <c r="N110" s="225"/>
      <c r="O110" s="229"/>
      <c r="P110" s="160" t="n">
        <f aca="false">M110*O110</f>
        <v>0</v>
      </c>
      <c r="Q110" s="222"/>
      <c r="R110" s="223" t="n">
        <f aca="false">W110+AB110+AG110+AL110+AQ110+AV110+BA110+BF110+BK110+BP110+BU110+BZ110+CE110+CJ110+CO110+CT110</f>
        <v>0</v>
      </c>
      <c r="S110" s="207" t="str">
        <f aca="false">IF((P110+R110)=H110,"　","NG")</f>
        <v>　</v>
      </c>
      <c r="T110" s="224"/>
      <c r="U110" s="225"/>
      <c r="V110" s="226"/>
      <c r="W110" s="160" t="n">
        <f aca="false">T110*V110</f>
        <v>0</v>
      </c>
      <c r="X110" s="222"/>
      <c r="Y110" s="224"/>
      <c r="Z110" s="225"/>
      <c r="AA110" s="226"/>
      <c r="AB110" s="160" t="n">
        <f aca="false">Y110*AA110</f>
        <v>0</v>
      </c>
      <c r="AC110" s="222"/>
      <c r="AD110" s="224"/>
      <c r="AE110" s="225"/>
      <c r="AF110" s="226"/>
      <c r="AG110" s="160" t="n">
        <f aca="false">AD110*AF110</f>
        <v>0</v>
      </c>
      <c r="AH110" s="222"/>
      <c r="AI110" s="224"/>
      <c r="AJ110" s="225"/>
      <c r="AK110" s="226"/>
      <c r="AL110" s="160" t="n">
        <f aca="false">AI110*AK110</f>
        <v>0</v>
      </c>
      <c r="AM110" s="222"/>
      <c r="AN110" s="224"/>
      <c r="AO110" s="225"/>
      <c r="AP110" s="226"/>
      <c r="AQ110" s="160" t="n">
        <f aca="false">AN110*AP110</f>
        <v>0</v>
      </c>
      <c r="AR110" s="222"/>
      <c r="AS110" s="224"/>
      <c r="AT110" s="225"/>
      <c r="AU110" s="226"/>
      <c r="AV110" s="160" t="n">
        <f aca="false">AS110*AU110</f>
        <v>0</v>
      </c>
      <c r="AW110" s="222"/>
      <c r="AX110" s="224"/>
      <c r="AY110" s="225"/>
      <c r="AZ110" s="226"/>
      <c r="BA110" s="160" t="n">
        <f aca="false">AX110*AZ110</f>
        <v>0</v>
      </c>
      <c r="BB110" s="222"/>
      <c r="BC110" s="224"/>
      <c r="BD110" s="225"/>
      <c r="BE110" s="226"/>
      <c r="BF110" s="160" t="n">
        <f aca="false">BC110*BE110</f>
        <v>0</v>
      </c>
      <c r="BG110" s="222"/>
      <c r="BH110" s="224"/>
      <c r="BI110" s="225"/>
      <c r="BJ110" s="226"/>
      <c r="BK110" s="160" t="n">
        <f aca="false">BH110*BJ110</f>
        <v>0</v>
      </c>
      <c r="BL110" s="222"/>
      <c r="BM110" s="224"/>
      <c r="BN110" s="225"/>
      <c r="BO110" s="226"/>
      <c r="BP110" s="160" t="n">
        <f aca="false">BM110*BO110</f>
        <v>0</v>
      </c>
      <c r="BQ110" s="222"/>
      <c r="BR110" s="224"/>
      <c r="BS110" s="225"/>
      <c r="BT110" s="226"/>
      <c r="BU110" s="160" t="n">
        <f aca="false">BR110*BT110</f>
        <v>0</v>
      </c>
      <c r="BV110" s="222"/>
      <c r="BW110" s="224"/>
      <c r="BX110" s="225"/>
      <c r="BY110" s="226"/>
      <c r="BZ110" s="160" t="n">
        <f aca="false">BW110*BY110</f>
        <v>0</v>
      </c>
      <c r="CA110" s="222"/>
      <c r="CB110" s="224"/>
      <c r="CC110" s="225"/>
      <c r="CD110" s="226"/>
      <c r="CE110" s="160" t="n">
        <f aca="false">CB110*CD110</f>
        <v>0</v>
      </c>
      <c r="CF110" s="222"/>
      <c r="CG110" s="224"/>
      <c r="CH110" s="225"/>
      <c r="CI110" s="226"/>
      <c r="CJ110" s="160" t="n">
        <f aca="false">CG110*CI110</f>
        <v>0</v>
      </c>
      <c r="CK110" s="222"/>
      <c r="CL110" s="224"/>
      <c r="CM110" s="225"/>
      <c r="CN110" s="226"/>
      <c r="CO110" s="160" t="n">
        <f aca="false">CL110*CN110</f>
        <v>0</v>
      </c>
      <c r="CP110" s="222"/>
      <c r="CQ110" s="224"/>
      <c r="CR110" s="225"/>
      <c r="CS110" s="226"/>
      <c r="CT110" s="160" t="n">
        <f aca="false">CQ110*CS110</f>
        <v>0</v>
      </c>
      <c r="CU110" s="222"/>
    </row>
    <row r="111" customFormat="false" ht="18" hidden="false" customHeight="true" outlineLevel="0" collapsed="false">
      <c r="A111" s="214"/>
      <c r="B111" s="215"/>
      <c r="C111" s="215"/>
      <c r="D111" s="216"/>
      <c r="E111" s="225"/>
      <c r="F111" s="225"/>
      <c r="G111" s="229"/>
      <c r="H111" s="160" t="n">
        <f aca="false">E111*G111</f>
        <v>0</v>
      </c>
      <c r="I111" s="230"/>
      <c r="J111" s="231"/>
      <c r="K111" s="166" t="n">
        <f aca="false">I111*J111</f>
        <v>0</v>
      </c>
      <c r="L111" s="203" t="n">
        <f aca="false">IF(ISERROR(H111/K111),0,H111/K111)</f>
        <v>0</v>
      </c>
      <c r="M111" s="224"/>
      <c r="N111" s="225"/>
      <c r="O111" s="229"/>
      <c r="P111" s="160" t="n">
        <f aca="false">M111*O111</f>
        <v>0</v>
      </c>
      <c r="Q111" s="222"/>
      <c r="R111" s="223" t="n">
        <f aca="false">W111+AB111+AG111+AL111+AQ111+AV111+BA111+BF111+BK111+BP111+BU111+BZ111+CE111+CJ111+CO111+CT111</f>
        <v>0</v>
      </c>
      <c r="S111" s="207" t="str">
        <f aca="false">IF((P111+R111)=H111,"　","NG")</f>
        <v>　</v>
      </c>
      <c r="T111" s="224"/>
      <c r="U111" s="225"/>
      <c r="V111" s="226"/>
      <c r="W111" s="160" t="n">
        <f aca="false">T111*V111</f>
        <v>0</v>
      </c>
      <c r="X111" s="222"/>
      <c r="Y111" s="224"/>
      <c r="Z111" s="225"/>
      <c r="AA111" s="226"/>
      <c r="AB111" s="160" t="n">
        <f aca="false">Y111*AA111</f>
        <v>0</v>
      </c>
      <c r="AC111" s="222"/>
      <c r="AD111" s="224"/>
      <c r="AE111" s="225"/>
      <c r="AF111" s="226"/>
      <c r="AG111" s="160" t="n">
        <f aca="false">AD111*AF111</f>
        <v>0</v>
      </c>
      <c r="AH111" s="222"/>
      <c r="AI111" s="224"/>
      <c r="AJ111" s="225"/>
      <c r="AK111" s="226"/>
      <c r="AL111" s="160" t="n">
        <f aca="false">AI111*AK111</f>
        <v>0</v>
      </c>
      <c r="AM111" s="222"/>
      <c r="AN111" s="224"/>
      <c r="AO111" s="225"/>
      <c r="AP111" s="226"/>
      <c r="AQ111" s="160" t="n">
        <f aca="false">AN111*AP111</f>
        <v>0</v>
      </c>
      <c r="AR111" s="222"/>
      <c r="AS111" s="224"/>
      <c r="AT111" s="225"/>
      <c r="AU111" s="226"/>
      <c r="AV111" s="160" t="n">
        <f aca="false">AS111*AU111</f>
        <v>0</v>
      </c>
      <c r="AW111" s="222"/>
      <c r="AX111" s="224"/>
      <c r="AY111" s="225"/>
      <c r="AZ111" s="226"/>
      <c r="BA111" s="160" t="n">
        <f aca="false">AX111*AZ111</f>
        <v>0</v>
      </c>
      <c r="BB111" s="222"/>
      <c r="BC111" s="224"/>
      <c r="BD111" s="225"/>
      <c r="BE111" s="226"/>
      <c r="BF111" s="160" t="n">
        <f aca="false">BC111*BE111</f>
        <v>0</v>
      </c>
      <c r="BG111" s="222"/>
      <c r="BH111" s="224"/>
      <c r="BI111" s="225"/>
      <c r="BJ111" s="226"/>
      <c r="BK111" s="160" t="n">
        <f aca="false">BH111*BJ111</f>
        <v>0</v>
      </c>
      <c r="BL111" s="222"/>
      <c r="BM111" s="224"/>
      <c r="BN111" s="225"/>
      <c r="BO111" s="226"/>
      <c r="BP111" s="160" t="n">
        <f aca="false">BM111*BO111</f>
        <v>0</v>
      </c>
      <c r="BQ111" s="222"/>
      <c r="BR111" s="224"/>
      <c r="BS111" s="225"/>
      <c r="BT111" s="226"/>
      <c r="BU111" s="160" t="n">
        <f aca="false">BR111*BT111</f>
        <v>0</v>
      </c>
      <c r="BV111" s="222"/>
      <c r="BW111" s="224"/>
      <c r="BX111" s="225"/>
      <c r="BY111" s="226"/>
      <c r="BZ111" s="160" t="n">
        <f aca="false">BW111*BY111</f>
        <v>0</v>
      </c>
      <c r="CA111" s="222"/>
      <c r="CB111" s="224"/>
      <c r="CC111" s="225"/>
      <c r="CD111" s="226"/>
      <c r="CE111" s="160" t="n">
        <f aca="false">CB111*CD111</f>
        <v>0</v>
      </c>
      <c r="CF111" s="222"/>
      <c r="CG111" s="224"/>
      <c r="CH111" s="225"/>
      <c r="CI111" s="226"/>
      <c r="CJ111" s="160" t="n">
        <f aca="false">CG111*CI111</f>
        <v>0</v>
      </c>
      <c r="CK111" s="222"/>
      <c r="CL111" s="224"/>
      <c r="CM111" s="225"/>
      <c r="CN111" s="226"/>
      <c r="CO111" s="160" t="n">
        <f aca="false">CL111*CN111</f>
        <v>0</v>
      </c>
      <c r="CP111" s="222"/>
      <c r="CQ111" s="224"/>
      <c r="CR111" s="225"/>
      <c r="CS111" s="226"/>
      <c r="CT111" s="160" t="n">
        <f aca="false">CQ111*CS111</f>
        <v>0</v>
      </c>
      <c r="CU111" s="222"/>
    </row>
    <row r="112" customFormat="false" ht="18" hidden="false" customHeight="true" outlineLevel="0" collapsed="false">
      <c r="A112" s="214"/>
      <c r="B112" s="215"/>
      <c r="C112" s="215"/>
      <c r="D112" s="216"/>
      <c r="E112" s="225"/>
      <c r="F112" s="225"/>
      <c r="G112" s="229"/>
      <c r="H112" s="160" t="n">
        <f aca="false">E112*G112</f>
        <v>0</v>
      </c>
      <c r="I112" s="230"/>
      <c r="J112" s="231"/>
      <c r="K112" s="166" t="n">
        <f aca="false">I112*J112</f>
        <v>0</v>
      </c>
      <c r="L112" s="203" t="n">
        <f aca="false">IF(ISERROR(H112/K112),0,H112/K112)</f>
        <v>0</v>
      </c>
      <c r="M112" s="224"/>
      <c r="N112" s="225"/>
      <c r="O112" s="229"/>
      <c r="P112" s="160" t="n">
        <f aca="false">M112*O112</f>
        <v>0</v>
      </c>
      <c r="Q112" s="222"/>
      <c r="R112" s="223" t="n">
        <f aca="false">W112+AB112+AG112+AL112+AQ112+AV112+BA112+BF112+BK112+BP112+BU112+BZ112+CE112+CJ112+CO112+CT112</f>
        <v>0</v>
      </c>
      <c r="S112" s="207" t="str">
        <f aca="false">IF((P112+R112)=H112,"　","NG")</f>
        <v>　</v>
      </c>
      <c r="T112" s="224"/>
      <c r="U112" s="225"/>
      <c r="V112" s="226"/>
      <c r="W112" s="160" t="n">
        <f aca="false">T112*V112</f>
        <v>0</v>
      </c>
      <c r="X112" s="222"/>
      <c r="Y112" s="224"/>
      <c r="Z112" s="225"/>
      <c r="AA112" s="226"/>
      <c r="AB112" s="160" t="n">
        <f aca="false">Y112*AA112</f>
        <v>0</v>
      </c>
      <c r="AC112" s="222"/>
      <c r="AD112" s="224"/>
      <c r="AE112" s="225"/>
      <c r="AF112" s="226"/>
      <c r="AG112" s="160" t="n">
        <f aca="false">AD112*AF112</f>
        <v>0</v>
      </c>
      <c r="AH112" s="222"/>
      <c r="AI112" s="224"/>
      <c r="AJ112" s="225"/>
      <c r="AK112" s="226"/>
      <c r="AL112" s="160" t="n">
        <f aca="false">AI112*AK112</f>
        <v>0</v>
      </c>
      <c r="AM112" s="222"/>
      <c r="AN112" s="224"/>
      <c r="AO112" s="225"/>
      <c r="AP112" s="226"/>
      <c r="AQ112" s="160" t="n">
        <f aca="false">AN112*AP112</f>
        <v>0</v>
      </c>
      <c r="AR112" s="222"/>
      <c r="AS112" s="224"/>
      <c r="AT112" s="225"/>
      <c r="AU112" s="226"/>
      <c r="AV112" s="160" t="n">
        <f aca="false">AS112*AU112</f>
        <v>0</v>
      </c>
      <c r="AW112" s="222"/>
      <c r="AX112" s="224"/>
      <c r="AY112" s="225"/>
      <c r="AZ112" s="226"/>
      <c r="BA112" s="160" t="n">
        <f aca="false">AX112*AZ112</f>
        <v>0</v>
      </c>
      <c r="BB112" s="222"/>
      <c r="BC112" s="224"/>
      <c r="BD112" s="225"/>
      <c r="BE112" s="226"/>
      <c r="BF112" s="160" t="n">
        <f aca="false">BC112*BE112</f>
        <v>0</v>
      </c>
      <c r="BG112" s="222"/>
      <c r="BH112" s="224"/>
      <c r="BI112" s="225"/>
      <c r="BJ112" s="226"/>
      <c r="BK112" s="160" t="n">
        <f aca="false">BH112*BJ112</f>
        <v>0</v>
      </c>
      <c r="BL112" s="222"/>
      <c r="BM112" s="224"/>
      <c r="BN112" s="225"/>
      <c r="BO112" s="226"/>
      <c r="BP112" s="160" t="n">
        <f aca="false">BM112*BO112</f>
        <v>0</v>
      </c>
      <c r="BQ112" s="222"/>
      <c r="BR112" s="224"/>
      <c r="BS112" s="225"/>
      <c r="BT112" s="226"/>
      <c r="BU112" s="160" t="n">
        <f aca="false">BR112*BT112</f>
        <v>0</v>
      </c>
      <c r="BV112" s="222"/>
      <c r="BW112" s="224"/>
      <c r="BX112" s="225"/>
      <c r="BY112" s="226"/>
      <c r="BZ112" s="160" t="n">
        <f aca="false">BW112*BY112</f>
        <v>0</v>
      </c>
      <c r="CA112" s="222"/>
      <c r="CB112" s="224"/>
      <c r="CC112" s="225"/>
      <c r="CD112" s="226"/>
      <c r="CE112" s="160" t="n">
        <f aca="false">CB112*CD112</f>
        <v>0</v>
      </c>
      <c r="CF112" s="222"/>
      <c r="CG112" s="224"/>
      <c r="CH112" s="225"/>
      <c r="CI112" s="226"/>
      <c r="CJ112" s="160" t="n">
        <f aca="false">CG112*CI112</f>
        <v>0</v>
      </c>
      <c r="CK112" s="222"/>
      <c r="CL112" s="224"/>
      <c r="CM112" s="225"/>
      <c r="CN112" s="226"/>
      <c r="CO112" s="160" t="n">
        <f aca="false">CL112*CN112</f>
        <v>0</v>
      </c>
      <c r="CP112" s="222"/>
      <c r="CQ112" s="224"/>
      <c r="CR112" s="225"/>
      <c r="CS112" s="226"/>
      <c r="CT112" s="160" t="n">
        <f aca="false">CQ112*CS112</f>
        <v>0</v>
      </c>
      <c r="CU112" s="222"/>
    </row>
    <row r="113" customFormat="false" ht="18" hidden="false" customHeight="true" outlineLevel="0" collapsed="false">
      <c r="A113" s="214"/>
      <c r="B113" s="215"/>
      <c r="C113" s="215"/>
      <c r="D113" s="216"/>
      <c r="E113" s="225"/>
      <c r="F113" s="225"/>
      <c r="G113" s="229"/>
      <c r="H113" s="160" t="n">
        <f aca="false">E113*G113</f>
        <v>0</v>
      </c>
      <c r="I113" s="230"/>
      <c r="J113" s="231"/>
      <c r="K113" s="166" t="n">
        <f aca="false">I113*J113</f>
        <v>0</v>
      </c>
      <c r="L113" s="203" t="n">
        <f aca="false">IF(ISERROR(H113/K113),0,H113/K113)</f>
        <v>0</v>
      </c>
      <c r="M113" s="224"/>
      <c r="N113" s="225"/>
      <c r="O113" s="229"/>
      <c r="P113" s="160" t="n">
        <f aca="false">M113*O113</f>
        <v>0</v>
      </c>
      <c r="Q113" s="222"/>
      <c r="R113" s="223" t="n">
        <f aca="false">W113+AB113+AG113+AL113+AQ113+AV113+BA113+BF113+BK113+BP113+BU113+BZ113+CE113+CJ113+CO113+CT113</f>
        <v>0</v>
      </c>
      <c r="S113" s="207" t="str">
        <f aca="false">IF((P113+R113)=H113,"　","NG")</f>
        <v>　</v>
      </c>
      <c r="T113" s="224"/>
      <c r="U113" s="225"/>
      <c r="V113" s="226"/>
      <c r="W113" s="160" t="n">
        <f aca="false">T113*V113</f>
        <v>0</v>
      </c>
      <c r="X113" s="222"/>
      <c r="Y113" s="224"/>
      <c r="Z113" s="225"/>
      <c r="AA113" s="226"/>
      <c r="AB113" s="160" t="n">
        <f aca="false">Y113*AA113</f>
        <v>0</v>
      </c>
      <c r="AC113" s="222"/>
      <c r="AD113" s="224"/>
      <c r="AE113" s="225"/>
      <c r="AF113" s="226"/>
      <c r="AG113" s="160" t="n">
        <f aca="false">AD113*AF113</f>
        <v>0</v>
      </c>
      <c r="AH113" s="222"/>
      <c r="AI113" s="224"/>
      <c r="AJ113" s="225"/>
      <c r="AK113" s="226"/>
      <c r="AL113" s="160" t="n">
        <f aca="false">AI113*AK113</f>
        <v>0</v>
      </c>
      <c r="AM113" s="222"/>
      <c r="AN113" s="224"/>
      <c r="AO113" s="225"/>
      <c r="AP113" s="226"/>
      <c r="AQ113" s="160" t="n">
        <f aca="false">AN113*AP113</f>
        <v>0</v>
      </c>
      <c r="AR113" s="222"/>
      <c r="AS113" s="224"/>
      <c r="AT113" s="225"/>
      <c r="AU113" s="226"/>
      <c r="AV113" s="160" t="n">
        <f aca="false">AS113*AU113</f>
        <v>0</v>
      </c>
      <c r="AW113" s="222"/>
      <c r="AX113" s="224"/>
      <c r="AY113" s="225"/>
      <c r="AZ113" s="226"/>
      <c r="BA113" s="160" t="n">
        <f aca="false">AX113*AZ113</f>
        <v>0</v>
      </c>
      <c r="BB113" s="222"/>
      <c r="BC113" s="224"/>
      <c r="BD113" s="225"/>
      <c r="BE113" s="226"/>
      <c r="BF113" s="160" t="n">
        <f aca="false">BC113*BE113</f>
        <v>0</v>
      </c>
      <c r="BG113" s="222"/>
      <c r="BH113" s="224"/>
      <c r="BI113" s="225"/>
      <c r="BJ113" s="226"/>
      <c r="BK113" s="160" t="n">
        <f aca="false">BH113*BJ113</f>
        <v>0</v>
      </c>
      <c r="BL113" s="222"/>
      <c r="BM113" s="224"/>
      <c r="BN113" s="225"/>
      <c r="BO113" s="226"/>
      <c r="BP113" s="160" t="n">
        <f aca="false">BM113*BO113</f>
        <v>0</v>
      </c>
      <c r="BQ113" s="222"/>
      <c r="BR113" s="224"/>
      <c r="BS113" s="225"/>
      <c r="BT113" s="226"/>
      <c r="BU113" s="160" t="n">
        <f aca="false">BR113*BT113</f>
        <v>0</v>
      </c>
      <c r="BV113" s="222"/>
      <c r="BW113" s="224"/>
      <c r="BX113" s="225"/>
      <c r="BY113" s="226"/>
      <c r="BZ113" s="160" t="n">
        <f aca="false">BW113*BY113</f>
        <v>0</v>
      </c>
      <c r="CA113" s="222"/>
      <c r="CB113" s="224"/>
      <c r="CC113" s="225"/>
      <c r="CD113" s="226"/>
      <c r="CE113" s="160" t="n">
        <f aca="false">CB113*CD113</f>
        <v>0</v>
      </c>
      <c r="CF113" s="222"/>
      <c r="CG113" s="224"/>
      <c r="CH113" s="225"/>
      <c r="CI113" s="226"/>
      <c r="CJ113" s="160" t="n">
        <f aca="false">CG113*CI113</f>
        <v>0</v>
      </c>
      <c r="CK113" s="222"/>
      <c r="CL113" s="224"/>
      <c r="CM113" s="225"/>
      <c r="CN113" s="226"/>
      <c r="CO113" s="160" t="n">
        <f aca="false">CL113*CN113</f>
        <v>0</v>
      </c>
      <c r="CP113" s="222"/>
      <c r="CQ113" s="224"/>
      <c r="CR113" s="225"/>
      <c r="CS113" s="226"/>
      <c r="CT113" s="160" t="n">
        <f aca="false">CQ113*CS113</f>
        <v>0</v>
      </c>
      <c r="CU113" s="222"/>
    </row>
    <row r="114" customFormat="false" ht="18" hidden="false" customHeight="true" outlineLevel="0" collapsed="false">
      <c r="A114" s="214"/>
      <c r="B114" s="215"/>
      <c r="C114" s="215"/>
      <c r="D114" s="216"/>
      <c r="E114" s="225"/>
      <c r="F114" s="225"/>
      <c r="G114" s="229"/>
      <c r="H114" s="160" t="n">
        <f aca="false">E114*G114</f>
        <v>0</v>
      </c>
      <c r="I114" s="230"/>
      <c r="J114" s="231"/>
      <c r="K114" s="166" t="n">
        <f aca="false">I114*J114</f>
        <v>0</v>
      </c>
      <c r="L114" s="203" t="n">
        <f aca="false">IF(ISERROR(H114/K114),0,H114/K114)</f>
        <v>0</v>
      </c>
      <c r="M114" s="224"/>
      <c r="N114" s="225"/>
      <c r="O114" s="229"/>
      <c r="P114" s="160" t="n">
        <f aca="false">M114*O114</f>
        <v>0</v>
      </c>
      <c r="Q114" s="222"/>
      <c r="R114" s="223" t="n">
        <f aca="false">W114+AB114+AG114+AL114+AQ114+AV114+BA114+BF114+BK114+BP114+BU114+BZ114+CE114+CJ114+CO114+CT114</f>
        <v>0</v>
      </c>
      <c r="S114" s="207" t="str">
        <f aca="false">IF((P114+R114)=H114,"　","NG")</f>
        <v>　</v>
      </c>
      <c r="T114" s="224"/>
      <c r="U114" s="225"/>
      <c r="V114" s="226"/>
      <c r="W114" s="160" t="n">
        <f aca="false">T114*V114</f>
        <v>0</v>
      </c>
      <c r="X114" s="222"/>
      <c r="Y114" s="224"/>
      <c r="Z114" s="225"/>
      <c r="AA114" s="226"/>
      <c r="AB114" s="160" t="n">
        <f aca="false">Y114*AA114</f>
        <v>0</v>
      </c>
      <c r="AC114" s="222"/>
      <c r="AD114" s="224"/>
      <c r="AE114" s="225"/>
      <c r="AF114" s="226"/>
      <c r="AG114" s="160" t="n">
        <f aca="false">AD114*AF114</f>
        <v>0</v>
      </c>
      <c r="AH114" s="222"/>
      <c r="AI114" s="224"/>
      <c r="AJ114" s="225"/>
      <c r="AK114" s="226"/>
      <c r="AL114" s="160" t="n">
        <f aca="false">AI114*AK114</f>
        <v>0</v>
      </c>
      <c r="AM114" s="222"/>
      <c r="AN114" s="224"/>
      <c r="AO114" s="225"/>
      <c r="AP114" s="226"/>
      <c r="AQ114" s="160" t="n">
        <f aca="false">AN114*AP114</f>
        <v>0</v>
      </c>
      <c r="AR114" s="222"/>
      <c r="AS114" s="224"/>
      <c r="AT114" s="225"/>
      <c r="AU114" s="226"/>
      <c r="AV114" s="160" t="n">
        <f aca="false">AS114*AU114</f>
        <v>0</v>
      </c>
      <c r="AW114" s="222"/>
      <c r="AX114" s="224"/>
      <c r="AY114" s="225"/>
      <c r="AZ114" s="226"/>
      <c r="BA114" s="160" t="n">
        <f aca="false">AX114*AZ114</f>
        <v>0</v>
      </c>
      <c r="BB114" s="222"/>
      <c r="BC114" s="224"/>
      <c r="BD114" s="225"/>
      <c r="BE114" s="226"/>
      <c r="BF114" s="160" t="n">
        <f aca="false">BC114*BE114</f>
        <v>0</v>
      </c>
      <c r="BG114" s="222"/>
      <c r="BH114" s="224"/>
      <c r="BI114" s="225"/>
      <c r="BJ114" s="226"/>
      <c r="BK114" s="160" t="n">
        <f aca="false">BH114*BJ114</f>
        <v>0</v>
      </c>
      <c r="BL114" s="222"/>
      <c r="BM114" s="224"/>
      <c r="BN114" s="225"/>
      <c r="BO114" s="226"/>
      <c r="BP114" s="160" t="n">
        <f aca="false">BM114*BO114</f>
        <v>0</v>
      </c>
      <c r="BQ114" s="222"/>
      <c r="BR114" s="224"/>
      <c r="BS114" s="225"/>
      <c r="BT114" s="226"/>
      <c r="BU114" s="160" t="n">
        <f aca="false">BR114*BT114</f>
        <v>0</v>
      </c>
      <c r="BV114" s="222"/>
      <c r="BW114" s="224"/>
      <c r="BX114" s="225"/>
      <c r="BY114" s="226"/>
      <c r="BZ114" s="160" t="n">
        <f aca="false">BW114*BY114</f>
        <v>0</v>
      </c>
      <c r="CA114" s="222"/>
      <c r="CB114" s="224"/>
      <c r="CC114" s="225"/>
      <c r="CD114" s="226"/>
      <c r="CE114" s="160" t="n">
        <f aca="false">CB114*CD114</f>
        <v>0</v>
      </c>
      <c r="CF114" s="222"/>
      <c r="CG114" s="224"/>
      <c r="CH114" s="225"/>
      <c r="CI114" s="226"/>
      <c r="CJ114" s="160" t="n">
        <f aca="false">CG114*CI114</f>
        <v>0</v>
      </c>
      <c r="CK114" s="222"/>
      <c r="CL114" s="224"/>
      <c r="CM114" s="225"/>
      <c r="CN114" s="226"/>
      <c r="CO114" s="160" t="n">
        <f aca="false">CL114*CN114</f>
        <v>0</v>
      </c>
      <c r="CP114" s="222"/>
      <c r="CQ114" s="224"/>
      <c r="CR114" s="225"/>
      <c r="CS114" s="226"/>
      <c r="CT114" s="160" t="n">
        <f aca="false">CQ114*CS114</f>
        <v>0</v>
      </c>
      <c r="CU114" s="222"/>
    </row>
    <row r="115" customFormat="false" ht="18" hidden="false" customHeight="true" outlineLevel="0" collapsed="false">
      <c r="A115" s="214"/>
      <c r="B115" s="215"/>
      <c r="C115" s="215"/>
      <c r="D115" s="216"/>
      <c r="E115" s="225"/>
      <c r="F115" s="225"/>
      <c r="G115" s="229"/>
      <c r="H115" s="160" t="n">
        <f aca="false">E115*G115</f>
        <v>0</v>
      </c>
      <c r="I115" s="230"/>
      <c r="J115" s="231"/>
      <c r="K115" s="166" t="n">
        <f aca="false">I115*J115</f>
        <v>0</v>
      </c>
      <c r="L115" s="203" t="n">
        <f aca="false">IF(ISERROR(H115/K115),0,H115/K115)</f>
        <v>0</v>
      </c>
      <c r="M115" s="224"/>
      <c r="N115" s="225"/>
      <c r="O115" s="229"/>
      <c r="P115" s="160" t="n">
        <f aca="false">M115*O115</f>
        <v>0</v>
      </c>
      <c r="Q115" s="222"/>
      <c r="R115" s="223" t="n">
        <f aca="false">W115+AB115+AG115+AL115+AQ115+AV115+BA115+BF115+BK115+BP115+BU115+BZ115+CE115+CJ115+CO115+CT115</f>
        <v>0</v>
      </c>
      <c r="S115" s="207" t="str">
        <f aca="false">IF((P115+R115)=H115,"　","NG")</f>
        <v>　</v>
      </c>
      <c r="T115" s="224"/>
      <c r="U115" s="225"/>
      <c r="V115" s="226"/>
      <c r="W115" s="160" t="n">
        <f aca="false">T115*V115</f>
        <v>0</v>
      </c>
      <c r="X115" s="222"/>
      <c r="Y115" s="224"/>
      <c r="Z115" s="225"/>
      <c r="AA115" s="226"/>
      <c r="AB115" s="160" t="n">
        <f aca="false">Y115*AA115</f>
        <v>0</v>
      </c>
      <c r="AC115" s="222"/>
      <c r="AD115" s="224"/>
      <c r="AE115" s="225"/>
      <c r="AF115" s="226"/>
      <c r="AG115" s="160" t="n">
        <f aca="false">AD115*AF115</f>
        <v>0</v>
      </c>
      <c r="AH115" s="222"/>
      <c r="AI115" s="224"/>
      <c r="AJ115" s="225"/>
      <c r="AK115" s="226"/>
      <c r="AL115" s="160" t="n">
        <f aca="false">AI115*AK115</f>
        <v>0</v>
      </c>
      <c r="AM115" s="222"/>
      <c r="AN115" s="224"/>
      <c r="AO115" s="225"/>
      <c r="AP115" s="226"/>
      <c r="AQ115" s="160" t="n">
        <f aca="false">AN115*AP115</f>
        <v>0</v>
      </c>
      <c r="AR115" s="222"/>
      <c r="AS115" s="224"/>
      <c r="AT115" s="225"/>
      <c r="AU115" s="226"/>
      <c r="AV115" s="160" t="n">
        <f aca="false">AS115*AU115</f>
        <v>0</v>
      </c>
      <c r="AW115" s="222"/>
      <c r="AX115" s="224"/>
      <c r="AY115" s="225"/>
      <c r="AZ115" s="226"/>
      <c r="BA115" s="160" t="n">
        <f aca="false">AX115*AZ115</f>
        <v>0</v>
      </c>
      <c r="BB115" s="222"/>
      <c r="BC115" s="224"/>
      <c r="BD115" s="225"/>
      <c r="BE115" s="226"/>
      <c r="BF115" s="160" t="n">
        <f aca="false">BC115*BE115</f>
        <v>0</v>
      </c>
      <c r="BG115" s="222"/>
      <c r="BH115" s="224"/>
      <c r="BI115" s="225"/>
      <c r="BJ115" s="226"/>
      <c r="BK115" s="160" t="n">
        <f aca="false">BH115*BJ115</f>
        <v>0</v>
      </c>
      <c r="BL115" s="222"/>
      <c r="BM115" s="224"/>
      <c r="BN115" s="225"/>
      <c r="BO115" s="226"/>
      <c r="BP115" s="160" t="n">
        <f aca="false">BM115*BO115</f>
        <v>0</v>
      </c>
      <c r="BQ115" s="222"/>
      <c r="BR115" s="224"/>
      <c r="BS115" s="225"/>
      <c r="BT115" s="226"/>
      <c r="BU115" s="160" t="n">
        <f aca="false">BR115*BT115</f>
        <v>0</v>
      </c>
      <c r="BV115" s="222"/>
      <c r="BW115" s="224"/>
      <c r="BX115" s="225"/>
      <c r="BY115" s="226"/>
      <c r="BZ115" s="160" t="n">
        <f aca="false">BW115*BY115</f>
        <v>0</v>
      </c>
      <c r="CA115" s="222"/>
      <c r="CB115" s="224"/>
      <c r="CC115" s="225"/>
      <c r="CD115" s="226"/>
      <c r="CE115" s="160" t="n">
        <f aca="false">CB115*CD115</f>
        <v>0</v>
      </c>
      <c r="CF115" s="222"/>
      <c r="CG115" s="224"/>
      <c r="CH115" s="225"/>
      <c r="CI115" s="226"/>
      <c r="CJ115" s="160" t="n">
        <f aca="false">CG115*CI115</f>
        <v>0</v>
      </c>
      <c r="CK115" s="222"/>
      <c r="CL115" s="224"/>
      <c r="CM115" s="225"/>
      <c r="CN115" s="226"/>
      <c r="CO115" s="160" t="n">
        <f aca="false">CL115*CN115</f>
        <v>0</v>
      </c>
      <c r="CP115" s="222"/>
      <c r="CQ115" s="224"/>
      <c r="CR115" s="225"/>
      <c r="CS115" s="226"/>
      <c r="CT115" s="160" t="n">
        <f aca="false">CQ115*CS115</f>
        <v>0</v>
      </c>
      <c r="CU115" s="222"/>
    </row>
    <row r="116" customFormat="false" ht="18" hidden="false" customHeight="true" outlineLevel="0" collapsed="false">
      <c r="A116" s="214"/>
      <c r="B116" s="215"/>
      <c r="C116" s="215"/>
      <c r="D116" s="216"/>
      <c r="E116" s="225"/>
      <c r="F116" s="225"/>
      <c r="G116" s="229"/>
      <c r="H116" s="160" t="n">
        <f aca="false">E116*G116</f>
        <v>0</v>
      </c>
      <c r="I116" s="230"/>
      <c r="J116" s="231"/>
      <c r="K116" s="166" t="n">
        <f aca="false">I116*J116</f>
        <v>0</v>
      </c>
      <c r="L116" s="203" t="n">
        <f aca="false">IF(ISERROR(H116/K116),0,H116/K116)</f>
        <v>0</v>
      </c>
      <c r="M116" s="224"/>
      <c r="N116" s="225"/>
      <c r="O116" s="229"/>
      <c r="P116" s="160" t="n">
        <f aca="false">M116*O116</f>
        <v>0</v>
      </c>
      <c r="Q116" s="222"/>
      <c r="R116" s="223" t="n">
        <f aca="false">W116+AB116+AG116+AL116+AQ116+AV116+BA116+BF116+BK116+BP116+BU116+BZ116+CE116+CJ116+CO116+CT116</f>
        <v>0</v>
      </c>
      <c r="S116" s="207" t="str">
        <f aca="false">IF((P116+R116)=H116,"　","NG")</f>
        <v>　</v>
      </c>
      <c r="T116" s="224"/>
      <c r="U116" s="225"/>
      <c r="V116" s="226"/>
      <c r="W116" s="160" t="n">
        <f aca="false">T116*V116</f>
        <v>0</v>
      </c>
      <c r="X116" s="222"/>
      <c r="Y116" s="224"/>
      <c r="Z116" s="225"/>
      <c r="AA116" s="226"/>
      <c r="AB116" s="160" t="n">
        <f aca="false">Y116*AA116</f>
        <v>0</v>
      </c>
      <c r="AC116" s="222"/>
      <c r="AD116" s="224"/>
      <c r="AE116" s="225"/>
      <c r="AF116" s="226"/>
      <c r="AG116" s="160" t="n">
        <f aca="false">AD116*AF116</f>
        <v>0</v>
      </c>
      <c r="AH116" s="222"/>
      <c r="AI116" s="224"/>
      <c r="AJ116" s="225"/>
      <c r="AK116" s="226"/>
      <c r="AL116" s="160" t="n">
        <f aca="false">AI116*AK116</f>
        <v>0</v>
      </c>
      <c r="AM116" s="222"/>
      <c r="AN116" s="224"/>
      <c r="AO116" s="225"/>
      <c r="AP116" s="226"/>
      <c r="AQ116" s="160" t="n">
        <f aca="false">AN116*AP116</f>
        <v>0</v>
      </c>
      <c r="AR116" s="222"/>
      <c r="AS116" s="224"/>
      <c r="AT116" s="225"/>
      <c r="AU116" s="226"/>
      <c r="AV116" s="160" t="n">
        <f aca="false">AS116*AU116</f>
        <v>0</v>
      </c>
      <c r="AW116" s="222"/>
      <c r="AX116" s="224"/>
      <c r="AY116" s="225"/>
      <c r="AZ116" s="226"/>
      <c r="BA116" s="160" t="n">
        <f aca="false">AX116*AZ116</f>
        <v>0</v>
      </c>
      <c r="BB116" s="222"/>
      <c r="BC116" s="224"/>
      <c r="BD116" s="225"/>
      <c r="BE116" s="226"/>
      <c r="BF116" s="160" t="n">
        <f aca="false">BC116*BE116</f>
        <v>0</v>
      </c>
      <c r="BG116" s="222"/>
      <c r="BH116" s="224"/>
      <c r="BI116" s="225"/>
      <c r="BJ116" s="226"/>
      <c r="BK116" s="160" t="n">
        <f aca="false">BH116*BJ116</f>
        <v>0</v>
      </c>
      <c r="BL116" s="222"/>
      <c r="BM116" s="224"/>
      <c r="BN116" s="225"/>
      <c r="BO116" s="226"/>
      <c r="BP116" s="160" t="n">
        <f aca="false">BM116*BO116</f>
        <v>0</v>
      </c>
      <c r="BQ116" s="222"/>
      <c r="BR116" s="224"/>
      <c r="BS116" s="225"/>
      <c r="BT116" s="226"/>
      <c r="BU116" s="160" t="n">
        <f aca="false">BR116*BT116</f>
        <v>0</v>
      </c>
      <c r="BV116" s="222"/>
      <c r="BW116" s="224"/>
      <c r="BX116" s="225"/>
      <c r="BY116" s="226"/>
      <c r="BZ116" s="160" t="n">
        <f aca="false">BW116*BY116</f>
        <v>0</v>
      </c>
      <c r="CA116" s="222"/>
      <c r="CB116" s="224"/>
      <c r="CC116" s="225"/>
      <c r="CD116" s="226"/>
      <c r="CE116" s="160" t="n">
        <f aca="false">CB116*CD116</f>
        <v>0</v>
      </c>
      <c r="CF116" s="222"/>
      <c r="CG116" s="224"/>
      <c r="CH116" s="225"/>
      <c r="CI116" s="226"/>
      <c r="CJ116" s="160" t="n">
        <f aca="false">CG116*CI116</f>
        <v>0</v>
      </c>
      <c r="CK116" s="222"/>
      <c r="CL116" s="224"/>
      <c r="CM116" s="225"/>
      <c r="CN116" s="226"/>
      <c r="CO116" s="160" t="n">
        <f aca="false">CL116*CN116</f>
        <v>0</v>
      </c>
      <c r="CP116" s="222"/>
      <c r="CQ116" s="224"/>
      <c r="CR116" s="225"/>
      <c r="CS116" s="226"/>
      <c r="CT116" s="160" t="n">
        <f aca="false">CQ116*CS116</f>
        <v>0</v>
      </c>
      <c r="CU116" s="222"/>
    </row>
    <row r="117" customFormat="false" ht="18" hidden="false" customHeight="true" outlineLevel="0" collapsed="false">
      <c r="A117" s="214"/>
      <c r="B117" s="215"/>
      <c r="C117" s="215"/>
      <c r="D117" s="216"/>
      <c r="E117" s="225"/>
      <c r="F117" s="225"/>
      <c r="G117" s="229"/>
      <c r="H117" s="160" t="n">
        <f aca="false">E117*G117</f>
        <v>0</v>
      </c>
      <c r="I117" s="230"/>
      <c r="J117" s="231"/>
      <c r="K117" s="166" t="n">
        <f aca="false">I117*J117</f>
        <v>0</v>
      </c>
      <c r="L117" s="203" t="n">
        <f aca="false">IF(ISERROR(H117/K117),0,H117/K117)</f>
        <v>0</v>
      </c>
      <c r="M117" s="224"/>
      <c r="N117" s="225"/>
      <c r="O117" s="229"/>
      <c r="P117" s="160" t="n">
        <f aca="false">M117*O117</f>
        <v>0</v>
      </c>
      <c r="Q117" s="222"/>
      <c r="R117" s="223" t="n">
        <f aca="false">W117+AB117+AG117+AL117+AQ117+AV117+BA117+BF117+BK117+BP117+BU117+BZ117+CE117+CJ117+CO117+CT117</f>
        <v>0</v>
      </c>
      <c r="S117" s="207" t="str">
        <f aca="false">IF((P117+R117)=H117,"　","NG")</f>
        <v>　</v>
      </c>
      <c r="T117" s="224"/>
      <c r="U117" s="225"/>
      <c r="V117" s="226"/>
      <c r="W117" s="160" t="n">
        <f aca="false">T117*V117</f>
        <v>0</v>
      </c>
      <c r="X117" s="222"/>
      <c r="Y117" s="224"/>
      <c r="Z117" s="225"/>
      <c r="AA117" s="226"/>
      <c r="AB117" s="160" t="n">
        <f aca="false">Y117*AA117</f>
        <v>0</v>
      </c>
      <c r="AC117" s="222"/>
      <c r="AD117" s="224"/>
      <c r="AE117" s="225"/>
      <c r="AF117" s="226"/>
      <c r="AG117" s="160" t="n">
        <f aca="false">AD117*AF117</f>
        <v>0</v>
      </c>
      <c r="AH117" s="222"/>
      <c r="AI117" s="224"/>
      <c r="AJ117" s="225"/>
      <c r="AK117" s="226"/>
      <c r="AL117" s="160" t="n">
        <f aca="false">AI117*AK117</f>
        <v>0</v>
      </c>
      <c r="AM117" s="222"/>
      <c r="AN117" s="224"/>
      <c r="AO117" s="225"/>
      <c r="AP117" s="226"/>
      <c r="AQ117" s="160" t="n">
        <f aca="false">AN117*AP117</f>
        <v>0</v>
      </c>
      <c r="AR117" s="222"/>
      <c r="AS117" s="224"/>
      <c r="AT117" s="225"/>
      <c r="AU117" s="226"/>
      <c r="AV117" s="160" t="n">
        <f aca="false">AS117*AU117</f>
        <v>0</v>
      </c>
      <c r="AW117" s="222"/>
      <c r="AX117" s="224"/>
      <c r="AY117" s="225"/>
      <c r="AZ117" s="226"/>
      <c r="BA117" s="160" t="n">
        <f aca="false">AX117*AZ117</f>
        <v>0</v>
      </c>
      <c r="BB117" s="222"/>
      <c r="BC117" s="224"/>
      <c r="BD117" s="225"/>
      <c r="BE117" s="226"/>
      <c r="BF117" s="160" t="n">
        <f aca="false">BC117*BE117</f>
        <v>0</v>
      </c>
      <c r="BG117" s="222"/>
      <c r="BH117" s="224"/>
      <c r="BI117" s="225"/>
      <c r="BJ117" s="226"/>
      <c r="BK117" s="160" t="n">
        <f aca="false">BH117*BJ117</f>
        <v>0</v>
      </c>
      <c r="BL117" s="222"/>
      <c r="BM117" s="224"/>
      <c r="BN117" s="225"/>
      <c r="BO117" s="226"/>
      <c r="BP117" s="160" t="n">
        <f aca="false">BM117*BO117</f>
        <v>0</v>
      </c>
      <c r="BQ117" s="222"/>
      <c r="BR117" s="224"/>
      <c r="BS117" s="225"/>
      <c r="BT117" s="226"/>
      <c r="BU117" s="160" t="n">
        <f aca="false">BR117*BT117</f>
        <v>0</v>
      </c>
      <c r="BV117" s="222"/>
      <c r="BW117" s="224"/>
      <c r="BX117" s="225"/>
      <c r="BY117" s="226"/>
      <c r="BZ117" s="160" t="n">
        <f aca="false">BW117*BY117</f>
        <v>0</v>
      </c>
      <c r="CA117" s="222"/>
      <c r="CB117" s="224"/>
      <c r="CC117" s="225"/>
      <c r="CD117" s="226"/>
      <c r="CE117" s="160" t="n">
        <f aca="false">CB117*CD117</f>
        <v>0</v>
      </c>
      <c r="CF117" s="222"/>
      <c r="CG117" s="224"/>
      <c r="CH117" s="225"/>
      <c r="CI117" s="226"/>
      <c r="CJ117" s="160" t="n">
        <f aca="false">CG117*CI117</f>
        <v>0</v>
      </c>
      <c r="CK117" s="222"/>
      <c r="CL117" s="224"/>
      <c r="CM117" s="225"/>
      <c r="CN117" s="226"/>
      <c r="CO117" s="160" t="n">
        <f aca="false">CL117*CN117</f>
        <v>0</v>
      </c>
      <c r="CP117" s="222"/>
      <c r="CQ117" s="224"/>
      <c r="CR117" s="225"/>
      <c r="CS117" s="226"/>
      <c r="CT117" s="160" t="n">
        <f aca="false">CQ117*CS117</f>
        <v>0</v>
      </c>
      <c r="CU117" s="222"/>
    </row>
    <row r="118" customFormat="false" ht="18" hidden="false" customHeight="true" outlineLevel="0" collapsed="false">
      <c r="A118" s="214"/>
      <c r="B118" s="215"/>
      <c r="C118" s="215"/>
      <c r="D118" s="216"/>
      <c r="E118" s="225"/>
      <c r="F118" s="225"/>
      <c r="G118" s="229"/>
      <c r="H118" s="160" t="n">
        <f aca="false">E118*G118</f>
        <v>0</v>
      </c>
      <c r="I118" s="230"/>
      <c r="J118" s="231"/>
      <c r="K118" s="166" t="n">
        <f aca="false">I118*J118</f>
        <v>0</v>
      </c>
      <c r="L118" s="203" t="n">
        <f aca="false">IF(ISERROR(H118/K118),0,H118/K118)</f>
        <v>0</v>
      </c>
      <c r="M118" s="224"/>
      <c r="N118" s="225"/>
      <c r="O118" s="229"/>
      <c r="P118" s="160" t="n">
        <f aca="false">M118*O118</f>
        <v>0</v>
      </c>
      <c r="Q118" s="222"/>
      <c r="R118" s="223" t="n">
        <f aca="false">W118+AB118+AG118+AL118+AQ118+AV118+BA118+BF118+BK118+BP118+BU118+BZ118+CE118+CJ118+CO118+CT118</f>
        <v>0</v>
      </c>
      <c r="S118" s="207" t="str">
        <f aca="false">IF((P118+R118)=H118,"　","NG")</f>
        <v>　</v>
      </c>
      <c r="T118" s="224"/>
      <c r="U118" s="225"/>
      <c r="V118" s="226"/>
      <c r="W118" s="160" t="n">
        <f aca="false">T118*V118</f>
        <v>0</v>
      </c>
      <c r="X118" s="222"/>
      <c r="Y118" s="224"/>
      <c r="Z118" s="225"/>
      <c r="AA118" s="226"/>
      <c r="AB118" s="160" t="n">
        <f aca="false">Y118*AA118</f>
        <v>0</v>
      </c>
      <c r="AC118" s="222"/>
      <c r="AD118" s="224"/>
      <c r="AE118" s="225"/>
      <c r="AF118" s="226"/>
      <c r="AG118" s="160" t="n">
        <f aca="false">AD118*AF118</f>
        <v>0</v>
      </c>
      <c r="AH118" s="222"/>
      <c r="AI118" s="224"/>
      <c r="AJ118" s="225"/>
      <c r="AK118" s="226"/>
      <c r="AL118" s="160" t="n">
        <f aca="false">AI118*AK118</f>
        <v>0</v>
      </c>
      <c r="AM118" s="222"/>
      <c r="AN118" s="224"/>
      <c r="AO118" s="225"/>
      <c r="AP118" s="226"/>
      <c r="AQ118" s="160" t="n">
        <f aca="false">AN118*AP118</f>
        <v>0</v>
      </c>
      <c r="AR118" s="222"/>
      <c r="AS118" s="224"/>
      <c r="AT118" s="225"/>
      <c r="AU118" s="226"/>
      <c r="AV118" s="160" t="n">
        <f aca="false">AS118*AU118</f>
        <v>0</v>
      </c>
      <c r="AW118" s="222"/>
      <c r="AX118" s="224"/>
      <c r="AY118" s="225"/>
      <c r="AZ118" s="226"/>
      <c r="BA118" s="160" t="n">
        <f aca="false">AX118*AZ118</f>
        <v>0</v>
      </c>
      <c r="BB118" s="222"/>
      <c r="BC118" s="224"/>
      <c r="BD118" s="225"/>
      <c r="BE118" s="226"/>
      <c r="BF118" s="160" t="n">
        <f aca="false">BC118*BE118</f>
        <v>0</v>
      </c>
      <c r="BG118" s="222"/>
      <c r="BH118" s="224"/>
      <c r="BI118" s="225"/>
      <c r="BJ118" s="226"/>
      <c r="BK118" s="160" t="n">
        <f aca="false">BH118*BJ118</f>
        <v>0</v>
      </c>
      <c r="BL118" s="222"/>
      <c r="BM118" s="224"/>
      <c r="BN118" s="225"/>
      <c r="BO118" s="226"/>
      <c r="BP118" s="160" t="n">
        <f aca="false">BM118*BO118</f>
        <v>0</v>
      </c>
      <c r="BQ118" s="222"/>
      <c r="BR118" s="224"/>
      <c r="BS118" s="225"/>
      <c r="BT118" s="226"/>
      <c r="BU118" s="160" t="n">
        <f aca="false">BR118*BT118</f>
        <v>0</v>
      </c>
      <c r="BV118" s="222"/>
      <c r="BW118" s="224"/>
      <c r="BX118" s="225"/>
      <c r="BY118" s="226"/>
      <c r="BZ118" s="160" t="n">
        <f aca="false">BW118*BY118</f>
        <v>0</v>
      </c>
      <c r="CA118" s="222"/>
      <c r="CB118" s="224"/>
      <c r="CC118" s="225"/>
      <c r="CD118" s="226"/>
      <c r="CE118" s="160" t="n">
        <f aca="false">CB118*CD118</f>
        <v>0</v>
      </c>
      <c r="CF118" s="222"/>
      <c r="CG118" s="224"/>
      <c r="CH118" s="225"/>
      <c r="CI118" s="226"/>
      <c r="CJ118" s="160" t="n">
        <f aca="false">CG118*CI118</f>
        <v>0</v>
      </c>
      <c r="CK118" s="222"/>
      <c r="CL118" s="224"/>
      <c r="CM118" s="225"/>
      <c r="CN118" s="226"/>
      <c r="CO118" s="160" t="n">
        <f aca="false">CL118*CN118</f>
        <v>0</v>
      </c>
      <c r="CP118" s="222"/>
      <c r="CQ118" s="224"/>
      <c r="CR118" s="225"/>
      <c r="CS118" s="226"/>
      <c r="CT118" s="160" t="n">
        <f aca="false">CQ118*CS118</f>
        <v>0</v>
      </c>
      <c r="CU118" s="222"/>
    </row>
    <row r="119" customFormat="false" ht="18" hidden="false" customHeight="true" outlineLevel="0" collapsed="false">
      <c r="A119" s="214"/>
      <c r="B119" s="215"/>
      <c r="C119" s="215"/>
      <c r="D119" s="216"/>
      <c r="E119" s="225"/>
      <c r="F119" s="225"/>
      <c r="G119" s="229"/>
      <c r="H119" s="160" t="n">
        <f aca="false">E119*G119</f>
        <v>0</v>
      </c>
      <c r="I119" s="230"/>
      <c r="J119" s="231"/>
      <c r="K119" s="166" t="n">
        <f aca="false">I119*J119</f>
        <v>0</v>
      </c>
      <c r="L119" s="203" t="n">
        <f aca="false">IF(ISERROR(H119/K119),0,H119/K119)</f>
        <v>0</v>
      </c>
      <c r="M119" s="224"/>
      <c r="N119" s="225"/>
      <c r="O119" s="229"/>
      <c r="P119" s="160" t="n">
        <f aca="false">M119*O119</f>
        <v>0</v>
      </c>
      <c r="Q119" s="222"/>
      <c r="R119" s="223" t="n">
        <f aca="false">W119+AB119+AG119+AL119+AQ119+AV119+BA119+BF119+BK119+BP119+BU119+BZ119+CE119+CJ119+CO119+CT119</f>
        <v>0</v>
      </c>
      <c r="S119" s="207" t="str">
        <f aca="false">IF((P119+R119)=H119,"　","NG")</f>
        <v>　</v>
      </c>
      <c r="T119" s="224"/>
      <c r="U119" s="225"/>
      <c r="V119" s="226"/>
      <c r="W119" s="160" t="n">
        <f aca="false">T119*V119</f>
        <v>0</v>
      </c>
      <c r="X119" s="222"/>
      <c r="Y119" s="224"/>
      <c r="Z119" s="225"/>
      <c r="AA119" s="226"/>
      <c r="AB119" s="160" t="n">
        <f aca="false">Y119*AA119</f>
        <v>0</v>
      </c>
      <c r="AC119" s="222"/>
      <c r="AD119" s="224"/>
      <c r="AE119" s="225"/>
      <c r="AF119" s="226"/>
      <c r="AG119" s="160" t="n">
        <f aca="false">AD119*AF119</f>
        <v>0</v>
      </c>
      <c r="AH119" s="222"/>
      <c r="AI119" s="224"/>
      <c r="AJ119" s="225"/>
      <c r="AK119" s="226"/>
      <c r="AL119" s="160" t="n">
        <f aca="false">AI119*AK119</f>
        <v>0</v>
      </c>
      <c r="AM119" s="222"/>
      <c r="AN119" s="224"/>
      <c r="AO119" s="225"/>
      <c r="AP119" s="226"/>
      <c r="AQ119" s="160" t="n">
        <f aca="false">AN119*AP119</f>
        <v>0</v>
      </c>
      <c r="AR119" s="222"/>
      <c r="AS119" s="224"/>
      <c r="AT119" s="225"/>
      <c r="AU119" s="226"/>
      <c r="AV119" s="160" t="n">
        <f aca="false">AS119*AU119</f>
        <v>0</v>
      </c>
      <c r="AW119" s="222"/>
      <c r="AX119" s="224"/>
      <c r="AY119" s="225"/>
      <c r="AZ119" s="226"/>
      <c r="BA119" s="160" t="n">
        <f aca="false">AX119*AZ119</f>
        <v>0</v>
      </c>
      <c r="BB119" s="222"/>
      <c r="BC119" s="224"/>
      <c r="BD119" s="225"/>
      <c r="BE119" s="226"/>
      <c r="BF119" s="160" t="n">
        <f aca="false">BC119*BE119</f>
        <v>0</v>
      </c>
      <c r="BG119" s="222"/>
      <c r="BH119" s="224"/>
      <c r="BI119" s="225"/>
      <c r="BJ119" s="226"/>
      <c r="BK119" s="160" t="n">
        <f aca="false">BH119*BJ119</f>
        <v>0</v>
      </c>
      <c r="BL119" s="222"/>
      <c r="BM119" s="224"/>
      <c r="BN119" s="225"/>
      <c r="BO119" s="226"/>
      <c r="BP119" s="160" t="n">
        <f aca="false">BM119*BO119</f>
        <v>0</v>
      </c>
      <c r="BQ119" s="222"/>
      <c r="BR119" s="224"/>
      <c r="BS119" s="225"/>
      <c r="BT119" s="226"/>
      <c r="BU119" s="160" t="n">
        <f aca="false">BR119*BT119</f>
        <v>0</v>
      </c>
      <c r="BV119" s="222"/>
      <c r="BW119" s="224"/>
      <c r="BX119" s="225"/>
      <c r="BY119" s="226"/>
      <c r="BZ119" s="160" t="n">
        <f aca="false">BW119*BY119</f>
        <v>0</v>
      </c>
      <c r="CA119" s="222"/>
      <c r="CB119" s="224"/>
      <c r="CC119" s="225"/>
      <c r="CD119" s="226"/>
      <c r="CE119" s="160" t="n">
        <f aca="false">CB119*CD119</f>
        <v>0</v>
      </c>
      <c r="CF119" s="222"/>
      <c r="CG119" s="224"/>
      <c r="CH119" s="225"/>
      <c r="CI119" s="226"/>
      <c r="CJ119" s="160" t="n">
        <f aca="false">CG119*CI119</f>
        <v>0</v>
      </c>
      <c r="CK119" s="222"/>
      <c r="CL119" s="224"/>
      <c r="CM119" s="225"/>
      <c r="CN119" s="226"/>
      <c r="CO119" s="160" t="n">
        <f aca="false">CL119*CN119</f>
        <v>0</v>
      </c>
      <c r="CP119" s="222"/>
      <c r="CQ119" s="224"/>
      <c r="CR119" s="225"/>
      <c r="CS119" s="226"/>
      <c r="CT119" s="160" t="n">
        <f aca="false">CQ119*CS119</f>
        <v>0</v>
      </c>
      <c r="CU119" s="222"/>
    </row>
    <row r="120" customFormat="false" ht="18" hidden="false" customHeight="true" outlineLevel="0" collapsed="false">
      <c r="A120" s="214"/>
      <c r="B120" s="215"/>
      <c r="C120" s="215"/>
      <c r="D120" s="216"/>
      <c r="E120" s="225"/>
      <c r="F120" s="225"/>
      <c r="G120" s="229"/>
      <c r="H120" s="160" t="n">
        <f aca="false">E120*G120</f>
        <v>0</v>
      </c>
      <c r="I120" s="230"/>
      <c r="J120" s="231"/>
      <c r="K120" s="166" t="n">
        <f aca="false">I120*J120</f>
        <v>0</v>
      </c>
      <c r="L120" s="203" t="n">
        <f aca="false">IF(ISERROR(H120/K120),0,H120/K120)</f>
        <v>0</v>
      </c>
      <c r="M120" s="224"/>
      <c r="N120" s="225"/>
      <c r="O120" s="229"/>
      <c r="P120" s="160" t="n">
        <f aca="false">M120*O120</f>
        <v>0</v>
      </c>
      <c r="Q120" s="222"/>
      <c r="R120" s="223" t="n">
        <f aca="false">W120+AB120+AG120+AL120+AQ120+AV120+BA120+BF120+BK120+BP120+BU120+BZ120+CE120+CJ120+CO120+CT120</f>
        <v>0</v>
      </c>
      <c r="S120" s="207" t="str">
        <f aca="false">IF((P120+R120)=H120,"　","NG")</f>
        <v>　</v>
      </c>
      <c r="T120" s="224"/>
      <c r="U120" s="225"/>
      <c r="V120" s="226"/>
      <c r="W120" s="160" t="n">
        <f aca="false">T120*V120</f>
        <v>0</v>
      </c>
      <c r="X120" s="222"/>
      <c r="Y120" s="224"/>
      <c r="Z120" s="225"/>
      <c r="AA120" s="226"/>
      <c r="AB120" s="160" t="n">
        <f aca="false">Y120*AA120</f>
        <v>0</v>
      </c>
      <c r="AC120" s="222"/>
      <c r="AD120" s="224"/>
      <c r="AE120" s="225"/>
      <c r="AF120" s="226"/>
      <c r="AG120" s="160" t="n">
        <f aca="false">AD120*AF120</f>
        <v>0</v>
      </c>
      <c r="AH120" s="222"/>
      <c r="AI120" s="224"/>
      <c r="AJ120" s="225"/>
      <c r="AK120" s="226"/>
      <c r="AL120" s="160" t="n">
        <f aca="false">AI120*AK120</f>
        <v>0</v>
      </c>
      <c r="AM120" s="222"/>
      <c r="AN120" s="224"/>
      <c r="AO120" s="225"/>
      <c r="AP120" s="226"/>
      <c r="AQ120" s="160" t="n">
        <f aca="false">AN120*AP120</f>
        <v>0</v>
      </c>
      <c r="AR120" s="222"/>
      <c r="AS120" s="224"/>
      <c r="AT120" s="225"/>
      <c r="AU120" s="226"/>
      <c r="AV120" s="160" t="n">
        <f aca="false">AS120*AU120</f>
        <v>0</v>
      </c>
      <c r="AW120" s="222"/>
      <c r="AX120" s="224"/>
      <c r="AY120" s="225"/>
      <c r="AZ120" s="226"/>
      <c r="BA120" s="160" t="n">
        <f aca="false">AX120*AZ120</f>
        <v>0</v>
      </c>
      <c r="BB120" s="222"/>
      <c r="BC120" s="224"/>
      <c r="BD120" s="225"/>
      <c r="BE120" s="226"/>
      <c r="BF120" s="160" t="n">
        <f aca="false">BC120*BE120</f>
        <v>0</v>
      </c>
      <c r="BG120" s="222"/>
      <c r="BH120" s="224"/>
      <c r="BI120" s="225"/>
      <c r="BJ120" s="226"/>
      <c r="BK120" s="160" t="n">
        <f aca="false">BH120*BJ120</f>
        <v>0</v>
      </c>
      <c r="BL120" s="222"/>
      <c r="BM120" s="224"/>
      <c r="BN120" s="225"/>
      <c r="BO120" s="226"/>
      <c r="BP120" s="160" t="n">
        <f aca="false">BM120*BO120</f>
        <v>0</v>
      </c>
      <c r="BQ120" s="222"/>
      <c r="BR120" s="224"/>
      <c r="BS120" s="225"/>
      <c r="BT120" s="226"/>
      <c r="BU120" s="160" t="n">
        <f aca="false">BR120*BT120</f>
        <v>0</v>
      </c>
      <c r="BV120" s="222"/>
      <c r="BW120" s="224"/>
      <c r="BX120" s="225"/>
      <c r="BY120" s="226"/>
      <c r="BZ120" s="160" t="n">
        <f aca="false">BW120*BY120</f>
        <v>0</v>
      </c>
      <c r="CA120" s="222"/>
      <c r="CB120" s="224"/>
      <c r="CC120" s="225"/>
      <c r="CD120" s="226"/>
      <c r="CE120" s="160" t="n">
        <f aca="false">CB120*CD120</f>
        <v>0</v>
      </c>
      <c r="CF120" s="222"/>
      <c r="CG120" s="224"/>
      <c r="CH120" s="225"/>
      <c r="CI120" s="226"/>
      <c r="CJ120" s="160" t="n">
        <f aca="false">CG120*CI120</f>
        <v>0</v>
      </c>
      <c r="CK120" s="222"/>
      <c r="CL120" s="224"/>
      <c r="CM120" s="225"/>
      <c r="CN120" s="226"/>
      <c r="CO120" s="160" t="n">
        <f aca="false">CL120*CN120</f>
        <v>0</v>
      </c>
      <c r="CP120" s="222"/>
      <c r="CQ120" s="224"/>
      <c r="CR120" s="225"/>
      <c r="CS120" s="226"/>
      <c r="CT120" s="160" t="n">
        <f aca="false">CQ120*CS120</f>
        <v>0</v>
      </c>
      <c r="CU120" s="222"/>
    </row>
    <row r="121" customFormat="false" ht="18" hidden="false" customHeight="true" outlineLevel="0" collapsed="false">
      <c r="A121" s="214"/>
      <c r="B121" s="215"/>
      <c r="C121" s="215"/>
      <c r="D121" s="216"/>
      <c r="E121" s="225"/>
      <c r="F121" s="225"/>
      <c r="G121" s="229"/>
      <c r="H121" s="160" t="n">
        <f aca="false">E121*G121</f>
        <v>0</v>
      </c>
      <c r="I121" s="230"/>
      <c r="J121" s="231"/>
      <c r="K121" s="166" t="n">
        <f aca="false">I121*J121</f>
        <v>0</v>
      </c>
      <c r="L121" s="203" t="n">
        <f aca="false">IF(ISERROR(H121/K121),0,H121/K121)</f>
        <v>0</v>
      </c>
      <c r="M121" s="224"/>
      <c r="N121" s="225"/>
      <c r="O121" s="229"/>
      <c r="P121" s="160" t="n">
        <f aca="false">M121*O121</f>
        <v>0</v>
      </c>
      <c r="Q121" s="222"/>
      <c r="R121" s="223" t="n">
        <f aca="false">W121+AB121+AG121+AL121+AQ121+AV121+BA121+BF121+BK121+BP121+BU121+BZ121+CE121+CJ121+CO121+CT121</f>
        <v>0</v>
      </c>
      <c r="S121" s="207" t="str">
        <f aca="false">IF((P121+R121)=H121,"　","NG")</f>
        <v>　</v>
      </c>
      <c r="T121" s="224"/>
      <c r="U121" s="225"/>
      <c r="V121" s="226"/>
      <c r="W121" s="160" t="n">
        <f aca="false">T121*V121</f>
        <v>0</v>
      </c>
      <c r="X121" s="222"/>
      <c r="Y121" s="224"/>
      <c r="Z121" s="225"/>
      <c r="AA121" s="226"/>
      <c r="AB121" s="160" t="n">
        <f aca="false">Y121*AA121</f>
        <v>0</v>
      </c>
      <c r="AC121" s="222"/>
      <c r="AD121" s="224"/>
      <c r="AE121" s="225"/>
      <c r="AF121" s="226"/>
      <c r="AG121" s="160" t="n">
        <f aca="false">AD121*AF121</f>
        <v>0</v>
      </c>
      <c r="AH121" s="222"/>
      <c r="AI121" s="224"/>
      <c r="AJ121" s="225"/>
      <c r="AK121" s="226"/>
      <c r="AL121" s="160" t="n">
        <f aca="false">AI121*AK121</f>
        <v>0</v>
      </c>
      <c r="AM121" s="222"/>
      <c r="AN121" s="224"/>
      <c r="AO121" s="225"/>
      <c r="AP121" s="226"/>
      <c r="AQ121" s="160" t="n">
        <f aca="false">AN121*AP121</f>
        <v>0</v>
      </c>
      <c r="AR121" s="222"/>
      <c r="AS121" s="224"/>
      <c r="AT121" s="225"/>
      <c r="AU121" s="226"/>
      <c r="AV121" s="160" t="n">
        <f aca="false">AS121*AU121</f>
        <v>0</v>
      </c>
      <c r="AW121" s="222"/>
      <c r="AX121" s="224"/>
      <c r="AY121" s="225"/>
      <c r="AZ121" s="226"/>
      <c r="BA121" s="160" t="n">
        <f aca="false">AX121*AZ121</f>
        <v>0</v>
      </c>
      <c r="BB121" s="222"/>
      <c r="BC121" s="224"/>
      <c r="BD121" s="225"/>
      <c r="BE121" s="226"/>
      <c r="BF121" s="160" t="n">
        <f aca="false">BC121*BE121</f>
        <v>0</v>
      </c>
      <c r="BG121" s="222"/>
      <c r="BH121" s="224"/>
      <c r="BI121" s="225"/>
      <c r="BJ121" s="226"/>
      <c r="BK121" s="160" t="n">
        <f aca="false">BH121*BJ121</f>
        <v>0</v>
      </c>
      <c r="BL121" s="222"/>
      <c r="BM121" s="224"/>
      <c r="BN121" s="225"/>
      <c r="BO121" s="226"/>
      <c r="BP121" s="160" t="n">
        <f aca="false">BM121*BO121</f>
        <v>0</v>
      </c>
      <c r="BQ121" s="222"/>
      <c r="BR121" s="224"/>
      <c r="BS121" s="225"/>
      <c r="BT121" s="226"/>
      <c r="BU121" s="160" t="n">
        <f aca="false">BR121*BT121</f>
        <v>0</v>
      </c>
      <c r="BV121" s="222"/>
      <c r="BW121" s="224"/>
      <c r="BX121" s="225"/>
      <c r="BY121" s="226"/>
      <c r="BZ121" s="160" t="n">
        <f aca="false">BW121*BY121</f>
        <v>0</v>
      </c>
      <c r="CA121" s="222"/>
      <c r="CB121" s="224"/>
      <c r="CC121" s="225"/>
      <c r="CD121" s="226"/>
      <c r="CE121" s="160" t="n">
        <f aca="false">CB121*CD121</f>
        <v>0</v>
      </c>
      <c r="CF121" s="222"/>
      <c r="CG121" s="224"/>
      <c r="CH121" s="225"/>
      <c r="CI121" s="226"/>
      <c r="CJ121" s="160" t="n">
        <f aca="false">CG121*CI121</f>
        <v>0</v>
      </c>
      <c r="CK121" s="222"/>
      <c r="CL121" s="224"/>
      <c r="CM121" s="225"/>
      <c r="CN121" s="226"/>
      <c r="CO121" s="160" t="n">
        <f aca="false">CL121*CN121</f>
        <v>0</v>
      </c>
      <c r="CP121" s="222"/>
      <c r="CQ121" s="224"/>
      <c r="CR121" s="225"/>
      <c r="CS121" s="226"/>
      <c r="CT121" s="160" t="n">
        <f aca="false">CQ121*CS121</f>
        <v>0</v>
      </c>
      <c r="CU121" s="222"/>
    </row>
    <row r="122" customFormat="false" ht="18" hidden="false" customHeight="true" outlineLevel="0" collapsed="false">
      <c r="A122" s="214"/>
      <c r="B122" s="215"/>
      <c r="C122" s="215"/>
      <c r="D122" s="216"/>
      <c r="E122" s="225"/>
      <c r="F122" s="225"/>
      <c r="G122" s="229"/>
      <c r="H122" s="160" t="n">
        <f aca="false">E122*G122</f>
        <v>0</v>
      </c>
      <c r="I122" s="230"/>
      <c r="J122" s="231"/>
      <c r="K122" s="166" t="n">
        <f aca="false">I122*J122</f>
        <v>0</v>
      </c>
      <c r="L122" s="203" t="n">
        <f aca="false">IF(ISERROR(H122/K122),0,H122/K122)</f>
        <v>0</v>
      </c>
      <c r="M122" s="224"/>
      <c r="N122" s="225"/>
      <c r="O122" s="229"/>
      <c r="P122" s="160" t="n">
        <f aca="false">M122*O122</f>
        <v>0</v>
      </c>
      <c r="Q122" s="222"/>
      <c r="R122" s="223" t="n">
        <f aca="false">W122+AB122+AG122+AL122+AQ122+AV122+BA122+BF122+BK122+BP122+BU122+BZ122+CE122+CJ122+CO122+CT122</f>
        <v>0</v>
      </c>
      <c r="S122" s="207" t="str">
        <f aca="false">IF((P122+R122)=H122,"　","NG")</f>
        <v>　</v>
      </c>
      <c r="T122" s="224"/>
      <c r="U122" s="225"/>
      <c r="V122" s="226"/>
      <c r="W122" s="160" t="n">
        <f aca="false">T122*V122</f>
        <v>0</v>
      </c>
      <c r="X122" s="222"/>
      <c r="Y122" s="224"/>
      <c r="Z122" s="225"/>
      <c r="AA122" s="226"/>
      <c r="AB122" s="160" t="n">
        <f aca="false">Y122*AA122</f>
        <v>0</v>
      </c>
      <c r="AC122" s="222"/>
      <c r="AD122" s="224"/>
      <c r="AE122" s="225"/>
      <c r="AF122" s="226"/>
      <c r="AG122" s="160" t="n">
        <f aca="false">AD122*AF122</f>
        <v>0</v>
      </c>
      <c r="AH122" s="222"/>
      <c r="AI122" s="224"/>
      <c r="AJ122" s="225"/>
      <c r="AK122" s="226"/>
      <c r="AL122" s="160" t="n">
        <f aca="false">AI122*AK122</f>
        <v>0</v>
      </c>
      <c r="AM122" s="222"/>
      <c r="AN122" s="224"/>
      <c r="AO122" s="225"/>
      <c r="AP122" s="226"/>
      <c r="AQ122" s="160" t="n">
        <f aca="false">AN122*AP122</f>
        <v>0</v>
      </c>
      <c r="AR122" s="222"/>
      <c r="AS122" s="224"/>
      <c r="AT122" s="225"/>
      <c r="AU122" s="226"/>
      <c r="AV122" s="160" t="n">
        <f aca="false">AS122*AU122</f>
        <v>0</v>
      </c>
      <c r="AW122" s="222"/>
      <c r="AX122" s="224"/>
      <c r="AY122" s="225"/>
      <c r="AZ122" s="226"/>
      <c r="BA122" s="160" t="n">
        <f aca="false">AX122*AZ122</f>
        <v>0</v>
      </c>
      <c r="BB122" s="222"/>
      <c r="BC122" s="224"/>
      <c r="BD122" s="225"/>
      <c r="BE122" s="226"/>
      <c r="BF122" s="160" t="n">
        <f aca="false">BC122*BE122</f>
        <v>0</v>
      </c>
      <c r="BG122" s="222"/>
      <c r="BH122" s="224"/>
      <c r="BI122" s="225"/>
      <c r="BJ122" s="226"/>
      <c r="BK122" s="160" t="n">
        <f aca="false">BH122*BJ122</f>
        <v>0</v>
      </c>
      <c r="BL122" s="222"/>
      <c r="BM122" s="224"/>
      <c r="BN122" s="225"/>
      <c r="BO122" s="226"/>
      <c r="BP122" s="160" t="n">
        <f aca="false">BM122*BO122</f>
        <v>0</v>
      </c>
      <c r="BQ122" s="222"/>
      <c r="BR122" s="224"/>
      <c r="BS122" s="225"/>
      <c r="BT122" s="226"/>
      <c r="BU122" s="160" t="n">
        <f aca="false">BR122*BT122</f>
        <v>0</v>
      </c>
      <c r="BV122" s="222"/>
      <c r="BW122" s="224"/>
      <c r="BX122" s="225"/>
      <c r="BY122" s="226"/>
      <c r="BZ122" s="160" t="n">
        <f aca="false">BW122*BY122</f>
        <v>0</v>
      </c>
      <c r="CA122" s="222"/>
      <c r="CB122" s="224"/>
      <c r="CC122" s="225"/>
      <c r="CD122" s="226"/>
      <c r="CE122" s="160" t="n">
        <f aca="false">CB122*CD122</f>
        <v>0</v>
      </c>
      <c r="CF122" s="222"/>
      <c r="CG122" s="224"/>
      <c r="CH122" s="225"/>
      <c r="CI122" s="226"/>
      <c r="CJ122" s="160" t="n">
        <f aca="false">CG122*CI122</f>
        <v>0</v>
      </c>
      <c r="CK122" s="222"/>
      <c r="CL122" s="224"/>
      <c r="CM122" s="225"/>
      <c r="CN122" s="226"/>
      <c r="CO122" s="160" t="n">
        <f aca="false">CL122*CN122</f>
        <v>0</v>
      </c>
      <c r="CP122" s="222"/>
      <c r="CQ122" s="224"/>
      <c r="CR122" s="225"/>
      <c r="CS122" s="226"/>
      <c r="CT122" s="160" t="n">
        <f aca="false">CQ122*CS122</f>
        <v>0</v>
      </c>
      <c r="CU122" s="222"/>
    </row>
    <row r="123" customFormat="false" ht="18" hidden="false" customHeight="true" outlineLevel="0" collapsed="false">
      <c r="A123" s="214"/>
      <c r="B123" s="215"/>
      <c r="C123" s="215"/>
      <c r="D123" s="216"/>
      <c r="E123" s="225"/>
      <c r="F123" s="225"/>
      <c r="G123" s="229"/>
      <c r="H123" s="160" t="n">
        <f aca="false">E123*G123</f>
        <v>0</v>
      </c>
      <c r="I123" s="230"/>
      <c r="J123" s="231"/>
      <c r="K123" s="166" t="n">
        <f aca="false">I123*J123</f>
        <v>0</v>
      </c>
      <c r="L123" s="203" t="n">
        <f aca="false">IF(ISERROR(H123/K123),0,H123/K123)</f>
        <v>0</v>
      </c>
      <c r="M123" s="224"/>
      <c r="N123" s="225"/>
      <c r="O123" s="229"/>
      <c r="P123" s="160" t="n">
        <f aca="false">M123*O123</f>
        <v>0</v>
      </c>
      <c r="Q123" s="222"/>
      <c r="R123" s="223" t="n">
        <f aca="false">W123+AB123+AG123+AL123+AQ123+AV123+BA123+BF123+BK123+BP123+BU123+BZ123+CE123+CJ123+CO123+CT123</f>
        <v>0</v>
      </c>
      <c r="S123" s="207" t="str">
        <f aca="false">IF((P123+R123)=H123,"　","NG")</f>
        <v>　</v>
      </c>
      <c r="T123" s="224"/>
      <c r="U123" s="225"/>
      <c r="V123" s="226"/>
      <c r="W123" s="160" t="n">
        <f aca="false">T123*V123</f>
        <v>0</v>
      </c>
      <c r="X123" s="222"/>
      <c r="Y123" s="224"/>
      <c r="Z123" s="225"/>
      <c r="AA123" s="226"/>
      <c r="AB123" s="160" t="n">
        <f aca="false">Y123*AA123</f>
        <v>0</v>
      </c>
      <c r="AC123" s="222"/>
      <c r="AD123" s="224"/>
      <c r="AE123" s="225"/>
      <c r="AF123" s="226"/>
      <c r="AG123" s="160" t="n">
        <f aca="false">AD123*AF123</f>
        <v>0</v>
      </c>
      <c r="AH123" s="222"/>
      <c r="AI123" s="224"/>
      <c r="AJ123" s="225"/>
      <c r="AK123" s="226"/>
      <c r="AL123" s="160" t="n">
        <f aca="false">AI123*AK123</f>
        <v>0</v>
      </c>
      <c r="AM123" s="222"/>
      <c r="AN123" s="224"/>
      <c r="AO123" s="225"/>
      <c r="AP123" s="226"/>
      <c r="AQ123" s="160" t="n">
        <f aca="false">AN123*AP123</f>
        <v>0</v>
      </c>
      <c r="AR123" s="222"/>
      <c r="AS123" s="224"/>
      <c r="AT123" s="225"/>
      <c r="AU123" s="226"/>
      <c r="AV123" s="160" t="n">
        <f aca="false">AS123*AU123</f>
        <v>0</v>
      </c>
      <c r="AW123" s="222"/>
      <c r="AX123" s="224"/>
      <c r="AY123" s="225"/>
      <c r="AZ123" s="226"/>
      <c r="BA123" s="160" t="n">
        <f aca="false">AX123*AZ123</f>
        <v>0</v>
      </c>
      <c r="BB123" s="222"/>
      <c r="BC123" s="224"/>
      <c r="BD123" s="225"/>
      <c r="BE123" s="226"/>
      <c r="BF123" s="160" t="n">
        <f aca="false">BC123*BE123</f>
        <v>0</v>
      </c>
      <c r="BG123" s="222"/>
      <c r="BH123" s="224"/>
      <c r="BI123" s="225"/>
      <c r="BJ123" s="226"/>
      <c r="BK123" s="160" t="n">
        <f aca="false">BH123*BJ123</f>
        <v>0</v>
      </c>
      <c r="BL123" s="222"/>
      <c r="BM123" s="224"/>
      <c r="BN123" s="225"/>
      <c r="BO123" s="226"/>
      <c r="BP123" s="160" t="n">
        <f aca="false">BM123*BO123</f>
        <v>0</v>
      </c>
      <c r="BQ123" s="222"/>
      <c r="BR123" s="224"/>
      <c r="BS123" s="225"/>
      <c r="BT123" s="226"/>
      <c r="BU123" s="160" t="n">
        <f aca="false">BR123*BT123</f>
        <v>0</v>
      </c>
      <c r="BV123" s="222"/>
      <c r="BW123" s="224"/>
      <c r="BX123" s="225"/>
      <c r="BY123" s="226"/>
      <c r="BZ123" s="160" t="n">
        <f aca="false">BW123*BY123</f>
        <v>0</v>
      </c>
      <c r="CA123" s="222"/>
      <c r="CB123" s="224"/>
      <c r="CC123" s="225"/>
      <c r="CD123" s="226"/>
      <c r="CE123" s="160" t="n">
        <f aca="false">CB123*CD123</f>
        <v>0</v>
      </c>
      <c r="CF123" s="222"/>
      <c r="CG123" s="224"/>
      <c r="CH123" s="225"/>
      <c r="CI123" s="226"/>
      <c r="CJ123" s="160" t="n">
        <f aca="false">CG123*CI123</f>
        <v>0</v>
      </c>
      <c r="CK123" s="222"/>
      <c r="CL123" s="224"/>
      <c r="CM123" s="225"/>
      <c r="CN123" s="226"/>
      <c r="CO123" s="160" t="n">
        <f aca="false">CL123*CN123</f>
        <v>0</v>
      </c>
      <c r="CP123" s="222"/>
      <c r="CQ123" s="224"/>
      <c r="CR123" s="225"/>
      <c r="CS123" s="226"/>
      <c r="CT123" s="160" t="n">
        <f aca="false">CQ123*CS123</f>
        <v>0</v>
      </c>
      <c r="CU123" s="222"/>
    </row>
    <row r="124" customFormat="false" ht="18" hidden="false" customHeight="true" outlineLevel="0" collapsed="false">
      <c r="A124" s="214"/>
      <c r="B124" s="215"/>
      <c r="C124" s="215"/>
      <c r="D124" s="216"/>
      <c r="E124" s="225"/>
      <c r="F124" s="225"/>
      <c r="G124" s="229"/>
      <c r="H124" s="160" t="n">
        <f aca="false">E124*G124</f>
        <v>0</v>
      </c>
      <c r="I124" s="230"/>
      <c r="J124" s="231"/>
      <c r="K124" s="166" t="n">
        <f aca="false">I124*J124</f>
        <v>0</v>
      </c>
      <c r="L124" s="203" t="n">
        <f aca="false">IF(ISERROR(H124/K124),0,H124/K124)</f>
        <v>0</v>
      </c>
      <c r="M124" s="224"/>
      <c r="N124" s="225"/>
      <c r="O124" s="229"/>
      <c r="P124" s="160" t="n">
        <f aca="false">M124*O124</f>
        <v>0</v>
      </c>
      <c r="Q124" s="222"/>
      <c r="R124" s="223" t="n">
        <f aca="false">W124+AB124+AG124+AL124+AQ124+AV124+BA124+BF124+BK124+BP124+BU124+BZ124+CE124+CJ124+CO124+CT124</f>
        <v>0</v>
      </c>
      <c r="S124" s="207" t="str">
        <f aca="false">IF((P124+R124)=H124,"　","NG")</f>
        <v>　</v>
      </c>
      <c r="T124" s="224"/>
      <c r="U124" s="225"/>
      <c r="V124" s="226"/>
      <c r="W124" s="160" t="n">
        <f aca="false">T124*V124</f>
        <v>0</v>
      </c>
      <c r="X124" s="222"/>
      <c r="Y124" s="224"/>
      <c r="Z124" s="225"/>
      <c r="AA124" s="226"/>
      <c r="AB124" s="160" t="n">
        <f aca="false">Y124*AA124</f>
        <v>0</v>
      </c>
      <c r="AC124" s="222"/>
      <c r="AD124" s="224"/>
      <c r="AE124" s="225"/>
      <c r="AF124" s="226"/>
      <c r="AG124" s="160" t="n">
        <f aca="false">AD124*AF124</f>
        <v>0</v>
      </c>
      <c r="AH124" s="222"/>
      <c r="AI124" s="224"/>
      <c r="AJ124" s="225"/>
      <c r="AK124" s="226"/>
      <c r="AL124" s="160" t="n">
        <f aca="false">AI124*AK124</f>
        <v>0</v>
      </c>
      <c r="AM124" s="222"/>
      <c r="AN124" s="224"/>
      <c r="AO124" s="225"/>
      <c r="AP124" s="226"/>
      <c r="AQ124" s="160" t="n">
        <f aca="false">AN124*AP124</f>
        <v>0</v>
      </c>
      <c r="AR124" s="222"/>
      <c r="AS124" s="224"/>
      <c r="AT124" s="225"/>
      <c r="AU124" s="226"/>
      <c r="AV124" s="160" t="n">
        <f aca="false">AS124*AU124</f>
        <v>0</v>
      </c>
      <c r="AW124" s="222"/>
      <c r="AX124" s="224"/>
      <c r="AY124" s="225"/>
      <c r="AZ124" s="226"/>
      <c r="BA124" s="160" t="n">
        <f aca="false">AX124*AZ124</f>
        <v>0</v>
      </c>
      <c r="BB124" s="222"/>
      <c r="BC124" s="224"/>
      <c r="BD124" s="225"/>
      <c r="BE124" s="226"/>
      <c r="BF124" s="160" t="n">
        <f aca="false">BC124*BE124</f>
        <v>0</v>
      </c>
      <c r="BG124" s="222"/>
      <c r="BH124" s="224"/>
      <c r="BI124" s="225"/>
      <c r="BJ124" s="226"/>
      <c r="BK124" s="160" t="n">
        <f aca="false">BH124*BJ124</f>
        <v>0</v>
      </c>
      <c r="BL124" s="222"/>
      <c r="BM124" s="224"/>
      <c r="BN124" s="225"/>
      <c r="BO124" s="226"/>
      <c r="BP124" s="160" t="n">
        <f aca="false">BM124*BO124</f>
        <v>0</v>
      </c>
      <c r="BQ124" s="222"/>
      <c r="BR124" s="224"/>
      <c r="BS124" s="225"/>
      <c r="BT124" s="226"/>
      <c r="BU124" s="160" t="n">
        <f aca="false">BR124*BT124</f>
        <v>0</v>
      </c>
      <c r="BV124" s="222"/>
      <c r="BW124" s="224"/>
      <c r="BX124" s="225"/>
      <c r="BY124" s="226"/>
      <c r="BZ124" s="160" t="n">
        <f aca="false">BW124*BY124</f>
        <v>0</v>
      </c>
      <c r="CA124" s="222"/>
      <c r="CB124" s="224"/>
      <c r="CC124" s="225"/>
      <c r="CD124" s="226"/>
      <c r="CE124" s="160" t="n">
        <f aca="false">CB124*CD124</f>
        <v>0</v>
      </c>
      <c r="CF124" s="222"/>
      <c r="CG124" s="224"/>
      <c r="CH124" s="225"/>
      <c r="CI124" s="226"/>
      <c r="CJ124" s="160" t="n">
        <f aca="false">CG124*CI124</f>
        <v>0</v>
      </c>
      <c r="CK124" s="222"/>
      <c r="CL124" s="224"/>
      <c r="CM124" s="225"/>
      <c r="CN124" s="226"/>
      <c r="CO124" s="160" t="n">
        <f aca="false">CL124*CN124</f>
        <v>0</v>
      </c>
      <c r="CP124" s="222"/>
      <c r="CQ124" s="224"/>
      <c r="CR124" s="225"/>
      <c r="CS124" s="226"/>
      <c r="CT124" s="160" t="n">
        <f aca="false">CQ124*CS124</f>
        <v>0</v>
      </c>
      <c r="CU124" s="222"/>
    </row>
    <row r="125" customFormat="false" ht="18" hidden="false" customHeight="true" outlineLevel="0" collapsed="false">
      <c r="A125" s="214"/>
      <c r="B125" s="215"/>
      <c r="C125" s="215"/>
      <c r="D125" s="216"/>
      <c r="E125" s="225"/>
      <c r="F125" s="225"/>
      <c r="G125" s="229"/>
      <c r="H125" s="160" t="n">
        <f aca="false">E125*G125</f>
        <v>0</v>
      </c>
      <c r="I125" s="230"/>
      <c r="J125" s="231"/>
      <c r="K125" s="166" t="n">
        <f aca="false">I125*J125</f>
        <v>0</v>
      </c>
      <c r="L125" s="203" t="n">
        <f aca="false">IF(ISERROR(H125/K125),0,H125/K125)</f>
        <v>0</v>
      </c>
      <c r="M125" s="224"/>
      <c r="N125" s="225"/>
      <c r="O125" s="229"/>
      <c r="P125" s="160" t="n">
        <f aca="false">M125*O125</f>
        <v>0</v>
      </c>
      <c r="Q125" s="222"/>
      <c r="R125" s="223" t="n">
        <f aca="false">W125+AB125+AG125+AL125+AQ125+AV125+BA125+BF125+BK125+BP125+BU125+BZ125+CE125+CJ125+CO125+CT125</f>
        <v>0</v>
      </c>
      <c r="S125" s="207" t="str">
        <f aca="false">IF((P125+R125)=H125,"　","NG")</f>
        <v>　</v>
      </c>
      <c r="T125" s="224"/>
      <c r="U125" s="225"/>
      <c r="V125" s="226"/>
      <c r="W125" s="160" t="n">
        <f aca="false">T125*V125</f>
        <v>0</v>
      </c>
      <c r="X125" s="222"/>
      <c r="Y125" s="224"/>
      <c r="Z125" s="225"/>
      <c r="AA125" s="226"/>
      <c r="AB125" s="160" t="n">
        <f aca="false">Y125*AA125</f>
        <v>0</v>
      </c>
      <c r="AC125" s="222"/>
      <c r="AD125" s="224"/>
      <c r="AE125" s="225"/>
      <c r="AF125" s="226"/>
      <c r="AG125" s="160" t="n">
        <f aca="false">AD125*AF125</f>
        <v>0</v>
      </c>
      <c r="AH125" s="222"/>
      <c r="AI125" s="224"/>
      <c r="AJ125" s="225"/>
      <c r="AK125" s="226"/>
      <c r="AL125" s="160" t="n">
        <f aca="false">AI125*AK125</f>
        <v>0</v>
      </c>
      <c r="AM125" s="222"/>
      <c r="AN125" s="224"/>
      <c r="AO125" s="225"/>
      <c r="AP125" s="226"/>
      <c r="AQ125" s="160" t="n">
        <f aca="false">AN125*AP125</f>
        <v>0</v>
      </c>
      <c r="AR125" s="222"/>
      <c r="AS125" s="224"/>
      <c r="AT125" s="225"/>
      <c r="AU125" s="226"/>
      <c r="AV125" s="160" t="n">
        <f aca="false">AS125*AU125</f>
        <v>0</v>
      </c>
      <c r="AW125" s="222"/>
      <c r="AX125" s="224"/>
      <c r="AY125" s="225"/>
      <c r="AZ125" s="226"/>
      <c r="BA125" s="160" t="n">
        <f aca="false">AX125*AZ125</f>
        <v>0</v>
      </c>
      <c r="BB125" s="222"/>
      <c r="BC125" s="224"/>
      <c r="BD125" s="225"/>
      <c r="BE125" s="226"/>
      <c r="BF125" s="160" t="n">
        <f aca="false">BC125*BE125</f>
        <v>0</v>
      </c>
      <c r="BG125" s="222"/>
      <c r="BH125" s="224"/>
      <c r="BI125" s="225"/>
      <c r="BJ125" s="226"/>
      <c r="BK125" s="160" t="n">
        <f aca="false">BH125*BJ125</f>
        <v>0</v>
      </c>
      <c r="BL125" s="222"/>
      <c r="BM125" s="224"/>
      <c r="BN125" s="225"/>
      <c r="BO125" s="226"/>
      <c r="BP125" s="160" t="n">
        <f aca="false">BM125*BO125</f>
        <v>0</v>
      </c>
      <c r="BQ125" s="222"/>
      <c r="BR125" s="224"/>
      <c r="BS125" s="225"/>
      <c r="BT125" s="226"/>
      <c r="BU125" s="160" t="n">
        <f aca="false">BR125*BT125</f>
        <v>0</v>
      </c>
      <c r="BV125" s="222"/>
      <c r="BW125" s="224"/>
      <c r="BX125" s="225"/>
      <c r="BY125" s="226"/>
      <c r="BZ125" s="160" t="n">
        <f aca="false">BW125*BY125</f>
        <v>0</v>
      </c>
      <c r="CA125" s="222"/>
      <c r="CB125" s="224"/>
      <c r="CC125" s="225"/>
      <c r="CD125" s="226"/>
      <c r="CE125" s="160" t="n">
        <f aca="false">CB125*CD125</f>
        <v>0</v>
      </c>
      <c r="CF125" s="222"/>
      <c r="CG125" s="224"/>
      <c r="CH125" s="225"/>
      <c r="CI125" s="226"/>
      <c r="CJ125" s="160" t="n">
        <f aca="false">CG125*CI125</f>
        <v>0</v>
      </c>
      <c r="CK125" s="222"/>
      <c r="CL125" s="224"/>
      <c r="CM125" s="225"/>
      <c r="CN125" s="226"/>
      <c r="CO125" s="160" t="n">
        <f aca="false">CL125*CN125</f>
        <v>0</v>
      </c>
      <c r="CP125" s="222"/>
      <c r="CQ125" s="224"/>
      <c r="CR125" s="225"/>
      <c r="CS125" s="226"/>
      <c r="CT125" s="160" t="n">
        <f aca="false">CQ125*CS125</f>
        <v>0</v>
      </c>
      <c r="CU125" s="222"/>
    </row>
    <row r="126" customFormat="false" ht="18" hidden="false" customHeight="true" outlineLevel="0" collapsed="false">
      <c r="A126" s="214"/>
      <c r="B126" s="215"/>
      <c r="C126" s="215"/>
      <c r="D126" s="216"/>
      <c r="E126" s="225"/>
      <c r="F126" s="225"/>
      <c r="G126" s="229"/>
      <c r="H126" s="160" t="n">
        <f aca="false">E126*G126</f>
        <v>0</v>
      </c>
      <c r="I126" s="230"/>
      <c r="J126" s="231"/>
      <c r="K126" s="166" t="n">
        <f aca="false">I126*J126</f>
        <v>0</v>
      </c>
      <c r="L126" s="203" t="n">
        <f aca="false">IF(ISERROR(H126/K126),0,H126/K126)</f>
        <v>0</v>
      </c>
      <c r="M126" s="224"/>
      <c r="N126" s="225"/>
      <c r="O126" s="229"/>
      <c r="P126" s="160" t="n">
        <f aca="false">M126*O126</f>
        <v>0</v>
      </c>
      <c r="Q126" s="222"/>
      <c r="R126" s="223" t="n">
        <f aca="false">W126+AB126+AG126+AL126+AQ126+AV126+BA126+BF126+BK126+BP126+BU126+BZ126+CE126+CJ126+CO126+CT126</f>
        <v>0</v>
      </c>
      <c r="S126" s="207" t="str">
        <f aca="false">IF((P126+R126)=H126,"　","NG")</f>
        <v>　</v>
      </c>
      <c r="T126" s="224"/>
      <c r="U126" s="225"/>
      <c r="V126" s="226"/>
      <c r="W126" s="160" t="n">
        <f aca="false">T126*V126</f>
        <v>0</v>
      </c>
      <c r="X126" s="222"/>
      <c r="Y126" s="224"/>
      <c r="Z126" s="225"/>
      <c r="AA126" s="226"/>
      <c r="AB126" s="160" t="n">
        <f aca="false">Y126*AA126</f>
        <v>0</v>
      </c>
      <c r="AC126" s="222"/>
      <c r="AD126" s="224"/>
      <c r="AE126" s="225"/>
      <c r="AF126" s="226"/>
      <c r="AG126" s="160" t="n">
        <f aca="false">AD126*AF126</f>
        <v>0</v>
      </c>
      <c r="AH126" s="222"/>
      <c r="AI126" s="224"/>
      <c r="AJ126" s="225"/>
      <c r="AK126" s="226"/>
      <c r="AL126" s="160" t="n">
        <f aca="false">AI126*AK126</f>
        <v>0</v>
      </c>
      <c r="AM126" s="222"/>
      <c r="AN126" s="224"/>
      <c r="AO126" s="225"/>
      <c r="AP126" s="226"/>
      <c r="AQ126" s="160" t="n">
        <f aca="false">AN126*AP126</f>
        <v>0</v>
      </c>
      <c r="AR126" s="222"/>
      <c r="AS126" s="224"/>
      <c r="AT126" s="225"/>
      <c r="AU126" s="226"/>
      <c r="AV126" s="160" t="n">
        <f aca="false">AS126*AU126</f>
        <v>0</v>
      </c>
      <c r="AW126" s="222"/>
      <c r="AX126" s="224"/>
      <c r="AY126" s="225"/>
      <c r="AZ126" s="226"/>
      <c r="BA126" s="160" t="n">
        <f aca="false">AX126*AZ126</f>
        <v>0</v>
      </c>
      <c r="BB126" s="222"/>
      <c r="BC126" s="224"/>
      <c r="BD126" s="225"/>
      <c r="BE126" s="226"/>
      <c r="BF126" s="160" t="n">
        <f aca="false">BC126*BE126</f>
        <v>0</v>
      </c>
      <c r="BG126" s="222"/>
      <c r="BH126" s="224"/>
      <c r="BI126" s="225"/>
      <c r="BJ126" s="226"/>
      <c r="BK126" s="160" t="n">
        <f aca="false">BH126*BJ126</f>
        <v>0</v>
      </c>
      <c r="BL126" s="222"/>
      <c r="BM126" s="224"/>
      <c r="BN126" s="225"/>
      <c r="BO126" s="226"/>
      <c r="BP126" s="160" t="n">
        <f aca="false">BM126*BO126</f>
        <v>0</v>
      </c>
      <c r="BQ126" s="222"/>
      <c r="BR126" s="224"/>
      <c r="BS126" s="225"/>
      <c r="BT126" s="226"/>
      <c r="BU126" s="160" t="n">
        <f aca="false">BR126*BT126</f>
        <v>0</v>
      </c>
      <c r="BV126" s="222"/>
      <c r="BW126" s="224"/>
      <c r="BX126" s="225"/>
      <c r="BY126" s="226"/>
      <c r="BZ126" s="160" t="n">
        <f aca="false">BW126*BY126</f>
        <v>0</v>
      </c>
      <c r="CA126" s="222"/>
      <c r="CB126" s="224"/>
      <c r="CC126" s="225"/>
      <c r="CD126" s="226"/>
      <c r="CE126" s="160" t="n">
        <f aca="false">CB126*CD126</f>
        <v>0</v>
      </c>
      <c r="CF126" s="222"/>
      <c r="CG126" s="224"/>
      <c r="CH126" s="225"/>
      <c r="CI126" s="226"/>
      <c r="CJ126" s="160" t="n">
        <f aca="false">CG126*CI126</f>
        <v>0</v>
      </c>
      <c r="CK126" s="222"/>
      <c r="CL126" s="224"/>
      <c r="CM126" s="225"/>
      <c r="CN126" s="226"/>
      <c r="CO126" s="160" t="n">
        <f aca="false">CL126*CN126</f>
        <v>0</v>
      </c>
      <c r="CP126" s="222"/>
      <c r="CQ126" s="224"/>
      <c r="CR126" s="225"/>
      <c r="CS126" s="226"/>
      <c r="CT126" s="160" t="n">
        <f aca="false">CQ126*CS126</f>
        <v>0</v>
      </c>
      <c r="CU126" s="222"/>
    </row>
    <row r="127" customFormat="false" ht="18" hidden="false" customHeight="true" outlineLevel="0" collapsed="false">
      <c r="A127" s="214"/>
      <c r="B127" s="215"/>
      <c r="C127" s="215"/>
      <c r="D127" s="216"/>
      <c r="E127" s="225"/>
      <c r="F127" s="225"/>
      <c r="G127" s="229"/>
      <c r="H127" s="160" t="n">
        <f aca="false">E127*G127</f>
        <v>0</v>
      </c>
      <c r="I127" s="230"/>
      <c r="J127" s="231"/>
      <c r="K127" s="166" t="n">
        <f aca="false">I127*J127</f>
        <v>0</v>
      </c>
      <c r="L127" s="203" t="n">
        <f aca="false">IF(ISERROR(H127/K127),0,H127/K127)</f>
        <v>0</v>
      </c>
      <c r="M127" s="224"/>
      <c r="N127" s="225"/>
      <c r="O127" s="229"/>
      <c r="P127" s="160" t="n">
        <f aca="false">M127*O127</f>
        <v>0</v>
      </c>
      <c r="Q127" s="222"/>
      <c r="R127" s="223" t="n">
        <f aca="false">W127+AB127+AG127+AL127+AQ127+AV127+BA127+BF127+BK127+BP127+BU127+BZ127+CE127+CJ127+CO127+CT127</f>
        <v>0</v>
      </c>
      <c r="S127" s="207" t="str">
        <f aca="false">IF((P127+R127)=H127,"　","NG")</f>
        <v>　</v>
      </c>
      <c r="T127" s="224"/>
      <c r="U127" s="225"/>
      <c r="V127" s="226"/>
      <c r="W127" s="160" t="n">
        <f aca="false">T127*V127</f>
        <v>0</v>
      </c>
      <c r="X127" s="222"/>
      <c r="Y127" s="224"/>
      <c r="Z127" s="225"/>
      <c r="AA127" s="226"/>
      <c r="AB127" s="160" t="n">
        <f aca="false">Y127*AA127</f>
        <v>0</v>
      </c>
      <c r="AC127" s="222"/>
      <c r="AD127" s="224"/>
      <c r="AE127" s="225"/>
      <c r="AF127" s="226"/>
      <c r="AG127" s="160" t="n">
        <f aca="false">AD127*AF127</f>
        <v>0</v>
      </c>
      <c r="AH127" s="222"/>
      <c r="AI127" s="224"/>
      <c r="AJ127" s="225"/>
      <c r="AK127" s="226"/>
      <c r="AL127" s="160" t="n">
        <f aca="false">AI127*AK127</f>
        <v>0</v>
      </c>
      <c r="AM127" s="222"/>
      <c r="AN127" s="224"/>
      <c r="AO127" s="225"/>
      <c r="AP127" s="226"/>
      <c r="AQ127" s="160" t="n">
        <f aca="false">AN127*AP127</f>
        <v>0</v>
      </c>
      <c r="AR127" s="222"/>
      <c r="AS127" s="224"/>
      <c r="AT127" s="225"/>
      <c r="AU127" s="226"/>
      <c r="AV127" s="160" t="n">
        <f aca="false">AS127*AU127</f>
        <v>0</v>
      </c>
      <c r="AW127" s="222"/>
      <c r="AX127" s="224"/>
      <c r="AY127" s="225"/>
      <c r="AZ127" s="226"/>
      <c r="BA127" s="160" t="n">
        <f aca="false">AX127*AZ127</f>
        <v>0</v>
      </c>
      <c r="BB127" s="222"/>
      <c r="BC127" s="224"/>
      <c r="BD127" s="225"/>
      <c r="BE127" s="226"/>
      <c r="BF127" s="160" t="n">
        <f aca="false">BC127*BE127</f>
        <v>0</v>
      </c>
      <c r="BG127" s="222"/>
      <c r="BH127" s="224"/>
      <c r="BI127" s="225"/>
      <c r="BJ127" s="226"/>
      <c r="BK127" s="160" t="n">
        <f aca="false">BH127*BJ127</f>
        <v>0</v>
      </c>
      <c r="BL127" s="222"/>
      <c r="BM127" s="224"/>
      <c r="BN127" s="225"/>
      <c r="BO127" s="226"/>
      <c r="BP127" s="160" t="n">
        <f aca="false">BM127*BO127</f>
        <v>0</v>
      </c>
      <c r="BQ127" s="222"/>
      <c r="BR127" s="224"/>
      <c r="BS127" s="225"/>
      <c r="BT127" s="226"/>
      <c r="BU127" s="160" t="n">
        <f aca="false">BR127*BT127</f>
        <v>0</v>
      </c>
      <c r="BV127" s="222"/>
      <c r="BW127" s="224"/>
      <c r="BX127" s="225"/>
      <c r="BY127" s="226"/>
      <c r="BZ127" s="160" t="n">
        <f aca="false">BW127*BY127</f>
        <v>0</v>
      </c>
      <c r="CA127" s="222"/>
      <c r="CB127" s="224"/>
      <c r="CC127" s="225"/>
      <c r="CD127" s="226"/>
      <c r="CE127" s="160" t="n">
        <f aca="false">CB127*CD127</f>
        <v>0</v>
      </c>
      <c r="CF127" s="222"/>
      <c r="CG127" s="224"/>
      <c r="CH127" s="225"/>
      <c r="CI127" s="226"/>
      <c r="CJ127" s="160" t="n">
        <f aca="false">CG127*CI127</f>
        <v>0</v>
      </c>
      <c r="CK127" s="222"/>
      <c r="CL127" s="224"/>
      <c r="CM127" s="225"/>
      <c r="CN127" s="226"/>
      <c r="CO127" s="160" t="n">
        <f aca="false">CL127*CN127</f>
        <v>0</v>
      </c>
      <c r="CP127" s="222"/>
      <c r="CQ127" s="224"/>
      <c r="CR127" s="225"/>
      <c r="CS127" s="226"/>
      <c r="CT127" s="160" t="n">
        <f aca="false">CQ127*CS127</f>
        <v>0</v>
      </c>
      <c r="CU127" s="222"/>
    </row>
    <row r="128" customFormat="false" ht="18" hidden="false" customHeight="true" outlineLevel="0" collapsed="false">
      <c r="A128" s="214"/>
      <c r="B128" s="215"/>
      <c r="C128" s="215"/>
      <c r="D128" s="216"/>
      <c r="E128" s="225"/>
      <c r="F128" s="225"/>
      <c r="G128" s="229"/>
      <c r="H128" s="160" t="n">
        <f aca="false">E128*G128</f>
        <v>0</v>
      </c>
      <c r="I128" s="230"/>
      <c r="J128" s="231"/>
      <c r="K128" s="166" t="n">
        <f aca="false">I128*J128</f>
        <v>0</v>
      </c>
      <c r="L128" s="203" t="n">
        <f aca="false">IF(ISERROR(H128/K128),0,H128/K128)</f>
        <v>0</v>
      </c>
      <c r="M128" s="224"/>
      <c r="N128" s="225"/>
      <c r="O128" s="229"/>
      <c r="P128" s="160" t="n">
        <f aca="false">M128*O128</f>
        <v>0</v>
      </c>
      <c r="Q128" s="222"/>
      <c r="R128" s="223" t="n">
        <f aca="false">W128+AB128+AG128+AL128+AQ128+AV128+BA128+BF128+BK128+BP128+BU128+BZ128+CE128+CJ128+CO128+CT128</f>
        <v>0</v>
      </c>
      <c r="S128" s="207" t="str">
        <f aca="false">IF((P128+R128)=H128,"　","NG")</f>
        <v>　</v>
      </c>
      <c r="T128" s="224"/>
      <c r="U128" s="225"/>
      <c r="V128" s="226"/>
      <c r="W128" s="160" t="n">
        <f aca="false">T128*V128</f>
        <v>0</v>
      </c>
      <c r="X128" s="222"/>
      <c r="Y128" s="224"/>
      <c r="Z128" s="225"/>
      <c r="AA128" s="226"/>
      <c r="AB128" s="160" t="n">
        <f aca="false">Y128*AA128</f>
        <v>0</v>
      </c>
      <c r="AC128" s="222"/>
      <c r="AD128" s="224"/>
      <c r="AE128" s="225"/>
      <c r="AF128" s="226"/>
      <c r="AG128" s="160" t="n">
        <f aca="false">AD128*AF128</f>
        <v>0</v>
      </c>
      <c r="AH128" s="222"/>
      <c r="AI128" s="224"/>
      <c r="AJ128" s="225"/>
      <c r="AK128" s="226"/>
      <c r="AL128" s="160" t="n">
        <f aca="false">AI128*AK128</f>
        <v>0</v>
      </c>
      <c r="AM128" s="222"/>
      <c r="AN128" s="224"/>
      <c r="AO128" s="225"/>
      <c r="AP128" s="226"/>
      <c r="AQ128" s="160" t="n">
        <f aca="false">AN128*AP128</f>
        <v>0</v>
      </c>
      <c r="AR128" s="222"/>
      <c r="AS128" s="224"/>
      <c r="AT128" s="225"/>
      <c r="AU128" s="226"/>
      <c r="AV128" s="160" t="n">
        <f aca="false">AS128*AU128</f>
        <v>0</v>
      </c>
      <c r="AW128" s="222"/>
      <c r="AX128" s="224"/>
      <c r="AY128" s="225"/>
      <c r="AZ128" s="226"/>
      <c r="BA128" s="160" t="n">
        <f aca="false">AX128*AZ128</f>
        <v>0</v>
      </c>
      <c r="BB128" s="222"/>
      <c r="BC128" s="224"/>
      <c r="BD128" s="225"/>
      <c r="BE128" s="226"/>
      <c r="BF128" s="160" t="n">
        <f aca="false">BC128*BE128</f>
        <v>0</v>
      </c>
      <c r="BG128" s="222"/>
      <c r="BH128" s="224"/>
      <c r="BI128" s="225"/>
      <c r="BJ128" s="226"/>
      <c r="BK128" s="160" t="n">
        <f aca="false">BH128*BJ128</f>
        <v>0</v>
      </c>
      <c r="BL128" s="222"/>
      <c r="BM128" s="224"/>
      <c r="BN128" s="225"/>
      <c r="BO128" s="226"/>
      <c r="BP128" s="160" t="n">
        <f aca="false">BM128*BO128</f>
        <v>0</v>
      </c>
      <c r="BQ128" s="222"/>
      <c r="BR128" s="224"/>
      <c r="BS128" s="225"/>
      <c r="BT128" s="226"/>
      <c r="BU128" s="160" t="n">
        <f aca="false">BR128*BT128</f>
        <v>0</v>
      </c>
      <c r="BV128" s="222"/>
      <c r="BW128" s="224"/>
      <c r="BX128" s="225"/>
      <c r="BY128" s="226"/>
      <c r="BZ128" s="160" t="n">
        <f aca="false">BW128*BY128</f>
        <v>0</v>
      </c>
      <c r="CA128" s="222"/>
      <c r="CB128" s="224"/>
      <c r="CC128" s="225"/>
      <c r="CD128" s="226"/>
      <c r="CE128" s="160" t="n">
        <f aca="false">CB128*CD128</f>
        <v>0</v>
      </c>
      <c r="CF128" s="222"/>
      <c r="CG128" s="224"/>
      <c r="CH128" s="225"/>
      <c r="CI128" s="226"/>
      <c r="CJ128" s="160" t="n">
        <f aca="false">CG128*CI128</f>
        <v>0</v>
      </c>
      <c r="CK128" s="222"/>
      <c r="CL128" s="224"/>
      <c r="CM128" s="225"/>
      <c r="CN128" s="226"/>
      <c r="CO128" s="160" t="n">
        <f aca="false">CL128*CN128</f>
        <v>0</v>
      </c>
      <c r="CP128" s="222"/>
      <c r="CQ128" s="224"/>
      <c r="CR128" s="225"/>
      <c r="CS128" s="226"/>
      <c r="CT128" s="160" t="n">
        <f aca="false">CQ128*CS128</f>
        <v>0</v>
      </c>
      <c r="CU128" s="222"/>
    </row>
    <row r="129" customFormat="false" ht="18" hidden="false" customHeight="true" outlineLevel="0" collapsed="false">
      <c r="A129" s="214"/>
      <c r="B129" s="215"/>
      <c r="C129" s="215"/>
      <c r="D129" s="216"/>
      <c r="E129" s="225"/>
      <c r="F129" s="225"/>
      <c r="G129" s="229"/>
      <c r="H129" s="160" t="n">
        <f aca="false">E129*G129</f>
        <v>0</v>
      </c>
      <c r="I129" s="230"/>
      <c r="J129" s="231"/>
      <c r="K129" s="166" t="n">
        <f aca="false">I129*J129</f>
        <v>0</v>
      </c>
      <c r="L129" s="203" t="n">
        <f aca="false">IF(ISERROR(H129/K129),0,H129/K129)</f>
        <v>0</v>
      </c>
      <c r="M129" s="224"/>
      <c r="N129" s="225"/>
      <c r="O129" s="229"/>
      <c r="P129" s="160" t="n">
        <f aca="false">M129*O129</f>
        <v>0</v>
      </c>
      <c r="Q129" s="222"/>
      <c r="R129" s="223" t="n">
        <f aca="false">W129+AB129+AG129+AL129+AQ129+AV129+BA129+BF129+BK129+BP129+BU129+BZ129+CE129+CJ129+CO129+CT129</f>
        <v>0</v>
      </c>
      <c r="S129" s="207" t="str">
        <f aca="false">IF((P129+R129)=H129,"　","NG")</f>
        <v>　</v>
      </c>
      <c r="T129" s="224"/>
      <c r="U129" s="225"/>
      <c r="V129" s="226"/>
      <c r="W129" s="160" t="n">
        <f aca="false">T129*V129</f>
        <v>0</v>
      </c>
      <c r="X129" s="222"/>
      <c r="Y129" s="224"/>
      <c r="Z129" s="225"/>
      <c r="AA129" s="226"/>
      <c r="AB129" s="160" t="n">
        <f aca="false">Y129*AA129</f>
        <v>0</v>
      </c>
      <c r="AC129" s="222"/>
      <c r="AD129" s="224"/>
      <c r="AE129" s="225"/>
      <c r="AF129" s="226"/>
      <c r="AG129" s="160" t="n">
        <f aca="false">AD129*AF129</f>
        <v>0</v>
      </c>
      <c r="AH129" s="222"/>
      <c r="AI129" s="224"/>
      <c r="AJ129" s="225"/>
      <c r="AK129" s="226"/>
      <c r="AL129" s="160" t="n">
        <f aca="false">AI129*AK129</f>
        <v>0</v>
      </c>
      <c r="AM129" s="222"/>
      <c r="AN129" s="224"/>
      <c r="AO129" s="225"/>
      <c r="AP129" s="226"/>
      <c r="AQ129" s="160" t="n">
        <f aca="false">AN129*AP129</f>
        <v>0</v>
      </c>
      <c r="AR129" s="222"/>
      <c r="AS129" s="224"/>
      <c r="AT129" s="225"/>
      <c r="AU129" s="226"/>
      <c r="AV129" s="160" t="n">
        <f aca="false">AS129*AU129</f>
        <v>0</v>
      </c>
      <c r="AW129" s="222"/>
      <c r="AX129" s="224"/>
      <c r="AY129" s="225"/>
      <c r="AZ129" s="226"/>
      <c r="BA129" s="160" t="n">
        <f aca="false">AX129*AZ129</f>
        <v>0</v>
      </c>
      <c r="BB129" s="222"/>
      <c r="BC129" s="224"/>
      <c r="BD129" s="225"/>
      <c r="BE129" s="226"/>
      <c r="BF129" s="160" t="n">
        <f aca="false">BC129*BE129</f>
        <v>0</v>
      </c>
      <c r="BG129" s="222"/>
      <c r="BH129" s="224"/>
      <c r="BI129" s="225"/>
      <c r="BJ129" s="226"/>
      <c r="BK129" s="160" t="n">
        <f aca="false">BH129*BJ129</f>
        <v>0</v>
      </c>
      <c r="BL129" s="222"/>
      <c r="BM129" s="224"/>
      <c r="BN129" s="225"/>
      <c r="BO129" s="226"/>
      <c r="BP129" s="160" t="n">
        <f aca="false">BM129*BO129</f>
        <v>0</v>
      </c>
      <c r="BQ129" s="222"/>
      <c r="BR129" s="224"/>
      <c r="BS129" s="225"/>
      <c r="BT129" s="226"/>
      <c r="BU129" s="160" t="n">
        <f aca="false">BR129*BT129</f>
        <v>0</v>
      </c>
      <c r="BV129" s="222"/>
      <c r="BW129" s="224"/>
      <c r="BX129" s="225"/>
      <c r="BY129" s="226"/>
      <c r="BZ129" s="160" t="n">
        <f aca="false">BW129*BY129</f>
        <v>0</v>
      </c>
      <c r="CA129" s="222"/>
      <c r="CB129" s="224"/>
      <c r="CC129" s="225"/>
      <c r="CD129" s="226"/>
      <c r="CE129" s="160" t="n">
        <f aca="false">CB129*CD129</f>
        <v>0</v>
      </c>
      <c r="CF129" s="222"/>
      <c r="CG129" s="224"/>
      <c r="CH129" s="225"/>
      <c r="CI129" s="226"/>
      <c r="CJ129" s="160" t="n">
        <f aca="false">CG129*CI129</f>
        <v>0</v>
      </c>
      <c r="CK129" s="222"/>
      <c r="CL129" s="224"/>
      <c r="CM129" s="225"/>
      <c r="CN129" s="226"/>
      <c r="CO129" s="160" t="n">
        <f aca="false">CL129*CN129</f>
        <v>0</v>
      </c>
      <c r="CP129" s="222"/>
      <c r="CQ129" s="224"/>
      <c r="CR129" s="225"/>
      <c r="CS129" s="226"/>
      <c r="CT129" s="160" t="n">
        <f aca="false">CQ129*CS129</f>
        <v>0</v>
      </c>
      <c r="CU129" s="222"/>
    </row>
    <row r="130" customFormat="false" ht="18" hidden="false" customHeight="true" outlineLevel="0" collapsed="false">
      <c r="A130" s="214"/>
      <c r="B130" s="215"/>
      <c r="C130" s="215"/>
      <c r="D130" s="216"/>
      <c r="E130" s="225"/>
      <c r="F130" s="225"/>
      <c r="G130" s="229"/>
      <c r="H130" s="160" t="n">
        <f aca="false">E130*G130</f>
        <v>0</v>
      </c>
      <c r="I130" s="230"/>
      <c r="J130" s="231"/>
      <c r="K130" s="166" t="n">
        <f aca="false">I130*J130</f>
        <v>0</v>
      </c>
      <c r="L130" s="203" t="n">
        <f aca="false">IF(ISERROR(H130/K130),0,H130/K130)</f>
        <v>0</v>
      </c>
      <c r="M130" s="224"/>
      <c r="N130" s="225"/>
      <c r="O130" s="229"/>
      <c r="P130" s="160" t="n">
        <f aca="false">M130*O130</f>
        <v>0</v>
      </c>
      <c r="Q130" s="222"/>
      <c r="R130" s="223" t="n">
        <f aca="false">W130+AB130+AG130+AL130+AQ130+AV130+BA130+BF130+BK130+BP130+BU130+BZ130+CE130+CJ130+CO130+CT130</f>
        <v>0</v>
      </c>
      <c r="S130" s="207" t="str">
        <f aca="false">IF((P130+R130)=H130,"　","NG")</f>
        <v>　</v>
      </c>
      <c r="T130" s="224"/>
      <c r="U130" s="225"/>
      <c r="V130" s="226"/>
      <c r="W130" s="160" t="n">
        <f aca="false">T130*V130</f>
        <v>0</v>
      </c>
      <c r="X130" s="222"/>
      <c r="Y130" s="224"/>
      <c r="Z130" s="225"/>
      <c r="AA130" s="226"/>
      <c r="AB130" s="160" t="n">
        <f aca="false">Y130*AA130</f>
        <v>0</v>
      </c>
      <c r="AC130" s="222"/>
      <c r="AD130" s="224"/>
      <c r="AE130" s="225"/>
      <c r="AF130" s="226"/>
      <c r="AG130" s="160" t="n">
        <f aca="false">AD130*AF130</f>
        <v>0</v>
      </c>
      <c r="AH130" s="222"/>
      <c r="AI130" s="224"/>
      <c r="AJ130" s="225"/>
      <c r="AK130" s="226"/>
      <c r="AL130" s="160" t="n">
        <f aca="false">AI130*AK130</f>
        <v>0</v>
      </c>
      <c r="AM130" s="222"/>
      <c r="AN130" s="224"/>
      <c r="AO130" s="225"/>
      <c r="AP130" s="226"/>
      <c r="AQ130" s="160" t="n">
        <f aca="false">AN130*AP130</f>
        <v>0</v>
      </c>
      <c r="AR130" s="222"/>
      <c r="AS130" s="224"/>
      <c r="AT130" s="225"/>
      <c r="AU130" s="226"/>
      <c r="AV130" s="160" t="n">
        <f aca="false">AS130*AU130</f>
        <v>0</v>
      </c>
      <c r="AW130" s="222"/>
      <c r="AX130" s="224"/>
      <c r="AY130" s="225"/>
      <c r="AZ130" s="226"/>
      <c r="BA130" s="160" t="n">
        <f aca="false">AX130*AZ130</f>
        <v>0</v>
      </c>
      <c r="BB130" s="222"/>
      <c r="BC130" s="224"/>
      <c r="BD130" s="225"/>
      <c r="BE130" s="226"/>
      <c r="BF130" s="160" t="n">
        <f aca="false">BC130*BE130</f>
        <v>0</v>
      </c>
      <c r="BG130" s="222"/>
      <c r="BH130" s="224"/>
      <c r="BI130" s="225"/>
      <c r="BJ130" s="226"/>
      <c r="BK130" s="160" t="n">
        <f aca="false">BH130*BJ130</f>
        <v>0</v>
      </c>
      <c r="BL130" s="222"/>
      <c r="BM130" s="224"/>
      <c r="BN130" s="225"/>
      <c r="BO130" s="226"/>
      <c r="BP130" s="160" t="n">
        <f aca="false">BM130*BO130</f>
        <v>0</v>
      </c>
      <c r="BQ130" s="222"/>
      <c r="BR130" s="224"/>
      <c r="BS130" s="225"/>
      <c r="BT130" s="226"/>
      <c r="BU130" s="160" t="n">
        <f aca="false">BR130*BT130</f>
        <v>0</v>
      </c>
      <c r="BV130" s="222"/>
      <c r="BW130" s="224"/>
      <c r="BX130" s="225"/>
      <c r="BY130" s="226"/>
      <c r="BZ130" s="160" t="n">
        <f aca="false">BW130*BY130</f>
        <v>0</v>
      </c>
      <c r="CA130" s="222"/>
      <c r="CB130" s="224"/>
      <c r="CC130" s="225"/>
      <c r="CD130" s="226"/>
      <c r="CE130" s="160" t="n">
        <f aca="false">CB130*CD130</f>
        <v>0</v>
      </c>
      <c r="CF130" s="222"/>
      <c r="CG130" s="224"/>
      <c r="CH130" s="225"/>
      <c r="CI130" s="226"/>
      <c r="CJ130" s="160" t="n">
        <f aca="false">CG130*CI130</f>
        <v>0</v>
      </c>
      <c r="CK130" s="222"/>
      <c r="CL130" s="224"/>
      <c r="CM130" s="225"/>
      <c r="CN130" s="226"/>
      <c r="CO130" s="160" t="n">
        <f aca="false">CL130*CN130</f>
        <v>0</v>
      </c>
      <c r="CP130" s="222"/>
      <c r="CQ130" s="224"/>
      <c r="CR130" s="225"/>
      <c r="CS130" s="226"/>
      <c r="CT130" s="160" t="n">
        <f aca="false">CQ130*CS130</f>
        <v>0</v>
      </c>
      <c r="CU130" s="222"/>
    </row>
    <row r="131" customFormat="false" ht="18" hidden="false" customHeight="true" outlineLevel="0" collapsed="false">
      <c r="A131" s="214"/>
      <c r="B131" s="215"/>
      <c r="C131" s="215"/>
      <c r="D131" s="216"/>
      <c r="E131" s="225"/>
      <c r="F131" s="225"/>
      <c r="G131" s="229"/>
      <c r="H131" s="160" t="n">
        <f aca="false">E131*G131</f>
        <v>0</v>
      </c>
      <c r="I131" s="230"/>
      <c r="J131" s="231"/>
      <c r="K131" s="166" t="n">
        <f aca="false">I131*J131</f>
        <v>0</v>
      </c>
      <c r="L131" s="203" t="n">
        <f aca="false">IF(ISERROR(H131/K131),0,H131/K131)</f>
        <v>0</v>
      </c>
      <c r="M131" s="224"/>
      <c r="N131" s="225"/>
      <c r="O131" s="229"/>
      <c r="P131" s="160" t="n">
        <f aca="false">M131*O131</f>
        <v>0</v>
      </c>
      <c r="Q131" s="222"/>
      <c r="R131" s="223" t="n">
        <f aca="false">W131+AB131+AG131+AL131+AQ131+AV131+BA131+BF131+BK131+BP131+BU131+BZ131+CE131+CJ131+CO131+CT131</f>
        <v>0</v>
      </c>
      <c r="S131" s="207" t="str">
        <f aca="false">IF((P131+R131)=H131,"　","NG")</f>
        <v>　</v>
      </c>
      <c r="T131" s="224"/>
      <c r="U131" s="225"/>
      <c r="V131" s="226"/>
      <c r="W131" s="160" t="n">
        <f aca="false">T131*V131</f>
        <v>0</v>
      </c>
      <c r="X131" s="222"/>
      <c r="Y131" s="224"/>
      <c r="Z131" s="225"/>
      <c r="AA131" s="226"/>
      <c r="AB131" s="160" t="n">
        <f aca="false">Y131*AA131</f>
        <v>0</v>
      </c>
      <c r="AC131" s="222"/>
      <c r="AD131" s="224"/>
      <c r="AE131" s="225"/>
      <c r="AF131" s="226"/>
      <c r="AG131" s="160" t="n">
        <f aca="false">AD131*AF131</f>
        <v>0</v>
      </c>
      <c r="AH131" s="222"/>
      <c r="AI131" s="224"/>
      <c r="AJ131" s="225"/>
      <c r="AK131" s="226"/>
      <c r="AL131" s="160" t="n">
        <f aca="false">AI131*AK131</f>
        <v>0</v>
      </c>
      <c r="AM131" s="222"/>
      <c r="AN131" s="224"/>
      <c r="AO131" s="225"/>
      <c r="AP131" s="226"/>
      <c r="AQ131" s="160" t="n">
        <f aca="false">AN131*AP131</f>
        <v>0</v>
      </c>
      <c r="AR131" s="222"/>
      <c r="AS131" s="224"/>
      <c r="AT131" s="225"/>
      <c r="AU131" s="226"/>
      <c r="AV131" s="160" t="n">
        <f aca="false">AS131*AU131</f>
        <v>0</v>
      </c>
      <c r="AW131" s="222"/>
      <c r="AX131" s="224"/>
      <c r="AY131" s="225"/>
      <c r="AZ131" s="226"/>
      <c r="BA131" s="160" t="n">
        <f aca="false">AX131*AZ131</f>
        <v>0</v>
      </c>
      <c r="BB131" s="222"/>
      <c r="BC131" s="224"/>
      <c r="BD131" s="225"/>
      <c r="BE131" s="226"/>
      <c r="BF131" s="160" t="n">
        <f aca="false">BC131*BE131</f>
        <v>0</v>
      </c>
      <c r="BG131" s="222"/>
      <c r="BH131" s="224"/>
      <c r="BI131" s="225"/>
      <c r="BJ131" s="226"/>
      <c r="BK131" s="160" t="n">
        <f aca="false">BH131*BJ131</f>
        <v>0</v>
      </c>
      <c r="BL131" s="222"/>
      <c r="BM131" s="224"/>
      <c r="BN131" s="225"/>
      <c r="BO131" s="226"/>
      <c r="BP131" s="160" t="n">
        <f aca="false">BM131*BO131</f>
        <v>0</v>
      </c>
      <c r="BQ131" s="222"/>
      <c r="BR131" s="224"/>
      <c r="BS131" s="225"/>
      <c r="BT131" s="226"/>
      <c r="BU131" s="160" t="n">
        <f aca="false">BR131*BT131</f>
        <v>0</v>
      </c>
      <c r="BV131" s="222"/>
      <c r="BW131" s="224"/>
      <c r="BX131" s="225"/>
      <c r="BY131" s="226"/>
      <c r="BZ131" s="160" t="n">
        <f aca="false">BW131*BY131</f>
        <v>0</v>
      </c>
      <c r="CA131" s="222"/>
      <c r="CB131" s="224"/>
      <c r="CC131" s="225"/>
      <c r="CD131" s="226"/>
      <c r="CE131" s="160" t="n">
        <f aca="false">CB131*CD131</f>
        <v>0</v>
      </c>
      <c r="CF131" s="222"/>
      <c r="CG131" s="224"/>
      <c r="CH131" s="225"/>
      <c r="CI131" s="226"/>
      <c r="CJ131" s="160" t="n">
        <f aca="false">CG131*CI131</f>
        <v>0</v>
      </c>
      <c r="CK131" s="222"/>
      <c r="CL131" s="224"/>
      <c r="CM131" s="225"/>
      <c r="CN131" s="226"/>
      <c r="CO131" s="160" t="n">
        <f aca="false">CL131*CN131</f>
        <v>0</v>
      </c>
      <c r="CP131" s="222"/>
      <c r="CQ131" s="224"/>
      <c r="CR131" s="225"/>
      <c r="CS131" s="226"/>
      <c r="CT131" s="160" t="n">
        <f aca="false">CQ131*CS131</f>
        <v>0</v>
      </c>
      <c r="CU131" s="222"/>
    </row>
    <row r="132" customFormat="false" ht="18" hidden="false" customHeight="true" outlineLevel="0" collapsed="false">
      <c r="A132" s="214"/>
      <c r="B132" s="215"/>
      <c r="C132" s="215"/>
      <c r="D132" s="216"/>
      <c r="E132" s="225"/>
      <c r="F132" s="225"/>
      <c r="G132" s="229"/>
      <c r="H132" s="160" t="n">
        <f aca="false">E132*G132</f>
        <v>0</v>
      </c>
      <c r="I132" s="230"/>
      <c r="J132" s="231"/>
      <c r="K132" s="166" t="n">
        <f aca="false">I132*J132</f>
        <v>0</v>
      </c>
      <c r="L132" s="203" t="n">
        <f aca="false">IF(ISERROR(H132/K132),0,H132/K132)</f>
        <v>0</v>
      </c>
      <c r="M132" s="224"/>
      <c r="N132" s="225"/>
      <c r="O132" s="229"/>
      <c r="P132" s="160" t="n">
        <f aca="false">M132*O132</f>
        <v>0</v>
      </c>
      <c r="Q132" s="222"/>
      <c r="R132" s="223" t="n">
        <f aca="false">W132+AB132+AG132+AL132+AQ132+AV132+BA132+BF132+BK132+BP132+BU132+BZ132+CE132+CJ132+CO132+CT132</f>
        <v>0</v>
      </c>
      <c r="S132" s="207" t="str">
        <f aca="false">IF((P132+R132)=H132,"　","NG")</f>
        <v>　</v>
      </c>
      <c r="T132" s="224"/>
      <c r="U132" s="225"/>
      <c r="V132" s="226"/>
      <c r="W132" s="160" t="n">
        <f aca="false">T132*V132</f>
        <v>0</v>
      </c>
      <c r="X132" s="222"/>
      <c r="Y132" s="224"/>
      <c r="Z132" s="225"/>
      <c r="AA132" s="226"/>
      <c r="AB132" s="160" t="n">
        <f aca="false">Y132*AA132</f>
        <v>0</v>
      </c>
      <c r="AC132" s="222"/>
      <c r="AD132" s="224"/>
      <c r="AE132" s="225"/>
      <c r="AF132" s="226"/>
      <c r="AG132" s="160" t="n">
        <f aca="false">AD132*AF132</f>
        <v>0</v>
      </c>
      <c r="AH132" s="222"/>
      <c r="AI132" s="224"/>
      <c r="AJ132" s="225"/>
      <c r="AK132" s="226"/>
      <c r="AL132" s="160" t="n">
        <f aca="false">AI132*AK132</f>
        <v>0</v>
      </c>
      <c r="AM132" s="222"/>
      <c r="AN132" s="224"/>
      <c r="AO132" s="225"/>
      <c r="AP132" s="226"/>
      <c r="AQ132" s="160" t="n">
        <f aca="false">AN132*AP132</f>
        <v>0</v>
      </c>
      <c r="AR132" s="222"/>
      <c r="AS132" s="224"/>
      <c r="AT132" s="225"/>
      <c r="AU132" s="226"/>
      <c r="AV132" s="160" t="n">
        <f aca="false">AS132*AU132</f>
        <v>0</v>
      </c>
      <c r="AW132" s="222"/>
      <c r="AX132" s="224"/>
      <c r="AY132" s="225"/>
      <c r="AZ132" s="226"/>
      <c r="BA132" s="160" t="n">
        <f aca="false">AX132*AZ132</f>
        <v>0</v>
      </c>
      <c r="BB132" s="222"/>
      <c r="BC132" s="224"/>
      <c r="BD132" s="225"/>
      <c r="BE132" s="226"/>
      <c r="BF132" s="160" t="n">
        <f aca="false">BC132*BE132</f>
        <v>0</v>
      </c>
      <c r="BG132" s="222"/>
      <c r="BH132" s="224"/>
      <c r="BI132" s="225"/>
      <c r="BJ132" s="226"/>
      <c r="BK132" s="160" t="n">
        <f aca="false">BH132*BJ132</f>
        <v>0</v>
      </c>
      <c r="BL132" s="222"/>
      <c r="BM132" s="224"/>
      <c r="BN132" s="225"/>
      <c r="BO132" s="226"/>
      <c r="BP132" s="160" t="n">
        <f aca="false">BM132*BO132</f>
        <v>0</v>
      </c>
      <c r="BQ132" s="222"/>
      <c r="BR132" s="224"/>
      <c r="BS132" s="225"/>
      <c r="BT132" s="226"/>
      <c r="BU132" s="160" t="n">
        <f aca="false">BR132*BT132</f>
        <v>0</v>
      </c>
      <c r="BV132" s="222"/>
      <c r="BW132" s="224"/>
      <c r="BX132" s="225"/>
      <c r="BY132" s="226"/>
      <c r="BZ132" s="160" t="n">
        <f aca="false">BW132*BY132</f>
        <v>0</v>
      </c>
      <c r="CA132" s="222"/>
      <c r="CB132" s="224"/>
      <c r="CC132" s="225"/>
      <c r="CD132" s="226"/>
      <c r="CE132" s="160" t="n">
        <f aca="false">CB132*CD132</f>
        <v>0</v>
      </c>
      <c r="CF132" s="222"/>
      <c r="CG132" s="224"/>
      <c r="CH132" s="225"/>
      <c r="CI132" s="226"/>
      <c r="CJ132" s="160" t="n">
        <f aca="false">CG132*CI132</f>
        <v>0</v>
      </c>
      <c r="CK132" s="222"/>
      <c r="CL132" s="224"/>
      <c r="CM132" s="225"/>
      <c r="CN132" s="226"/>
      <c r="CO132" s="160" t="n">
        <f aca="false">CL132*CN132</f>
        <v>0</v>
      </c>
      <c r="CP132" s="222"/>
      <c r="CQ132" s="224"/>
      <c r="CR132" s="225"/>
      <c r="CS132" s="226"/>
      <c r="CT132" s="160" t="n">
        <f aca="false">CQ132*CS132</f>
        <v>0</v>
      </c>
      <c r="CU132" s="222"/>
    </row>
    <row r="133" customFormat="false" ht="18" hidden="false" customHeight="true" outlineLevel="0" collapsed="false">
      <c r="A133" s="214"/>
      <c r="B133" s="215"/>
      <c r="C133" s="215"/>
      <c r="D133" s="216"/>
      <c r="E133" s="225"/>
      <c r="F133" s="225"/>
      <c r="G133" s="229"/>
      <c r="H133" s="160" t="n">
        <f aca="false">E133*G133</f>
        <v>0</v>
      </c>
      <c r="I133" s="230"/>
      <c r="J133" s="231"/>
      <c r="K133" s="166" t="n">
        <f aca="false">I133*J133</f>
        <v>0</v>
      </c>
      <c r="L133" s="203" t="n">
        <f aca="false">IF(ISERROR(H133/K133),0,H133/K133)</f>
        <v>0</v>
      </c>
      <c r="M133" s="224"/>
      <c r="N133" s="225"/>
      <c r="O133" s="229"/>
      <c r="P133" s="160" t="n">
        <f aca="false">M133*O133</f>
        <v>0</v>
      </c>
      <c r="Q133" s="222"/>
      <c r="R133" s="223" t="n">
        <f aca="false">W133+AB133+AG133+AL133+AQ133+AV133+BA133+BF133+BK133+BP133+BU133+BZ133+CE133+CJ133+CO133+CT133</f>
        <v>0</v>
      </c>
      <c r="S133" s="207" t="str">
        <f aca="false">IF((P133+R133)=H133,"　","NG")</f>
        <v>　</v>
      </c>
      <c r="T133" s="224"/>
      <c r="U133" s="225"/>
      <c r="V133" s="226"/>
      <c r="W133" s="160" t="n">
        <f aca="false">T133*V133</f>
        <v>0</v>
      </c>
      <c r="X133" s="222"/>
      <c r="Y133" s="224"/>
      <c r="Z133" s="225"/>
      <c r="AA133" s="226"/>
      <c r="AB133" s="160" t="n">
        <f aca="false">Y133*AA133</f>
        <v>0</v>
      </c>
      <c r="AC133" s="222"/>
      <c r="AD133" s="224"/>
      <c r="AE133" s="225"/>
      <c r="AF133" s="226"/>
      <c r="AG133" s="160" t="n">
        <f aca="false">AD133*AF133</f>
        <v>0</v>
      </c>
      <c r="AH133" s="222"/>
      <c r="AI133" s="224"/>
      <c r="AJ133" s="225"/>
      <c r="AK133" s="226"/>
      <c r="AL133" s="160" t="n">
        <f aca="false">AI133*AK133</f>
        <v>0</v>
      </c>
      <c r="AM133" s="222"/>
      <c r="AN133" s="224"/>
      <c r="AO133" s="225"/>
      <c r="AP133" s="226"/>
      <c r="AQ133" s="160" t="n">
        <f aca="false">AN133*AP133</f>
        <v>0</v>
      </c>
      <c r="AR133" s="222"/>
      <c r="AS133" s="224"/>
      <c r="AT133" s="225"/>
      <c r="AU133" s="226"/>
      <c r="AV133" s="160" t="n">
        <f aca="false">AS133*AU133</f>
        <v>0</v>
      </c>
      <c r="AW133" s="222"/>
      <c r="AX133" s="224"/>
      <c r="AY133" s="225"/>
      <c r="AZ133" s="226"/>
      <c r="BA133" s="160" t="n">
        <f aca="false">AX133*AZ133</f>
        <v>0</v>
      </c>
      <c r="BB133" s="222"/>
      <c r="BC133" s="224"/>
      <c r="BD133" s="225"/>
      <c r="BE133" s="226"/>
      <c r="BF133" s="160" t="n">
        <f aca="false">BC133*BE133</f>
        <v>0</v>
      </c>
      <c r="BG133" s="222"/>
      <c r="BH133" s="224"/>
      <c r="BI133" s="225"/>
      <c r="BJ133" s="226"/>
      <c r="BK133" s="160" t="n">
        <f aca="false">BH133*BJ133</f>
        <v>0</v>
      </c>
      <c r="BL133" s="222"/>
      <c r="BM133" s="224"/>
      <c r="BN133" s="225"/>
      <c r="BO133" s="226"/>
      <c r="BP133" s="160" t="n">
        <f aca="false">BM133*BO133</f>
        <v>0</v>
      </c>
      <c r="BQ133" s="222"/>
      <c r="BR133" s="224"/>
      <c r="BS133" s="225"/>
      <c r="BT133" s="226"/>
      <c r="BU133" s="160" t="n">
        <f aca="false">BR133*BT133</f>
        <v>0</v>
      </c>
      <c r="BV133" s="222"/>
      <c r="BW133" s="224"/>
      <c r="BX133" s="225"/>
      <c r="BY133" s="226"/>
      <c r="BZ133" s="160" t="n">
        <f aca="false">BW133*BY133</f>
        <v>0</v>
      </c>
      <c r="CA133" s="222"/>
      <c r="CB133" s="224"/>
      <c r="CC133" s="225"/>
      <c r="CD133" s="226"/>
      <c r="CE133" s="160" t="n">
        <f aca="false">CB133*CD133</f>
        <v>0</v>
      </c>
      <c r="CF133" s="222"/>
      <c r="CG133" s="224"/>
      <c r="CH133" s="225"/>
      <c r="CI133" s="226"/>
      <c r="CJ133" s="160" t="n">
        <f aca="false">CG133*CI133</f>
        <v>0</v>
      </c>
      <c r="CK133" s="222"/>
      <c r="CL133" s="224"/>
      <c r="CM133" s="225"/>
      <c r="CN133" s="226"/>
      <c r="CO133" s="160" t="n">
        <f aca="false">CL133*CN133</f>
        <v>0</v>
      </c>
      <c r="CP133" s="222"/>
      <c r="CQ133" s="224"/>
      <c r="CR133" s="225"/>
      <c r="CS133" s="226"/>
      <c r="CT133" s="160" t="n">
        <f aca="false">CQ133*CS133</f>
        <v>0</v>
      </c>
      <c r="CU133" s="222"/>
    </row>
    <row r="134" customFormat="false" ht="18" hidden="false" customHeight="true" outlineLevel="0" collapsed="false">
      <c r="A134" s="214"/>
      <c r="B134" s="215"/>
      <c r="C134" s="215"/>
      <c r="D134" s="216"/>
      <c r="E134" s="225"/>
      <c r="F134" s="225"/>
      <c r="G134" s="229"/>
      <c r="H134" s="160" t="n">
        <f aca="false">E134*G134</f>
        <v>0</v>
      </c>
      <c r="I134" s="230"/>
      <c r="J134" s="231"/>
      <c r="K134" s="166" t="n">
        <f aca="false">I134*J134</f>
        <v>0</v>
      </c>
      <c r="L134" s="203" t="n">
        <f aca="false">IF(ISERROR(H134/K134),0,H134/K134)</f>
        <v>0</v>
      </c>
      <c r="M134" s="224"/>
      <c r="N134" s="225"/>
      <c r="O134" s="229"/>
      <c r="P134" s="160" t="n">
        <f aca="false">M134*O134</f>
        <v>0</v>
      </c>
      <c r="Q134" s="222"/>
      <c r="R134" s="223" t="n">
        <f aca="false">W134+AB134+AG134+AL134+AQ134+AV134+BA134+BF134+BK134+BP134+BU134+BZ134+CE134+CJ134+CO134+CT134</f>
        <v>0</v>
      </c>
      <c r="S134" s="207" t="str">
        <f aca="false">IF((P134+R134)=H134,"　","NG")</f>
        <v>　</v>
      </c>
      <c r="T134" s="224"/>
      <c r="U134" s="225"/>
      <c r="V134" s="226"/>
      <c r="W134" s="160" t="n">
        <f aca="false">T134*V134</f>
        <v>0</v>
      </c>
      <c r="X134" s="222"/>
      <c r="Y134" s="224"/>
      <c r="Z134" s="225"/>
      <c r="AA134" s="226"/>
      <c r="AB134" s="160" t="n">
        <f aca="false">Y134*AA134</f>
        <v>0</v>
      </c>
      <c r="AC134" s="222"/>
      <c r="AD134" s="224"/>
      <c r="AE134" s="225"/>
      <c r="AF134" s="226"/>
      <c r="AG134" s="160" t="n">
        <f aca="false">AD134*AF134</f>
        <v>0</v>
      </c>
      <c r="AH134" s="222"/>
      <c r="AI134" s="224"/>
      <c r="AJ134" s="225"/>
      <c r="AK134" s="226"/>
      <c r="AL134" s="160" t="n">
        <f aca="false">AI134*AK134</f>
        <v>0</v>
      </c>
      <c r="AM134" s="222"/>
      <c r="AN134" s="224"/>
      <c r="AO134" s="225"/>
      <c r="AP134" s="226"/>
      <c r="AQ134" s="160" t="n">
        <f aca="false">AN134*AP134</f>
        <v>0</v>
      </c>
      <c r="AR134" s="222"/>
      <c r="AS134" s="224"/>
      <c r="AT134" s="225"/>
      <c r="AU134" s="226"/>
      <c r="AV134" s="160" t="n">
        <f aca="false">AS134*AU134</f>
        <v>0</v>
      </c>
      <c r="AW134" s="222"/>
      <c r="AX134" s="224"/>
      <c r="AY134" s="225"/>
      <c r="AZ134" s="226"/>
      <c r="BA134" s="160" t="n">
        <f aca="false">AX134*AZ134</f>
        <v>0</v>
      </c>
      <c r="BB134" s="222"/>
      <c r="BC134" s="224"/>
      <c r="BD134" s="225"/>
      <c r="BE134" s="226"/>
      <c r="BF134" s="160" t="n">
        <f aca="false">BC134*BE134</f>
        <v>0</v>
      </c>
      <c r="BG134" s="222"/>
      <c r="BH134" s="224"/>
      <c r="BI134" s="225"/>
      <c r="BJ134" s="226"/>
      <c r="BK134" s="160" t="n">
        <f aca="false">BH134*BJ134</f>
        <v>0</v>
      </c>
      <c r="BL134" s="222"/>
      <c r="BM134" s="224"/>
      <c r="BN134" s="225"/>
      <c r="BO134" s="226"/>
      <c r="BP134" s="160" t="n">
        <f aca="false">BM134*BO134</f>
        <v>0</v>
      </c>
      <c r="BQ134" s="222"/>
      <c r="BR134" s="224"/>
      <c r="BS134" s="225"/>
      <c r="BT134" s="226"/>
      <c r="BU134" s="160" t="n">
        <f aca="false">BR134*BT134</f>
        <v>0</v>
      </c>
      <c r="BV134" s="222"/>
      <c r="BW134" s="224"/>
      <c r="BX134" s="225"/>
      <c r="BY134" s="226"/>
      <c r="BZ134" s="160" t="n">
        <f aca="false">BW134*BY134</f>
        <v>0</v>
      </c>
      <c r="CA134" s="222"/>
      <c r="CB134" s="224"/>
      <c r="CC134" s="225"/>
      <c r="CD134" s="226"/>
      <c r="CE134" s="160" t="n">
        <f aca="false">CB134*CD134</f>
        <v>0</v>
      </c>
      <c r="CF134" s="222"/>
      <c r="CG134" s="224"/>
      <c r="CH134" s="225"/>
      <c r="CI134" s="226"/>
      <c r="CJ134" s="160" t="n">
        <f aca="false">CG134*CI134</f>
        <v>0</v>
      </c>
      <c r="CK134" s="222"/>
      <c r="CL134" s="224"/>
      <c r="CM134" s="225"/>
      <c r="CN134" s="226"/>
      <c r="CO134" s="160" t="n">
        <f aca="false">CL134*CN134</f>
        <v>0</v>
      </c>
      <c r="CP134" s="222"/>
      <c r="CQ134" s="224"/>
      <c r="CR134" s="225"/>
      <c r="CS134" s="226"/>
      <c r="CT134" s="160" t="n">
        <f aca="false">CQ134*CS134</f>
        <v>0</v>
      </c>
      <c r="CU134" s="222"/>
    </row>
    <row r="135" customFormat="false" ht="18" hidden="false" customHeight="true" outlineLevel="0" collapsed="false">
      <c r="A135" s="214"/>
      <c r="B135" s="215"/>
      <c r="C135" s="215"/>
      <c r="D135" s="216"/>
      <c r="E135" s="225"/>
      <c r="F135" s="225"/>
      <c r="G135" s="229"/>
      <c r="H135" s="160" t="n">
        <f aca="false">E135*G135</f>
        <v>0</v>
      </c>
      <c r="I135" s="230"/>
      <c r="J135" s="231"/>
      <c r="K135" s="166" t="n">
        <f aca="false">I135*J135</f>
        <v>0</v>
      </c>
      <c r="L135" s="203" t="n">
        <f aca="false">IF(ISERROR(H135/K135),0,H135/K135)</f>
        <v>0</v>
      </c>
      <c r="M135" s="224"/>
      <c r="N135" s="225"/>
      <c r="O135" s="229"/>
      <c r="P135" s="160" t="n">
        <f aca="false">M135*O135</f>
        <v>0</v>
      </c>
      <c r="Q135" s="222"/>
      <c r="R135" s="223" t="n">
        <f aca="false">W135+AB135+AG135+AL135+AQ135+AV135+BA135+BF135+BK135+BP135+BU135+BZ135+CE135+CJ135+CO135+CT135</f>
        <v>0</v>
      </c>
      <c r="S135" s="207" t="str">
        <f aca="false">IF((P135+R135)=H135,"　","NG")</f>
        <v>　</v>
      </c>
      <c r="T135" s="224"/>
      <c r="U135" s="225"/>
      <c r="V135" s="226"/>
      <c r="W135" s="160" t="n">
        <f aca="false">T135*V135</f>
        <v>0</v>
      </c>
      <c r="X135" s="222"/>
      <c r="Y135" s="224"/>
      <c r="Z135" s="225"/>
      <c r="AA135" s="226"/>
      <c r="AB135" s="160" t="n">
        <f aca="false">Y135*AA135</f>
        <v>0</v>
      </c>
      <c r="AC135" s="222"/>
      <c r="AD135" s="224"/>
      <c r="AE135" s="225"/>
      <c r="AF135" s="226"/>
      <c r="AG135" s="160" t="n">
        <f aca="false">AD135*AF135</f>
        <v>0</v>
      </c>
      <c r="AH135" s="222"/>
      <c r="AI135" s="224"/>
      <c r="AJ135" s="225"/>
      <c r="AK135" s="226"/>
      <c r="AL135" s="160" t="n">
        <f aca="false">AI135*AK135</f>
        <v>0</v>
      </c>
      <c r="AM135" s="222"/>
      <c r="AN135" s="224"/>
      <c r="AO135" s="225"/>
      <c r="AP135" s="226"/>
      <c r="AQ135" s="160" t="n">
        <f aca="false">AN135*AP135</f>
        <v>0</v>
      </c>
      <c r="AR135" s="222"/>
      <c r="AS135" s="224"/>
      <c r="AT135" s="225"/>
      <c r="AU135" s="226"/>
      <c r="AV135" s="160" t="n">
        <f aca="false">AS135*AU135</f>
        <v>0</v>
      </c>
      <c r="AW135" s="222"/>
      <c r="AX135" s="224"/>
      <c r="AY135" s="225"/>
      <c r="AZ135" s="226"/>
      <c r="BA135" s="160" t="n">
        <f aca="false">AX135*AZ135</f>
        <v>0</v>
      </c>
      <c r="BB135" s="222"/>
      <c r="BC135" s="224"/>
      <c r="BD135" s="225"/>
      <c r="BE135" s="226"/>
      <c r="BF135" s="160" t="n">
        <f aca="false">BC135*BE135</f>
        <v>0</v>
      </c>
      <c r="BG135" s="222"/>
      <c r="BH135" s="224"/>
      <c r="BI135" s="225"/>
      <c r="BJ135" s="226"/>
      <c r="BK135" s="160" t="n">
        <f aca="false">BH135*BJ135</f>
        <v>0</v>
      </c>
      <c r="BL135" s="222"/>
      <c r="BM135" s="224"/>
      <c r="BN135" s="225"/>
      <c r="BO135" s="226"/>
      <c r="BP135" s="160" t="n">
        <f aca="false">BM135*BO135</f>
        <v>0</v>
      </c>
      <c r="BQ135" s="222"/>
      <c r="BR135" s="224"/>
      <c r="BS135" s="225"/>
      <c r="BT135" s="226"/>
      <c r="BU135" s="160" t="n">
        <f aca="false">BR135*BT135</f>
        <v>0</v>
      </c>
      <c r="BV135" s="222"/>
      <c r="BW135" s="224"/>
      <c r="BX135" s="225"/>
      <c r="BY135" s="226"/>
      <c r="BZ135" s="160" t="n">
        <f aca="false">BW135*BY135</f>
        <v>0</v>
      </c>
      <c r="CA135" s="222"/>
      <c r="CB135" s="224"/>
      <c r="CC135" s="225"/>
      <c r="CD135" s="226"/>
      <c r="CE135" s="160" t="n">
        <f aca="false">CB135*CD135</f>
        <v>0</v>
      </c>
      <c r="CF135" s="222"/>
      <c r="CG135" s="224"/>
      <c r="CH135" s="225"/>
      <c r="CI135" s="226"/>
      <c r="CJ135" s="160" t="n">
        <f aca="false">CG135*CI135</f>
        <v>0</v>
      </c>
      <c r="CK135" s="222"/>
      <c r="CL135" s="224"/>
      <c r="CM135" s="225"/>
      <c r="CN135" s="226"/>
      <c r="CO135" s="160" t="n">
        <f aca="false">CL135*CN135</f>
        <v>0</v>
      </c>
      <c r="CP135" s="222"/>
      <c r="CQ135" s="224"/>
      <c r="CR135" s="225"/>
      <c r="CS135" s="226"/>
      <c r="CT135" s="160" t="n">
        <f aca="false">CQ135*CS135</f>
        <v>0</v>
      </c>
      <c r="CU135" s="222"/>
    </row>
    <row r="136" customFormat="false" ht="18" hidden="false" customHeight="true" outlineLevel="0" collapsed="false">
      <c r="A136" s="214"/>
      <c r="B136" s="215"/>
      <c r="C136" s="215"/>
      <c r="D136" s="216"/>
      <c r="E136" s="225"/>
      <c r="F136" s="225"/>
      <c r="G136" s="229"/>
      <c r="H136" s="160" t="n">
        <f aca="false">E136*G136</f>
        <v>0</v>
      </c>
      <c r="I136" s="230"/>
      <c r="J136" s="231"/>
      <c r="K136" s="166" t="n">
        <f aca="false">I136*J136</f>
        <v>0</v>
      </c>
      <c r="L136" s="203" t="n">
        <f aca="false">IF(ISERROR(H136/K136),0,H136/K136)</f>
        <v>0</v>
      </c>
      <c r="M136" s="224"/>
      <c r="N136" s="225"/>
      <c r="O136" s="229"/>
      <c r="P136" s="160" t="n">
        <f aca="false">M136*O136</f>
        <v>0</v>
      </c>
      <c r="Q136" s="222"/>
      <c r="R136" s="223" t="n">
        <f aca="false">W136+AB136+AG136+AL136+AQ136+AV136+BA136+BF136+BK136+BP136+BU136+BZ136+CE136+CJ136+CO136+CT136</f>
        <v>0</v>
      </c>
      <c r="S136" s="207" t="str">
        <f aca="false">IF((P136+R136)=H136,"　","NG")</f>
        <v>　</v>
      </c>
      <c r="T136" s="224"/>
      <c r="U136" s="225"/>
      <c r="V136" s="226"/>
      <c r="W136" s="160" t="n">
        <f aca="false">T136*V136</f>
        <v>0</v>
      </c>
      <c r="X136" s="222"/>
      <c r="Y136" s="224"/>
      <c r="Z136" s="225"/>
      <c r="AA136" s="226"/>
      <c r="AB136" s="160" t="n">
        <f aca="false">Y136*AA136</f>
        <v>0</v>
      </c>
      <c r="AC136" s="222"/>
      <c r="AD136" s="224"/>
      <c r="AE136" s="225"/>
      <c r="AF136" s="226"/>
      <c r="AG136" s="160" t="n">
        <f aca="false">AD136*AF136</f>
        <v>0</v>
      </c>
      <c r="AH136" s="222"/>
      <c r="AI136" s="224"/>
      <c r="AJ136" s="225"/>
      <c r="AK136" s="226"/>
      <c r="AL136" s="160" t="n">
        <f aca="false">AI136*AK136</f>
        <v>0</v>
      </c>
      <c r="AM136" s="222"/>
      <c r="AN136" s="224"/>
      <c r="AO136" s="225"/>
      <c r="AP136" s="226"/>
      <c r="AQ136" s="160" t="n">
        <f aca="false">AN136*AP136</f>
        <v>0</v>
      </c>
      <c r="AR136" s="222"/>
      <c r="AS136" s="224"/>
      <c r="AT136" s="225"/>
      <c r="AU136" s="226"/>
      <c r="AV136" s="160" t="n">
        <f aca="false">AS136*AU136</f>
        <v>0</v>
      </c>
      <c r="AW136" s="222"/>
      <c r="AX136" s="224"/>
      <c r="AY136" s="225"/>
      <c r="AZ136" s="226"/>
      <c r="BA136" s="160" t="n">
        <f aca="false">AX136*AZ136</f>
        <v>0</v>
      </c>
      <c r="BB136" s="222"/>
      <c r="BC136" s="224"/>
      <c r="BD136" s="225"/>
      <c r="BE136" s="226"/>
      <c r="BF136" s="160" t="n">
        <f aca="false">BC136*BE136</f>
        <v>0</v>
      </c>
      <c r="BG136" s="222"/>
      <c r="BH136" s="224"/>
      <c r="BI136" s="225"/>
      <c r="BJ136" s="226"/>
      <c r="BK136" s="160" t="n">
        <f aca="false">BH136*BJ136</f>
        <v>0</v>
      </c>
      <c r="BL136" s="222"/>
      <c r="BM136" s="224"/>
      <c r="BN136" s="225"/>
      <c r="BO136" s="226"/>
      <c r="BP136" s="160" t="n">
        <f aca="false">BM136*BO136</f>
        <v>0</v>
      </c>
      <c r="BQ136" s="222"/>
      <c r="BR136" s="224"/>
      <c r="BS136" s="225"/>
      <c r="BT136" s="226"/>
      <c r="BU136" s="160" t="n">
        <f aca="false">BR136*BT136</f>
        <v>0</v>
      </c>
      <c r="BV136" s="222"/>
      <c r="BW136" s="224"/>
      <c r="BX136" s="225"/>
      <c r="BY136" s="226"/>
      <c r="BZ136" s="160" t="n">
        <f aca="false">BW136*BY136</f>
        <v>0</v>
      </c>
      <c r="CA136" s="222"/>
      <c r="CB136" s="224"/>
      <c r="CC136" s="225"/>
      <c r="CD136" s="226"/>
      <c r="CE136" s="160" t="n">
        <f aca="false">CB136*CD136</f>
        <v>0</v>
      </c>
      <c r="CF136" s="222"/>
      <c r="CG136" s="224"/>
      <c r="CH136" s="225"/>
      <c r="CI136" s="226"/>
      <c r="CJ136" s="160" t="n">
        <f aca="false">CG136*CI136</f>
        <v>0</v>
      </c>
      <c r="CK136" s="222"/>
      <c r="CL136" s="224"/>
      <c r="CM136" s="225"/>
      <c r="CN136" s="226"/>
      <c r="CO136" s="160" t="n">
        <f aca="false">CL136*CN136</f>
        <v>0</v>
      </c>
      <c r="CP136" s="222"/>
      <c r="CQ136" s="224"/>
      <c r="CR136" s="225"/>
      <c r="CS136" s="226"/>
      <c r="CT136" s="160" t="n">
        <f aca="false">CQ136*CS136</f>
        <v>0</v>
      </c>
      <c r="CU136" s="222"/>
    </row>
    <row r="137" customFormat="false" ht="18" hidden="false" customHeight="true" outlineLevel="0" collapsed="false">
      <c r="A137" s="214"/>
      <c r="B137" s="215"/>
      <c r="C137" s="215"/>
      <c r="D137" s="216"/>
      <c r="E137" s="225"/>
      <c r="F137" s="225"/>
      <c r="G137" s="229"/>
      <c r="H137" s="160" t="n">
        <f aca="false">E137*G137</f>
        <v>0</v>
      </c>
      <c r="I137" s="230"/>
      <c r="J137" s="231"/>
      <c r="K137" s="166" t="n">
        <f aca="false">I137*J137</f>
        <v>0</v>
      </c>
      <c r="L137" s="203" t="n">
        <f aca="false">IF(ISERROR(H137/K137),0,H137/K137)</f>
        <v>0</v>
      </c>
      <c r="M137" s="224"/>
      <c r="N137" s="225"/>
      <c r="O137" s="229"/>
      <c r="P137" s="160" t="n">
        <f aca="false">M137*O137</f>
        <v>0</v>
      </c>
      <c r="Q137" s="222"/>
      <c r="R137" s="223" t="n">
        <f aca="false">W137+AB137+AG137+AL137+AQ137+AV137+BA137+BF137+BK137+BP137+BU137+BZ137+CE137+CJ137+CO137+CT137</f>
        <v>0</v>
      </c>
      <c r="S137" s="207" t="str">
        <f aca="false">IF((P137+R137)=H137,"　","NG")</f>
        <v>　</v>
      </c>
      <c r="T137" s="224"/>
      <c r="U137" s="225"/>
      <c r="V137" s="226"/>
      <c r="W137" s="160" t="n">
        <f aca="false">T137*V137</f>
        <v>0</v>
      </c>
      <c r="X137" s="222"/>
      <c r="Y137" s="224"/>
      <c r="Z137" s="225"/>
      <c r="AA137" s="226"/>
      <c r="AB137" s="160" t="n">
        <f aca="false">Y137*AA137</f>
        <v>0</v>
      </c>
      <c r="AC137" s="222"/>
      <c r="AD137" s="224"/>
      <c r="AE137" s="225"/>
      <c r="AF137" s="226"/>
      <c r="AG137" s="160" t="n">
        <f aca="false">AD137*AF137</f>
        <v>0</v>
      </c>
      <c r="AH137" s="222"/>
      <c r="AI137" s="224"/>
      <c r="AJ137" s="225"/>
      <c r="AK137" s="226"/>
      <c r="AL137" s="160" t="n">
        <f aca="false">AI137*AK137</f>
        <v>0</v>
      </c>
      <c r="AM137" s="222"/>
      <c r="AN137" s="224"/>
      <c r="AO137" s="225"/>
      <c r="AP137" s="226"/>
      <c r="AQ137" s="160" t="n">
        <f aca="false">AN137*AP137</f>
        <v>0</v>
      </c>
      <c r="AR137" s="222"/>
      <c r="AS137" s="224"/>
      <c r="AT137" s="225"/>
      <c r="AU137" s="226"/>
      <c r="AV137" s="160" t="n">
        <f aca="false">AS137*AU137</f>
        <v>0</v>
      </c>
      <c r="AW137" s="222"/>
      <c r="AX137" s="224"/>
      <c r="AY137" s="225"/>
      <c r="AZ137" s="226"/>
      <c r="BA137" s="160" t="n">
        <f aca="false">AX137*AZ137</f>
        <v>0</v>
      </c>
      <c r="BB137" s="222"/>
      <c r="BC137" s="224"/>
      <c r="BD137" s="225"/>
      <c r="BE137" s="226"/>
      <c r="BF137" s="160" t="n">
        <f aca="false">BC137*BE137</f>
        <v>0</v>
      </c>
      <c r="BG137" s="222"/>
      <c r="BH137" s="224"/>
      <c r="BI137" s="225"/>
      <c r="BJ137" s="226"/>
      <c r="BK137" s="160" t="n">
        <f aca="false">BH137*BJ137</f>
        <v>0</v>
      </c>
      <c r="BL137" s="222"/>
      <c r="BM137" s="224"/>
      <c r="BN137" s="225"/>
      <c r="BO137" s="226"/>
      <c r="BP137" s="160" t="n">
        <f aca="false">BM137*BO137</f>
        <v>0</v>
      </c>
      <c r="BQ137" s="222"/>
      <c r="BR137" s="224"/>
      <c r="BS137" s="225"/>
      <c r="BT137" s="226"/>
      <c r="BU137" s="160" t="n">
        <f aca="false">BR137*BT137</f>
        <v>0</v>
      </c>
      <c r="BV137" s="222"/>
      <c r="BW137" s="224"/>
      <c r="BX137" s="225"/>
      <c r="BY137" s="226"/>
      <c r="BZ137" s="160" t="n">
        <f aca="false">BW137*BY137</f>
        <v>0</v>
      </c>
      <c r="CA137" s="222"/>
      <c r="CB137" s="224"/>
      <c r="CC137" s="225"/>
      <c r="CD137" s="226"/>
      <c r="CE137" s="160" t="n">
        <f aca="false">CB137*CD137</f>
        <v>0</v>
      </c>
      <c r="CF137" s="222"/>
      <c r="CG137" s="224"/>
      <c r="CH137" s="225"/>
      <c r="CI137" s="226"/>
      <c r="CJ137" s="160" t="n">
        <f aca="false">CG137*CI137</f>
        <v>0</v>
      </c>
      <c r="CK137" s="222"/>
      <c r="CL137" s="224"/>
      <c r="CM137" s="225"/>
      <c r="CN137" s="226"/>
      <c r="CO137" s="160" t="n">
        <f aca="false">CL137*CN137</f>
        <v>0</v>
      </c>
      <c r="CP137" s="222"/>
      <c r="CQ137" s="224"/>
      <c r="CR137" s="225"/>
      <c r="CS137" s="226"/>
      <c r="CT137" s="160" t="n">
        <f aca="false">CQ137*CS137</f>
        <v>0</v>
      </c>
      <c r="CU137" s="222"/>
    </row>
    <row r="138" customFormat="false" ht="18" hidden="false" customHeight="true" outlineLevel="0" collapsed="false">
      <c r="A138" s="214"/>
      <c r="B138" s="215"/>
      <c r="C138" s="215"/>
      <c r="D138" s="216"/>
      <c r="E138" s="225"/>
      <c r="F138" s="225"/>
      <c r="G138" s="229"/>
      <c r="H138" s="160" t="n">
        <f aca="false">E138*G138</f>
        <v>0</v>
      </c>
      <c r="I138" s="230"/>
      <c r="J138" s="231"/>
      <c r="K138" s="166" t="n">
        <f aca="false">I138*J138</f>
        <v>0</v>
      </c>
      <c r="L138" s="203" t="n">
        <f aca="false">IF(ISERROR(H138/K138),0,H138/K138)</f>
        <v>0</v>
      </c>
      <c r="M138" s="224"/>
      <c r="N138" s="225"/>
      <c r="O138" s="229"/>
      <c r="P138" s="160" t="n">
        <f aca="false">M138*O138</f>
        <v>0</v>
      </c>
      <c r="Q138" s="222"/>
      <c r="R138" s="223" t="n">
        <f aca="false">W138+AB138+AG138+AL138+AQ138+AV138+BA138+BF138+BK138+BP138+BU138+BZ138+CE138+CJ138+CO138+CT138</f>
        <v>0</v>
      </c>
      <c r="S138" s="207" t="str">
        <f aca="false">IF((P138+R138)=H138,"　","NG")</f>
        <v>　</v>
      </c>
      <c r="T138" s="224"/>
      <c r="U138" s="225"/>
      <c r="V138" s="226"/>
      <c r="W138" s="160" t="n">
        <f aca="false">T138*V138</f>
        <v>0</v>
      </c>
      <c r="X138" s="222"/>
      <c r="Y138" s="224"/>
      <c r="Z138" s="225"/>
      <c r="AA138" s="226"/>
      <c r="AB138" s="160" t="n">
        <f aca="false">Y138*AA138</f>
        <v>0</v>
      </c>
      <c r="AC138" s="222"/>
      <c r="AD138" s="224"/>
      <c r="AE138" s="225"/>
      <c r="AF138" s="226"/>
      <c r="AG138" s="160" t="n">
        <f aca="false">AD138*AF138</f>
        <v>0</v>
      </c>
      <c r="AH138" s="222"/>
      <c r="AI138" s="224"/>
      <c r="AJ138" s="225"/>
      <c r="AK138" s="226"/>
      <c r="AL138" s="160" t="n">
        <f aca="false">AI138*AK138</f>
        <v>0</v>
      </c>
      <c r="AM138" s="222"/>
      <c r="AN138" s="224"/>
      <c r="AO138" s="225"/>
      <c r="AP138" s="226"/>
      <c r="AQ138" s="160" t="n">
        <f aca="false">AN138*AP138</f>
        <v>0</v>
      </c>
      <c r="AR138" s="222"/>
      <c r="AS138" s="224"/>
      <c r="AT138" s="225"/>
      <c r="AU138" s="226"/>
      <c r="AV138" s="160" t="n">
        <f aca="false">AS138*AU138</f>
        <v>0</v>
      </c>
      <c r="AW138" s="222"/>
      <c r="AX138" s="224"/>
      <c r="AY138" s="225"/>
      <c r="AZ138" s="226"/>
      <c r="BA138" s="160" t="n">
        <f aca="false">AX138*AZ138</f>
        <v>0</v>
      </c>
      <c r="BB138" s="222"/>
      <c r="BC138" s="224"/>
      <c r="BD138" s="225"/>
      <c r="BE138" s="226"/>
      <c r="BF138" s="160" t="n">
        <f aca="false">BC138*BE138</f>
        <v>0</v>
      </c>
      <c r="BG138" s="222"/>
      <c r="BH138" s="224"/>
      <c r="BI138" s="225"/>
      <c r="BJ138" s="226"/>
      <c r="BK138" s="160" t="n">
        <f aca="false">BH138*BJ138</f>
        <v>0</v>
      </c>
      <c r="BL138" s="222"/>
      <c r="BM138" s="224"/>
      <c r="BN138" s="225"/>
      <c r="BO138" s="226"/>
      <c r="BP138" s="160" t="n">
        <f aca="false">BM138*BO138</f>
        <v>0</v>
      </c>
      <c r="BQ138" s="222"/>
      <c r="BR138" s="224"/>
      <c r="BS138" s="225"/>
      <c r="BT138" s="226"/>
      <c r="BU138" s="160" t="n">
        <f aca="false">BR138*BT138</f>
        <v>0</v>
      </c>
      <c r="BV138" s="222"/>
      <c r="BW138" s="224"/>
      <c r="BX138" s="225"/>
      <c r="BY138" s="226"/>
      <c r="BZ138" s="160" t="n">
        <f aca="false">BW138*BY138</f>
        <v>0</v>
      </c>
      <c r="CA138" s="222"/>
      <c r="CB138" s="224"/>
      <c r="CC138" s="225"/>
      <c r="CD138" s="226"/>
      <c r="CE138" s="160" t="n">
        <f aca="false">CB138*CD138</f>
        <v>0</v>
      </c>
      <c r="CF138" s="222"/>
      <c r="CG138" s="224"/>
      <c r="CH138" s="225"/>
      <c r="CI138" s="226"/>
      <c r="CJ138" s="160" t="n">
        <f aca="false">CG138*CI138</f>
        <v>0</v>
      </c>
      <c r="CK138" s="222"/>
      <c r="CL138" s="224"/>
      <c r="CM138" s="225"/>
      <c r="CN138" s="226"/>
      <c r="CO138" s="160" t="n">
        <f aca="false">CL138*CN138</f>
        <v>0</v>
      </c>
      <c r="CP138" s="222"/>
      <c r="CQ138" s="224"/>
      <c r="CR138" s="225"/>
      <c r="CS138" s="226"/>
      <c r="CT138" s="160" t="n">
        <f aca="false">CQ138*CS138</f>
        <v>0</v>
      </c>
      <c r="CU138" s="222"/>
    </row>
    <row r="139" customFormat="false" ht="18" hidden="false" customHeight="true" outlineLevel="0" collapsed="false">
      <c r="A139" s="214"/>
      <c r="B139" s="215"/>
      <c r="C139" s="215"/>
      <c r="D139" s="216"/>
      <c r="E139" s="225"/>
      <c r="F139" s="225"/>
      <c r="G139" s="229"/>
      <c r="H139" s="160" t="n">
        <f aca="false">E139*G139</f>
        <v>0</v>
      </c>
      <c r="I139" s="230"/>
      <c r="J139" s="231"/>
      <c r="K139" s="166" t="n">
        <f aca="false">I139*J139</f>
        <v>0</v>
      </c>
      <c r="L139" s="203" t="n">
        <f aca="false">IF(ISERROR(H139/K139),0,H139/K139)</f>
        <v>0</v>
      </c>
      <c r="M139" s="224"/>
      <c r="N139" s="225"/>
      <c r="O139" s="229"/>
      <c r="P139" s="160" t="n">
        <f aca="false">M139*O139</f>
        <v>0</v>
      </c>
      <c r="Q139" s="222"/>
      <c r="R139" s="223" t="n">
        <f aca="false">W139+AB139+AG139+AL139+AQ139+AV139+BA139+BF139+BK139+BP139+BU139+BZ139+CE139+CJ139+CO139+CT139</f>
        <v>0</v>
      </c>
      <c r="S139" s="207" t="str">
        <f aca="false">IF((P139+R139)=H139,"　","NG")</f>
        <v>　</v>
      </c>
      <c r="T139" s="224"/>
      <c r="U139" s="225"/>
      <c r="V139" s="226"/>
      <c r="W139" s="160" t="n">
        <f aca="false">T139*V139</f>
        <v>0</v>
      </c>
      <c r="X139" s="222"/>
      <c r="Y139" s="224"/>
      <c r="Z139" s="225"/>
      <c r="AA139" s="226"/>
      <c r="AB139" s="160" t="n">
        <f aca="false">Y139*AA139</f>
        <v>0</v>
      </c>
      <c r="AC139" s="222"/>
      <c r="AD139" s="224"/>
      <c r="AE139" s="225"/>
      <c r="AF139" s="226"/>
      <c r="AG139" s="160" t="n">
        <f aca="false">AD139*AF139</f>
        <v>0</v>
      </c>
      <c r="AH139" s="222"/>
      <c r="AI139" s="224"/>
      <c r="AJ139" s="225"/>
      <c r="AK139" s="226"/>
      <c r="AL139" s="160" t="n">
        <f aca="false">AI139*AK139</f>
        <v>0</v>
      </c>
      <c r="AM139" s="222"/>
      <c r="AN139" s="224"/>
      <c r="AO139" s="225"/>
      <c r="AP139" s="226"/>
      <c r="AQ139" s="160" t="n">
        <f aca="false">AN139*AP139</f>
        <v>0</v>
      </c>
      <c r="AR139" s="222"/>
      <c r="AS139" s="224"/>
      <c r="AT139" s="225"/>
      <c r="AU139" s="226"/>
      <c r="AV139" s="160" t="n">
        <f aca="false">AS139*AU139</f>
        <v>0</v>
      </c>
      <c r="AW139" s="222"/>
      <c r="AX139" s="224"/>
      <c r="AY139" s="225"/>
      <c r="AZ139" s="226"/>
      <c r="BA139" s="160" t="n">
        <f aca="false">AX139*AZ139</f>
        <v>0</v>
      </c>
      <c r="BB139" s="222"/>
      <c r="BC139" s="224"/>
      <c r="BD139" s="225"/>
      <c r="BE139" s="226"/>
      <c r="BF139" s="160" t="n">
        <f aca="false">BC139*BE139</f>
        <v>0</v>
      </c>
      <c r="BG139" s="222"/>
      <c r="BH139" s="224"/>
      <c r="BI139" s="225"/>
      <c r="BJ139" s="226"/>
      <c r="BK139" s="160" t="n">
        <f aca="false">BH139*BJ139</f>
        <v>0</v>
      </c>
      <c r="BL139" s="222"/>
      <c r="BM139" s="224"/>
      <c r="BN139" s="225"/>
      <c r="BO139" s="226"/>
      <c r="BP139" s="160" t="n">
        <f aca="false">BM139*BO139</f>
        <v>0</v>
      </c>
      <c r="BQ139" s="222"/>
      <c r="BR139" s="224"/>
      <c r="BS139" s="225"/>
      <c r="BT139" s="226"/>
      <c r="BU139" s="160" t="n">
        <f aca="false">BR139*BT139</f>
        <v>0</v>
      </c>
      <c r="BV139" s="222"/>
      <c r="BW139" s="224"/>
      <c r="BX139" s="225"/>
      <c r="BY139" s="226"/>
      <c r="BZ139" s="160" t="n">
        <f aca="false">BW139*BY139</f>
        <v>0</v>
      </c>
      <c r="CA139" s="222"/>
      <c r="CB139" s="224"/>
      <c r="CC139" s="225"/>
      <c r="CD139" s="226"/>
      <c r="CE139" s="160" t="n">
        <f aca="false">CB139*CD139</f>
        <v>0</v>
      </c>
      <c r="CF139" s="222"/>
      <c r="CG139" s="224"/>
      <c r="CH139" s="225"/>
      <c r="CI139" s="226"/>
      <c r="CJ139" s="160" t="n">
        <f aca="false">CG139*CI139</f>
        <v>0</v>
      </c>
      <c r="CK139" s="222"/>
      <c r="CL139" s="224"/>
      <c r="CM139" s="225"/>
      <c r="CN139" s="226"/>
      <c r="CO139" s="160" t="n">
        <f aca="false">CL139*CN139</f>
        <v>0</v>
      </c>
      <c r="CP139" s="222"/>
      <c r="CQ139" s="224"/>
      <c r="CR139" s="225"/>
      <c r="CS139" s="226"/>
      <c r="CT139" s="160" t="n">
        <f aca="false">CQ139*CS139</f>
        <v>0</v>
      </c>
      <c r="CU139" s="222"/>
    </row>
    <row r="140" customFormat="false" ht="18" hidden="false" customHeight="true" outlineLevel="0" collapsed="false">
      <c r="A140" s="214"/>
      <c r="B140" s="215"/>
      <c r="C140" s="215"/>
      <c r="D140" s="216"/>
      <c r="E140" s="225"/>
      <c r="F140" s="225"/>
      <c r="G140" s="229"/>
      <c r="H140" s="160" t="n">
        <f aca="false">E140*G140</f>
        <v>0</v>
      </c>
      <c r="I140" s="230"/>
      <c r="J140" s="231"/>
      <c r="K140" s="166" t="n">
        <f aca="false">I140*J140</f>
        <v>0</v>
      </c>
      <c r="L140" s="203" t="n">
        <f aca="false">IF(ISERROR(H140/K140),0,H140/K140)</f>
        <v>0</v>
      </c>
      <c r="M140" s="224"/>
      <c r="N140" s="225"/>
      <c r="O140" s="229"/>
      <c r="P140" s="160" t="n">
        <f aca="false">M140*O140</f>
        <v>0</v>
      </c>
      <c r="Q140" s="222"/>
      <c r="R140" s="223" t="n">
        <f aca="false">W140+AB140+AG140+AL140+AQ140+AV140+BA140+BF140+BK140+BP140+BU140+BZ140+CE140+CJ140+CO140+CT140</f>
        <v>0</v>
      </c>
      <c r="S140" s="207" t="str">
        <f aca="false">IF((P140+R140)=H140,"　","NG")</f>
        <v>　</v>
      </c>
      <c r="T140" s="224"/>
      <c r="U140" s="225"/>
      <c r="V140" s="226"/>
      <c r="W140" s="160" t="n">
        <f aca="false">T140*V140</f>
        <v>0</v>
      </c>
      <c r="X140" s="222"/>
      <c r="Y140" s="224"/>
      <c r="Z140" s="225"/>
      <c r="AA140" s="226"/>
      <c r="AB140" s="160" t="n">
        <f aca="false">Y140*AA140</f>
        <v>0</v>
      </c>
      <c r="AC140" s="222"/>
      <c r="AD140" s="224"/>
      <c r="AE140" s="225"/>
      <c r="AF140" s="226"/>
      <c r="AG140" s="160" t="n">
        <f aca="false">AD140*AF140</f>
        <v>0</v>
      </c>
      <c r="AH140" s="222"/>
      <c r="AI140" s="224"/>
      <c r="AJ140" s="225"/>
      <c r="AK140" s="226"/>
      <c r="AL140" s="160" t="n">
        <f aca="false">AI140*AK140</f>
        <v>0</v>
      </c>
      <c r="AM140" s="222"/>
      <c r="AN140" s="224"/>
      <c r="AO140" s="225"/>
      <c r="AP140" s="226"/>
      <c r="AQ140" s="160" t="n">
        <f aca="false">AN140*AP140</f>
        <v>0</v>
      </c>
      <c r="AR140" s="222"/>
      <c r="AS140" s="224"/>
      <c r="AT140" s="225"/>
      <c r="AU140" s="226"/>
      <c r="AV140" s="160" t="n">
        <f aca="false">AS140*AU140</f>
        <v>0</v>
      </c>
      <c r="AW140" s="222"/>
      <c r="AX140" s="224"/>
      <c r="AY140" s="225"/>
      <c r="AZ140" s="226"/>
      <c r="BA140" s="160" t="n">
        <f aca="false">AX140*AZ140</f>
        <v>0</v>
      </c>
      <c r="BB140" s="222"/>
      <c r="BC140" s="224"/>
      <c r="BD140" s="225"/>
      <c r="BE140" s="226"/>
      <c r="BF140" s="160" t="n">
        <f aca="false">BC140*BE140</f>
        <v>0</v>
      </c>
      <c r="BG140" s="222"/>
      <c r="BH140" s="224"/>
      <c r="BI140" s="225"/>
      <c r="BJ140" s="226"/>
      <c r="BK140" s="160" t="n">
        <f aca="false">BH140*BJ140</f>
        <v>0</v>
      </c>
      <c r="BL140" s="222"/>
      <c r="BM140" s="224"/>
      <c r="BN140" s="225"/>
      <c r="BO140" s="226"/>
      <c r="BP140" s="160" t="n">
        <f aca="false">BM140*BO140</f>
        <v>0</v>
      </c>
      <c r="BQ140" s="222"/>
      <c r="BR140" s="224"/>
      <c r="BS140" s="225"/>
      <c r="BT140" s="226"/>
      <c r="BU140" s="160" t="n">
        <f aca="false">BR140*BT140</f>
        <v>0</v>
      </c>
      <c r="BV140" s="222"/>
      <c r="BW140" s="224"/>
      <c r="BX140" s="225"/>
      <c r="BY140" s="226"/>
      <c r="BZ140" s="160" t="n">
        <f aca="false">BW140*BY140</f>
        <v>0</v>
      </c>
      <c r="CA140" s="222"/>
      <c r="CB140" s="224"/>
      <c r="CC140" s="225"/>
      <c r="CD140" s="226"/>
      <c r="CE140" s="160" t="n">
        <f aca="false">CB140*CD140</f>
        <v>0</v>
      </c>
      <c r="CF140" s="222"/>
      <c r="CG140" s="224"/>
      <c r="CH140" s="225"/>
      <c r="CI140" s="226"/>
      <c r="CJ140" s="160" t="n">
        <f aca="false">CG140*CI140</f>
        <v>0</v>
      </c>
      <c r="CK140" s="222"/>
      <c r="CL140" s="224"/>
      <c r="CM140" s="225"/>
      <c r="CN140" s="226"/>
      <c r="CO140" s="160" t="n">
        <f aca="false">CL140*CN140</f>
        <v>0</v>
      </c>
      <c r="CP140" s="222"/>
      <c r="CQ140" s="224"/>
      <c r="CR140" s="225"/>
      <c r="CS140" s="226"/>
      <c r="CT140" s="160" t="n">
        <f aca="false">CQ140*CS140</f>
        <v>0</v>
      </c>
      <c r="CU140" s="222"/>
    </row>
    <row r="141" customFormat="false" ht="18" hidden="false" customHeight="true" outlineLevel="0" collapsed="false">
      <c r="A141" s="214"/>
      <c r="B141" s="215"/>
      <c r="C141" s="215"/>
      <c r="D141" s="216"/>
      <c r="E141" s="225"/>
      <c r="F141" s="225"/>
      <c r="G141" s="229"/>
      <c r="H141" s="160" t="n">
        <f aca="false">E141*G141</f>
        <v>0</v>
      </c>
      <c r="I141" s="230"/>
      <c r="J141" s="231"/>
      <c r="K141" s="166" t="n">
        <f aca="false">I141*J141</f>
        <v>0</v>
      </c>
      <c r="L141" s="203" t="n">
        <f aca="false">IF(ISERROR(H141/K141),0,H141/K141)</f>
        <v>0</v>
      </c>
      <c r="M141" s="224"/>
      <c r="N141" s="225"/>
      <c r="O141" s="229"/>
      <c r="P141" s="160" t="n">
        <f aca="false">M141*O141</f>
        <v>0</v>
      </c>
      <c r="Q141" s="222"/>
      <c r="R141" s="223" t="n">
        <f aca="false">W141+AB141+AG141+AL141+AQ141+AV141+BA141+BF141+BK141+BP141+BU141+BZ141+CE141+CJ141+CO141+CT141</f>
        <v>0</v>
      </c>
      <c r="S141" s="207" t="str">
        <f aca="false">IF((P141+R141)=H141,"　","NG")</f>
        <v>　</v>
      </c>
      <c r="T141" s="224"/>
      <c r="U141" s="225"/>
      <c r="V141" s="226"/>
      <c r="W141" s="160" t="n">
        <f aca="false">T141*V141</f>
        <v>0</v>
      </c>
      <c r="X141" s="222"/>
      <c r="Y141" s="224"/>
      <c r="Z141" s="225"/>
      <c r="AA141" s="226"/>
      <c r="AB141" s="160" t="n">
        <f aca="false">Y141*AA141</f>
        <v>0</v>
      </c>
      <c r="AC141" s="222"/>
      <c r="AD141" s="224"/>
      <c r="AE141" s="225"/>
      <c r="AF141" s="226"/>
      <c r="AG141" s="160" t="n">
        <f aca="false">AD141*AF141</f>
        <v>0</v>
      </c>
      <c r="AH141" s="222"/>
      <c r="AI141" s="224"/>
      <c r="AJ141" s="225"/>
      <c r="AK141" s="226"/>
      <c r="AL141" s="160" t="n">
        <f aca="false">AI141*AK141</f>
        <v>0</v>
      </c>
      <c r="AM141" s="222"/>
      <c r="AN141" s="224"/>
      <c r="AO141" s="225"/>
      <c r="AP141" s="226"/>
      <c r="AQ141" s="160" t="n">
        <f aca="false">AN141*AP141</f>
        <v>0</v>
      </c>
      <c r="AR141" s="222"/>
      <c r="AS141" s="224"/>
      <c r="AT141" s="225"/>
      <c r="AU141" s="226"/>
      <c r="AV141" s="160" t="n">
        <f aca="false">AS141*AU141</f>
        <v>0</v>
      </c>
      <c r="AW141" s="222"/>
      <c r="AX141" s="224"/>
      <c r="AY141" s="225"/>
      <c r="AZ141" s="226"/>
      <c r="BA141" s="160" t="n">
        <f aca="false">AX141*AZ141</f>
        <v>0</v>
      </c>
      <c r="BB141" s="222"/>
      <c r="BC141" s="224"/>
      <c r="BD141" s="225"/>
      <c r="BE141" s="226"/>
      <c r="BF141" s="160" t="n">
        <f aca="false">BC141*BE141</f>
        <v>0</v>
      </c>
      <c r="BG141" s="222"/>
      <c r="BH141" s="224"/>
      <c r="BI141" s="225"/>
      <c r="BJ141" s="226"/>
      <c r="BK141" s="160" t="n">
        <f aca="false">BH141*BJ141</f>
        <v>0</v>
      </c>
      <c r="BL141" s="222"/>
      <c r="BM141" s="224"/>
      <c r="BN141" s="225"/>
      <c r="BO141" s="226"/>
      <c r="BP141" s="160" t="n">
        <f aca="false">BM141*BO141</f>
        <v>0</v>
      </c>
      <c r="BQ141" s="222"/>
      <c r="BR141" s="224"/>
      <c r="BS141" s="225"/>
      <c r="BT141" s="226"/>
      <c r="BU141" s="160" t="n">
        <f aca="false">BR141*BT141</f>
        <v>0</v>
      </c>
      <c r="BV141" s="222"/>
      <c r="BW141" s="224"/>
      <c r="BX141" s="225"/>
      <c r="BY141" s="226"/>
      <c r="BZ141" s="160" t="n">
        <f aca="false">BW141*BY141</f>
        <v>0</v>
      </c>
      <c r="CA141" s="222"/>
      <c r="CB141" s="224"/>
      <c r="CC141" s="225"/>
      <c r="CD141" s="226"/>
      <c r="CE141" s="160" t="n">
        <f aca="false">CB141*CD141</f>
        <v>0</v>
      </c>
      <c r="CF141" s="222"/>
      <c r="CG141" s="224"/>
      <c r="CH141" s="225"/>
      <c r="CI141" s="226"/>
      <c r="CJ141" s="160" t="n">
        <f aca="false">CG141*CI141</f>
        <v>0</v>
      </c>
      <c r="CK141" s="222"/>
      <c r="CL141" s="224"/>
      <c r="CM141" s="225"/>
      <c r="CN141" s="226"/>
      <c r="CO141" s="160" t="n">
        <f aca="false">CL141*CN141</f>
        <v>0</v>
      </c>
      <c r="CP141" s="222"/>
      <c r="CQ141" s="224"/>
      <c r="CR141" s="225"/>
      <c r="CS141" s="226"/>
      <c r="CT141" s="160" t="n">
        <f aca="false">CQ141*CS141</f>
        <v>0</v>
      </c>
      <c r="CU141" s="222"/>
    </row>
    <row r="142" customFormat="false" ht="18" hidden="false" customHeight="true" outlineLevel="0" collapsed="false">
      <c r="A142" s="214"/>
      <c r="B142" s="215"/>
      <c r="C142" s="215"/>
      <c r="D142" s="216"/>
      <c r="E142" s="225"/>
      <c r="F142" s="225"/>
      <c r="G142" s="229"/>
      <c r="H142" s="160" t="n">
        <f aca="false">E142*G142</f>
        <v>0</v>
      </c>
      <c r="I142" s="230"/>
      <c r="J142" s="231"/>
      <c r="K142" s="166" t="n">
        <f aca="false">I142*J142</f>
        <v>0</v>
      </c>
      <c r="L142" s="203" t="n">
        <f aca="false">IF(ISERROR(H142/K142),0,H142/K142)</f>
        <v>0</v>
      </c>
      <c r="M142" s="224"/>
      <c r="N142" s="225"/>
      <c r="O142" s="229"/>
      <c r="P142" s="160" t="n">
        <f aca="false">M142*O142</f>
        <v>0</v>
      </c>
      <c r="Q142" s="222"/>
      <c r="R142" s="223" t="n">
        <f aca="false">W142+AB142+AG142+AL142+AQ142+AV142+BA142+BF142+BK142+BP142+BU142+BZ142+CE142+CJ142+CO142+CT142</f>
        <v>0</v>
      </c>
      <c r="S142" s="207" t="str">
        <f aca="false">IF((P142+R142)=H142,"　","NG")</f>
        <v>　</v>
      </c>
      <c r="T142" s="224"/>
      <c r="U142" s="225"/>
      <c r="V142" s="226"/>
      <c r="W142" s="160" t="n">
        <f aca="false">T142*V142</f>
        <v>0</v>
      </c>
      <c r="X142" s="222"/>
      <c r="Y142" s="224"/>
      <c r="Z142" s="225"/>
      <c r="AA142" s="226"/>
      <c r="AB142" s="160" t="n">
        <f aca="false">Y142*AA142</f>
        <v>0</v>
      </c>
      <c r="AC142" s="222"/>
      <c r="AD142" s="224"/>
      <c r="AE142" s="225"/>
      <c r="AF142" s="226"/>
      <c r="AG142" s="160" t="n">
        <f aca="false">AD142*AF142</f>
        <v>0</v>
      </c>
      <c r="AH142" s="222"/>
      <c r="AI142" s="224"/>
      <c r="AJ142" s="225"/>
      <c r="AK142" s="226"/>
      <c r="AL142" s="160" t="n">
        <f aca="false">AI142*AK142</f>
        <v>0</v>
      </c>
      <c r="AM142" s="222"/>
      <c r="AN142" s="224"/>
      <c r="AO142" s="225"/>
      <c r="AP142" s="226"/>
      <c r="AQ142" s="160" t="n">
        <f aca="false">AN142*AP142</f>
        <v>0</v>
      </c>
      <c r="AR142" s="222"/>
      <c r="AS142" s="224"/>
      <c r="AT142" s="225"/>
      <c r="AU142" s="226"/>
      <c r="AV142" s="160" t="n">
        <f aca="false">AS142*AU142</f>
        <v>0</v>
      </c>
      <c r="AW142" s="222"/>
      <c r="AX142" s="224"/>
      <c r="AY142" s="225"/>
      <c r="AZ142" s="226"/>
      <c r="BA142" s="160" t="n">
        <f aca="false">AX142*AZ142</f>
        <v>0</v>
      </c>
      <c r="BB142" s="222"/>
      <c r="BC142" s="224"/>
      <c r="BD142" s="225"/>
      <c r="BE142" s="226"/>
      <c r="BF142" s="160" t="n">
        <f aca="false">BC142*BE142</f>
        <v>0</v>
      </c>
      <c r="BG142" s="222"/>
      <c r="BH142" s="224"/>
      <c r="BI142" s="225"/>
      <c r="BJ142" s="226"/>
      <c r="BK142" s="160" t="n">
        <f aca="false">BH142*BJ142</f>
        <v>0</v>
      </c>
      <c r="BL142" s="222"/>
      <c r="BM142" s="224"/>
      <c r="BN142" s="225"/>
      <c r="BO142" s="226"/>
      <c r="BP142" s="160" t="n">
        <f aca="false">BM142*BO142</f>
        <v>0</v>
      </c>
      <c r="BQ142" s="222"/>
      <c r="BR142" s="224"/>
      <c r="BS142" s="225"/>
      <c r="BT142" s="226"/>
      <c r="BU142" s="160" t="n">
        <f aca="false">BR142*BT142</f>
        <v>0</v>
      </c>
      <c r="BV142" s="222"/>
      <c r="BW142" s="224"/>
      <c r="BX142" s="225"/>
      <c r="BY142" s="226"/>
      <c r="BZ142" s="160" t="n">
        <f aca="false">BW142*BY142</f>
        <v>0</v>
      </c>
      <c r="CA142" s="222"/>
      <c r="CB142" s="224"/>
      <c r="CC142" s="225"/>
      <c r="CD142" s="226"/>
      <c r="CE142" s="160" t="n">
        <f aca="false">CB142*CD142</f>
        <v>0</v>
      </c>
      <c r="CF142" s="222"/>
      <c r="CG142" s="224"/>
      <c r="CH142" s="225"/>
      <c r="CI142" s="226"/>
      <c r="CJ142" s="160" t="n">
        <f aca="false">CG142*CI142</f>
        <v>0</v>
      </c>
      <c r="CK142" s="222"/>
      <c r="CL142" s="224"/>
      <c r="CM142" s="225"/>
      <c r="CN142" s="226"/>
      <c r="CO142" s="160" t="n">
        <f aca="false">CL142*CN142</f>
        <v>0</v>
      </c>
      <c r="CP142" s="222"/>
      <c r="CQ142" s="224"/>
      <c r="CR142" s="225"/>
      <c r="CS142" s="226"/>
      <c r="CT142" s="160" t="n">
        <f aca="false">CQ142*CS142</f>
        <v>0</v>
      </c>
      <c r="CU142" s="222"/>
    </row>
    <row r="143" customFormat="false" ht="18" hidden="false" customHeight="true" outlineLevel="0" collapsed="false">
      <c r="A143" s="214"/>
      <c r="B143" s="215"/>
      <c r="C143" s="215"/>
      <c r="D143" s="216"/>
      <c r="E143" s="225"/>
      <c r="F143" s="225"/>
      <c r="G143" s="229"/>
      <c r="H143" s="160" t="n">
        <f aca="false">E143*G143</f>
        <v>0</v>
      </c>
      <c r="I143" s="230"/>
      <c r="J143" s="231"/>
      <c r="K143" s="166" t="n">
        <f aca="false">I143*J143</f>
        <v>0</v>
      </c>
      <c r="L143" s="203" t="n">
        <f aca="false">IF(ISERROR(H143/K143),0,H143/K143)</f>
        <v>0</v>
      </c>
      <c r="M143" s="224"/>
      <c r="N143" s="225"/>
      <c r="O143" s="229"/>
      <c r="P143" s="160" t="n">
        <f aca="false">M143*O143</f>
        <v>0</v>
      </c>
      <c r="Q143" s="222"/>
      <c r="R143" s="223" t="n">
        <f aca="false">W143+AB143+AG143+AL143+AQ143+AV143+BA143+BF143+BK143+BP143+BU143+BZ143+CE143+CJ143+CO143+CT143</f>
        <v>0</v>
      </c>
      <c r="S143" s="207" t="str">
        <f aca="false">IF((P143+R143)=H143,"　","NG")</f>
        <v>　</v>
      </c>
      <c r="T143" s="224"/>
      <c r="U143" s="225"/>
      <c r="V143" s="226"/>
      <c r="W143" s="160" t="n">
        <f aca="false">T143*V143</f>
        <v>0</v>
      </c>
      <c r="X143" s="222"/>
      <c r="Y143" s="224"/>
      <c r="Z143" s="225"/>
      <c r="AA143" s="226"/>
      <c r="AB143" s="160" t="n">
        <f aca="false">Y143*AA143</f>
        <v>0</v>
      </c>
      <c r="AC143" s="222"/>
      <c r="AD143" s="224"/>
      <c r="AE143" s="225"/>
      <c r="AF143" s="226"/>
      <c r="AG143" s="160" t="n">
        <f aca="false">AD143*AF143</f>
        <v>0</v>
      </c>
      <c r="AH143" s="222"/>
      <c r="AI143" s="224"/>
      <c r="AJ143" s="225"/>
      <c r="AK143" s="226"/>
      <c r="AL143" s="160" t="n">
        <f aca="false">AI143*AK143</f>
        <v>0</v>
      </c>
      <c r="AM143" s="222"/>
      <c r="AN143" s="224"/>
      <c r="AO143" s="225"/>
      <c r="AP143" s="226"/>
      <c r="AQ143" s="160" t="n">
        <f aca="false">AN143*AP143</f>
        <v>0</v>
      </c>
      <c r="AR143" s="222"/>
      <c r="AS143" s="224"/>
      <c r="AT143" s="225"/>
      <c r="AU143" s="226"/>
      <c r="AV143" s="160" t="n">
        <f aca="false">AS143*AU143</f>
        <v>0</v>
      </c>
      <c r="AW143" s="222"/>
      <c r="AX143" s="224"/>
      <c r="AY143" s="225"/>
      <c r="AZ143" s="226"/>
      <c r="BA143" s="160" t="n">
        <f aca="false">AX143*AZ143</f>
        <v>0</v>
      </c>
      <c r="BB143" s="222"/>
      <c r="BC143" s="224"/>
      <c r="BD143" s="225"/>
      <c r="BE143" s="226"/>
      <c r="BF143" s="160" t="n">
        <f aca="false">BC143*BE143</f>
        <v>0</v>
      </c>
      <c r="BG143" s="222"/>
      <c r="BH143" s="224"/>
      <c r="BI143" s="225"/>
      <c r="BJ143" s="226"/>
      <c r="BK143" s="160" t="n">
        <f aca="false">BH143*BJ143</f>
        <v>0</v>
      </c>
      <c r="BL143" s="222"/>
      <c r="BM143" s="224"/>
      <c r="BN143" s="225"/>
      <c r="BO143" s="226"/>
      <c r="BP143" s="160" t="n">
        <f aca="false">BM143*BO143</f>
        <v>0</v>
      </c>
      <c r="BQ143" s="222"/>
      <c r="BR143" s="224"/>
      <c r="BS143" s="225"/>
      <c r="BT143" s="226"/>
      <c r="BU143" s="160" t="n">
        <f aca="false">BR143*BT143</f>
        <v>0</v>
      </c>
      <c r="BV143" s="222"/>
      <c r="BW143" s="224"/>
      <c r="BX143" s="225"/>
      <c r="BY143" s="226"/>
      <c r="BZ143" s="160" t="n">
        <f aca="false">BW143*BY143</f>
        <v>0</v>
      </c>
      <c r="CA143" s="222"/>
      <c r="CB143" s="224"/>
      <c r="CC143" s="225"/>
      <c r="CD143" s="226"/>
      <c r="CE143" s="160" t="n">
        <f aca="false">CB143*CD143</f>
        <v>0</v>
      </c>
      <c r="CF143" s="222"/>
      <c r="CG143" s="224"/>
      <c r="CH143" s="225"/>
      <c r="CI143" s="226"/>
      <c r="CJ143" s="160" t="n">
        <f aca="false">CG143*CI143</f>
        <v>0</v>
      </c>
      <c r="CK143" s="222"/>
      <c r="CL143" s="224"/>
      <c r="CM143" s="225"/>
      <c r="CN143" s="226"/>
      <c r="CO143" s="160" t="n">
        <f aca="false">CL143*CN143</f>
        <v>0</v>
      </c>
      <c r="CP143" s="222"/>
      <c r="CQ143" s="224"/>
      <c r="CR143" s="225"/>
      <c r="CS143" s="226"/>
      <c r="CT143" s="160" t="n">
        <f aca="false">CQ143*CS143</f>
        <v>0</v>
      </c>
      <c r="CU143" s="222"/>
    </row>
    <row r="144" customFormat="false" ht="18" hidden="false" customHeight="true" outlineLevel="0" collapsed="false">
      <c r="A144" s="214"/>
      <c r="B144" s="215"/>
      <c r="C144" s="215"/>
      <c r="D144" s="216"/>
      <c r="E144" s="225"/>
      <c r="F144" s="225"/>
      <c r="G144" s="229"/>
      <c r="H144" s="160" t="n">
        <f aca="false">E144*G144</f>
        <v>0</v>
      </c>
      <c r="I144" s="230"/>
      <c r="J144" s="231"/>
      <c r="K144" s="166" t="n">
        <f aca="false">I144*J144</f>
        <v>0</v>
      </c>
      <c r="L144" s="203" t="n">
        <f aca="false">IF(ISERROR(H144/K144),0,H144/K144)</f>
        <v>0</v>
      </c>
      <c r="M144" s="224"/>
      <c r="N144" s="225"/>
      <c r="O144" s="229"/>
      <c r="P144" s="160" t="n">
        <f aca="false">M144*O144</f>
        <v>0</v>
      </c>
      <c r="Q144" s="222"/>
      <c r="R144" s="223" t="n">
        <f aca="false">W144+AB144+AG144+AL144+AQ144+AV144+BA144+BF144+BK144+BP144+BU144+BZ144+CE144+CJ144+CO144+CT144</f>
        <v>0</v>
      </c>
      <c r="S144" s="207" t="str">
        <f aca="false">IF((P144+R144)=H144,"　","NG")</f>
        <v>　</v>
      </c>
      <c r="T144" s="224"/>
      <c r="U144" s="225"/>
      <c r="V144" s="226"/>
      <c r="W144" s="160" t="n">
        <f aca="false">T144*V144</f>
        <v>0</v>
      </c>
      <c r="X144" s="222"/>
      <c r="Y144" s="224"/>
      <c r="Z144" s="225"/>
      <c r="AA144" s="226"/>
      <c r="AB144" s="160" t="n">
        <f aca="false">Y144*AA144</f>
        <v>0</v>
      </c>
      <c r="AC144" s="222"/>
      <c r="AD144" s="224"/>
      <c r="AE144" s="225"/>
      <c r="AF144" s="226"/>
      <c r="AG144" s="160" t="n">
        <f aca="false">AD144*AF144</f>
        <v>0</v>
      </c>
      <c r="AH144" s="222"/>
      <c r="AI144" s="224"/>
      <c r="AJ144" s="225"/>
      <c r="AK144" s="226"/>
      <c r="AL144" s="160" t="n">
        <f aca="false">AI144*AK144</f>
        <v>0</v>
      </c>
      <c r="AM144" s="222"/>
      <c r="AN144" s="224"/>
      <c r="AO144" s="225"/>
      <c r="AP144" s="226"/>
      <c r="AQ144" s="160" t="n">
        <f aca="false">AN144*AP144</f>
        <v>0</v>
      </c>
      <c r="AR144" s="222"/>
      <c r="AS144" s="224"/>
      <c r="AT144" s="225"/>
      <c r="AU144" s="226"/>
      <c r="AV144" s="160" t="n">
        <f aca="false">AS144*AU144</f>
        <v>0</v>
      </c>
      <c r="AW144" s="222"/>
      <c r="AX144" s="224"/>
      <c r="AY144" s="225"/>
      <c r="AZ144" s="226"/>
      <c r="BA144" s="160" t="n">
        <f aca="false">AX144*AZ144</f>
        <v>0</v>
      </c>
      <c r="BB144" s="222"/>
      <c r="BC144" s="224"/>
      <c r="BD144" s="225"/>
      <c r="BE144" s="226"/>
      <c r="BF144" s="160" t="n">
        <f aca="false">BC144*BE144</f>
        <v>0</v>
      </c>
      <c r="BG144" s="222"/>
      <c r="BH144" s="224"/>
      <c r="BI144" s="225"/>
      <c r="BJ144" s="226"/>
      <c r="BK144" s="160" t="n">
        <f aca="false">BH144*BJ144</f>
        <v>0</v>
      </c>
      <c r="BL144" s="222"/>
      <c r="BM144" s="224"/>
      <c r="BN144" s="225"/>
      <c r="BO144" s="226"/>
      <c r="BP144" s="160" t="n">
        <f aca="false">BM144*BO144</f>
        <v>0</v>
      </c>
      <c r="BQ144" s="222"/>
      <c r="BR144" s="224"/>
      <c r="BS144" s="225"/>
      <c r="BT144" s="226"/>
      <c r="BU144" s="160" t="n">
        <f aca="false">BR144*BT144</f>
        <v>0</v>
      </c>
      <c r="BV144" s="222"/>
      <c r="BW144" s="224"/>
      <c r="BX144" s="225"/>
      <c r="BY144" s="226"/>
      <c r="BZ144" s="160" t="n">
        <f aca="false">BW144*BY144</f>
        <v>0</v>
      </c>
      <c r="CA144" s="222"/>
      <c r="CB144" s="224"/>
      <c r="CC144" s="225"/>
      <c r="CD144" s="226"/>
      <c r="CE144" s="160" t="n">
        <f aca="false">CB144*CD144</f>
        <v>0</v>
      </c>
      <c r="CF144" s="222"/>
      <c r="CG144" s="224"/>
      <c r="CH144" s="225"/>
      <c r="CI144" s="226"/>
      <c r="CJ144" s="160" t="n">
        <f aca="false">CG144*CI144</f>
        <v>0</v>
      </c>
      <c r="CK144" s="222"/>
      <c r="CL144" s="224"/>
      <c r="CM144" s="225"/>
      <c r="CN144" s="226"/>
      <c r="CO144" s="160" t="n">
        <f aca="false">CL144*CN144</f>
        <v>0</v>
      </c>
      <c r="CP144" s="222"/>
      <c r="CQ144" s="224"/>
      <c r="CR144" s="225"/>
      <c r="CS144" s="226"/>
      <c r="CT144" s="160" t="n">
        <f aca="false">CQ144*CS144</f>
        <v>0</v>
      </c>
      <c r="CU144" s="222"/>
    </row>
    <row r="145" customFormat="false" ht="18" hidden="false" customHeight="true" outlineLevel="0" collapsed="false">
      <c r="A145" s="214"/>
      <c r="B145" s="215"/>
      <c r="C145" s="215"/>
      <c r="D145" s="216"/>
      <c r="E145" s="225"/>
      <c r="F145" s="225"/>
      <c r="G145" s="229"/>
      <c r="H145" s="160" t="n">
        <f aca="false">E145*G145</f>
        <v>0</v>
      </c>
      <c r="I145" s="230"/>
      <c r="J145" s="231"/>
      <c r="K145" s="166" t="n">
        <f aca="false">I145*J145</f>
        <v>0</v>
      </c>
      <c r="L145" s="203" t="n">
        <f aca="false">IF(ISERROR(H145/K145),0,H145/K145)</f>
        <v>0</v>
      </c>
      <c r="M145" s="224"/>
      <c r="N145" s="225"/>
      <c r="O145" s="229"/>
      <c r="P145" s="160" t="n">
        <f aca="false">M145*O145</f>
        <v>0</v>
      </c>
      <c r="Q145" s="222"/>
      <c r="R145" s="223" t="n">
        <f aca="false">W145+AB145+AG145+AL145+AQ145+AV145+BA145+BF145+BK145+BP145+BU145+BZ145+CE145+CJ145+CO145+CT145</f>
        <v>0</v>
      </c>
      <c r="S145" s="207" t="str">
        <f aca="false">IF((P145+R145)=H145,"　","NG")</f>
        <v>　</v>
      </c>
      <c r="T145" s="224"/>
      <c r="U145" s="225"/>
      <c r="V145" s="226"/>
      <c r="W145" s="160" t="n">
        <f aca="false">T145*V145</f>
        <v>0</v>
      </c>
      <c r="X145" s="222"/>
      <c r="Y145" s="224"/>
      <c r="Z145" s="225"/>
      <c r="AA145" s="226"/>
      <c r="AB145" s="160" t="n">
        <f aca="false">Y145*AA145</f>
        <v>0</v>
      </c>
      <c r="AC145" s="222"/>
      <c r="AD145" s="224"/>
      <c r="AE145" s="225"/>
      <c r="AF145" s="226"/>
      <c r="AG145" s="160" t="n">
        <f aca="false">AD145*AF145</f>
        <v>0</v>
      </c>
      <c r="AH145" s="222"/>
      <c r="AI145" s="224"/>
      <c r="AJ145" s="225"/>
      <c r="AK145" s="226"/>
      <c r="AL145" s="160" t="n">
        <f aca="false">AI145*AK145</f>
        <v>0</v>
      </c>
      <c r="AM145" s="222"/>
      <c r="AN145" s="224"/>
      <c r="AO145" s="225"/>
      <c r="AP145" s="226"/>
      <c r="AQ145" s="160" t="n">
        <f aca="false">AN145*AP145</f>
        <v>0</v>
      </c>
      <c r="AR145" s="222"/>
      <c r="AS145" s="224"/>
      <c r="AT145" s="225"/>
      <c r="AU145" s="226"/>
      <c r="AV145" s="160" t="n">
        <f aca="false">AS145*AU145</f>
        <v>0</v>
      </c>
      <c r="AW145" s="222"/>
      <c r="AX145" s="224"/>
      <c r="AY145" s="225"/>
      <c r="AZ145" s="226"/>
      <c r="BA145" s="160" t="n">
        <f aca="false">AX145*AZ145</f>
        <v>0</v>
      </c>
      <c r="BB145" s="222"/>
      <c r="BC145" s="224"/>
      <c r="BD145" s="225"/>
      <c r="BE145" s="226"/>
      <c r="BF145" s="160" t="n">
        <f aca="false">BC145*BE145</f>
        <v>0</v>
      </c>
      <c r="BG145" s="222"/>
      <c r="BH145" s="224"/>
      <c r="BI145" s="225"/>
      <c r="BJ145" s="226"/>
      <c r="BK145" s="160" t="n">
        <f aca="false">BH145*BJ145</f>
        <v>0</v>
      </c>
      <c r="BL145" s="222"/>
      <c r="BM145" s="224"/>
      <c r="BN145" s="225"/>
      <c r="BO145" s="226"/>
      <c r="BP145" s="160" t="n">
        <f aca="false">BM145*BO145</f>
        <v>0</v>
      </c>
      <c r="BQ145" s="222"/>
      <c r="BR145" s="224"/>
      <c r="BS145" s="225"/>
      <c r="BT145" s="226"/>
      <c r="BU145" s="160" t="n">
        <f aca="false">BR145*BT145</f>
        <v>0</v>
      </c>
      <c r="BV145" s="222"/>
      <c r="BW145" s="224"/>
      <c r="BX145" s="225"/>
      <c r="BY145" s="226"/>
      <c r="BZ145" s="160" t="n">
        <f aca="false">BW145*BY145</f>
        <v>0</v>
      </c>
      <c r="CA145" s="222"/>
      <c r="CB145" s="224"/>
      <c r="CC145" s="225"/>
      <c r="CD145" s="226"/>
      <c r="CE145" s="160" t="n">
        <f aca="false">CB145*CD145</f>
        <v>0</v>
      </c>
      <c r="CF145" s="222"/>
      <c r="CG145" s="224"/>
      <c r="CH145" s="225"/>
      <c r="CI145" s="226"/>
      <c r="CJ145" s="160" t="n">
        <f aca="false">CG145*CI145</f>
        <v>0</v>
      </c>
      <c r="CK145" s="222"/>
      <c r="CL145" s="224"/>
      <c r="CM145" s="225"/>
      <c r="CN145" s="226"/>
      <c r="CO145" s="160" t="n">
        <f aca="false">CL145*CN145</f>
        <v>0</v>
      </c>
      <c r="CP145" s="222"/>
      <c r="CQ145" s="224"/>
      <c r="CR145" s="225"/>
      <c r="CS145" s="226"/>
      <c r="CT145" s="160" t="n">
        <f aca="false">CQ145*CS145</f>
        <v>0</v>
      </c>
      <c r="CU145" s="222"/>
    </row>
    <row r="146" customFormat="false" ht="18" hidden="false" customHeight="true" outlineLevel="0" collapsed="false">
      <c r="A146" s="214"/>
      <c r="B146" s="215"/>
      <c r="C146" s="215"/>
      <c r="D146" s="216"/>
      <c r="E146" s="225"/>
      <c r="F146" s="225"/>
      <c r="G146" s="229"/>
      <c r="H146" s="160" t="n">
        <f aca="false">E146*G146</f>
        <v>0</v>
      </c>
      <c r="I146" s="230"/>
      <c r="J146" s="231"/>
      <c r="K146" s="166" t="n">
        <f aca="false">I146*J146</f>
        <v>0</v>
      </c>
      <c r="L146" s="203" t="n">
        <f aca="false">IF(ISERROR(H146/K146),0,H146/K146)</f>
        <v>0</v>
      </c>
      <c r="M146" s="224"/>
      <c r="N146" s="225"/>
      <c r="O146" s="229"/>
      <c r="P146" s="160" t="n">
        <f aca="false">M146*O146</f>
        <v>0</v>
      </c>
      <c r="Q146" s="222"/>
      <c r="R146" s="223" t="n">
        <f aca="false">W146+AB146+AG146+AL146+AQ146+AV146+BA146+BF146+BK146+BP146+BU146+BZ146+CE146+CJ146+CO146+CT146</f>
        <v>0</v>
      </c>
      <c r="S146" s="207" t="str">
        <f aca="false">IF((P146+R146)=H146,"　","NG")</f>
        <v>　</v>
      </c>
      <c r="T146" s="224"/>
      <c r="U146" s="225"/>
      <c r="V146" s="226"/>
      <c r="W146" s="160" t="n">
        <f aca="false">T146*V146</f>
        <v>0</v>
      </c>
      <c r="X146" s="222"/>
      <c r="Y146" s="224"/>
      <c r="Z146" s="225"/>
      <c r="AA146" s="226"/>
      <c r="AB146" s="160" t="n">
        <f aca="false">Y146*AA146</f>
        <v>0</v>
      </c>
      <c r="AC146" s="222"/>
      <c r="AD146" s="224"/>
      <c r="AE146" s="225"/>
      <c r="AF146" s="226"/>
      <c r="AG146" s="160" t="n">
        <f aca="false">AD146*AF146</f>
        <v>0</v>
      </c>
      <c r="AH146" s="222"/>
      <c r="AI146" s="224"/>
      <c r="AJ146" s="225"/>
      <c r="AK146" s="226"/>
      <c r="AL146" s="160" t="n">
        <f aca="false">AI146*AK146</f>
        <v>0</v>
      </c>
      <c r="AM146" s="222"/>
      <c r="AN146" s="224"/>
      <c r="AO146" s="225"/>
      <c r="AP146" s="226"/>
      <c r="AQ146" s="160" t="n">
        <f aca="false">AN146*AP146</f>
        <v>0</v>
      </c>
      <c r="AR146" s="222"/>
      <c r="AS146" s="224"/>
      <c r="AT146" s="225"/>
      <c r="AU146" s="226"/>
      <c r="AV146" s="160" t="n">
        <f aca="false">AS146*AU146</f>
        <v>0</v>
      </c>
      <c r="AW146" s="222"/>
      <c r="AX146" s="224"/>
      <c r="AY146" s="225"/>
      <c r="AZ146" s="226"/>
      <c r="BA146" s="160" t="n">
        <f aca="false">AX146*AZ146</f>
        <v>0</v>
      </c>
      <c r="BB146" s="222"/>
      <c r="BC146" s="224"/>
      <c r="BD146" s="225"/>
      <c r="BE146" s="226"/>
      <c r="BF146" s="160" t="n">
        <f aca="false">BC146*BE146</f>
        <v>0</v>
      </c>
      <c r="BG146" s="222"/>
      <c r="BH146" s="224"/>
      <c r="BI146" s="225"/>
      <c r="BJ146" s="226"/>
      <c r="BK146" s="160" t="n">
        <f aca="false">BH146*BJ146</f>
        <v>0</v>
      </c>
      <c r="BL146" s="222"/>
      <c r="BM146" s="224"/>
      <c r="BN146" s="225"/>
      <c r="BO146" s="226"/>
      <c r="BP146" s="160" t="n">
        <f aca="false">BM146*BO146</f>
        <v>0</v>
      </c>
      <c r="BQ146" s="222"/>
      <c r="BR146" s="224"/>
      <c r="BS146" s="225"/>
      <c r="BT146" s="226"/>
      <c r="BU146" s="160" t="n">
        <f aca="false">BR146*BT146</f>
        <v>0</v>
      </c>
      <c r="BV146" s="222"/>
      <c r="BW146" s="224"/>
      <c r="BX146" s="225"/>
      <c r="BY146" s="226"/>
      <c r="BZ146" s="160" t="n">
        <f aca="false">BW146*BY146</f>
        <v>0</v>
      </c>
      <c r="CA146" s="222"/>
      <c r="CB146" s="224"/>
      <c r="CC146" s="225"/>
      <c r="CD146" s="226"/>
      <c r="CE146" s="160" t="n">
        <f aca="false">CB146*CD146</f>
        <v>0</v>
      </c>
      <c r="CF146" s="222"/>
      <c r="CG146" s="224"/>
      <c r="CH146" s="225"/>
      <c r="CI146" s="226"/>
      <c r="CJ146" s="160" t="n">
        <f aca="false">CG146*CI146</f>
        <v>0</v>
      </c>
      <c r="CK146" s="222"/>
      <c r="CL146" s="224"/>
      <c r="CM146" s="225"/>
      <c r="CN146" s="226"/>
      <c r="CO146" s="160" t="n">
        <f aca="false">CL146*CN146</f>
        <v>0</v>
      </c>
      <c r="CP146" s="222"/>
      <c r="CQ146" s="224"/>
      <c r="CR146" s="225"/>
      <c r="CS146" s="226"/>
      <c r="CT146" s="160" t="n">
        <f aca="false">CQ146*CS146</f>
        <v>0</v>
      </c>
      <c r="CU146" s="222"/>
    </row>
    <row r="147" customFormat="false" ht="18" hidden="false" customHeight="true" outlineLevel="0" collapsed="false">
      <c r="A147" s="214"/>
      <c r="B147" s="215"/>
      <c r="C147" s="215"/>
      <c r="D147" s="216"/>
      <c r="E147" s="225"/>
      <c r="F147" s="225"/>
      <c r="G147" s="229"/>
      <c r="H147" s="160" t="n">
        <f aca="false">E147*G147</f>
        <v>0</v>
      </c>
      <c r="I147" s="230"/>
      <c r="J147" s="231"/>
      <c r="K147" s="166" t="n">
        <f aca="false">I147*J147</f>
        <v>0</v>
      </c>
      <c r="L147" s="203" t="n">
        <f aca="false">IF(ISERROR(H147/K147),0,H147/K147)</f>
        <v>0</v>
      </c>
      <c r="M147" s="224"/>
      <c r="N147" s="225"/>
      <c r="O147" s="229"/>
      <c r="P147" s="160" t="n">
        <f aca="false">M147*O147</f>
        <v>0</v>
      </c>
      <c r="Q147" s="222"/>
      <c r="R147" s="223" t="n">
        <f aca="false">W147+AB147+AG147+AL147+AQ147+AV147+BA147+BF147+BK147+BP147+BU147+BZ147+CE147+CJ147+CO147+CT147</f>
        <v>0</v>
      </c>
      <c r="S147" s="207" t="str">
        <f aca="false">IF((P147+R147)=H147,"　","NG")</f>
        <v>　</v>
      </c>
      <c r="T147" s="224"/>
      <c r="U147" s="225"/>
      <c r="V147" s="226"/>
      <c r="W147" s="160" t="n">
        <f aca="false">T147*V147</f>
        <v>0</v>
      </c>
      <c r="X147" s="222"/>
      <c r="Y147" s="224"/>
      <c r="Z147" s="225"/>
      <c r="AA147" s="226"/>
      <c r="AB147" s="160" t="n">
        <f aca="false">Y147*AA147</f>
        <v>0</v>
      </c>
      <c r="AC147" s="222"/>
      <c r="AD147" s="224"/>
      <c r="AE147" s="225"/>
      <c r="AF147" s="226"/>
      <c r="AG147" s="160" t="n">
        <f aca="false">AD147*AF147</f>
        <v>0</v>
      </c>
      <c r="AH147" s="222"/>
      <c r="AI147" s="224"/>
      <c r="AJ147" s="225"/>
      <c r="AK147" s="226"/>
      <c r="AL147" s="160" t="n">
        <f aca="false">AI147*AK147</f>
        <v>0</v>
      </c>
      <c r="AM147" s="222"/>
      <c r="AN147" s="224"/>
      <c r="AO147" s="225"/>
      <c r="AP147" s="226"/>
      <c r="AQ147" s="160" t="n">
        <f aca="false">AN147*AP147</f>
        <v>0</v>
      </c>
      <c r="AR147" s="222"/>
      <c r="AS147" s="224"/>
      <c r="AT147" s="225"/>
      <c r="AU147" s="226"/>
      <c r="AV147" s="160" t="n">
        <f aca="false">AS147*AU147</f>
        <v>0</v>
      </c>
      <c r="AW147" s="222"/>
      <c r="AX147" s="224"/>
      <c r="AY147" s="225"/>
      <c r="AZ147" s="226"/>
      <c r="BA147" s="160" t="n">
        <f aca="false">AX147*AZ147</f>
        <v>0</v>
      </c>
      <c r="BB147" s="222"/>
      <c r="BC147" s="224"/>
      <c r="BD147" s="225"/>
      <c r="BE147" s="226"/>
      <c r="BF147" s="160" t="n">
        <f aca="false">BC147*BE147</f>
        <v>0</v>
      </c>
      <c r="BG147" s="222"/>
      <c r="BH147" s="224"/>
      <c r="BI147" s="225"/>
      <c r="BJ147" s="226"/>
      <c r="BK147" s="160" t="n">
        <f aca="false">BH147*BJ147</f>
        <v>0</v>
      </c>
      <c r="BL147" s="222"/>
      <c r="BM147" s="224"/>
      <c r="BN147" s="225"/>
      <c r="BO147" s="226"/>
      <c r="BP147" s="160" t="n">
        <f aca="false">BM147*BO147</f>
        <v>0</v>
      </c>
      <c r="BQ147" s="222"/>
      <c r="BR147" s="224"/>
      <c r="BS147" s="225"/>
      <c r="BT147" s="226"/>
      <c r="BU147" s="160" t="n">
        <f aca="false">BR147*BT147</f>
        <v>0</v>
      </c>
      <c r="BV147" s="222"/>
      <c r="BW147" s="224"/>
      <c r="BX147" s="225"/>
      <c r="BY147" s="226"/>
      <c r="BZ147" s="160" t="n">
        <f aca="false">BW147*BY147</f>
        <v>0</v>
      </c>
      <c r="CA147" s="222"/>
      <c r="CB147" s="224"/>
      <c r="CC147" s="225"/>
      <c r="CD147" s="226"/>
      <c r="CE147" s="160" t="n">
        <f aca="false">CB147*CD147</f>
        <v>0</v>
      </c>
      <c r="CF147" s="222"/>
      <c r="CG147" s="224"/>
      <c r="CH147" s="225"/>
      <c r="CI147" s="226"/>
      <c r="CJ147" s="160" t="n">
        <f aca="false">CG147*CI147</f>
        <v>0</v>
      </c>
      <c r="CK147" s="222"/>
      <c r="CL147" s="224"/>
      <c r="CM147" s="225"/>
      <c r="CN147" s="226"/>
      <c r="CO147" s="160" t="n">
        <f aca="false">CL147*CN147</f>
        <v>0</v>
      </c>
      <c r="CP147" s="222"/>
      <c r="CQ147" s="224"/>
      <c r="CR147" s="225"/>
      <c r="CS147" s="226"/>
      <c r="CT147" s="160" t="n">
        <f aca="false">CQ147*CS147</f>
        <v>0</v>
      </c>
      <c r="CU147" s="222"/>
    </row>
    <row r="148" customFormat="false" ht="18" hidden="false" customHeight="true" outlineLevel="0" collapsed="false">
      <c r="A148" s="214"/>
      <c r="B148" s="215"/>
      <c r="C148" s="215"/>
      <c r="D148" s="216"/>
      <c r="E148" s="225"/>
      <c r="F148" s="225"/>
      <c r="G148" s="229"/>
      <c r="H148" s="160" t="n">
        <f aca="false">E148*G148</f>
        <v>0</v>
      </c>
      <c r="I148" s="230"/>
      <c r="J148" s="231"/>
      <c r="K148" s="166" t="n">
        <f aca="false">I148*J148</f>
        <v>0</v>
      </c>
      <c r="L148" s="203" t="n">
        <f aca="false">IF(ISERROR(H148/K148),0,H148/K148)</f>
        <v>0</v>
      </c>
      <c r="M148" s="224"/>
      <c r="N148" s="225"/>
      <c r="O148" s="229"/>
      <c r="P148" s="160" t="n">
        <f aca="false">M148*O148</f>
        <v>0</v>
      </c>
      <c r="Q148" s="222"/>
      <c r="R148" s="223" t="n">
        <f aca="false">W148+AB148+AG148+AL148+AQ148+AV148+BA148+BF148+BK148+BP148+BU148+BZ148+CE148+CJ148+CO148+CT148</f>
        <v>0</v>
      </c>
      <c r="S148" s="207" t="str">
        <f aca="false">IF((P148+R148)=H148,"　","NG")</f>
        <v>　</v>
      </c>
      <c r="T148" s="224"/>
      <c r="U148" s="225"/>
      <c r="V148" s="226"/>
      <c r="W148" s="160" t="n">
        <f aca="false">T148*V148</f>
        <v>0</v>
      </c>
      <c r="X148" s="222"/>
      <c r="Y148" s="224"/>
      <c r="Z148" s="225"/>
      <c r="AA148" s="226"/>
      <c r="AB148" s="160" t="n">
        <f aca="false">Y148*AA148</f>
        <v>0</v>
      </c>
      <c r="AC148" s="222"/>
      <c r="AD148" s="224"/>
      <c r="AE148" s="225"/>
      <c r="AF148" s="226"/>
      <c r="AG148" s="160" t="n">
        <f aca="false">AD148*AF148</f>
        <v>0</v>
      </c>
      <c r="AH148" s="222"/>
      <c r="AI148" s="224"/>
      <c r="AJ148" s="225"/>
      <c r="AK148" s="226"/>
      <c r="AL148" s="160" t="n">
        <f aca="false">AI148*AK148</f>
        <v>0</v>
      </c>
      <c r="AM148" s="222"/>
      <c r="AN148" s="224"/>
      <c r="AO148" s="225"/>
      <c r="AP148" s="226"/>
      <c r="AQ148" s="160" t="n">
        <f aca="false">AN148*AP148</f>
        <v>0</v>
      </c>
      <c r="AR148" s="222"/>
      <c r="AS148" s="224"/>
      <c r="AT148" s="225"/>
      <c r="AU148" s="226"/>
      <c r="AV148" s="160" t="n">
        <f aca="false">AS148*AU148</f>
        <v>0</v>
      </c>
      <c r="AW148" s="222"/>
      <c r="AX148" s="224"/>
      <c r="AY148" s="225"/>
      <c r="AZ148" s="226"/>
      <c r="BA148" s="160" t="n">
        <f aca="false">AX148*AZ148</f>
        <v>0</v>
      </c>
      <c r="BB148" s="222"/>
      <c r="BC148" s="224"/>
      <c r="BD148" s="225"/>
      <c r="BE148" s="226"/>
      <c r="BF148" s="160" t="n">
        <f aca="false">BC148*BE148</f>
        <v>0</v>
      </c>
      <c r="BG148" s="222"/>
      <c r="BH148" s="224"/>
      <c r="BI148" s="225"/>
      <c r="BJ148" s="226"/>
      <c r="BK148" s="160" t="n">
        <f aca="false">BH148*BJ148</f>
        <v>0</v>
      </c>
      <c r="BL148" s="222"/>
      <c r="BM148" s="224"/>
      <c r="BN148" s="225"/>
      <c r="BO148" s="226"/>
      <c r="BP148" s="160" t="n">
        <f aca="false">BM148*BO148</f>
        <v>0</v>
      </c>
      <c r="BQ148" s="222"/>
      <c r="BR148" s="224"/>
      <c r="BS148" s="225"/>
      <c r="BT148" s="226"/>
      <c r="BU148" s="160" t="n">
        <f aca="false">BR148*BT148</f>
        <v>0</v>
      </c>
      <c r="BV148" s="222"/>
      <c r="BW148" s="224"/>
      <c r="BX148" s="225"/>
      <c r="BY148" s="226"/>
      <c r="BZ148" s="160" t="n">
        <f aca="false">BW148*BY148</f>
        <v>0</v>
      </c>
      <c r="CA148" s="222"/>
      <c r="CB148" s="224"/>
      <c r="CC148" s="225"/>
      <c r="CD148" s="226"/>
      <c r="CE148" s="160" t="n">
        <f aca="false">CB148*CD148</f>
        <v>0</v>
      </c>
      <c r="CF148" s="222"/>
      <c r="CG148" s="224"/>
      <c r="CH148" s="225"/>
      <c r="CI148" s="226"/>
      <c r="CJ148" s="160" t="n">
        <f aca="false">CG148*CI148</f>
        <v>0</v>
      </c>
      <c r="CK148" s="222"/>
      <c r="CL148" s="224"/>
      <c r="CM148" s="225"/>
      <c r="CN148" s="226"/>
      <c r="CO148" s="160" t="n">
        <f aca="false">CL148*CN148</f>
        <v>0</v>
      </c>
      <c r="CP148" s="222"/>
      <c r="CQ148" s="224"/>
      <c r="CR148" s="225"/>
      <c r="CS148" s="226"/>
      <c r="CT148" s="160" t="n">
        <f aca="false">CQ148*CS148</f>
        <v>0</v>
      </c>
      <c r="CU148" s="222"/>
    </row>
    <row r="149" customFormat="false" ht="18" hidden="false" customHeight="true" outlineLevel="0" collapsed="false">
      <c r="A149" s="214"/>
      <c r="B149" s="215"/>
      <c r="C149" s="215"/>
      <c r="D149" s="216"/>
      <c r="E149" s="225"/>
      <c r="F149" s="225"/>
      <c r="G149" s="229"/>
      <c r="H149" s="160" t="n">
        <f aca="false">E149*G149</f>
        <v>0</v>
      </c>
      <c r="I149" s="230"/>
      <c r="J149" s="231"/>
      <c r="K149" s="166" t="n">
        <f aca="false">I149*J149</f>
        <v>0</v>
      </c>
      <c r="L149" s="203" t="n">
        <f aca="false">IF(ISERROR(H149/K149),0,H149/K149)</f>
        <v>0</v>
      </c>
      <c r="M149" s="224"/>
      <c r="N149" s="225"/>
      <c r="O149" s="229"/>
      <c r="P149" s="160" t="n">
        <f aca="false">M149*O149</f>
        <v>0</v>
      </c>
      <c r="Q149" s="222"/>
      <c r="R149" s="223" t="n">
        <f aca="false">W149+AB149+AG149+AL149+AQ149+AV149+BA149+BF149+BK149+BP149+BU149+BZ149+CE149+CJ149+CO149+CT149</f>
        <v>0</v>
      </c>
      <c r="S149" s="207" t="str">
        <f aca="false">IF((P149+R149)=H149,"　","NG")</f>
        <v>　</v>
      </c>
      <c r="T149" s="224"/>
      <c r="U149" s="225"/>
      <c r="V149" s="226"/>
      <c r="W149" s="160" t="n">
        <f aca="false">T149*V149</f>
        <v>0</v>
      </c>
      <c r="X149" s="222"/>
      <c r="Y149" s="224"/>
      <c r="Z149" s="225"/>
      <c r="AA149" s="226"/>
      <c r="AB149" s="160" t="n">
        <f aca="false">Y149*AA149</f>
        <v>0</v>
      </c>
      <c r="AC149" s="222"/>
      <c r="AD149" s="224"/>
      <c r="AE149" s="225"/>
      <c r="AF149" s="226"/>
      <c r="AG149" s="160" t="n">
        <f aca="false">AD149*AF149</f>
        <v>0</v>
      </c>
      <c r="AH149" s="222"/>
      <c r="AI149" s="224"/>
      <c r="AJ149" s="225"/>
      <c r="AK149" s="226"/>
      <c r="AL149" s="160" t="n">
        <f aca="false">AI149*AK149</f>
        <v>0</v>
      </c>
      <c r="AM149" s="222"/>
      <c r="AN149" s="224"/>
      <c r="AO149" s="225"/>
      <c r="AP149" s="226"/>
      <c r="AQ149" s="160" t="n">
        <f aca="false">AN149*AP149</f>
        <v>0</v>
      </c>
      <c r="AR149" s="222"/>
      <c r="AS149" s="224"/>
      <c r="AT149" s="225"/>
      <c r="AU149" s="226"/>
      <c r="AV149" s="160" t="n">
        <f aca="false">AS149*AU149</f>
        <v>0</v>
      </c>
      <c r="AW149" s="222"/>
      <c r="AX149" s="224"/>
      <c r="AY149" s="225"/>
      <c r="AZ149" s="226"/>
      <c r="BA149" s="160" t="n">
        <f aca="false">AX149*AZ149</f>
        <v>0</v>
      </c>
      <c r="BB149" s="222"/>
      <c r="BC149" s="224"/>
      <c r="BD149" s="225"/>
      <c r="BE149" s="226"/>
      <c r="BF149" s="160" t="n">
        <f aca="false">BC149*BE149</f>
        <v>0</v>
      </c>
      <c r="BG149" s="222"/>
      <c r="BH149" s="224"/>
      <c r="BI149" s="225"/>
      <c r="BJ149" s="226"/>
      <c r="BK149" s="160" t="n">
        <f aca="false">BH149*BJ149</f>
        <v>0</v>
      </c>
      <c r="BL149" s="222"/>
      <c r="BM149" s="224"/>
      <c r="BN149" s="225"/>
      <c r="BO149" s="226"/>
      <c r="BP149" s="160" t="n">
        <f aca="false">BM149*BO149</f>
        <v>0</v>
      </c>
      <c r="BQ149" s="222"/>
      <c r="BR149" s="224"/>
      <c r="BS149" s="225"/>
      <c r="BT149" s="226"/>
      <c r="BU149" s="160" t="n">
        <f aca="false">BR149*BT149</f>
        <v>0</v>
      </c>
      <c r="BV149" s="222"/>
      <c r="BW149" s="224"/>
      <c r="BX149" s="225"/>
      <c r="BY149" s="226"/>
      <c r="BZ149" s="160" t="n">
        <f aca="false">BW149*BY149</f>
        <v>0</v>
      </c>
      <c r="CA149" s="222"/>
      <c r="CB149" s="224"/>
      <c r="CC149" s="225"/>
      <c r="CD149" s="226"/>
      <c r="CE149" s="160" t="n">
        <f aca="false">CB149*CD149</f>
        <v>0</v>
      </c>
      <c r="CF149" s="222"/>
      <c r="CG149" s="224"/>
      <c r="CH149" s="225"/>
      <c r="CI149" s="226"/>
      <c r="CJ149" s="160" t="n">
        <f aca="false">CG149*CI149</f>
        <v>0</v>
      </c>
      <c r="CK149" s="222"/>
      <c r="CL149" s="224"/>
      <c r="CM149" s="225"/>
      <c r="CN149" s="226"/>
      <c r="CO149" s="160" t="n">
        <f aca="false">CL149*CN149</f>
        <v>0</v>
      </c>
      <c r="CP149" s="222"/>
      <c r="CQ149" s="224"/>
      <c r="CR149" s="225"/>
      <c r="CS149" s="226"/>
      <c r="CT149" s="160" t="n">
        <f aca="false">CQ149*CS149</f>
        <v>0</v>
      </c>
      <c r="CU149" s="222"/>
    </row>
    <row r="150" customFormat="false" ht="18" hidden="false" customHeight="true" outlineLevel="0" collapsed="false">
      <c r="A150" s="214"/>
      <c r="B150" s="215"/>
      <c r="C150" s="215"/>
      <c r="D150" s="216"/>
      <c r="E150" s="225"/>
      <c r="F150" s="225"/>
      <c r="G150" s="229"/>
      <c r="H150" s="160" t="n">
        <f aca="false">E150*G150</f>
        <v>0</v>
      </c>
      <c r="I150" s="230"/>
      <c r="J150" s="231"/>
      <c r="K150" s="166" t="n">
        <f aca="false">I150*J150</f>
        <v>0</v>
      </c>
      <c r="L150" s="203" t="n">
        <f aca="false">IF(ISERROR(H150/K150),0,H150/K150)</f>
        <v>0</v>
      </c>
      <c r="M150" s="224"/>
      <c r="N150" s="225"/>
      <c r="O150" s="229"/>
      <c r="P150" s="160" t="n">
        <f aca="false">M150*O150</f>
        <v>0</v>
      </c>
      <c r="Q150" s="222"/>
      <c r="R150" s="223" t="n">
        <f aca="false">W150+AB150+AG150+AL150+AQ150+AV150+BA150+BF150+BK150+BP150+BU150+BZ150+CE150+CJ150+CO150+CT150</f>
        <v>0</v>
      </c>
      <c r="S150" s="207" t="str">
        <f aca="false">IF((P150+R150)=H150,"　","NG")</f>
        <v>　</v>
      </c>
      <c r="T150" s="224"/>
      <c r="U150" s="225"/>
      <c r="V150" s="226"/>
      <c r="W150" s="160" t="n">
        <f aca="false">T150*V150</f>
        <v>0</v>
      </c>
      <c r="X150" s="222"/>
      <c r="Y150" s="224"/>
      <c r="Z150" s="225"/>
      <c r="AA150" s="226"/>
      <c r="AB150" s="160" t="n">
        <f aca="false">Y150*AA150</f>
        <v>0</v>
      </c>
      <c r="AC150" s="222"/>
      <c r="AD150" s="224"/>
      <c r="AE150" s="225"/>
      <c r="AF150" s="226"/>
      <c r="AG150" s="160" t="n">
        <f aca="false">AD150*AF150</f>
        <v>0</v>
      </c>
      <c r="AH150" s="222"/>
      <c r="AI150" s="224"/>
      <c r="AJ150" s="225"/>
      <c r="AK150" s="226"/>
      <c r="AL150" s="160" t="n">
        <f aca="false">AI150*AK150</f>
        <v>0</v>
      </c>
      <c r="AM150" s="222"/>
      <c r="AN150" s="224"/>
      <c r="AO150" s="225"/>
      <c r="AP150" s="226"/>
      <c r="AQ150" s="160" t="n">
        <f aca="false">AN150*AP150</f>
        <v>0</v>
      </c>
      <c r="AR150" s="222"/>
      <c r="AS150" s="224"/>
      <c r="AT150" s="225"/>
      <c r="AU150" s="226"/>
      <c r="AV150" s="160" t="n">
        <f aca="false">AS150*AU150</f>
        <v>0</v>
      </c>
      <c r="AW150" s="222"/>
      <c r="AX150" s="224"/>
      <c r="AY150" s="225"/>
      <c r="AZ150" s="226"/>
      <c r="BA150" s="160" t="n">
        <f aca="false">AX150*AZ150</f>
        <v>0</v>
      </c>
      <c r="BB150" s="222"/>
      <c r="BC150" s="224"/>
      <c r="BD150" s="225"/>
      <c r="BE150" s="226"/>
      <c r="BF150" s="160" t="n">
        <f aca="false">BC150*BE150</f>
        <v>0</v>
      </c>
      <c r="BG150" s="222"/>
      <c r="BH150" s="224"/>
      <c r="BI150" s="225"/>
      <c r="BJ150" s="226"/>
      <c r="BK150" s="160" t="n">
        <f aca="false">BH150*BJ150</f>
        <v>0</v>
      </c>
      <c r="BL150" s="222"/>
      <c r="BM150" s="224"/>
      <c r="BN150" s="225"/>
      <c r="BO150" s="226"/>
      <c r="BP150" s="160" t="n">
        <f aca="false">BM150*BO150</f>
        <v>0</v>
      </c>
      <c r="BQ150" s="222"/>
      <c r="BR150" s="224"/>
      <c r="BS150" s="225"/>
      <c r="BT150" s="226"/>
      <c r="BU150" s="160" t="n">
        <f aca="false">BR150*BT150</f>
        <v>0</v>
      </c>
      <c r="BV150" s="222"/>
      <c r="BW150" s="224"/>
      <c r="BX150" s="225"/>
      <c r="BY150" s="226"/>
      <c r="BZ150" s="160" t="n">
        <f aca="false">BW150*BY150</f>
        <v>0</v>
      </c>
      <c r="CA150" s="222"/>
      <c r="CB150" s="224"/>
      <c r="CC150" s="225"/>
      <c r="CD150" s="226"/>
      <c r="CE150" s="160" t="n">
        <f aca="false">CB150*CD150</f>
        <v>0</v>
      </c>
      <c r="CF150" s="222"/>
      <c r="CG150" s="224"/>
      <c r="CH150" s="225"/>
      <c r="CI150" s="226"/>
      <c r="CJ150" s="160" t="n">
        <f aca="false">CG150*CI150</f>
        <v>0</v>
      </c>
      <c r="CK150" s="222"/>
      <c r="CL150" s="224"/>
      <c r="CM150" s="225"/>
      <c r="CN150" s="226"/>
      <c r="CO150" s="160" t="n">
        <f aca="false">CL150*CN150</f>
        <v>0</v>
      </c>
      <c r="CP150" s="222"/>
      <c r="CQ150" s="224"/>
      <c r="CR150" s="225"/>
      <c r="CS150" s="226"/>
      <c r="CT150" s="160" t="n">
        <f aca="false">CQ150*CS150</f>
        <v>0</v>
      </c>
      <c r="CU150" s="222"/>
    </row>
    <row r="151" customFormat="false" ht="18" hidden="false" customHeight="true" outlineLevel="0" collapsed="false">
      <c r="A151" s="214"/>
      <c r="B151" s="215"/>
      <c r="C151" s="215"/>
      <c r="D151" s="216"/>
      <c r="E151" s="225"/>
      <c r="F151" s="225"/>
      <c r="G151" s="229"/>
      <c r="H151" s="160" t="n">
        <f aca="false">E151*G151</f>
        <v>0</v>
      </c>
      <c r="I151" s="230"/>
      <c r="J151" s="231"/>
      <c r="K151" s="166" t="n">
        <f aca="false">I151*J151</f>
        <v>0</v>
      </c>
      <c r="L151" s="203" t="n">
        <f aca="false">IF(ISERROR(H151/K151),0,H151/K151)</f>
        <v>0</v>
      </c>
      <c r="M151" s="224"/>
      <c r="N151" s="225"/>
      <c r="O151" s="229"/>
      <c r="P151" s="160" t="n">
        <f aca="false">M151*O151</f>
        <v>0</v>
      </c>
      <c r="Q151" s="222"/>
      <c r="R151" s="223" t="n">
        <f aca="false">W151+AB151+AG151+AL151+AQ151+AV151+BA151+BF151+BK151+BP151+BU151+BZ151+CE151+CJ151+CO151+CT151</f>
        <v>0</v>
      </c>
      <c r="S151" s="207" t="str">
        <f aca="false">IF((P151+R151)=H151,"　","NG")</f>
        <v>　</v>
      </c>
      <c r="T151" s="224"/>
      <c r="U151" s="225"/>
      <c r="V151" s="226"/>
      <c r="W151" s="160" t="n">
        <f aca="false">T151*V151</f>
        <v>0</v>
      </c>
      <c r="X151" s="222"/>
      <c r="Y151" s="224"/>
      <c r="Z151" s="225"/>
      <c r="AA151" s="226"/>
      <c r="AB151" s="160" t="n">
        <f aca="false">Y151*AA151</f>
        <v>0</v>
      </c>
      <c r="AC151" s="222"/>
      <c r="AD151" s="224"/>
      <c r="AE151" s="225"/>
      <c r="AF151" s="226"/>
      <c r="AG151" s="160" t="n">
        <f aca="false">AD151*AF151</f>
        <v>0</v>
      </c>
      <c r="AH151" s="222"/>
      <c r="AI151" s="224"/>
      <c r="AJ151" s="225"/>
      <c r="AK151" s="226"/>
      <c r="AL151" s="160" t="n">
        <f aca="false">AI151*AK151</f>
        <v>0</v>
      </c>
      <c r="AM151" s="222"/>
      <c r="AN151" s="224"/>
      <c r="AO151" s="225"/>
      <c r="AP151" s="226"/>
      <c r="AQ151" s="160" t="n">
        <f aca="false">AN151*AP151</f>
        <v>0</v>
      </c>
      <c r="AR151" s="222"/>
      <c r="AS151" s="224"/>
      <c r="AT151" s="225"/>
      <c r="AU151" s="226"/>
      <c r="AV151" s="160" t="n">
        <f aca="false">AS151*AU151</f>
        <v>0</v>
      </c>
      <c r="AW151" s="222"/>
      <c r="AX151" s="224"/>
      <c r="AY151" s="225"/>
      <c r="AZ151" s="226"/>
      <c r="BA151" s="160" t="n">
        <f aca="false">AX151*AZ151</f>
        <v>0</v>
      </c>
      <c r="BB151" s="222"/>
      <c r="BC151" s="224"/>
      <c r="BD151" s="225"/>
      <c r="BE151" s="226"/>
      <c r="BF151" s="160" t="n">
        <f aca="false">BC151*BE151</f>
        <v>0</v>
      </c>
      <c r="BG151" s="222"/>
      <c r="BH151" s="224"/>
      <c r="BI151" s="225"/>
      <c r="BJ151" s="226"/>
      <c r="BK151" s="160" t="n">
        <f aca="false">BH151*BJ151</f>
        <v>0</v>
      </c>
      <c r="BL151" s="222"/>
      <c r="BM151" s="224"/>
      <c r="BN151" s="225"/>
      <c r="BO151" s="226"/>
      <c r="BP151" s="160" t="n">
        <f aca="false">BM151*BO151</f>
        <v>0</v>
      </c>
      <c r="BQ151" s="222"/>
      <c r="BR151" s="224"/>
      <c r="BS151" s="225"/>
      <c r="BT151" s="226"/>
      <c r="BU151" s="160" t="n">
        <f aca="false">BR151*BT151</f>
        <v>0</v>
      </c>
      <c r="BV151" s="222"/>
      <c r="BW151" s="224"/>
      <c r="BX151" s="225"/>
      <c r="BY151" s="226"/>
      <c r="BZ151" s="160" t="n">
        <f aca="false">BW151*BY151</f>
        <v>0</v>
      </c>
      <c r="CA151" s="222"/>
      <c r="CB151" s="224"/>
      <c r="CC151" s="225"/>
      <c r="CD151" s="226"/>
      <c r="CE151" s="160" t="n">
        <f aca="false">CB151*CD151</f>
        <v>0</v>
      </c>
      <c r="CF151" s="222"/>
      <c r="CG151" s="224"/>
      <c r="CH151" s="225"/>
      <c r="CI151" s="226"/>
      <c r="CJ151" s="160" t="n">
        <f aca="false">CG151*CI151</f>
        <v>0</v>
      </c>
      <c r="CK151" s="222"/>
      <c r="CL151" s="224"/>
      <c r="CM151" s="225"/>
      <c r="CN151" s="226"/>
      <c r="CO151" s="160" t="n">
        <f aca="false">CL151*CN151</f>
        <v>0</v>
      </c>
      <c r="CP151" s="222"/>
      <c r="CQ151" s="224"/>
      <c r="CR151" s="225"/>
      <c r="CS151" s="226"/>
      <c r="CT151" s="160" t="n">
        <f aca="false">CQ151*CS151</f>
        <v>0</v>
      </c>
      <c r="CU151" s="222"/>
    </row>
    <row r="152" customFormat="false" ht="18" hidden="false" customHeight="true" outlineLevel="0" collapsed="false">
      <c r="A152" s="214"/>
      <c r="B152" s="215"/>
      <c r="C152" s="215"/>
      <c r="D152" s="216"/>
      <c r="E152" s="225"/>
      <c r="F152" s="225"/>
      <c r="G152" s="229"/>
      <c r="H152" s="160" t="n">
        <f aca="false">E152*G152</f>
        <v>0</v>
      </c>
      <c r="I152" s="230"/>
      <c r="J152" s="231"/>
      <c r="K152" s="166" t="n">
        <f aca="false">I152*J152</f>
        <v>0</v>
      </c>
      <c r="L152" s="203" t="n">
        <f aca="false">IF(ISERROR(H152/K152),0,H152/K152)</f>
        <v>0</v>
      </c>
      <c r="M152" s="224"/>
      <c r="N152" s="225"/>
      <c r="O152" s="229"/>
      <c r="P152" s="160" t="n">
        <f aca="false">M152*O152</f>
        <v>0</v>
      </c>
      <c r="Q152" s="222"/>
      <c r="R152" s="223" t="n">
        <f aca="false">W152+AB152+AG152+AL152+AQ152+AV152+BA152+BF152+BK152+BP152+BU152+BZ152+CE152+CJ152+CO152+CT152</f>
        <v>0</v>
      </c>
      <c r="S152" s="207" t="str">
        <f aca="false">IF((P152+R152)=H152,"　","NG")</f>
        <v>　</v>
      </c>
      <c r="T152" s="224"/>
      <c r="U152" s="225"/>
      <c r="V152" s="226"/>
      <c r="W152" s="160" t="n">
        <f aca="false">T152*V152</f>
        <v>0</v>
      </c>
      <c r="X152" s="222"/>
      <c r="Y152" s="224"/>
      <c r="Z152" s="225"/>
      <c r="AA152" s="226"/>
      <c r="AB152" s="160" t="n">
        <f aca="false">Y152*AA152</f>
        <v>0</v>
      </c>
      <c r="AC152" s="222"/>
      <c r="AD152" s="224"/>
      <c r="AE152" s="225"/>
      <c r="AF152" s="226"/>
      <c r="AG152" s="160" t="n">
        <f aca="false">AD152*AF152</f>
        <v>0</v>
      </c>
      <c r="AH152" s="222"/>
      <c r="AI152" s="224"/>
      <c r="AJ152" s="225"/>
      <c r="AK152" s="226"/>
      <c r="AL152" s="160" t="n">
        <f aca="false">AI152*AK152</f>
        <v>0</v>
      </c>
      <c r="AM152" s="222"/>
      <c r="AN152" s="224"/>
      <c r="AO152" s="225"/>
      <c r="AP152" s="226"/>
      <c r="AQ152" s="160" t="n">
        <f aca="false">AN152*AP152</f>
        <v>0</v>
      </c>
      <c r="AR152" s="222"/>
      <c r="AS152" s="224"/>
      <c r="AT152" s="225"/>
      <c r="AU152" s="226"/>
      <c r="AV152" s="160" t="n">
        <f aca="false">AS152*AU152</f>
        <v>0</v>
      </c>
      <c r="AW152" s="222"/>
      <c r="AX152" s="224"/>
      <c r="AY152" s="225"/>
      <c r="AZ152" s="226"/>
      <c r="BA152" s="160" t="n">
        <f aca="false">AX152*AZ152</f>
        <v>0</v>
      </c>
      <c r="BB152" s="222"/>
      <c r="BC152" s="224"/>
      <c r="BD152" s="225"/>
      <c r="BE152" s="226"/>
      <c r="BF152" s="160" t="n">
        <f aca="false">BC152*BE152</f>
        <v>0</v>
      </c>
      <c r="BG152" s="222"/>
      <c r="BH152" s="224"/>
      <c r="BI152" s="225"/>
      <c r="BJ152" s="226"/>
      <c r="BK152" s="160" t="n">
        <f aca="false">BH152*BJ152</f>
        <v>0</v>
      </c>
      <c r="BL152" s="222"/>
      <c r="BM152" s="224"/>
      <c r="BN152" s="225"/>
      <c r="BO152" s="226"/>
      <c r="BP152" s="160" t="n">
        <f aca="false">BM152*BO152</f>
        <v>0</v>
      </c>
      <c r="BQ152" s="222"/>
      <c r="BR152" s="224"/>
      <c r="BS152" s="225"/>
      <c r="BT152" s="226"/>
      <c r="BU152" s="160" t="n">
        <f aca="false">BR152*BT152</f>
        <v>0</v>
      </c>
      <c r="BV152" s="222"/>
      <c r="BW152" s="224"/>
      <c r="BX152" s="225"/>
      <c r="BY152" s="226"/>
      <c r="BZ152" s="160" t="n">
        <f aca="false">BW152*BY152</f>
        <v>0</v>
      </c>
      <c r="CA152" s="222"/>
      <c r="CB152" s="224"/>
      <c r="CC152" s="225"/>
      <c r="CD152" s="226"/>
      <c r="CE152" s="160" t="n">
        <f aca="false">CB152*CD152</f>
        <v>0</v>
      </c>
      <c r="CF152" s="222"/>
      <c r="CG152" s="224"/>
      <c r="CH152" s="225"/>
      <c r="CI152" s="226"/>
      <c r="CJ152" s="160" t="n">
        <f aca="false">CG152*CI152</f>
        <v>0</v>
      </c>
      <c r="CK152" s="222"/>
      <c r="CL152" s="224"/>
      <c r="CM152" s="225"/>
      <c r="CN152" s="226"/>
      <c r="CO152" s="160" t="n">
        <f aca="false">CL152*CN152</f>
        <v>0</v>
      </c>
      <c r="CP152" s="222"/>
      <c r="CQ152" s="224"/>
      <c r="CR152" s="225"/>
      <c r="CS152" s="226"/>
      <c r="CT152" s="160" t="n">
        <f aca="false">CQ152*CS152</f>
        <v>0</v>
      </c>
      <c r="CU152" s="222"/>
    </row>
    <row r="153" customFormat="false" ht="18" hidden="false" customHeight="true" outlineLevel="0" collapsed="false">
      <c r="A153" s="214"/>
      <c r="B153" s="215"/>
      <c r="C153" s="215"/>
      <c r="D153" s="216"/>
      <c r="E153" s="225"/>
      <c r="F153" s="225"/>
      <c r="G153" s="229"/>
      <c r="H153" s="160" t="n">
        <f aca="false">E153*G153</f>
        <v>0</v>
      </c>
      <c r="I153" s="230"/>
      <c r="J153" s="231"/>
      <c r="K153" s="166" t="n">
        <f aca="false">I153*J153</f>
        <v>0</v>
      </c>
      <c r="L153" s="203" t="n">
        <f aca="false">IF(ISERROR(H153/K153),0,H153/K153)</f>
        <v>0</v>
      </c>
      <c r="M153" s="224"/>
      <c r="N153" s="225"/>
      <c r="O153" s="229"/>
      <c r="P153" s="160" t="n">
        <f aca="false">M153*O153</f>
        <v>0</v>
      </c>
      <c r="Q153" s="222"/>
      <c r="R153" s="223" t="n">
        <f aca="false">W153+AB153+AG153+AL153+AQ153+AV153+BA153+BF153+BK153+BP153+BU153+BZ153+CE153+CJ153+CO153+CT153</f>
        <v>0</v>
      </c>
      <c r="S153" s="207" t="str">
        <f aca="false">IF((P153+R153)=H153,"　","NG")</f>
        <v>　</v>
      </c>
      <c r="T153" s="224"/>
      <c r="U153" s="225"/>
      <c r="V153" s="226"/>
      <c r="W153" s="160" t="n">
        <f aca="false">T153*V153</f>
        <v>0</v>
      </c>
      <c r="X153" s="222"/>
      <c r="Y153" s="224"/>
      <c r="Z153" s="225"/>
      <c r="AA153" s="226"/>
      <c r="AB153" s="160" t="n">
        <f aca="false">Y153*AA153</f>
        <v>0</v>
      </c>
      <c r="AC153" s="222"/>
      <c r="AD153" s="224"/>
      <c r="AE153" s="225"/>
      <c r="AF153" s="226"/>
      <c r="AG153" s="160" t="n">
        <f aca="false">AD153*AF153</f>
        <v>0</v>
      </c>
      <c r="AH153" s="222"/>
      <c r="AI153" s="224"/>
      <c r="AJ153" s="225"/>
      <c r="AK153" s="226"/>
      <c r="AL153" s="160" t="n">
        <f aca="false">AI153*AK153</f>
        <v>0</v>
      </c>
      <c r="AM153" s="222"/>
      <c r="AN153" s="224"/>
      <c r="AO153" s="225"/>
      <c r="AP153" s="226"/>
      <c r="AQ153" s="160" t="n">
        <f aca="false">AN153*AP153</f>
        <v>0</v>
      </c>
      <c r="AR153" s="222"/>
      <c r="AS153" s="224"/>
      <c r="AT153" s="225"/>
      <c r="AU153" s="226"/>
      <c r="AV153" s="160" t="n">
        <f aca="false">AS153*AU153</f>
        <v>0</v>
      </c>
      <c r="AW153" s="222"/>
      <c r="AX153" s="224"/>
      <c r="AY153" s="225"/>
      <c r="AZ153" s="226"/>
      <c r="BA153" s="160" t="n">
        <f aca="false">AX153*AZ153</f>
        <v>0</v>
      </c>
      <c r="BB153" s="222"/>
      <c r="BC153" s="224"/>
      <c r="BD153" s="225"/>
      <c r="BE153" s="226"/>
      <c r="BF153" s="160" t="n">
        <f aca="false">BC153*BE153</f>
        <v>0</v>
      </c>
      <c r="BG153" s="222"/>
      <c r="BH153" s="224"/>
      <c r="BI153" s="225"/>
      <c r="BJ153" s="226"/>
      <c r="BK153" s="160" t="n">
        <f aca="false">BH153*BJ153</f>
        <v>0</v>
      </c>
      <c r="BL153" s="222"/>
      <c r="BM153" s="224"/>
      <c r="BN153" s="225"/>
      <c r="BO153" s="226"/>
      <c r="BP153" s="160" t="n">
        <f aca="false">BM153*BO153</f>
        <v>0</v>
      </c>
      <c r="BQ153" s="222"/>
      <c r="BR153" s="224"/>
      <c r="BS153" s="225"/>
      <c r="BT153" s="226"/>
      <c r="BU153" s="160" t="n">
        <f aca="false">BR153*BT153</f>
        <v>0</v>
      </c>
      <c r="BV153" s="222"/>
      <c r="BW153" s="224"/>
      <c r="BX153" s="225"/>
      <c r="BY153" s="226"/>
      <c r="BZ153" s="160" t="n">
        <f aca="false">BW153*BY153</f>
        <v>0</v>
      </c>
      <c r="CA153" s="222"/>
      <c r="CB153" s="224"/>
      <c r="CC153" s="225"/>
      <c r="CD153" s="226"/>
      <c r="CE153" s="160" t="n">
        <f aca="false">CB153*CD153</f>
        <v>0</v>
      </c>
      <c r="CF153" s="222"/>
      <c r="CG153" s="224"/>
      <c r="CH153" s="225"/>
      <c r="CI153" s="226"/>
      <c r="CJ153" s="160" t="n">
        <f aca="false">CG153*CI153</f>
        <v>0</v>
      </c>
      <c r="CK153" s="222"/>
      <c r="CL153" s="224"/>
      <c r="CM153" s="225"/>
      <c r="CN153" s="226"/>
      <c r="CO153" s="160" t="n">
        <f aca="false">CL153*CN153</f>
        <v>0</v>
      </c>
      <c r="CP153" s="222"/>
      <c r="CQ153" s="224"/>
      <c r="CR153" s="225"/>
      <c r="CS153" s="226"/>
      <c r="CT153" s="160" t="n">
        <f aca="false">CQ153*CS153</f>
        <v>0</v>
      </c>
      <c r="CU153" s="222"/>
    </row>
    <row r="154" customFormat="false" ht="18" hidden="false" customHeight="true" outlineLevel="0" collapsed="false">
      <c r="A154" s="214"/>
      <c r="B154" s="215"/>
      <c r="C154" s="215"/>
      <c r="D154" s="216"/>
      <c r="E154" s="225"/>
      <c r="F154" s="225"/>
      <c r="G154" s="229"/>
      <c r="H154" s="160" t="n">
        <f aca="false">E154*G154</f>
        <v>0</v>
      </c>
      <c r="I154" s="230"/>
      <c r="J154" s="231"/>
      <c r="K154" s="166" t="n">
        <f aca="false">I154*J154</f>
        <v>0</v>
      </c>
      <c r="L154" s="203" t="n">
        <f aca="false">IF(ISERROR(H154/K154),0,H154/K154)</f>
        <v>0</v>
      </c>
      <c r="M154" s="224"/>
      <c r="N154" s="225"/>
      <c r="O154" s="229"/>
      <c r="P154" s="160" t="n">
        <f aca="false">M154*O154</f>
        <v>0</v>
      </c>
      <c r="Q154" s="222"/>
      <c r="R154" s="223" t="n">
        <f aca="false">W154+AB154+AG154+AL154+AQ154+AV154+BA154+BF154+BK154+BP154+BU154+BZ154+CE154+CJ154+CO154+CT154</f>
        <v>0</v>
      </c>
      <c r="S154" s="207" t="str">
        <f aca="false">IF((P154+R154)=H154,"　","NG")</f>
        <v>　</v>
      </c>
      <c r="T154" s="224"/>
      <c r="U154" s="225"/>
      <c r="V154" s="226"/>
      <c r="W154" s="160" t="n">
        <f aca="false">T154*V154</f>
        <v>0</v>
      </c>
      <c r="X154" s="222"/>
      <c r="Y154" s="224"/>
      <c r="Z154" s="225"/>
      <c r="AA154" s="226"/>
      <c r="AB154" s="160" t="n">
        <f aca="false">Y154*AA154</f>
        <v>0</v>
      </c>
      <c r="AC154" s="222"/>
      <c r="AD154" s="224"/>
      <c r="AE154" s="225"/>
      <c r="AF154" s="226"/>
      <c r="AG154" s="160" t="n">
        <f aca="false">AD154*AF154</f>
        <v>0</v>
      </c>
      <c r="AH154" s="222"/>
      <c r="AI154" s="224"/>
      <c r="AJ154" s="225"/>
      <c r="AK154" s="226"/>
      <c r="AL154" s="160" t="n">
        <f aca="false">AI154*AK154</f>
        <v>0</v>
      </c>
      <c r="AM154" s="222"/>
      <c r="AN154" s="224"/>
      <c r="AO154" s="225"/>
      <c r="AP154" s="226"/>
      <c r="AQ154" s="160" t="n">
        <f aca="false">AN154*AP154</f>
        <v>0</v>
      </c>
      <c r="AR154" s="222"/>
      <c r="AS154" s="224"/>
      <c r="AT154" s="225"/>
      <c r="AU154" s="226"/>
      <c r="AV154" s="160" t="n">
        <f aca="false">AS154*AU154</f>
        <v>0</v>
      </c>
      <c r="AW154" s="222"/>
      <c r="AX154" s="224"/>
      <c r="AY154" s="225"/>
      <c r="AZ154" s="226"/>
      <c r="BA154" s="160" t="n">
        <f aca="false">AX154*AZ154</f>
        <v>0</v>
      </c>
      <c r="BB154" s="222"/>
      <c r="BC154" s="224"/>
      <c r="BD154" s="225"/>
      <c r="BE154" s="226"/>
      <c r="BF154" s="160" t="n">
        <f aca="false">BC154*BE154</f>
        <v>0</v>
      </c>
      <c r="BG154" s="222"/>
      <c r="BH154" s="224"/>
      <c r="BI154" s="225"/>
      <c r="BJ154" s="226"/>
      <c r="BK154" s="160" t="n">
        <f aca="false">BH154*BJ154</f>
        <v>0</v>
      </c>
      <c r="BL154" s="222"/>
      <c r="BM154" s="224"/>
      <c r="BN154" s="225"/>
      <c r="BO154" s="226"/>
      <c r="BP154" s="160" t="n">
        <f aca="false">BM154*BO154</f>
        <v>0</v>
      </c>
      <c r="BQ154" s="222"/>
      <c r="BR154" s="224"/>
      <c r="BS154" s="225"/>
      <c r="BT154" s="226"/>
      <c r="BU154" s="160" t="n">
        <f aca="false">BR154*BT154</f>
        <v>0</v>
      </c>
      <c r="BV154" s="222"/>
      <c r="BW154" s="224"/>
      <c r="BX154" s="225"/>
      <c r="BY154" s="226"/>
      <c r="BZ154" s="160" t="n">
        <f aca="false">BW154*BY154</f>
        <v>0</v>
      </c>
      <c r="CA154" s="222"/>
      <c r="CB154" s="224"/>
      <c r="CC154" s="225"/>
      <c r="CD154" s="226"/>
      <c r="CE154" s="160" t="n">
        <f aca="false">CB154*CD154</f>
        <v>0</v>
      </c>
      <c r="CF154" s="222"/>
      <c r="CG154" s="224"/>
      <c r="CH154" s="225"/>
      <c r="CI154" s="226"/>
      <c r="CJ154" s="160" t="n">
        <f aca="false">CG154*CI154</f>
        <v>0</v>
      </c>
      <c r="CK154" s="222"/>
      <c r="CL154" s="224"/>
      <c r="CM154" s="225"/>
      <c r="CN154" s="226"/>
      <c r="CO154" s="160" t="n">
        <f aca="false">CL154*CN154</f>
        <v>0</v>
      </c>
      <c r="CP154" s="222"/>
      <c r="CQ154" s="224"/>
      <c r="CR154" s="225"/>
      <c r="CS154" s="226"/>
      <c r="CT154" s="160" t="n">
        <f aca="false">CQ154*CS154</f>
        <v>0</v>
      </c>
      <c r="CU154" s="222"/>
    </row>
    <row r="155" customFormat="false" ht="18" hidden="false" customHeight="true" outlineLevel="0" collapsed="false">
      <c r="A155" s="214"/>
      <c r="B155" s="215"/>
      <c r="C155" s="215"/>
      <c r="D155" s="216"/>
      <c r="E155" s="225"/>
      <c r="F155" s="225"/>
      <c r="G155" s="229"/>
      <c r="H155" s="160" t="n">
        <f aca="false">E155*G155</f>
        <v>0</v>
      </c>
      <c r="I155" s="230"/>
      <c r="J155" s="231"/>
      <c r="K155" s="166" t="n">
        <f aca="false">I155*J155</f>
        <v>0</v>
      </c>
      <c r="L155" s="203" t="n">
        <f aca="false">IF(ISERROR(H155/K155),0,H155/K155)</f>
        <v>0</v>
      </c>
      <c r="M155" s="224"/>
      <c r="N155" s="225"/>
      <c r="O155" s="229"/>
      <c r="P155" s="160" t="n">
        <f aca="false">M155*O155</f>
        <v>0</v>
      </c>
      <c r="Q155" s="222"/>
      <c r="R155" s="223" t="n">
        <f aca="false">W155+AB155+AG155+AL155+AQ155+AV155+BA155+BF155+BK155+BP155+BU155+BZ155+CE155+CJ155+CO155+CT155</f>
        <v>0</v>
      </c>
      <c r="S155" s="207" t="str">
        <f aca="false">IF((P155+R155)=H155,"　","NG")</f>
        <v>　</v>
      </c>
      <c r="T155" s="224"/>
      <c r="U155" s="225"/>
      <c r="V155" s="226"/>
      <c r="W155" s="160" t="n">
        <f aca="false">T155*V155</f>
        <v>0</v>
      </c>
      <c r="X155" s="222"/>
      <c r="Y155" s="224"/>
      <c r="Z155" s="225"/>
      <c r="AA155" s="226"/>
      <c r="AB155" s="160" t="n">
        <f aca="false">Y155*AA155</f>
        <v>0</v>
      </c>
      <c r="AC155" s="222"/>
      <c r="AD155" s="224"/>
      <c r="AE155" s="225"/>
      <c r="AF155" s="226"/>
      <c r="AG155" s="160" t="n">
        <f aca="false">AD155*AF155</f>
        <v>0</v>
      </c>
      <c r="AH155" s="222"/>
      <c r="AI155" s="224"/>
      <c r="AJ155" s="225"/>
      <c r="AK155" s="226"/>
      <c r="AL155" s="160" t="n">
        <f aca="false">AI155*AK155</f>
        <v>0</v>
      </c>
      <c r="AM155" s="222"/>
      <c r="AN155" s="224"/>
      <c r="AO155" s="225"/>
      <c r="AP155" s="226"/>
      <c r="AQ155" s="160" t="n">
        <f aca="false">AN155*AP155</f>
        <v>0</v>
      </c>
      <c r="AR155" s="222"/>
      <c r="AS155" s="224"/>
      <c r="AT155" s="225"/>
      <c r="AU155" s="226"/>
      <c r="AV155" s="160" t="n">
        <f aca="false">AS155*AU155</f>
        <v>0</v>
      </c>
      <c r="AW155" s="222"/>
      <c r="AX155" s="224"/>
      <c r="AY155" s="225"/>
      <c r="AZ155" s="226"/>
      <c r="BA155" s="160" t="n">
        <f aca="false">AX155*AZ155</f>
        <v>0</v>
      </c>
      <c r="BB155" s="222"/>
      <c r="BC155" s="224"/>
      <c r="BD155" s="225"/>
      <c r="BE155" s="226"/>
      <c r="BF155" s="160" t="n">
        <f aca="false">BC155*BE155</f>
        <v>0</v>
      </c>
      <c r="BG155" s="222"/>
      <c r="BH155" s="224"/>
      <c r="BI155" s="225"/>
      <c r="BJ155" s="226"/>
      <c r="BK155" s="160" t="n">
        <f aca="false">BH155*BJ155</f>
        <v>0</v>
      </c>
      <c r="BL155" s="222"/>
      <c r="BM155" s="224"/>
      <c r="BN155" s="225"/>
      <c r="BO155" s="226"/>
      <c r="BP155" s="160" t="n">
        <f aca="false">BM155*BO155</f>
        <v>0</v>
      </c>
      <c r="BQ155" s="222"/>
      <c r="BR155" s="224"/>
      <c r="BS155" s="225"/>
      <c r="BT155" s="226"/>
      <c r="BU155" s="160" t="n">
        <f aca="false">BR155*BT155</f>
        <v>0</v>
      </c>
      <c r="BV155" s="222"/>
      <c r="BW155" s="224"/>
      <c r="BX155" s="225"/>
      <c r="BY155" s="226"/>
      <c r="BZ155" s="160" t="n">
        <f aca="false">BW155*BY155</f>
        <v>0</v>
      </c>
      <c r="CA155" s="222"/>
      <c r="CB155" s="224"/>
      <c r="CC155" s="225"/>
      <c r="CD155" s="226"/>
      <c r="CE155" s="160" t="n">
        <f aca="false">CB155*CD155</f>
        <v>0</v>
      </c>
      <c r="CF155" s="222"/>
      <c r="CG155" s="224"/>
      <c r="CH155" s="225"/>
      <c r="CI155" s="226"/>
      <c r="CJ155" s="160" t="n">
        <f aca="false">CG155*CI155</f>
        <v>0</v>
      </c>
      <c r="CK155" s="222"/>
      <c r="CL155" s="224"/>
      <c r="CM155" s="225"/>
      <c r="CN155" s="226"/>
      <c r="CO155" s="160" t="n">
        <f aca="false">CL155*CN155</f>
        <v>0</v>
      </c>
      <c r="CP155" s="222"/>
      <c r="CQ155" s="224"/>
      <c r="CR155" s="225"/>
      <c r="CS155" s="226"/>
      <c r="CT155" s="160" t="n">
        <f aca="false">CQ155*CS155</f>
        <v>0</v>
      </c>
      <c r="CU155" s="222"/>
    </row>
    <row r="156" customFormat="false" ht="18" hidden="false" customHeight="true" outlineLevel="0" collapsed="false">
      <c r="A156" s="214"/>
      <c r="B156" s="215"/>
      <c r="C156" s="215"/>
      <c r="D156" s="216"/>
      <c r="E156" s="225"/>
      <c r="F156" s="225"/>
      <c r="G156" s="229"/>
      <c r="H156" s="160" t="n">
        <f aca="false">E156*G156</f>
        <v>0</v>
      </c>
      <c r="I156" s="230"/>
      <c r="J156" s="231"/>
      <c r="K156" s="166" t="n">
        <f aca="false">I156*J156</f>
        <v>0</v>
      </c>
      <c r="L156" s="203" t="n">
        <f aca="false">IF(ISERROR(H156/K156),0,H156/K156)</f>
        <v>0</v>
      </c>
      <c r="M156" s="224"/>
      <c r="N156" s="225"/>
      <c r="O156" s="229"/>
      <c r="P156" s="160" t="n">
        <f aca="false">M156*O156</f>
        <v>0</v>
      </c>
      <c r="Q156" s="222"/>
      <c r="R156" s="223" t="n">
        <f aca="false">W156+AB156+AG156+AL156+AQ156+AV156+BA156+BF156+BK156+BP156+BU156+BZ156+CE156+CJ156+CO156+CT156</f>
        <v>0</v>
      </c>
      <c r="S156" s="207" t="str">
        <f aca="false">IF((P156+R156)=H156,"　","NG")</f>
        <v>　</v>
      </c>
      <c r="T156" s="224"/>
      <c r="U156" s="225"/>
      <c r="V156" s="226"/>
      <c r="W156" s="160" t="n">
        <f aca="false">T156*V156</f>
        <v>0</v>
      </c>
      <c r="X156" s="222"/>
      <c r="Y156" s="224"/>
      <c r="Z156" s="225"/>
      <c r="AA156" s="226"/>
      <c r="AB156" s="160" t="n">
        <f aca="false">Y156*AA156</f>
        <v>0</v>
      </c>
      <c r="AC156" s="222"/>
      <c r="AD156" s="224"/>
      <c r="AE156" s="225"/>
      <c r="AF156" s="226"/>
      <c r="AG156" s="160" t="n">
        <f aca="false">AD156*AF156</f>
        <v>0</v>
      </c>
      <c r="AH156" s="222"/>
      <c r="AI156" s="224"/>
      <c r="AJ156" s="225"/>
      <c r="AK156" s="226"/>
      <c r="AL156" s="160" t="n">
        <f aca="false">AI156*AK156</f>
        <v>0</v>
      </c>
      <c r="AM156" s="222"/>
      <c r="AN156" s="224"/>
      <c r="AO156" s="225"/>
      <c r="AP156" s="226"/>
      <c r="AQ156" s="160" t="n">
        <f aca="false">AN156*AP156</f>
        <v>0</v>
      </c>
      <c r="AR156" s="222"/>
      <c r="AS156" s="224"/>
      <c r="AT156" s="225"/>
      <c r="AU156" s="226"/>
      <c r="AV156" s="160" t="n">
        <f aca="false">AS156*AU156</f>
        <v>0</v>
      </c>
      <c r="AW156" s="222"/>
      <c r="AX156" s="224"/>
      <c r="AY156" s="225"/>
      <c r="AZ156" s="226"/>
      <c r="BA156" s="160" t="n">
        <f aca="false">AX156*AZ156</f>
        <v>0</v>
      </c>
      <c r="BB156" s="222"/>
      <c r="BC156" s="224"/>
      <c r="BD156" s="225"/>
      <c r="BE156" s="226"/>
      <c r="BF156" s="160" t="n">
        <f aca="false">BC156*BE156</f>
        <v>0</v>
      </c>
      <c r="BG156" s="222"/>
      <c r="BH156" s="224"/>
      <c r="BI156" s="225"/>
      <c r="BJ156" s="226"/>
      <c r="BK156" s="160" t="n">
        <f aca="false">BH156*BJ156</f>
        <v>0</v>
      </c>
      <c r="BL156" s="222"/>
      <c r="BM156" s="224"/>
      <c r="BN156" s="225"/>
      <c r="BO156" s="226"/>
      <c r="BP156" s="160" t="n">
        <f aca="false">BM156*BO156</f>
        <v>0</v>
      </c>
      <c r="BQ156" s="222"/>
      <c r="BR156" s="224"/>
      <c r="BS156" s="225"/>
      <c r="BT156" s="226"/>
      <c r="BU156" s="160" t="n">
        <f aca="false">BR156*BT156</f>
        <v>0</v>
      </c>
      <c r="BV156" s="222"/>
      <c r="BW156" s="224"/>
      <c r="BX156" s="225"/>
      <c r="BY156" s="226"/>
      <c r="BZ156" s="160" t="n">
        <f aca="false">BW156*BY156</f>
        <v>0</v>
      </c>
      <c r="CA156" s="222"/>
      <c r="CB156" s="224"/>
      <c r="CC156" s="225"/>
      <c r="CD156" s="226"/>
      <c r="CE156" s="160" t="n">
        <f aca="false">CB156*CD156</f>
        <v>0</v>
      </c>
      <c r="CF156" s="222"/>
      <c r="CG156" s="224"/>
      <c r="CH156" s="225"/>
      <c r="CI156" s="226"/>
      <c r="CJ156" s="160" t="n">
        <f aca="false">CG156*CI156</f>
        <v>0</v>
      </c>
      <c r="CK156" s="222"/>
      <c r="CL156" s="224"/>
      <c r="CM156" s="225"/>
      <c r="CN156" s="226"/>
      <c r="CO156" s="160" t="n">
        <f aca="false">CL156*CN156</f>
        <v>0</v>
      </c>
      <c r="CP156" s="222"/>
      <c r="CQ156" s="224"/>
      <c r="CR156" s="225"/>
      <c r="CS156" s="226"/>
      <c r="CT156" s="160" t="n">
        <f aca="false">CQ156*CS156</f>
        <v>0</v>
      </c>
      <c r="CU156" s="222"/>
    </row>
    <row r="157" customFormat="false" ht="18" hidden="false" customHeight="true" outlineLevel="0" collapsed="false">
      <c r="A157" s="214"/>
      <c r="B157" s="215"/>
      <c r="C157" s="215"/>
      <c r="D157" s="216"/>
      <c r="E157" s="225"/>
      <c r="F157" s="225"/>
      <c r="G157" s="229"/>
      <c r="H157" s="160" t="n">
        <f aca="false">E157*G157</f>
        <v>0</v>
      </c>
      <c r="I157" s="230"/>
      <c r="J157" s="231"/>
      <c r="K157" s="166" t="n">
        <f aca="false">I157*J157</f>
        <v>0</v>
      </c>
      <c r="L157" s="203" t="n">
        <f aca="false">IF(ISERROR(H157/K157),0,H157/K157)</f>
        <v>0</v>
      </c>
      <c r="M157" s="224"/>
      <c r="N157" s="225"/>
      <c r="O157" s="229"/>
      <c r="P157" s="160" t="n">
        <f aca="false">M157*O157</f>
        <v>0</v>
      </c>
      <c r="Q157" s="222"/>
      <c r="R157" s="223" t="n">
        <f aca="false">W157+AB157+AG157+AL157+AQ157+AV157+BA157+BF157+BK157+BP157+BU157+BZ157+CE157+CJ157+CO157+CT157</f>
        <v>0</v>
      </c>
      <c r="S157" s="207" t="str">
        <f aca="false">IF((P157+R157)=H157,"　","NG")</f>
        <v>　</v>
      </c>
      <c r="T157" s="224"/>
      <c r="U157" s="225"/>
      <c r="V157" s="226"/>
      <c r="W157" s="160" t="n">
        <f aca="false">T157*V157</f>
        <v>0</v>
      </c>
      <c r="X157" s="222"/>
      <c r="Y157" s="224"/>
      <c r="Z157" s="225"/>
      <c r="AA157" s="226"/>
      <c r="AB157" s="160" t="n">
        <f aca="false">Y157*AA157</f>
        <v>0</v>
      </c>
      <c r="AC157" s="222"/>
      <c r="AD157" s="224"/>
      <c r="AE157" s="225"/>
      <c r="AF157" s="226"/>
      <c r="AG157" s="160" t="n">
        <f aca="false">AD157*AF157</f>
        <v>0</v>
      </c>
      <c r="AH157" s="222"/>
      <c r="AI157" s="224"/>
      <c r="AJ157" s="225"/>
      <c r="AK157" s="226"/>
      <c r="AL157" s="160" t="n">
        <f aca="false">AI157*AK157</f>
        <v>0</v>
      </c>
      <c r="AM157" s="222"/>
      <c r="AN157" s="224"/>
      <c r="AO157" s="225"/>
      <c r="AP157" s="226"/>
      <c r="AQ157" s="160" t="n">
        <f aca="false">AN157*AP157</f>
        <v>0</v>
      </c>
      <c r="AR157" s="222"/>
      <c r="AS157" s="224"/>
      <c r="AT157" s="225"/>
      <c r="AU157" s="226"/>
      <c r="AV157" s="160" t="n">
        <f aca="false">AS157*AU157</f>
        <v>0</v>
      </c>
      <c r="AW157" s="222"/>
      <c r="AX157" s="224"/>
      <c r="AY157" s="225"/>
      <c r="AZ157" s="226"/>
      <c r="BA157" s="160" t="n">
        <f aca="false">AX157*AZ157</f>
        <v>0</v>
      </c>
      <c r="BB157" s="222"/>
      <c r="BC157" s="224"/>
      <c r="BD157" s="225"/>
      <c r="BE157" s="226"/>
      <c r="BF157" s="160" t="n">
        <f aca="false">BC157*BE157</f>
        <v>0</v>
      </c>
      <c r="BG157" s="222"/>
      <c r="BH157" s="224"/>
      <c r="BI157" s="225"/>
      <c r="BJ157" s="226"/>
      <c r="BK157" s="160" t="n">
        <f aca="false">BH157*BJ157</f>
        <v>0</v>
      </c>
      <c r="BL157" s="222"/>
      <c r="BM157" s="224"/>
      <c r="BN157" s="225"/>
      <c r="BO157" s="226"/>
      <c r="BP157" s="160" t="n">
        <f aca="false">BM157*BO157</f>
        <v>0</v>
      </c>
      <c r="BQ157" s="222"/>
      <c r="BR157" s="224"/>
      <c r="BS157" s="225"/>
      <c r="BT157" s="226"/>
      <c r="BU157" s="160" t="n">
        <f aca="false">BR157*BT157</f>
        <v>0</v>
      </c>
      <c r="BV157" s="222"/>
      <c r="BW157" s="224"/>
      <c r="BX157" s="225"/>
      <c r="BY157" s="226"/>
      <c r="BZ157" s="160" t="n">
        <f aca="false">BW157*BY157</f>
        <v>0</v>
      </c>
      <c r="CA157" s="222"/>
      <c r="CB157" s="224"/>
      <c r="CC157" s="225"/>
      <c r="CD157" s="226"/>
      <c r="CE157" s="160" t="n">
        <f aca="false">CB157*CD157</f>
        <v>0</v>
      </c>
      <c r="CF157" s="222"/>
      <c r="CG157" s="224"/>
      <c r="CH157" s="225"/>
      <c r="CI157" s="226"/>
      <c r="CJ157" s="160" t="n">
        <f aca="false">CG157*CI157</f>
        <v>0</v>
      </c>
      <c r="CK157" s="222"/>
      <c r="CL157" s="224"/>
      <c r="CM157" s="225"/>
      <c r="CN157" s="226"/>
      <c r="CO157" s="160" t="n">
        <f aca="false">CL157*CN157</f>
        <v>0</v>
      </c>
      <c r="CP157" s="222"/>
      <c r="CQ157" s="224"/>
      <c r="CR157" s="225"/>
      <c r="CS157" s="226"/>
      <c r="CT157" s="160" t="n">
        <f aca="false">CQ157*CS157</f>
        <v>0</v>
      </c>
      <c r="CU157" s="222"/>
    </row>
    <row r="158" customFormat="false" ht="18" hidden="false" customHeight="true" outlineLevel="0" collapsed="false">
      <c r="A158" s="214"/>
      <c r="B158" s="215"/>
      <c r="C158" s="215"/>
      <c r="D158" s="216"/>
      <c r="E158" s="225"/>
      <c r="F158" s="225"/>
      <c r="G158" s="229"/>
      <c r="H158" s="160" t="n">
        <f aca="false">E158*G158</f>
        <v>0</v>
      </c>
      <c r="I158" s="230"/>
      <c r="J158" s="231"/>
      <c r="K158" s="166" t="n">
        <f aca="false">I158*J158</f>
        <v>0</v>
      </c>
      <c r="L158" s="203" t="n">
        <f aca="false">IF(ISERROR(H158/K158),0,H158/K158)</f>
        <v>0</v>
      </c>
      <c r="M158" s="224"/>
      <c r="N158" s="225"/>
      <c r="O158" s="229"/>
      <c r="P158" s="160" t="n">
        <f aca="false">M158*O158</f>
        <v>0</v>
      </c>
      <c r="Q158" s="222"/>
      <c r="R158" s="223" t="n">
        <f aca="false">W158+AB158+AG158+AL158+AQ158+AV158+BA158+BF158+BK158+BP158+BU158+BZ158+CE158+CJ158+CO158+CT158</f>
        <v>0</v>
      </c>
      <c r="S158" s="207" t="str">
        <f aca="false">IF((P158+R158)=H158,"　","NG")</f>
        <v>　</v>
      </c>
      <c r="T158" s="224"/>
      <c r="U158" s="225"/>
      <c r="V158" s="226"/>
      <c r="W158" s="160" t="n">
        <f aca="false">T158*V158</f>
        <v>0</v>
      </c>
      <c r="X158" s="222"/>
      <c r="Y158" s="224"/>
      <c r="Z158" s="225"/>
      <c r="AA158" s="226"/>
      <c r="AB158" s="160" t="n">
        <f aca="false">Y158*AA158</f>
        <v>0</v>
      </c>
      <c r="AC158" s="222"/>
      <c r="AD158" s="224"/>
      <c r="AE158" s="225"/>
      <c r="AF158" s="226"/>
      <c r="AG158" s="160" t="n">
        <f aca="false">AD158*AF158</f>
        <v>0</v>
      </c>
      <c r="AH158" s="222"/>
      <c r="AI158" s="224"/>
      <c r="AJ158" s="225"/>
      <c r="AK158" s="226"/>
      <c r="AL158" s="160" t="n">
        <f aca="false">AI158*AK158</f>
        <v>0</v>
      </c>
      <c r="AM158" s="222"/>
      <c r="AN158" s="224"/>
      <c r="AO158" s="225"/>
      <c r="AP158" s="226"/>
      <c r="AQ158" s="160" t="n">
        <f aca="false">AN158*AP158</f>
        <v>0</v>
      </c>
      <c r="AR158" s="222"/>
      <c r="AS158" s="224"/>
      <c r="AT158" s="225"/>
      <c r="AU158" s="226"/>
      <c r="AV158" s="160" t="n">
        <f aca="false">AS158*AU158</f>
        <v>0</v>
      </c>
      <c r="AW158" s="222"/>
      <c r="AX158" s="224"/>
      <c r="AY158" s="225"/>
      <c r="AZ158" s="226"/>
      <c r="BA158" s="160" t="n">
        <f aca="false">AX158*AZ158</f>
        <v>0</v>
      </c>
      <c r="BB158" s="222"/>
      <c r="BC158" s="224"/>
      <c r="BD158" s="225"/>
      <c r="BE158" s="226"/>
      <c r="BF158" s="160" t="n">
        <f aca="false">BC158*BE158</f>
        <v>0</v>
      </c>
      <c r="BG158" s="222"/>
      <c r="BH158" s="224"/>
      <c r="BI158" s="225"/>
      <c r="BJ158" s="226"/>
      <c r="BK158" s="160" t="n">
        <f aca="false">BH158*BJ158</f>
        <v>0</v>
      </c>
      <c r="BL158" s="222"/>
      <c r="BM158" s="224"/>
      <c r="BN158" s="225"/>
      <c r="BO158" s="226"/>
      <c r="BP158" s="160" t="n">
        <f aca="false">BM158*BO158</f>
        <v>0</v>
      </c>
      <c r="BQ158" s="222"/>
      <c r="BR158" s="224"/>
      <c r="BS158" s="225"/>
      <c r="BT158" s="226"/>
      <c r="BU158" s="160" t="n">
        <f aca="false">BR158*BT158</f>
        <v>0</v>
      </c>
      <c r="BV158" s="222"/>
      <c r="BW158" s="224"/>
      <c r="BX158" s="225"/>
      <c r="BY158" s="226"/>
      <c r="BZ158" s="160" t="n">
        <f aca="false">BW158*BY158</f>
        <v>0</v>
      </c>
      <c r="CA158" s="222"/>
      <c r="CB158" s="224"/>
      <c r="CC158" s="225"/>
      <c r="CD158" s="226"/>
      <c r="CE158" s="160" t="n">
        <f aca="false">CB158*CD158</f>
        <v>0</v>
      </c>
      <c r="CF158" s="222"/>
      <c r="CG158" s="224"/>
      <c r="CH158" s="225"/>
      <c r="CI158" s="226"/>
      <c r="CJ158" s="160" t="n">
        <f aca="false">CG158*CI158</f>
        <v>0</v>
      </c>
      <c r="CK158" s="222"/>
      <c r="CL158" s="224"/>
      <c r="CM158" s="225"/>
      <c r="CN158" s="226"/>
      <c r="CO158" s="160" t="n">
        <f aca="false">CL158*CN158</f>
        <v>0</v>
      </c>
      <c r="CP158" s="222"/>
      <c r="CQ158" s="224"/>
      <c r="CR158" s="225"/>
      <c r="CS158" s="226"/>
      <c r="CT158" s="160" t="n">
        <f aca="false">CQ158*CS158</f>
        <v>0</v>
      </c>
      <c r="CU158" s="222"/>
    </row>
    <row r="159" customFormat="false" ht="18" hidden="false" customHeight="true" outlineLevel="0" collapsed="false">
      <c r="A159" s="214"/>
      <c r="B159" s="215"/>
      <c r="C159" s="215"/>
      <c r="D159" s="216"/>
      <c r="E159" s="225"/>
      <c r="F159" s="225"/>
      <c r="G159" s="229"/>
      <c r="H159" s="160" t="n">
        <f aca="false">E159*G159</f>
        <v>0</v>
      </c>
      <c r="I159" s="230"/>
      <c r="J159" s="231"/>
      <c r="K159" s="166" t="n">
        <f aca="false">I159*J159</f>
        <v>0</v>
      </c>
      <c r="L159" s="203" t="n">
        <f aca="false">IF(ISERROR(H159/K159),0,H159/K159)</f>
        <v>0</v>
      </c>
      <c r="M159" s="224"/>
      <c r="N159" s="225"/>
      <c r="O159" s="229"/>
      <c r="P159" s="160" t="n">
        <f aca="false">M159*O159</f>
        <v>0</v>
      </c>
      <c r="Q159" s="222"/>
      <c r="R159" s="223" t="n">
        <f aca="false">W159+AB159+AG159+AL159+AQ159+AV159+BA159+BF159+BK159+BP159+BU159+BZ159+CE159+CJ159+CO159+CT159</f>
        <v>0</v>
      </c>
      <c r="S159" s="207" t="str">
        <f aca="false">IF((P159+R159)=H159,"　","NG")</f>
        <v>　</v>
      </c>
      <c r="T159" s="224"/>
      <c r="U159" s="225"/>
      <c r="V159" s="226"/>
      <c r="W159" s="160" t="n">
        <f aca="false">T159*V159</f>
        <v>0</v>
      </c>
      <c r="X159" s="222"/>
      <c r="Y159" s="224"/>
      <c r="Z159" s="225"/>
      <c r="AA159" s="226"/>
      <c r="AB159" s="160" t="n">
        <f aca="false">Y159*AA159</f>
        <v>0</v>
      </c>
      <c r="AC159" s="222"/>
      <c r="AD159" s="224"/>
      <c r="AE159" s="225"/>
      <c r="AF159" s="226"/>
      <c r="AG159" s="160" t="n">
        <f aca="false">AD159*AF159</f>
        <v>0</v>
      </c>
      <c r="AH159" s="222"/>
      <c r="AI159" s="224"/>
      <c r="AJ159" s="225"/>
      <c r="AK159" s="226"/>
      <c r="AL159" s="160" t="n">
        <f aca="false">AI159*AK159</f>
        <v>0</v>
      </c>
      <c r="AM159" s="222"/>
      <c r="AN159" s="224"/>
      <c r="AO159" s="225"/>
      <c r="AP159" s="226"/>
      <c r="AQ159" s="160" t="n">
        <f aca="false">AN159*AP159</f>
        <v>0</v>
      </c>
      <c r="AR159" s="222"/>
      <c r="AS159" s="224"/>
      <c r="AT159" s="225"/>
      <c r="AU159" s="226"/>
      <c r="AV159" s="160" t="n">
        <f aca="false">AS159*AU159</f>
        <v>0</v>
      </c>
      <c r="AW159" s="222"/>
      <c r="AX159" s="224"/>
      <c r="AY159" s="225"/>
      <c r="AZ159" s="226"/>
      <c r="BA159" s="160" t="n">
        <f aca="false">AX159*AZ159</f>
        <v>0</v>
      </c>
      <c r="BB159" s="222"/>
      <c r="BC159" s="224"/>
      <c r="BD159" s="225"/>
      <c r="BE159" s="226"/>
      <c r="BF159" s="160" t="n">
        <f aca="false">BC159*BE159</f>
        <v>0</v>
      </c>
      <c r="BG159" s="222"/>
      <c r="BH159" s="224"/>
      <c r="BI159" s="225"/>
      <c r="BJ159" s="226"/>
      <c r="BK159" s="160" t="n">
        <f aca="false">BH159*BJ159</f>
        <v>0</v>
      </c>
      <c r="BL159" s="222"/>
      <c r="BM159" s="224"/>
      <c r="BN159" s="225"/>
      <c r="BO159" s="226"/>
      <c r="BP159" s="160" t="n">
        <f aca="false">BM159*BO159</f>
        <v>0</v>
      </c>
      <c r="BQ159" s="222"/>
      <c r="BR159" s="224"/>
      <c r="BS159" s="225"/>
      <c r="BT159" s="226"/>
      <c r="BU159" s="160" t="n">
        <f aca="false">BR159*BT159</f>
        <v>0</v>
      </c>
      <c r="BV159" s="222"/>
      <c r="BW159" s="224"/>
      <c r="BX159" s="225"/>
      <c r="BY159" s="226"/>
      <c r="BZ159" s="160" t="n">
        <f aca="false">BW159*BY159</f>
        <v>0</v>
      </c>
      <c r="CA159" s="222"/>
      <c r="CB159" s="224"/>
      <c r="CC159" s="225"/>
      <c r="CD159" s="226"/>
      <c r="CE159" s="160" t="n">
        <f aca="false">CB159*CD159</f>
        <v>0</v>
      </c>
      <c r="CF159" s="222"/>
      <c r="CG159" s="224"/>
      <c r="CH159" s="225"/>
      <c r="CI159" s="226"/>
      <c r="CJ159" s="160" t="n">
        <f aca="false">CG159*CI159</f>
        <v>0</v>
      </c>
      <c r="CK159" s="222"/>
      <c r="CL159" s="224"/>
      <c r="CM159" s="225"/>
      <c r="CN159" s="226"/>
      <c r="CO159" s="160" t="n">
        <f aca="false">CL159*CN159</f>
        <v>0</v>
      </c>
      <c r="CP159" s="222"/>
      <c r="CQ159" s="224"/>
      <c r="CR159" s="225"/>
      <c r="CS159" s="226"/>
      <c r="CT159" s="160" t="n">
        <f aca="false">CQ159*CS159</f>
        <v>0</v>
      </c>
      <c r="CU159" s="222"/>
    </row>
    <row r="160" customFormat="false" ht="18" hidden="false" customHeight="true" outlineLevel="0" collapsed="false">
      <c r="A160" s="214"/>
      <c r="B160" s="215"/>
      <c r="C160" s="215"/>
      <c r="D160" s="216"/>
      <c r="E160" s="225"/>
      <c r="F160" s="225"/>
      <c r="G160" s="229"/>
      <c r="H160" s="160" t="n">
        <f aca="false">E160*G160</f>
        <v>0</v>
      </c>
      <c r="I160" s="230"/>
      <c r="J160" s="231"/>
      <c r="K160" s="166" t="n">
        <f aca="false">I160*J160</f>
        <v>0</v>
      </c>
      <c r="L160" s="203" t="n">
        <f aca="false">IF(ISERROR(H160/K160),0,H160/K160)</f>
        <v>0</v>
      </c>
      <c r="M160" s="224"/>
      <c r="N160" s="225"/>
      <c r="O160" s="229"/>
      <c r="P160" s="160" t="n">
        <f aca="false">M160*O160</f>
        <v>0</v>
      </c>
      <c r="Q160" s="222"/>
      <c r="R160" s="223" t="n">
        <f aca="false">W160+AB160+AG160+AL160+AQ160+AV160+BA160+BF160+BK160+BP160+BU160+BZ160+CE160+CJ160+CO160+CT160</f>
        <v>0</v>
      </c>
      <c r="S160" s="207" t="str">
        <f aca="false">IF((P160+R160)=H160,"　","NG")</f>
        <v>　</v>
      </c>
      <c r="T160" s="224"/>
      <c r="U160" s="225"/>
      <c r="V160" s="226"/>
      <c r="W160" s="160" t="n">
        <f aca="false">T160*V160</f>
        <v>0</v>
      </c>
      <c r="X160" s="222"/>
      <c r="Y160" s="224"/>
      <c r="Z160" s="225"/>
      <c r="AA160" s="226"/>
      <c r="AB160" s="160" t="n">
        <f aca="false">Y160*AA160</f>
        <v>0</v>
      </c>
      <c r="AC160" s="222"/>
      <c r="AD160" s="224"/>
      <c r="AE160" s="225"/>
      <c r="AF160" s="226"/>
      <c r="AG160" s="160" t="n">
        <f aca="false">AD160*AF160</f>
        <v>0</v>
      </c>
      <c r="AH160" s="222"/>
      <c r="AI160" s="224"/>
      <c r="AJ160" s="225"/>
      <c r="AK160" s="226"/>
      <c r="AL160" s="160" t="n">
        <f aca="false">AI160*AK160</f>
        <v>0</v>
      </c>
      <c r="AM160" s="222"/>
      <c r="AN160" s="224"/>
      <c r="AO160" s="225"/>
      <c r="AP160" s="226"/>
      <c r="AQ160" s="160" t="n">
        <f aca="false">AN160*AP160</f>
        <v>0</v>
      </c>
      <c r="AR160" s="222"/>
      <c r="AS160" s="224"/>
      <c r="AT160" s="225"/>
      <c r="AU160" s="226"/>
      <c r="AV160" s="160" t="n">
        <f aca="false">AS160*AU160</f>
        <v>0</v>
      </c>
      <c r="AW160" s="222"/>
      <c r="AX160" s="224"/>
      <c r="AY160" s="225"/>
      <c r="AZ160" s="226"/>
      <c r="BA160" s="160" t="n">
        <f aca="false">AX160*AZ160</f>
        <v>0</v>
      </c>
      <c r="BB160" s="222"/>
      <c r="BC160" s="224"/>
      <c r="BD160" s="225"/>
      <c r="BE160" s="226"/>
      <c r="BF160" s="160" t="n">
        <f aca="false">BC160*BE160</f>
        <v>0</v>
      </c>
      <c r="BG160" s="222"/>
      <c r="BH160" s="224"/>
      <c r="BI160" s="225"/>
      <c r="BJ160" s="226"/>
      <c r="BK160" s="160" t="n">
        <f aca="false">BH160*BJ160</f>
        <v>0</v>
      </c>
      <c r="BL160" s="222"/>
      <c r="BM160" s="224"/>
      <c r="BN160" s="225"/>
      <c r="BO160" s="226"/>
      <c r="BP160" s="160" t="n">
        <f aca="false">BM160*BO160</f>
        <v>0</v>
      </c>
      <c r="BQ160" s="222"/>
      <c r="BR160" s="224"/>
      <c r="BS160" s="225"/>
      <c r="BT160" s="226"/>
      <c r="BU160" s="160" t="n">
        <f aca="false">BR160*BT160</f>
        <v>0</v>
      </c>
      <c r="BV160" s="222"/>
      <c r="BW160" s="224"/>
      <c r="BX160" s="225"/>
      <c r="BY160" s="226"/>
      <c r="BZ160" s="160" t="n">
        <f aca="false">BW160*BY160</f>
        <v>0</v>
      </c>
      <c r="CA160" s="222"/>
      <c r="CB160" s="224"/>
      <c r="CC160" s="225"/>
      <c r="CD160" s="226"/>
      <c r="CE160" s="160" t="n">
        <f aca="false">CB160*CD160</f>
        <v>0</v>
      </c>
      <c r="CF160" s="222"/>
      <c r="CG160" s="224"/>
      <c r="CH160" s="225"/>
      <c r="CI160" s="226"/>
      <c r="CJ160" s="160" t="n">
        <f aca="false">CG160*CI160</f>
        <v>0</v>
      </c>
      <c r="CK160" s="222"/>
      <c r="CL160" s="224"/>
      <c r="CM160" s="225"/>
      <c r="CN160" s="226"/>
      <c r="CO160" s="160" t="n">
        <f aca="false">CL160*CN160</f>
        <v>0</v>
      </c>
      <c r="CP160" s="222"/>
      <c r="CQ160" s="224"/>
      <c r="CR160" s="225"/>
      <c r="CS160" s="226"/>
      <c r="CT160" s="160" t="n">
        <f aca="false">CQ160*CS160</f>
        <v>0</v>
      </c>
      <c r="CU160" s="222"/>
    </row>
    <row r="161" customFormat="false" ht="18" hidden="false" customHeight="true" outlineLevel="0" collapsed="false">
      <c r="A161" s="214"/>
      <c r="B161" s="215"/>
      <c r="C161" s="215"/>
      <c r="D161" s="216"/>
      <c r="E161" s="225"/>
      <c r="F161" s="225"/>
      <c r="G161" s="229"/>
      <c r="H161" s="160" t="n">
        <f aca="false">E161*G161</f>
        <v>0</v>
      </c>
      <c r="I161" s="230"/>
      <c r="J161" s="231"/>
      <c r="K161" s="166" t="n">
        <f aca="false">I161*J161</f>
        <v>0</v>
      </c>
      <c r="L161" s="203" t="n">
        <f aca="false">IF(ISERROR(H161/K161),0,H161/K161)</f>
        <v>0</v>
      </c>
      <c r="M161" s="224"/>
      <c r="N161" s="225"/>
      <c r="O161" s="229"/>
      <c r="P161" s="160" t="n">
        <f aca="false">M161*O161</f>
        <v>0</v>
      </c>
      <c r="Q161" s="222"/>
      <c r="R161" s="223" t="n">
        <f aca="false">W161+AB161+AG161+AL161+AQ161+AV161+BA161+BF161+BK161+BP161+BU161+BZ161+CE161+CJ161+CO161+CT161</f>
        <v>0</v>
      </c>
      <c r="S161" s="207" t="str">
        <f aca="false">IF((P161+R161)=H161,"　","NG")</f>
        <v>　</v>
      </c>
      <c r="T161" s="224"/>
      <c r="U161" s="225"/>
      <c r="V161" s="226"/>
      <c r="W161" s="160" t="n">
        <f aca="false">T161*V161</f>
        <v>0</v>
      </c>
      <c r="X161" s="222"/>
      <c r="Y161" s="224"/>
      <c r="Z161" s="225"/>
      <c r="AA161" s="226"/>
      <c r="AB161" s="160" t="n">
        <f aca="false">Y161*AA161</f>
        <v>0</v>
      </c>
      <c r="AC161" s="222"/>
      <c r="AD161" s="224"/>
      <c r="AE161" s="225"/>
      <c r="AF161" s="226"/>
      <c r="AG161" s="160" t="n">
        <f aca="false">AD161*AF161</f>
        <v>0</v>
      </c>
      <c r="AH161" s="222"/>
      <c r="AI161" s="224"/>
      <c r="AJ161" s="225"/>
      <c r="AK161" s="226"/>
      <c r="AL161" s="160" t="n">
        <f aca="false">AI161*AK161</f>
        <v>0</v>
      </c>
      <c r="AM161" s="222"/>
      <c r="AN161" s="224"/>
      <c r="AO161" s="225"/>
      <c r="AP161" s="226"/>
      <c r="AQ161" s="160" t="n">
        <f aca="false">AN161*AP161</f>
        <v>0</v>
      </c>
      <c r="AR161" s="222"/>
      <c r="AS161" s="224"/>
      <c r="AT161" s="225"/>
      <c r="AU161" s="226"/>
      <c r="AV161" s="160" t="n">
        <f aca="false">AS161*AU161</f>
        <v>0</v>
      </c>
      <c r="AW161" s="222"/>
      <c r="AX161" s="224"/>
      <c r="AY161" s="225"/>
      <c r="AZ161" s="226"/>
      <c r="BA161" s="160" t="n">
        <f aca="false">AX161*AZ161</f>
        <v>0</v>
      </c>
      <c r="BB161" s="222"/>
      <c r="BC161" s="224"/>
      <c r="BD161" s="225"/>
      <c r="BE161" s="226"/>
      <c r="BF161" s="160" t="n">
        <f aca="false">BC161*BE161</f>
        <v>0</v>
      </c>
      <c r="BG161" s="222"/>
      <c r="BH161" s="224"/>
      <c r="BI161" s="225"/>
      <c r="BJ161" s="226"/>
      <c r="BK161" s="160" t="n">
        <f aca="false">BH161*BJ161</f>
        <v>0</v>
      </c>
      <c r="BL161" s="222"/>
      <c r="BM161" s="224"/>
      <c r="BN161" s="225"/>
      <c r="BO161" s="226"/>
      <c r="BP161" s="160" t="n">
        <f aca="false">BM161*BO161</f>
        <v>0</v>
      </c>
      <c r="BQ161" s="222"/>
      <c r="BR161" s="224"/>
      <c r="BS161" s="225"/>
      <c r="BT161" s="226"/>
      <c r="BU161" s="160" t="n">
        <f aca="false">BR161*BT161</f>
        <v>0</v>
      </c>
      <c r="BV161" s="222"/>
      <c r="BW161" s="224"/>
      <c r="BX161" s="225"/>
      <c r="BY161" s="226"/>
      <c r="BZ161" s="160" t="n">
        <f aca="false">BW161*BY161</f>
        <v>0</v>
      </c>
      <c r="CA161" s="222"/>
      <c r="CB161" s="224"/>
      <c r="CC161" s="225"/>
      <c r="CD161" s="226"/>
      <c r="CE161" s="160" t="n">
        <f aca="false">CB161*CD161</f>
        <v>0</v>
      </c>
      <c r="CF161" s="222"/>
      <c r="CG161" s="224"/>
      <c r="CH161" s="225"/>
      <c r="CI161" s="226"/>
      <c r="CJ161" s="160" t="n">
        <f aca="false">CG161*CI161</f>
        <v>0</v>
      </c>
      <c r="CK161" s="222"/>
      <c r="CL161" s="224"/>
      <c r="CM161" s="225"/>
      <c r="CN161" s="226"/>
      <c r="CO161" s="160" t="n">
        <f aca="false">CL161*CN161</f>
        <v>0</v>
      </c>
      <c r="CP161" s="222"/>
      <c r="CQ161" s="224"/>
      <c r="CR161" s="225"/>
      <c r="CS161" s="226"/>
      <c r="CT161" s="160" t="n">
        <f aca="false">CQ161*CS161</f>
        <v>0</v>
      </c>
      <c r="CU161" s="222"/>
    </row>
    <row r="162" customFormat="false" ht="18" hidden="false" customHeight="true" outlineLevel="0" collapsed="false">
      <c r="A162" s="214"/>
      <c r="B162" s="215"/>
      <c r="C162" s="215"/>
      <c r="D162" s="216"/>
      <c r="E162" s="225"/>
      <c r="F162" s="225"/>
      <c r="G162" s="229"/>
      <c r="H162" s="160" t="n">
        <f aca="false">E162*G162</f>
        <v>0</v>
      </c>
      <c r="I162" s="230"/>
      <c r="J162" s="231"/>
      <c r="K162" s="166" t="n">
        <f aca="false">I162*J162</f>
        <v>0</v>
      </c>
      <c r="L162" s="203" t="n">
        <f aca="false">IF(ISERROR(H162/K162),0,H162/K162)</f>
        <v>0</v>
      </c>
      <c r="M162" s="224"/>
      <c r="N162" s="225"/>
      <c r="O162" s="229"/>
      <c r="P162" s="160" t="n">
        <f aca="false">M162*O162</f>
        <v>0</v>
      </c>
      <c r="Q162" s="222"/>
      <c r="R162" s="223" t="n">
        <f aca="false">W162+AB162+AG162+AL162+AQ162+AV162+BA162+BF162+BK162+BP162+BU162+BZ162+CE162+CJ162+CO162+CT162</f>
        <v>0</v>
      </c>
      <c r="S162" s="207" t="str">
        <f aca="false">IF((P162+R162)=H162,"　","NG")</f>
        <v>　</v>
      </c>
      <c r="T162" s="224"/>
      <c r="U162" s="225"/>
      <c r="V162" s="226"/>
      <c r="W162" s="160" t="n">
        <f aca="false">T162*V162</f>
        <v>0</v>
      </c>
      <c r="X162" s="222"/>
      <c r="Y162" s="224"/>
      <c r="Z162" s="225"/>
      <c r="AA162" s="226"/>
      <c r="AB162" s="160" t="n">
        <f aca="false">Y162*AA162</f>
        <v>0</v>
      </c>
      <c r="AC162" s="222"/>
      <c r="AD162" s="224"/>
      <c r="AE162" s="225"/>
      <c r="AF162" s="226"/>
      <c r="AG162" s="160" t="n">
        <f aca="false">AD162*AF162</f>
        <v>0</v>
      </c>
      <c r="AH162" s="222"/>
      <c r="AI162" s="224"/>
      <c r="AJ162" s="225"/>
      <c r="AK162" s="226"/>
      <c r="AL162" s="160" t="n">
        <f aca="false">AI162*AK162</f>
        <v>0</v>
      </c>
      <c r="AM162" s="222"/>
      <c r="AN162" s="224"/>
      <c r="AO162" s="225"/>
      <c r="AP162" s="226"/>
      <c r="AQ162" s="160" t="n">
        <f aca="false">AN162*AP162</f>
        <v>0</v>
      </c>
      <c r="AR162" s="222"/>
      <c r="AS162" s="224"/>
      <c r="AT162" s="225"/>
      <c r="AU162" s="226"/>
      <c r="AV162" s="160" t="n">
        <f aca="false">AS162*AU162</f>
        <v>0</v>
      </c>
      <c r="AW162" s="222"/>
      <c r="AX162" s="224"/>
      <c r="AY162" s="225"/>
      <c r="AZ162" s="226"/>
      <c r="BA162" s="160" t="n">
        <f aca="false">AX162*AZ162</f>
        <v>0</v>
      </c>
      <c r="BB162" s="222"/>
      <c r="BC162" s="224"/>
      <c r="BD162" s="225"/>
      <c r="BE162" s="226"/>
      <c r="BF162" s="160" t="n">
        <f aca="false">BC162*BE162</f>
        <v>0</v>
      </c>
      <c r="BG162" s="222"/>
      <c r="BH162" s="224"/>
      <c r="BI162" s="225"/>
      <c r="BJ162" s="226"/>
      <c r="BK162" s="160" t="n">
        <f aca="false">BH162*BJ162</f>
        <v>0</v>
      </c>
      <c r="BL162" s="222"/>
      <c r="BM162" s="224"/>
      <c r="BN162" s="225"/>
      <c r="BO162" s="226"/>
      <c r="BP162" s="160" t="n">
        <f aca="false">BM162*BO162</f>
        <v>0</v>
      </c>
      <c r="BQ162" s="222"/>
      <c r="BR162" s="224"/>
      <c r="BS162" s="225"/>
      <c r="BT162" s="226"/>
      <c r="BU162" s="160" t="n">
        <f aca="false">BR162*BT162</f>
        <v>0</v>
      </c>
      <c r="BV162" s="222"/>
      <c r="BW162" s="224"/>
      <c r="BX162" s="225"/>
      <c r="BY162" s="226"/>
      <c r="BZ162" s="160" t="n">
        <f aca="false">BW162*BY162</f>
        <v>0</v>
      </c>
      <c r="CA162" s="222"/>
      <c r="CB162" s="224"/>
      <c r="CC162" s="225"/>
      <c r="CD162" s="226"/>
      <c r="CE162" s="160" t="n">
        <f aca="false">CB162*CD162</f>
        <v>0</v>
      </c>
      <c r="CF162" s="222"/>
      <c r="CG162" s="224"/>
      <c r="CH162" s="225"/>
      <c r="CI162" s="226"/>
      <c r="CJ162" s="160" t="n">
        <f aca="false">CG162*CI162</f>
        <v>0</v>
      </c>
      <c r="CK162" s="222"/>
      <c r="CL162" s="224"/>
      <c r="CM162" s="225"/>
      <c r="CN162" s="226"/>
      <c r="CO162" s="160" t="n">
        <f aca="false">CL162*CN162</f>
        <v>0</v>
      </c>
      <c r="CP162" s="222"/>
      <c r="CQ162" s="224"/>
      <c r="CR162" s="225"/>
      <c r="CS162" s="226"/>
      <c r="CT162" s="160" t="n">
        <f aca="false">CQ162*CS162</f>
        <v>0</v>
      </c>
      <c r="CU162" s="222"/>
    </row>
    <row r="163" customFormat="false" ht="18" hidden="false" customHeight="true" outlineLevel="0" collapsed="false">
      <c r="A163" s="214"/>
      <c r="B163" s="215"/>
      <c r="C163" s="215"/>
      <c r="D163" s="216"/>
      <c r="E163" s="225"/>
      <c r="F163" s="225"/>
      <c r="G163" s="229"/>
      <c r="H163" s="160" t="n">
        <f aca="false">E163*G163</f>
        <v>0</v>
      </c>
      <c r="I163" s="230"/>
      <c r="J163" s="231"/>
      <c r="K163" s="166" t="n">
        <f aca="false">I163*J163</f>
        <v>0</v>
      </c>
      <c r="L163" s="203" t="n">
        <f aca="false">IF(ISERROR(H163/K163),0,H163/K163)</f>
        <v>0</v>
      </c>
      <c r="M163" s="224"/>
      <c r="N163" s="225"/>
      <c r="O163" s="229"/>
      <c r="P163" s="160" t="n">
        <f aca="false">M163*O163</f>
        <v>0</v>
      </c>
      <c r="Q163" s="222"/>
      <c r="R163" s="223" t="n">
        <f aca="false">W163+AB163+AG163+AL163+AQ163+AV163+BA163+BF163+BK163+BP163+BU163+BZ163+CE163+CJ163+CO163+CT163</f>
        <v>0</v>
      </c>
      <c r="S163" s="207" t="str">
        <f aca="false">IF((P163+R163)=H163,"　","NG")</f>
        <v>　</v>
      </c>
      <c r="T163" s="224"/>
      <c r="U163" s="225"/>
      <c r="V163" s="226"/>
      <c r="W163" s="160" t="n">
        <f aca="false">T163*V163</f>
        <v>0</v>
      </c>
      <c r="X163" s="222"/>
      <c r="Y163" s="224"/>
      <c r="Z163" s="225"/>
      <c r="AA163" s="226"/>
      <c r="AB163" s="160" t="n">
        <f aca="false">Y163*AA163</f>
        <v>0</v>
      </c>
      <c r="AC163" s="222"/>
      <c r="AD163" s="224"/>
      <c r="AE163" s="225"/>
      <c r="AF163" s="226"/>
      <c r="AG163" s="160" t="n">
        <f aca="false">AD163*AF163</f>
        <v>0</v>
      </c>
      <c r="AH163" s="222"/>
      <c r="AI163" s="224"/>
      <c r="AJ163" s="225"/>
      <c r="AK163" s="226"/>
      <c r="AL163" s="160" t="n">
        <f aca="false">AI163*AK163</f>
        <v>0</v>
      </c>
      <c r="AM163" s="222"/>
      <c r="AN163" s="224"/>
      <c r="AO163" s="225"/>
      <c r="AP163" s="226"/>
      <c r="AQ163" s="160" t="n">
        <f aca="false">AN163*AP163</f>
        <v>0</v>
      </c>
      <c r="AR163" s="222"/>
      <c r="AS163" s="224"/>
      <c r="AT163" s="225"/>
      <c r="AU163" s="226"/>
      <c r="AV163" s="160" t="n">
        <f aca="false">AS163*AU163</f>
        <v>0</v>
      </c>
      <c r="AW163" s="222"/>
      <c r="AX163" s="224"/>
      <c r="AY163" s="225"/>
      <c r="AZ163" s="226"/>
      <c r="BA163" s="160" t="n">
        <f aca="false">AX163*AZ163</f>
        <v>0</v>
      </c>
      <c r="BB163" s="222"/>
      <c r="BC163" s="224"/>
      <c r="BD163" s="225"/>
      <c r="BE163" s="226"/>
      <c r="BF163" s="160" t="n">
        <f aca="false">BC163*BE163</f>
        <v>0</v>
      </c>
      <c r="BG163" s="222"/>
      <c r="BH163" s="224"/>
      <c r="BI163" s="225"/>
      <c r="BJ163" s="226"/>
      <c r="BK163" s="160" t="n">
        <f aca="false">BH163*BJ163</f>
        <v>0</v>
      </c>
      <c r="BL163" s="222"/>
      <c r="BM163" s="224"/>
      <c r="BN163" s="225"/>
      <c r="BO163" s="226"/>
      <c r="BP163" s="160" t="n">
        <f aca="false">BM163*BO163</f>
        <v>0</v>
      </c>
      <c r="BQ163" s="222"/>
      <c r="BR163" s="224"/>
      <c r="BS163" s="225"/>
      <c r="BT163" s="226"/>
      <c r="BU163" s="160" t="n">
        <f aca="false">BR163*BT163</f>
        <v>0</v>
      </c>
      <c r="BV163" s="222"/>
      <c r="BW163" s="224"/>
      <c r="BX163" s="225"/>
      <c r="BY163" s="226"/>
      <c r="BZ163" s="160" t="n">
        <f aca="false">BW163*BY163</f>
        <v>0</v>
      </c>
      <c r="CA163" s="222"/>
      <c r="CB163" s="224"/>
      <c r="CC163" s="225"/>
      <c r="CD163" s="226"/>
      <c r="CE163" s="160" t="n">
        <f aca="false">CB163*CD163</f>
        <v>0</v>
      </c>
      <c r="CF163" s="222"/>
      <c r="CG163" s="224"/>
      <c r="CH163" s="225"/>
      <c r="CI163" s="226"/>
      <c r="CJ163" s="160" t="n">
        <f aca="false">CG163*CI163</f>
        <v>0</v>
      </c>
      <c r="CK163" s="222"/>
      <c r="CL163" s="224"/>
      <c r="CM163" s="225"/>
      <c r="CN163" s="226"/>
      <c r="CO163" s="160" t="n">
        <f aca="false">CL163*CN163</f>
        <v>0</v>
      </c>
      <c r="CP163" s="222"/>
      <c r="CQ163" s="224"/>
      <c r="CR163" s="225"/>
      <c r="CS163" s="226"/>
      <c r="CT163" s="160" t="n">
        <f aca="false">CQ163*CS163</f>
        <v>0</v>
      </c>
      <c r="CU163" s="222"/>
    </row>
    <row r="164" customFormat="false" ht="18" hidden="false" customHeight="true" outlineLevel="0" collapsed="false">
      <c r="A164" s="214"/>
      <c r="B164" s="215"/>
      <c r="C164" s="215"/>
      <c r="D164" s="216"/>
      <c r="E164" s="225"/>
      <c r="F164" s="225"/>
      <c r="G164" s="229"/>
      <c r="H164" s="160" t="n">
        <f aca="false">E164*G164</f>
        <v>0</v>
      </c>
      <c r="I164" s="230"/>
      <c r="J164" s="231"/>
      <c r="K164" s="166" t="n">
        <f aca="false">I164*J164</f>
        <v>0</v>
      </c>
      <c r="L164" s="203" t="n">
        <f aca="false">IF(ISERROR(H164/K164),0,H164/K164)</f>
        <v>0</v>
      </c>
      <c r="M164" s="224"/>
      <c r="N164" s="225"/>
      <c r="O164" s="229"/>
      <c r="P164" s="160" t="n">
        <f aca="false">M164*O164</f>
        <v>0</v>
      </c>
      <c r="Q164" s="222"/>
      <c r="R164" s="223" t="n">
        <f aca="false">W164+AB164+AG164+AL164+AQ164+AV164+BA164+BF164+BK164+BP164+BU164+BZ164+CE164+CJ164+CO164+CT164</f>
        <v>0</v>
      </c>
      <c r="S164" s="207" t="str">
        <f aca="false">IF((P164+R164)=H164,"　","NG")</f>
        <v>　</v>
      </c>
      <c r="T164" s="224"/>
      <c r="U164" s="225"/>
      <c r="V164" s="226"/>
      <c r="W164" s="160" t="n">
        <f aca="false">T164*V164</f>
        <v>0</v>
      </c>
      <c r="X164" s="222"/>
      <c r="Y164" s="224"/>
      <c r="Z164" s="225"/>
      <c r="AA164" s="226"/>
      <c r="AB164" s="160" t="n">
        <f aca="false">Y164*AA164</f>
        <v>0</v>
      </c>
      <c r="AC164" s="222"/>
      <c r="AD164" s="224"/>
      <c r="AE164" s="225"/>
      <c r="AF164" s="226"/>
      <c r="AG164" s="160" t="n">
        <f aca="false">AD164*AF164</f>
        <v>0</v>
      </c>
      <c r="AH164" s="222"/>
      <c r="AI164" s="224"/>
      <c r="AJ164" s="225"/>
      <c r="AK164" s="226"/>
      <c r="AL164" s="160" t="n">
        <f aca="false">AI164*AK164</f>
        <v>0</v>
      </c>
      <c r="AM164" s="222"/>
      <c r="AN164" s="224"/>
      <c r="AO164" s="225"/>
      <c r="AP164" s="226"/>
      <c r="AQ164" s="160" t="n">
        <f aca="false">AN164*AP164</f>
        <v>0</v>
      </c>
      <c r="AR164" s="222"/>
      <c r="AS164" s="224"/>
      <c r="AT164" s="225"/>
      <c r="AU164" s="226"/>
      <c r="AV164" s="160" t="n">
        <f aca="false">AS164*AU164</f>
        <v>0</v>
      </c>
      <c r="AW164" s="222"/>
      <c r="AX164" s="224"/>
      <c r="AY164" s="225"/>
      <c r="AZ164" s="226"/>
      <c r="BA164" s="160" t="n">
        <f aca="false">AX164*AZ164</f>
        <v>0</v>
      </c>
      <c r="BB164" s="222"/>
      <c r="BC164" s="224"/>
      <c r="BD164" s="225"/>
      <c r="BE164" s="226"/>
      <c r="BF164" s="160" t="n">
        <f aca="false">BC164*BE164</f>
        <v>0</v>
      </c>
      <c r="BG164" s="222"/>
      <c r="BH164" s="224"/>
      <c r="BI164" s="225"/>
      <c r="BJ164" s="226"/>
      <c r="BK164" s="160" t="n">
        <f aca="false">BH164*BJ164</f>
        <v>0</v>
      </c>
      <c r="BL164" s="222"/>
      <c r="BM164" s="224"/>
      <c r="BN164" s="225"/>
      <c r="BO164" s="226"/>
      <c r="BP164" s="160" t="n">
        <f aca="false">BM164*BO164</f>
        <v>0</v>
      </c>
      <c r="BQ164" s="222"/>
      <c r="BR164" s="224"/>
      <c r="BS164" s="225"/>
      <c r="BT164" s="226"/>
      <c r="BU164" s="160" t="n">
        <f aca="false">BR164*BT164</f>
        <v>0</v>
      </c>
      <c r="BV164" s="222"/>
      <c r="BW164" s="224"/>
      <c r="BX164" s="225"/>
      <c r="BY164" s="226"/>
      <c r="BZ164" s="160" t="n">
        <f aca="false">BW164*BY164</f>
        <v>0</v>
      </c>
      <c r="CA164" s="222"/>
      <c r="CB164" s="224"/>
      <c r="CC164" s="225"/>
      <c r="CD164" s="226"/>
      <c r="CE164" s="160" t="n">
        <f aca="false">CB164*CD164</f>
        <v>0</v>
      </c>
      <c r="CF164" s="222"/>
      <c r="CG164" s="224"/>
      <c r="CH164" s="225"/>
      <c r="CI164" s="226"/>
      <c r="CJ164" s="160" t="n">
        <f aca="false">CG164*CI164</f>
        <v>0</v>
      </c>
      <c r="CK164" s="222"/>
      <c r="CL164" s="224"/>
      <c r="CM164" s="225"/>
      <c r="CN164" s="226"/>
      <c r="CO164" s="160" t="n">
        <f aca="false">CL164*CN164</f>
        <v>0</v>
      </c>
      <c r="CP164" s="222"/>
      <c r="CQ164" s="224"/>
      <c r="CR164" s="225"/>
      <c r="CS164" s="226"/>
      <c r="CT164" s="160" t="n">
        <f aca="false">CQ164*CS164</f>
        <v>0</v>
      </c>
      <c r="CU164" s="222"/>
    </row>
    <row r="165" customFormat="false" ht="18" hidden="false" customHeight="true" outlineLevel="0" collapsed="false">
      <c r="A165" s="214"/>
      <c r="B165" s="215"/>
      <c r="C165" s="215"/>
      <c r="D165" s="216"/>
      <c r="E165" s="225"/>
      <c r="F165" s="225"/>
      <c r="G165" s="229"/>
      <c r="H165" s="160" t="n">
        <f aca="false">E165*G165</f>
        <v>0</v>
      </c>
      <c r="I165" s="230"/>
      <c r="J165" s="231"/>
      <c r="K165" s="166" t="n">
        <f aca="false">I165*J165</f>
        <v>0</v>
      </c>
      <c r="L165" s="203" t="n">
        <f aca="false">IF(ISERROR(H165/K165),0,H165/K165)</f>
        <v>0</v>
      </c>
      <c r="M165" s="224"/>
      <c r="N165" s="225"/>
      <c r="O165" s="229"/>
      <c r="P165" s="160" t="n">
        <f aca="false">M165*O165</f>
        <v>0</v>
      </c>
      <c r="Q165" s="222"/>
      <c r="R165" s="223" t="n">
        <f aca="false">W165+AB165+AG165+AL165+AQ165+AV165+BA165+BF165+BK165+BP165+BU165+BZ165+CE165+CJ165+CO165+CT165</f>
        <v>0</v>
      </c>
      <c r="S165" s="207" t="str">
        <f aca="false">IF((P165+R165)=H165,"　","NG")</f>
        <v>　</v>
      </c>
      <c r="T165" s="224"/>
      <c r="U165" s="225"/>
      <c r="V165" s="226"/>
      <c r="W165" s="160" t="n">
        <f aca="false">T165*V165</f>
        <v>0</v>
      </c>
      <c r="X165" s="222"/>
      <c r="Y165" s="224"/>
      <c r="Z165" s="225"/>
      <c r="AA165" s="226"/>
      <c r="AB165" s="160" t="n">
        <f aca="false">Y165*AA165</f>
        <v>0</v>
      </c>
      <c r="AC165" s="222"/>
      <c r="AD165" s="224"/>
      <c r="AE165" s="225"/>
      <c r="AF165" s="226"/>
      <c r="AG165" s="160" t="n">
        <f aca="false">AD165*AF165</f>
        <v>0</v>
      </c>
      <c r="AH165" s="222"/>
      <c r="AI165" s="224"/>
      <c r="AJ165" s="225"/>
      <c r="AK165" s="226"/>
      <c r="AL165" s="160" t="n">
        <f aca="false">AI165*AK165</f>
        <v>0</v>
      </c>
      <c r="AM165" s="222"/>
      <c r="AN165" s="224"/>
      <c r="AO165" s="225"/>
      <c r="AP165" s="226"/>
      <c r="AQ165" s="160" t="n">
        <f aca="false">AN165*AP165</f>
        <v>0</v>
      </c>
      <c r="AR165" s="222"/>
      <c r="AS165" s="224"/>
      <c r="AT165" s="225"/>
      <c r="AU165" s="226"/>
      <c r="AV165" s="160" t="n">
        <f aca="false">AS165*AU165</f>
        <v>0</v>
      </c>
      <c r="AW165" s="222"/>
      <c r="AX165" s="224"/>
      <c r="AY165" s="225"/>
      <c r="AZ165" s="226"/>
      <c r="BA165" s="160" t="n">
        <f aca="false">AX165*AZ165</f>
        <v>0</v>
      </c>
      <c r="BB165" s="222"/>
      <c r="BC165" s="224"/>
      <c r="BD165" s="225"/>
      <c r="BE165" s="226"/>
      <c r="BF165" s="160" t="n">
        <f aca="false">BC165*BE165</f>
        <v>0</v>
      </c>
      <c r="BG165" s="222"/>
      <c r="BH165" s="224"/>
      <c r="BI165" s="225"/>
      <c r="BJ165" s="226"/>
      <c r="BK165" s="160" t="n">
        <f aca="false">BH165*BJ165</f>
        <v>0</v>
      </c>
      <c r="BL165" s="222"/>
      <c r="BM165" s="224"/>
      <c r="BN165" s="225"/>
      <c r="BO165" s="226"/>
      <c r="BP165" s="160" t="n">
        <f aca="false">BM165*BO165</f>
        <v>0</v>
      </c>
      <c r="BQ165" s="222"/>
      <c r="BR165" s="224"/>
      <c r="BS165" s="225"/>
      <c r="BT165" s="226"/>
      <c r="BU165" s="160" t="n">
        <f aca="false">BR165*BT165</f>
        <v>0</v>
      </c>
      <c r="BV165" s="222"/>
      <c r="BW165" s="224"/>
      <c r="BX165" s="225"/>
      <c r="BY165" s="226"/>
      <c r="BZ165" s="160" t="n">
        <f aca="false">BW165*BY165</f>
        <v>0</v>
      </c>
      <c r="CA165" s="222"/>
      <c r="CB165" s="224"/>
      <c r="CC165" s="225"/>
      <c r="CD165" s="226"/>
      <c r="CE165" s="160" t="n">
        <f aca="false">CB165*CD165</f>
        <v>0</v>
      </c>
      <c r="CF165" s="222"/>
      <c r="CG165" s="224"/>
      <c r="CH165" s="225"/>
      <c r="CI165" s="226"/>
      <c r="CJ165" s="160" t="n">
        <f aca="false">CG165*CI165</f>
        <v>0</v>
      </c>
      <c r="CK165" s="222"/>
      <c r="CL165" s="224"/>
      <c r="CM165" s="225"/>
      <c r="CN165" s="226"/>
      <c r="CO165" s="160" t="n">
        <f aca="false">CL165*CN165</f>
        <v>0</v>
      </c>
      <c r="CP165" s="222"/>
      <c r="CQ165" s="224"/>
      <c r="CR165" s="225"/>
      <c r="CS165" s="226"/>
      <c r="CT165" s="160" t="n">
        <f aca="false">CQ165*CS165</f>
        <v>0</v>
      </c>
      <c r="CU165" s="222"/>
    </row>
    <row r="166" customFormat="false" ht="18" hidden="false" customHeight="true" outlineLevel="0" collapsed="false">
      <c r="A166" s="214"/>
      <c r="B166" s="215"/>
      <c r="C166" s="215"/>
      <c r="D166" s="216"/>
      <c r="E166" s="225"/>
      <c r="F166" s="225"/>
      <c r="G166" s="229"/>
      <c r="H166" s="160" t="n">
        <f aca="false">E166*G166</f>
        <v>0</v>
      </c>
      <c r="I166" s="230"/>
      <c r="J166" s="231"/>
      <c r="K166" s="166" t="n">
        <f aca="false">I166*J166</f>
        <v>0</v>
      </c>
      <c r="L166" s="203" t="n">
        <f aca="false">IF(ISERROR(H166/K166),0,H166/K166)</f>
        <v>0</v>
      </c>
      <c r="M166" s="224"/>
      <c r="N166" s="225"/>
      <c r="O166" s="229"/>
      <c r="P166" s="160" t="n">
        <f aca="false">M166*O166</f>
        <v>0</v>
      </c>
      <c r="Q166" s="222"/>
      <c r="R166" s="223" t="n">
        <f aca="false">W166+AB166+AG166+AL166+AQ166+AV166+BA166+BF166+BK166+BP166+BU166+BZ166+CE166+CJ166+CO166+CT166</f>
        <v>0</v>
      </c>
      <c r="S166" s="207" t="str">
        <f aca="false">IF((P166+R166)=H166,"　","NG")</f>
        <v>　</v>
      </c>
      <c r="T166" s="224"/>
      <c r="U166" s="225"/>
      <c r="V166" s="226"/>
      <c r="W166" s="160" t="n">
        <f aca="false">T166*V166</f>
        <v>0</v>
      </c>
      <c r="X166" s="222"/>
      <c r="Y166" s="224"/>
      <c r="Z166" s="225"/>
      <c r="AA166" s="226"/>
      <c r="AB166" s="160" t="n">
        <f aca="false">Y166*AA166</f>
        <v>0</v>
      </c>
      <c r="AC166" s="222"/>
      <c r="AD166" s="224"/>
      <c r="AE166" s="225"/>
      <c r="AF166" s="226"/>
      <c r="AG166" s="160" t="n">
        <f aca="false">AD166*AF166</f>
        <v>0</v>
      </c>
      <c r="AH166" s="222"/>
      <c r="AI166" s="224"/>
      <c r="AJ166" s="225"/>
      <c r="AK166" s="226"/>
      <c r="AL166" s="160" t="n">
        <f aca="false">AI166*AK166</f>
        <v>0</v>
      </c>
      <c r="AM166" s="222"/>
      <c r="AN166" s="224"/>
      <c r="AO166" s="225"/>
      <c r="AP166" s="226"/>
      <c r="AQ166" s="160" t="n">
        <f aca="false">AN166*AP166</f>
        <v>0</v>
      </c>
      <c r="AR166" s="222"/>
      <c r="AS166" s="224"/>
      <c r="AT166" s="225"/>
      <c r="AU166" s="226"/>
      <c r="AV166" s="160" t="n">
        <f aca="false">AS166*AU166</f>
        <v>0</v>
      </c>
      <c r="AW166" s="222"/>
      <c r="AX166" s="224"/>
      <c r="AY166" s="225"/>
      <c r="AZ166" s="226"/>
      <c r="BA166" s="160" t="n">
        <f aca="false">AX166*AZ166</f>
        <v>0</v>
      </c>
      <c r="BB166" s="222"/>
      <c r="BC166" s="224"/>
      <c r="BD166" s="225"/>
      <c r="BE166" s="226"/>
      <c r="BF166" s="160" t="n">
        <f aca="false">BC166*BE166</f>
        <v>0</v>
      </c>
      <c r="BG166" s="222"/>
      <c r="BH166" s="224"/>
      <c r="BI166" s="225"/>
      <c r="BJ166" s="226"/>
      <c r="BK166" s="160" t="n">
        <f aca="false">BH166*BJ166</f>
        <v>0</v>
      </c>
      <c r="BL166" s="222"/>
      <c r="BM166" s="224"/>
      <c r="BN166" s="225"/>
      <c r="BO166" s="226"/>
      <c r="BP166" s="160" t="n">
        <f aca="false">BM166*BO166</f>
        <v>0</v>
      </c>
      <c r="BQ166" s="222"/>
      <c r="BR166" s="224"/>
      <c r="BS166" s="225"/>
      <c r="BT166" s="226"/>
      <c r="BU166" s="160" t="n">
        <f aca="false">BR166*BT166</f>
        <v>0</v>
      </c>
      <c r="BV166" s="222"/>
      <c r="BW166" s="224"/>
      <c r="BX166" s="225"/>
      <c r="BY166" s="226"/>
      <c r="BZ166" s="160" t="n">
        <f aca="false">BW166*BY166</f>
        <v>0</v>
      </c>
      <c r="CA166" s="222"/>
      <c r="CB166" s="224"/>
      <c r="CC166" s="225"/>
      <c r="CD166" s="226"/>
      <c r="CE166" s="160" t="n">
        <f aca="false">CB166*CD166</f>
        <v>0</v>
      </c>
      <c r="CF166" s="222"/>
      <c r="CG166" s="224"/>
      <c r="CH166" s="225"/>
      <c r="CI166" s="226"/>
      <c r="CJ166" s="160" t="n">
        <f aca="false">CG166*CI166</f>
        <v>0</v>
      </c>
      <c r="CK166" s="222"/>
      <c r="CL166" s="224"/>
      <c r="CM166" s="225"/>
      <c r="CN166" s="226"/>
      <c r="CO166" s="160" t="n">
        <f aca="false">CL166*CN166</f>
        <v>0</v>
      </c>
      <c r="CP166" s="222"/>
      <c r="CQ166" s="224"/>
      <c r="CR166" s="225"/>
      <c r="CS166" s="226"/>
      <c r="CT166" s="160" t="n">
        <f aca="false">CQ166*CS166</f>
        <v>0</v>
      </c>
      <c r="CU166" s="222"/>
    </row>
    <row r="167" customFormat="false" ht="18" hidden="false" customHeight="true" outlineLevel="0" collapsed="false">
      <c r="A167" s="214"/>
      <c r="B167" s="215"/>
      <c r="C167" s="215"/>
      <c r="D167" s="216"/>
      <c r="E167" s="225"/>
      <c r="F167" s="225"/>
      <c r="G167" s="229"/>
      <c r="H167" s="160" t="n">
        <f aca="false">E167*G167</f>
        <v>0</v>
      </c>
      <c r="I167" s="230"/>
      <c r="J167" s="231"/>
      <c r="K167" s="166" t="n">
        <f aca="false">I167*J167</f>
        <v>0</v>
      </c>
      <c r="L167" s="203" t="n">
        <f aca="false">IF(ISERROR(H167/K167),0,H167/K167)</f>
        <v>0</v>
      </c>
      <c r="M167" s="224"/>
      <c r="N167" s="225"/>
      <c r="O167" s="229"/>
      <c r="P167" s="160" t="n">
        <f aca="false">M167*O167</f>
        <v>0</v>
      </c>
      <c r="Q167" s="222"/>
      <c r="R167" s="223" t="n">
        <f aca="false">W167+AB167+AG167+AL167+AQ167+AV167+BA167+BF167+BK167+BP167+BU167+BZ167+CE167+CJ167+CO167+CT167</f>
        <v>0</v>
      </c>
      <c r="S167" s="207" t="str">
        <f aca="false">IF((P167+R167)=H167,"　","NG")</f>
        <v>　</v>
      </c>
      <c r="T167" s="224"/>
      <c r="U167" s="225"/>
      <c r="V167" s="226"/>
      <c r="W167" s="160" t="n">
        <f aca="false">T167*V167</f>
        <v>0</v>
      </c>
      <c r="X167" s="222"/>
      <c r="Y167" s="224"/>
      <c r="Z167" s="225"/>
      <c r="AA167" s="226"/>
      <c r="AB167" s="160" t="n">
        <f aca="false">Y167*AA167</f>
        <v>0</v>
      </c>
      <c r="AC167" s="222"/>
      <c r="AD167" s="224"/>
      <c r="AE167" s="225"/>
      <c r="AF167" s="226"/>
      <c r="AG167" s="160" t="n">
        <f aca="false">AD167*AF167</f>
        <v>0</v>
      </c>
      <c r="AH167" s="222"/>
      <c r="AI167" s="224"/>
      <c r="AJ167" s="225"/>
      <c r="AK167" s="226"/>
      <c r="AL167" s="160" t="n">
        <f aca="false">AI167*AK167</f>
        <v>0</v>
      </c>
      <c r="AM167" s="222"/>
      <c r="AN167" s="224"/>
      <c r="AO167" s="225"/>
      <c r="AP167" s="226"/>
      <c r="AQ167" s="160" t="n">
        <f aca="false">AN167*AP167</f>
        <v>0</v>
      </c>
      <c r="AR167" s="222"/>
      <c r="AS167" s="224"/>
      <c r="AT167" s="225"/>
      <c r="AU167" s="226"/>
      <c r="AV167" s="160" t="n">
        <f aca="false">AS167*AU167</f>
        <v>0</v>
      </c>
      <c r="AW167" s="222"/>
      <c r="AX167" s="224"/>
      <c r="AY167" s="225"/>
      <c r="AZ167" s="226"/>
      <c r="BA167" s="160" t="n">
        <f aca="false">AX167*AZ167</f>
        <v>0</v>
      </c>
      <c r="BB167" s="222"/>
      <c r="BC167" s="224"/>
      <c r="BD167" s="225"/>
      <c r="BE167" s="226"/>
      <c r="BF167" s="160" t="n">
        <f aca="false">BC167*BE167</f>
        <v>0</v>
      </c>
      <c r="BG167" s="222"/>
      <c r="BH167" s="224"/>
      <c r="BI167" s="225"/>
      <c r="BJ167" s="226"/>
      <c r="BK167" s="160" t="n">
        <f aca="false">BH167*BJ167</f>
        <v>0</v>
      </c>
      <c r="BL167" s="222"/>
      <c r="BM167" s="224"/>
      <c r="BN167" s="225"/>
      <c r="BO167" s="226"/>
      <c r="BP167" s="160" t="n">
        <f aca="false">BM167*BO167</f>
        <v>0</v>
      </c>
      <c r="BQ167" s="222"/>
      <c r="BR167" s="224"/>
      <c r="BS167" s="225"/>
      <c r="BT167" s="226"/>
      <c r="BU167" s="160" t="n">
        <f aca="false">BR167*BT167</f>
        <v>0</v>
      </c>
      <c r="BV167" s="222"/>
      <c r="BW167" s="224"/>
      <c r="BX167" s="225"/>
      <c r="BY167" s="226"/>
      <c r="BZ167" s="160" t="n">
        <f aca="false">BW167*BY167</f>
        <v>0</v>
      </c>
      <c r="CA167" s="222"/>
      <c r="CB167" s="224"/>
      <c r="CC167" s="225"/>
      <c r="CD167" s="226"/>
      <c r="CE167" s="160" t="n">
        <f aca="false">CB167*CD167</f>
        <v>0</v>
      </c>
      <c r="CF167" s="222"/>
      <c r="CG167" s="224"/>
      <c r="CH167" s="225"/>
      <c r="CI167" s="226"/>
      <c r="CJ167" s="160" t="n">
        <f aca="false">CG167*CI167</f>
        <v>0</v>
      </c>
      <c r="CK167" s="222"/>
      <c r="CL167" s="224"/>
      <c r="CM167" s="225"/>
      <c r="CN167" s="226"/>
      <c r="CO167" s="160" t="n">
        <f aca="false">CL167*CN167</f>
        <v>0</v>
      </c>
      <c r="CP167" s="222"/>
      <c r="CQ167" s="224"/>
      <c r="CR167" s="225"/>
      <c r="CS167" s="226"/>
      <c r="CT167" s="160" t="n">
        <f aca="false">CQ167*CS167</f>
        <v>0</v>
      </c>
      <c r="CU167" s="222"/>
    </row>
    <row r="168" customFormat="false" ht="18" hidden="false" customHeight="true" outlineLevel="0" collapsed="false">
      <c r="A168" s="214"/>
      <c r="B168" s="215"/>
      <c r="C168" s="215"/>
      <c r="D168" s="216"/>
      <c r="E168" s="225"/>
      <c r="F168" s="225"/>
      <c r="G168" s="229"/>
      <c r="H168" s="160" t="n">
        <f aca="false">E168*G168</f>
        <v>0</v>
      </c>
      <c r="I168" s="230"/>
      <c r="J168" s="231"/>
      <c r="K168" s="166" t="n">
        <f aca="false">I168*J168</f>
        <v>0</v>
      </c>
      <c r="L168" s="203" t="n">
        <f aca="false">IF(ISERROR(H168/K168),0,H168/K168)</f>
        <v>0</v>
      </c>
      <c r="M168" s="224"/>
      <c r="N168" s="225"/>
      <c r="O168" s="229"/>
      <c r="P168" s="160" t="n">
        <f aca="false">M168*O168</f>
        <v>0</v>
      </c>
      <c r="Q168" s="222"/>
      <c r="R168" s="223" t="n">
        <f aca="false">W168+AB168+AG168+AL168+AQ168+AV168+BA168+BF168+BK168+BP168+BU168+BZ168+CE168+CJ168+CO168+CT168</f>
        <v>0</v>
      </c>
      <c r="S168" s="207" t="str">
        <f aca="false">IF((P168+R168)=H168,"　","NG")</f>
        <v>　</v>
      </c>
      <c r="T168" s="224"/>
      <c r="U168" s="225"/>
      <c r="V168" s="226"/>
      <c r="W168" s="160" t="n">
        <f aca="false">T168*V168</f>
        <v>0</v>
      </c>
      <c r="X168" s="222"/>
      <c r="Y168" s="224"/>
      <c r="Z168" s="225"/>
      <c r="AA168" s="226"/>
      <c r="AB168" s="160" t="n">
        <f aca="false">Y168*AA168</f>
        <v>0</v>
      </c>
      <c r="AC168" s="222"/>
      <c r="AD168" s="224"/>
      <c r="AE168" s="225"/>
      <c r="AF168" s="226"/>
      <c r="AG168" s="160" t="n">
        <f aca="false">AD168*AF168</f>
        <v>0</v>
      </c>
      <c r="AH168" s="222"/>
      <c r="AI168" s="224"/>
      <c r="AJ168" s="225"/>
      <c r="AK168" s="226"/>
      <c r="AL168" s="160" t="n">
        <f aca="false">AI168*AK168</f>
        <v>0</v>
      </c>
      <c r="AM168" s="222"/>
      <c r="AN168" s="224"/>
      <c r="AO168" s="225"/>
      <c r="AP168" s="226"/>
      <c r="AQ168" s="160" t="n">
        <f aca="false">AN168*AP168</f>
        <v>0</v>
      </c>
      <c r="AR168" s="222"/>
      <c r="AS168" s="224"/>
      <c r="AT168" s="225"/>
      <c r="AU168" s="226"/>
      <c r="AV168" s="160" t="n">
        <f aca="false">AS168*AU168</f>
        <v>0</v>
      </c>
      <c r="AW168" s="222"/>
      <c r="AX168" s="224"/>
      <c r="AY168" s="225"/>
      <c r="AZ168" s="226"/>
      <c r="BA168" s="160" t="n">
        <f aca="false">AX168*AZ168</f>
        <v>0</v>
      </c>
      <c r="BB168" s="222"/>
      <c r="BC168" s="224"/>
      <c r="BD168" s="225"/>
      <c r="BE168" s="226"/>
      <c r="BF168" s="160" t="n">
        <f aca="false">BC168*BE168</f>
        <v>0</v>
      </c>
      <c r="BG168" s="222"/>
      <c r="BH168" s="224"/>
      <c r="BI168" s="225"/>
      <c r="BJ168" s="226"/>
      <c r="BK168" s="160" t="n">
        <f aca="false">BH168*BJ168</f>
        <v>0</v>
      </c>
      <c r="BL168" s="222"/>
      <c r="BM168" s="224"/>
      <c r="BN168" s="225"/>
      <c r="BO168" s="226"/>
      <c r="BP168" s="160" t="n">
        <f aca="false">BM168*BO168</f>
        <v>0</v>
      </c>
      <c r="BQ168" s="222"/>
      <c r="BR168" s="224"/>
      <c r="BS168" s="225"/>
      <c r="BT168" s="226"/>
      <c r="BU168" s="160" t="n">
        <f aca="false">BR168*BT168</f>
        <v>0</v>
      </c>
      <c r="BV168" s="222"/>
      <c r="BW168" s="224"/>
      <c r="BX168" s="225"/>
      <c r="BY168" s="226"/>
      <c r="BZ168" s="160" t="n">
        <f aca="false">BW168*BY168</f>
        <v>0</v>
      </c>
      <c r="CA168" s="222"/>
      <c r="CB168" s="224"/>
      <c r="CC168" s="225"/>
      <c r="CD168" s="226"/>
      <c r="CE168" s="160" t="n">
        <f aca="false">CB168*CD168</f>
        <v>0</v>
      </c>
      <c r="CF168" s="222"/>
      <c r="CG168" s="224"/>
      <c r="CH168" s="225"/>
      <c r="CI168" s="226"/>
      <c r="CJ168" s="160" t="n">
        <f aca="false">CG168*CI168</f>
        <v>0</v>
      </c>
      <c r="CK168" s="222"/>
      <c r="CL168" s="224"/>
      <c r="CM168" s="225"/>
      <c r="CN168" s="226"/>
      <c r="CO168" s="160" t="n">
        <f aca="false">CL168*CN168</f>
        <v>0</v>
      </c>
      <c r="CP168" s="222"/>
      <c r="CQ168" s="224"/>
      <c r="CR168" s="225"/>
      <c r="CS168" s="226"/>
      <c r="CT168" s="160" t="n">
        <f aca="false">CQ168*CS168</f>
        <v>0</v>
      </c>
      <c r="CU168" s="222"/>
    </row>
    <row r="169" customFormat="false" ht="18" hidden="false" customHeight="true" outlineLevel="0" collapsed="false">
      <c r="A169" s="214"/>
      <c r="B169" s="215"/>
      <c r="C169" s="215"/>
      <c r="D169" s="216"/>
      <c r="E169" s="225"/>
      <c r="F169" s="225"/>
      <c r="G169" s="229"/>
      <c r="H169" s="160" t="n">
        <f aca="false">E169*G169</f>
        <v>0</v>
      </c>
      <c r="I169" s="230"/>
      <c r="J169" s="231"/>
      <c r="K169" s="166" t="n">
        <f aca="false">I169*J169</f>
        <v>0</v>
      </c>
      <c r="L169" s="203" t="n">
        <f aca="false">IF(ISERROR(H169/K169),0,H169/K169)</f>
        <v>0</v>
      </c>
      <c r="M169" s="224"/>
      <c r="N169" s="225"/>
      <c r="O169" s="229"/>
      <c r="P169" s="160" t="n">
        <f aca="false">M169*O169</f>
        <v>0</v>
      </c>
      <c r="Q169" s="222"/>
      <c r="R169" s="223" t="n">
        <f aca="false">W169+AB169+AG169+AL169+AQ169+AV169+BA169+BF169+BK169+BP169+BU169+BZ169+CE169+CJ169+CO169+CT169</f>
        <v>0</v>
      </c>
      <c r="S169" s="207" t="str">
        <f aca="false">IF((P169+R169)=H169,"　","NG")</f>
        <v>　</v>
      </c>
      <c r="T169" s="224"/>
      <c r="U169" s="225"/>
      <c r="V169" s="226"/>
      <c r="W169" s="160" t="n">
        <f aca="false">T169*V169</f>
        <v>0</v>
      </c>
      <c r="X169" s="222"/>
      <c r="Y169" s="224"/>
      <c r="Z169" s="225"/>
      <c r="AA169" s="226"/>
      <c r="AB169" s="160" t="n">
        <f aca="false">Y169*AA169</f>
        <v>0</v>
      </c>
      <c r="AC169" s="222"/>
      <c r="AD169" s="224"/>
      <c r="AE169" s="225"/>
      <c r="AF169" s="226"/>
      <c r="AG169" s="160" t="n">
        <f aca="false">AD169*AF169</f>
        <v>0</v>
      </c>
      <c r="AH169" s="222"/>
      <c r="AI169" s="224"/>
      <c r="AJ169" s="225"/>
      <c r="AK169" s="226"/>
      <c r="AL169" s="160" t="n">
        <f aca="false">AI169*AK169</f>
        <v>0</v>
      </c>
      <c r="AM169" s="222"/>
      <c r="AN169" s="224"/>
      <c r="AO169" s="225"/>
      <c r="AP169" s="226"/>
      <c r="AQ169" s="160" t="n">
        <f aca="false">AN169*AP169</f>
        <v>0</v>
      </c>
      <c r="AR169" s="222"/>
      <c r="AS169" s="224"/>
      <c r="AT169" s="225"/>
      <c r="AU169" s="226"/>
      <c r="AV169" s="160" t="n">
        <f aca="false">AS169*AU169</f>
        <v>0</v>
      </c>
      <c r="AW169" s="222"/>
      <c r="AX169" s="224"/>
      <c r="AY169" s="225"/>
      <c r="AZ169" s="226"/>
      <c r="BA169" s="160" t="n">
        <f aca="false">AX169*AZ169</f>
        <v>0</v>
      </c>
      <c r="BB169" s="222"/>
      <c r="BC169" s="224"/>
      <c r="BD169" s="225"/>
      <c r="BE169" s="226"/>
      <c r="BF169" s="160" t="n">
        <f aca="false">BC169*BE169</f>
        <v>0</v>
      </c>
      <c r="BG169" s="222"/>
      <c r="BH169" s="224"/>
      <c r="BI169" s="225"/>
      <c r="BJ169" s="226"/>
      <c r="BK169" s="160" t="n">
        <f aca="false">BH169*BJ169</f>
        <v>0</v>
      </c>
      <c r="BL169" s="222"/>
      <c r="BM169" s="224"/>
      <c r="BN169" s="225"/>
      <c r="BO169" s="226"/>
      <c r="BP169" s="160" t="n">
        <f aca="false">BM169*BO169</f>
        <v>0</v>
      </c>
      <c r="BQ169" s="222"/>
      <c r="BR169" s="224"/>
      <c r="BS169" s="225"/>
      <c r="BT169" s="226"/>
      <c r="BU169" s="160" t="n">
        <f aca="false">BR169*BT169</f>
        <v>0</v>
      </c>
      <c r="BV169" s="222"/>
      <c r="BW169" s="224"/>
      <c r="BX169" s="225"/>
      <c r="BY169" s="226"/>
      <c r="BZ169" s="160" t="n">
        <f aca="false">BW169*BY169</f>
        <v>0</v>
      </c>
      <c r="CA169" s="222"/>
      <c r="CB169" s="224"/>
      <c r="CC169" s="225"/>
      <c r="CD169" s="226"/>
      <c r="CE169" s="160" t="n">
        <f aca="false">CB169*CD169</f>
        <v>0</v>
      </c>
      <c r="CF169" s="222"/>
      <c r="CG169" s="224"/>
      <c r="CH169" s="225"/>
      <c r="CI169" s="226"/>
      <c r="CJ169" s="160" t="n">
        <f aca="false">CG169*CI169</f>
        <v>0</v>
      </c>
      <c r="CK169" s="222"/>
      <c r="CL169" s="224"/>
      <c r="CM169" s="225"/>
      <c r="CN169" s="226"/>
      <c r="CO169" s="160" t="n">
        <f aca="false">CL169*CN169</f>
        <v>0</v>
      </c>
      <c r="CP169" s="222"/>
      <c r="CQ169" s="224"/>
      <c r="CR169" s="225"/>
      <c r="CS169" s="226"/>
      <c r="CT169" s="160" t="n">
        <f aca="false">CQ169*CS169</f>
        <v>0</v>
      </c>
      <c r="CU169" s="222"/>
    </row>
    <row r="170" customFormat="false" ht="18" hidden="false" customHeight="true" outlineLevel="0" collapsed="false">
      <c r="A170" s="214"/>
      <c r="B170" s="215"/>
      <c r="C170" s="215"/>
      <c r="D170" s="216"/>
      <c r="E170" s="225"/>
      <c r="F170" s="225"/>
      <c r="G170" s="229"/>
      <c r="H170" s="160" t="n">
        <f aca="false">E170*G170</f>
        <v>0</v>
      </c>
      <c r="I170" s="230"/>
      <c r="J170" s="231"/>
      <c r="K170" s="166" t="n">
        <f aca="false">I170*J170</f>
        <v>0</v>
      </c>
      <c r="L170" s="203" t="n">
        <f aca="false">IF(ISERROR(H170/K170),0,H170/K170)</f>
        <v>0</v>
      </c>
      <c r="M170" s="224"/>
      <c r="N170" s="225"/>
      <c r="O170" s="229"/>
      <c r="P170" s="160" t="n">
        <f aca="false">M170*O170</f>
        <v>0</v>
      </c>
      <c r="Q170" s="222"/>
      <c r="R170" s="223" t="n">
        <f aca="false">W170+AB170+AG170+AL170+AQ170+AV170+BA170+BF170+BK170+BP170+BU170+BZ170+CE170+CJ170+CO170+CT170</f>
        <v>0</v>
      </c>
      <c r="S170" s="207" t="str">
        <f aca="false">IF((P170+R170)=H170,"　","NG")</f>
        <v>　</v>
      </c>
      <c r="T170" s="224"/>
      <c r="U170" s="225"/>
      <c r="V170" s="226"/>
      <c r="W170" s="160" t="n">
        <f aca="false">T170*V170</f>
        <v>0</v>
      </c>
      <c r="X170" s="222"/>
      <c r="Y170" s="224"/>
      <c r="Z170" s="225"/>
      <c r="AA170" s="226"/>
      <c r="AB170" s="160" t="n">
        <f aca="false">Y170*AA170</f>
        <v>0</v>
      </c>
      <c r="AC170" s="222"/>
      <c r="AD170" s="224"/>
      <c r="AE170" s="225"/>
      <c r="AF170" s="226"/>
      <c r="AG170" s="160" t="n">
        <f aca="false">AD170*AF170</f>
        <v>0</v>
      </c>
      <c r="AH170" s="222"/>
      <c r="AI170" s="224"/>
      <c r="AJ170" s="225"/>
      <c r="AK170" s="226"/>
      <c r="AL170" s="160" t="n">
        <f aca="false">AI170*AK170</f>
        <v>0</v>
      </c>
      <c r="AM170" s="222"/>
      <c r="AN170" s="224"/>
      <c r="AO170" s="225"/>
      <c r="AP170" s="226"/>
      <c r="AQ170" s="160" t="n">
        <f aca="false">AN170*AP170</f>
        <v>0</v>
      </c>
      <c r="AR170" s="222"/>
      <c r="AS170" s="224"/>
      <c r="AT170" s="225"/>
      <c r="AU170" s="226"/>
      <c r="AV170" s="160" t="n">
        <f aca="false">AS170*AU170</f>
        <v>0</v>
      </c>
      <c r="AW170" s="222"/>
      <c r="AX170" s="224"/>
      <c r="AY170" s="225"/>
      <c r="AZ170" s="226"/>
      <c r="BA170" s="160" t="n">
        <f aca="false">AX170*AZ170</f>
        <v>0</v>
      </c>
      <c r="BB170" s="222"/>
      <c r="BC170" s="224"/>
      <c r="BD170" s="225"/>
      <c r="BE170" s="226"/>
      <c r="BF170" s="160" t="n">
        <f aca="false">BC170*BE170</f>
        <v>0</v>
      </c>
      <c r="BG170" s="222"/>
      <c r="BH170" s="224"/>
      <c r="BI170" s="225"/>
      <c r="BJ170" s="226"/>
      <c r="BK170" s="160" t="n">
        <f aca="false">BH170*BJ170</f>
        <v>0</v>
      </c>
      <c r="BL170" s="222"/>
      <c r="BM170" s="224"/>
      <c r="BN170" s="225"/>
      <c r="BO170" s="226"/>
      <c r="BP170" s="160" t="n">
        <f aca="false">BM170*BO170</f>
        <v>0</v>
      </c>
      <c r="BQ170" s="222"/>
      <c r="BR170" s="224"/>
      <c r="BS170" s="225"/>
      <c r="BT170" s="226"/>
      <c r="BU170" s="160" t="n">
        <f aca="false">BR170*BT170</f>
        <v>0</v>
      </c>
      <c r="BV170" s="222"/>
      <c r="BW170" s="224"/>
      <c r="BX170" s="225"/>
      <c r="BY170" s="226"/>
      <c r="BZ170" s="160" t="n">
        <f aca="false">BW170*BY170</f>
        <v>0</v>
      </c>
      <c r="CA170" s="222"/>
      <c r="CB170" s="224"/>
      <c r="CC170" s="225"/>
      <c r="CD170" s="226"/>
      <c r="CE170" s="160" t="n">
        <f aca="false">CB170*CD170</f>
        <v>0</v>
      </c>
      <c r="CF170" s="222"/>
      <c r="CG170" s="224"/>
      <c r="CH170" s="225"/>
      <c r="CI170" s="226"/>
      <c r="CJ170" s="160" t="n">
        <f aca="false">CG170*CI170</f>
        <v>0</v>
      </c>
      <c r="CK170" s="222"/>
      <c r="CL170" s="224"/>
      <c r="CM170" s="225"/>
      <c r="CN170" s="226"/>
      <c r="CO170" s="160" t="n">
        <f aca="false">CL170*CN170</f>
        <v>0</v>
      </c>
      <c r="CP170" s="222"/>
      <c r="CQ170" s="224"/>
      <c r="CR170" s="225"/>
      <c r="CS170" s="226"/>
      <c r="CT170" s="160" t="n">
        <f aca="false">CQ170*CS170</f>
        <v>0</v>
      </c>
      <c r="CU170" s="222"/>
    </row>
    <row r="171" customFormat="false" ht="18" hidden="false" customHeight="true" outlineLevel="0" collapsed="false">
      <c r="A171" s="214"/>
      <c r="B171" s="215"/>
      <c r="C171" s="215"/>
      <c r="D171" s="216"/>
      <c r="E171" s="225"/>
      <c r="F171" s="225"/>
      <c r="G171" s="229"/>
      <c r="H171" s="160" t="n">
        <f aca="false">E171*G171</f>
        <v>0</v>
      </c>
      <c r="I171" s="230"/>
      <c r="J171" s="231"/>
      <c r="K171" s="166" t="n">
        <f aca="false">I171*J171</f>
        <v>0</v>
      </c>
      <c r="L171" s="203" t="n">
        <f aca="false">IF(ISERROR(H171/K171),0,H171/K171)</f>
        <v>0</v>
      </c>
      <c r="M171" s="224"/>
      <c r="N171" s="225"/>
      <c r="O171" s="229"/>
      <c r="P171" s="160" t="n">
        <f aca="false">M171*O171</f>
        <v>0</v>
      </c>
      <c r="Q171" s="222"/>
      <c r="R171" s="223" t="n">
        <f aca="false">W171+AB171+AG171+AL171+AQ171+AV171+BA171+BF171+BK171+BP171+BU171+BZ171+CE171+CJ171+CO171+CT171</f>
        <v>0</v>
      </c>
      <c r="S171" s="207" t="str">
        <f aca="false">IF((P171+R171)=H171,"　","NG")</f>
        <v>　</v>
      </c>
      <c r="T171" s="224"/>
      <c r="U171" s="225"/>
      <c r="V171" s="226"/>
      <c r="W171" s="160" t="n">
        <f aca="false">T171*V171</f>
        <v>0</v>
      </c>
      <c r="X171" s="222"/>
      <c r="Y171" s="224"/>
      <c r="Z171" s="225"/>
      <c r="AA171" s="226"/>
      <c r="AB171" s="160" t="n">
        <f aca="false">Y171*AA171</f>
        <v>0</v>
      </c>
      <c r="AC171" s="222"/>
      <c r="AD171" s="224"/>
      <c r="AE171" s="225"/>
      <c r="AF171" s="226"/>
      <c r="AG171" s="160" t="n">
        <f aca="false">AD171*AF171</f>
        <v>0</v>
      </c>
      <c r="AH171" s="222"/>
      <c r="AI171" s="224"/>
      <c r="AJ171" s="225"/>
      <c r="AK171" s="226"/>
      <c r="AL171" s="160" t="n">
        <f aca="false">AI171*AK171</f>
        <v>0</v>
      </c>
      <c r="AM171" s="222"/>
      <c r="AN171" s="224"/>
      <c r="AO171" s="225"/>
      <c r="AP171" s="226"/>
      <c r="AQ171" s="160" t="n">
        <f aca="false">AN171*AP171</f>
        <v>0</v>
      </c>
      <c r="AR171" s="222"/>
      <c r="AS171" s="224"/>
      <c r="AT171" s="225"/>
      <c r="AU171" s="226"/>
      <c r="AV171" s="160" t="n">
        <f aca="false">AS171*AU171</f>
        <v>0</v>
      </c>
      <c r="AW171" s="222"/>
      <c r="AX171" s="224"/>
      <c r="AY171" s="225"/>
      <c r="AZ171" s="226"/>
      <c r="BA171" s="160" t="n">
        <f aca="false">AX171*AZ171</f>
        <v>0</v>
      </c>
      <c r="BB171" s="222"/>
      <c r="BC171" s="224"/>
      <c r="BD171" s="225"/>
      <c r="BE171" s="226"/>
      <c r="BF171" s="160" t="n">
        <f aca="false">BC171*BE171</f>
        <v>0</v>
      </c>
      <c r="BG171" s="222"/>
      <c r="BH171" s="224"/>
      <c r="BI171" s="225"/>
      <c r="BJ171" s="226"/>
      <c r="BK171" s="160" t="n">
        <f aca="false">BH171*BJ171</f>
        <v>0</v>
      </c>
      <c r="BL171" s="222"/>
      <c r="BM171" s="224"/>
      <c r="BN171" s="225"/>
      <c r="BO171" s="226"/>
      <c r="BP171" s="160" t="n">
        <f aca="false">BM171*BO171</f>
        <v>0</v>
      </c>
      <c r="BQ171" s="222"/>
      <c r="BR171" s="224"/>
      <c r="BS171" s="225"/>
      <c r="BT171" s="226"/>
      <c r="BU171" s="160" t="n">
        <f aca="false">BR171*BT171</f>
        <v>0</v>
      </c>
      <c r="BV171" s="222"/>
      <c r="BW171" s="224"/>
      <c r="BX171" s="225"/>
      <c r="BY171" s="226"/>
      <c r="BZ171" s="160" t="n">
        <f aca="false">BW171*BY171</f>
        <v>0</v>
      </c>
      <c r="CA171" s="222"/>
      <c r="CB171" s="224"/>
      <c r="CC171" s="225"/>
      <c r="CD171" s="226"/>
      <c r="CE171" s="160" t="n">
        <f aca="false">CB171*CD171</f>
        <v>0</v>
      </c>
      <c r="CF171" s="222"/>
      <c r="CG171" s="224"/>
      <c r="CH171" s="225"/>
      <c r="CI171" s="226"/>
      <c r="CJ171" s="160" t="n">
        <f aca="false">CG171*CI171</f>
        <v>0</v>
      </c>
      <c r="CK171" s="222"/>
      <c r="CL171" s="224"/>
      <c r="CM171" s="225"/>
      <c r="CN171" s="226"/>
      <c r="CO171" s="160" t="n">
        <f aca="false">CL171*CN171</f>
        <v>0</v>
      </c>
      <c r="CP171" s="222"/>
      <c r="CQ171" s="224"/>
      <c r="CR171" s="225"/>
      <c r="CS171" s="226"/>
      <c r="CT171" s="160" t="n">
        <f aca="false">CQ171*CS171</f>
        <v>0</v>
      </c>
      <c r="CU171" s="222"/>
    </row>
    <row r="172" customFormat="false" ht="18" hidden="false" customHeight="true" outlineLevel="0" collapsed="false">
      <c r="A172" s="214"/>
      <c r="B172" s="215"/>
      <c r="C172" s="215"/>
      <c r="D172" s="216"/>
      <c r="E172" s="225"/>
      <c r="F172" s="225"/>
      <c r="G172" s="229"/>
      <c r="H172" s="160" t="n">
        <f aca="false">E172*G172</f>
        <v>0</v>
      </c>
      <c r="I172" s="230"/>
      <c r="J172" s="231"/>
      <c r="K172" s="166" t="n">
        <f aca="false">I172*J172</f>
        <v>0</v>
      </c>
      <c r="L172" s="203" t="n">
        <f aca="false">IF(ISERROR(H172/K172),0,H172/K172)</f>
        <v>0</v>
      </c>
      <c r="M172" s="224"/>
      <c r="N172" s="225"/>
      <c r="O172" s="229"/>
      <c r="P172" s="160" t="n">
        <f aca="false">M172*O172</f>
        <v>0</v>
      </c>
      <c r="Q172" s="222"/>
      <c r="R172" s="223" t="n">
        <f aca="false">W172+AB172+AG172+AL172+AQ172+AV172+BA172+BF172+BK172+BP172+BU172+BZ172+CE172+CJ172+CO172+CT172</f>
        <v>0</v>
      </c>
      <c r="S172" s="207" t="str">
        <f aca="false">IF((P172+R172)=H172,"　","NG")</f>
        <v>　</v>
      </c>
      <c r="T172" s="224"/>
      <c r="U172" s="225"/>
      <c r="V172" s="226"/>
      <c r="W172" s="160" t="n">
        <f aca="false">T172*V172</f>
        <v>0</v>
      </c>
      <c r="X172" s="222"/>
      <c r="Y172" s="224"/>
      <c r="Z172" s="225"/>
      <c r="AA172" s="226"/>
      <c r="AB172" s="160" t="n">
        <f aca="false">Y172*AA172</f>
        <v>0</v>
      </c>
      <c r="AC172" s="222"/>
      <c r="AD172" s="224"/>
      <c r="AE172" s="225"/>
      <c r="AF172" s="226"/>
      <c r="AG172" s="160" t="n">
        <f aca="false">AD172*AF172</f>
        <v>0</v>
      </c>
      <c r="AH172" s="222"/>
      <c r="AI172" s="224"/>
      <c r="AJ172" s="225"/>
      <c r="AK172" s="226"/>
      <c r="AL172" s="160" t="n">
        <f aca="false">AI172*AK172</f>
        <v>0</v>
      </c>
      <c r="AM172" s="222"/>
      <c r="AN172" s="224"/>
      <c r="AO172" s="225"/>
      <c r="AP172" s="226"/>
      <c r="AQ172" s="160" t="n">
        <f aca="false">AN172*AP172</f>
        <v>0</v>
      </c>
      <c r="AR172" s="222"/>
      <c r="AS172" s="224"/>
      <c r="AT172" s="225"/>
      <c r="AU172" s="226"/>
      <c r="AV172" s="160" t="n">
        <f aca="false">AS172*AU172</f>
        <v>0</v>
      </c>
      <c r="AW172" s="222"/>
      <c r="AX172" s="224"/>
      <c r="AY172" s="225"/>
      <c r="AZ172" s="226"/>
      <c r="BA172" s="160" t="n">
        <f aca="false">AX172*AZ172</f>
        <v>0</v>
      </c>
      <c r="BB172" s="222"/>
      <c r="BC172" s="224"/>
      <c r="BD172" s="225"/>
      <c r="BE172" s="226"/>
      <c r="BF172" s="160" t="n">
        <f aca="false">BC172*BE172</f>
        <v>0</v>
      </c>
      <c r="BG172" s="222"/>
      <c r="BH172" s="224"/>
      <c r="BI172" s="225"/>
      <c r="BJ172" s="226"/>
      <c r="BK172" s="160" t="n">
        <f aca="false">BH172*BJ172</f>
        <v>0</v>
      </c>
      <c r="BL172" s="222"/>
      <c r="BM172" s="224"/>
      <c r="BN172" s="225"/>
      <c r="BO172" s="226"/>
      <c r="BP172" s="160" t="n">
        <f aca="false">BM172*BO172</f>
        <v>0</v>
      </c>
      <c r="BQ172" s="222"/>
      <c r="BR172" s="224"/>
      <c r="BS172" s="225"/>
      <c r="BT172" s="226"/>
      <c r="BU172" s="160" t="n">
        <f aca="false">BR172*BT172</f>
        <v>0</v>
      </c>
      <c r="BV172" s="222"/>
      <c r="BW172" s="224"/>
      <c r="BX172" s="225"/>
      <c r="BY172" s="226"/>
      <c r="BZ172" s="160" t="n">
        <f aca="false">BW172*BY172</f>
        <v>0</v>
      </c>
      <c r="CA172" s="222"/>
      <c r="CB172" s="224"/>
      <c r="CC172" s="225"/>
      <c r="CD172" s="226"/>
      <c r="CE172" s="160" t="n">
        <f aca="false">CB172*CD172</f>
        <v>0</v>
      </c>
      <c r="CF172" s="222"/>
      <c r="CG172" s="224"/>
      <c r="CH172" s="225"/>
      <c r="CI172" s="226"/>
      <c r="CJ172" s="160" t="n">
        <f aca="false">CG172*CI172</f>
        <v>0</v>
      </c>
      <c r="CK172" s="222"/>
      <c r="CL172" s="224"/>
      <c r="CM172" s="225"/>
      <c r="CN172" s="226"/>
      <c r="CO172" s="160" t="n">
        <f aca="false">CL172*CN172</f>
        <v>0</v>
      </c>
      <c r="CP172" s="222"/>
      <c r="CQ172" s="224"/>
      <c r="CR172" s="225"/>
      <c r="CS172" s="226"/>
      <c r="CT172" s="160" t="n">
        <f aca="false">CQ172*CS172</f>
        <v>0</v>
      </c>
      <c r="CU172" s="222"/>
    </row>
    <row r="173" customFormat="false" ht="18" hidden="false" customHeight="true" outlineLevel="0" collapsed="false">
      <c r="A173" s="214"/>
      <c r="B173" s="215"/>
      <c r="C173" s="215"/>
      <c r="D173" s="216"/>
      <c r="E173" s="225"/>
      <c r="F173" s="225"/>
      <c r="G173" s="229"/>
      <c r="H173" s="160" t="n">
        <f aca="false">E173*G173</f>
        <v>0</v>
      </c>
      <c r="I173" s="230"/>
      <c r="J173" s="231"/>
      <c r="K173" s="166" t="n">
        <f aca="false">I173*J173</f>
        <v>0</v>
      </c>
      <c r="L173" s="203" t="n">
        <f aca="false">IF(ISERROR(H173/K173),0,H173/K173)</f>
        <v>0</v>
      </c>
      <c r="M173" s="224"/>
      <c r="N173" s="225"/>
      <c r="O173" s="229"/>
      <c r="P173" s="160" t="n">
        <f aca="false">M173*O173</f>
        <v>0</v>
      </c>
      <c r="Q173" s="222"/>
      <c r="R173" s="223" t="n">
        <f aca="false">W173+AB173+AG173+AL173+AQ173+AV173+BA173+BF173+BK173+BP173+BU173+BZ173+CE173+CJ173+CO173+CT173</f>
        <v>0</v>
      </c>
      <c r="S173" s="207" t="str">
        <f aca="false">IF((P173+R173)=H173,"　","NG")</f>
        <v>　</v>
      </c>
      <c r="T173" s="224"/>
      <c r="U173" s="225"/>
      <c r="V173" s="226"/>
      <c r="W173" s="160" t="n">
        <f aca="false">T173*V173</f>
        <v>0</v>
      </c>
      <c r="X173" s="222"/>
      <c r="Y173" s="224"/>
      <c r="Z173" s="225"/>
      <c r="AA173" s="226"/>
      <c r="AB173" s="160" t="n">
        <f aca="false">Y173*AA173</f>
        <v>0</v>
      </c>
      <c r="AC173" s="222"/>
      <c r="AD173" s="224"/>
      <c r="AE173" s="225"/>
      <c r="AF173" s="226"/>
      <c r="AG173" s="160" t="n">
        <f aca="false">AD173*AF173</f>
        <v>0</v>
      </c>
      <c r="AH173" s="222"/>
      <c r="AI173" s="224"/>
      <c r="AJ173" s="225"/>
      <c r="AK173" s="226"/>
      <c r="AL173" s="160" t="n">
        <f aca="false">AI173*AK173</f>
        <v>0</v>
      </c>
      <c r="AM173" s="222"/>
      <c r="AN173" s="224"/>
      <c r="AO173" s="225"/>
      <c r="AP173" s="226"/>
      <c r="AQ173" s="160" t="n">
        <f aca="false">AN173*AP173</f>
        <v>0</v>
      </c>
      <c r="AR173" s="222"/>
      <c r="AS173" s="224"/>
      <c r="AT173" s="225"/>
      <c r="AU173" s="226"/>
      <c r="AV173" s="160" t="n">
        <f aca="false">AS173*AU173</f>
        <v>0</v>
      </c>
      <c r="AW173" s="222"/>
      <c r="AX173" s="224"/>
      <c r="AY173" s="225"/>
      <c r="AZ173" s="226"/>
      <c r="BA173" s="160" t="n">
        <f aca="false">AX173*AZ173</f>
        <v>0</v>
      </c>
      <c r="BB173" s="222"/>
      <c r="BC173" s="224"/>
      <c r="BD173" s="225"/>
      <c r="BE173" s="226"/>
      <c r="BF173" s="160" t="n">
        <f aca="false">BC173*BE173</f>
        <v>0</v>
      </c>
      <c r="BG173" s="222"/>
      <c r="BH173" s="224"/>
      <c r="BI173" s="225"/>
      <c r="BJ173" s="226"/>
      <c r="BK173" s="160" t="n">
        <f aca="false">BH173*BJ173</f>
        <v>0</v>
      </c>
      <c r="BL173" s="222"/>
      <c r="BM173" s="224"/>
      <c r="BN173" s="225"/>
      <c r="BO173" s="226"/>
      <c r="BP173" s="160" t="n">
        <f aca="false">BM173*BO173</f>
        <v>0</v>
      </c>
      <c r="BQ173" s="222"/>
      <c r="BR173" s="224"/>
      <c r="BS173" s="225"/>
      <c r="BT173" s="226"/>
      <c r="BU173" s="160" t="n">
        <f aca="false">BR173*BT173</f>
        <v>0</v>
      </c>
      <c r="BV173" s="222"/>
      <c r="BW173" s="224"/>
      <c r="BX173" s="225"/>
      <c r="BY173" s="226"/>
      <c r="BZ173" s="160" t="n">
        <f aca="false">BW173*BY173</f>
        <v>0</v>
      </c>
      <c r="CA173" s="222"/>
      <c r="CB173" s="224"/>
      <c r="CC173" s="225"/>
      <c r="CD173" s="226"/>
      <c r="CE173" s="160" t="n">
        <f aca="false">CB173*CD173</f>
        <v>0</v>
      </c>
      <c r="CF173" s="222"/>
      <c r="CG173" s="224"/>
      <c r="CH173" s="225"/>
      <c r="CI173" s="226"/>
      <c r="CJ173" s="160" t="n">
        <f aca="false">CG173*CI173</f>
        <v>0</v>
      </c>
      <c r="CK173" s="222"/>
      <c r="CL173" s="224"/>
      <c r="CM173" s="225"/>
      <c r="CN173" s="226"/>
      <c r="CO173" s="160" t="n">
        <f aca="false">CL173*CN173</f>
        <v>0</v>
      </c>
      <c r="CP173" s="222"/>
      <c r="CQ173" s="224"/>
      <c r="CR173" s="225"/>
      <c r="CS173" s="226"/>
      <c r="CT173" s="160" t="n">
        <f aca="false">CQ173*CS173</f>
        <v>0</v>
      </c>
      <c r="CU173" s="222"/>
    </row>
    <row r="174" customFormat="false" ht="18" hidden="false" customHeight="true" outlineLevel="0" collapsed="false">
      <c r="A174" s="214"/>
      <c r="B174" s="215"/>
      <c r="C174" s="215"/>
      <c r="D174" s="216"/>
      <c r="E174" s="225"/>
      <c r="F174" s="225"/>
      <c r="G174" s="229"/>
      <c r="H174" s="160" t="n">
        <f aca="false">E174*G174</f>
        <v>0</v>
      </c>
      <c r="I174" s="230"/>
      <c r="J174" s="231"/>
      <c r="K174" s="166" t="n">
        <f aca="false">I174*J174</f>
        <v>0</v>
      </c>
      <c r="L174" s="203" t="n">
        <f aca="false">IF(ISERROR(H174/K174),0,H174/K174)</f>
        <v>0</v>
      </c>
      <c r="M174" s="224"/>
      <c r="N174" s="225"/>
      <c r="O174" s="229"/>
      <c r="P174" s="160" t="n">
        <f aca="false">M174*O174</f>
        <v>0</v>
      </c>
      <c r="Q174" s="222"/>
      <c r="R174" s="223" t="n">
        <f aca="false">W174+AB174+AG174+AL174+AQ174+AV174+BA174+BF174+BK174+BP174+BU174+BZ174+CE174+CJ174+CO174+CT174</f>
        <v>0</v>
      </c>
      <c r="S174" s="207" t="str">
        <f aca="false">IF((P174+R174)=H174,"　","NG")</f>
        <v>　</v>
      </c>
      <c r="T174" s="224"/>
      <c r="U174" s="225"/>
      <c r="V174" s="226"/>
      <c r="W174" s="160" t="n">
        <f aca="false">T174*V174</f>
        <v>0</v>
      </c>
      <c r="X174" s="222"/>
      <c r="Y174" s="224"/>
      <c r="Z174" s="225"/>
      <c r="AA174" s="226"/>
      <c r="AB174" s="160" t="n">
        <f aca="false">Y174*AA174</f>
        <v>0</v>
      </c>
      <c r="AC174" s="222"/>
      <c r="AD174" s="224"/>
      <c r="AE174" s="225"/>
      <c r="AF174" s="226"/>
      <c r="AG174" s="160" t="n">
        <f aca="false">AD174*AF174</f>
        <v>0</v>
      </c>
      <c r="AH174" s="222"/>
      <c r="AI174" s="224"/>
      <c r="AJ174" s="225"/>
      <c r="AK174" s="226"/>
      <c r="AL174" s="160" t="n">
        <f aca="false">AI174*AK174</f>
        <v>0</v>
      </c>
      <c r="AM174" s="222"/>
      <c r="AN174" s="224"/>
      <c r="AO174" s="225"/>
      <c r="AP174" s="226"/>
      <c r="AQ174" s="160" t="n">
        <f aca="false">AN174*AP174</f>
        <v>0</v>
      </c>
      <c r="AR174" s="222"/>
      <c r="AS174" s="224"/>
      <c r="AT174" s="225"/>
      <c r="AU174" s="226"/>
      <c r="AV174" s="160" t="n">
        <f aca="false">AS174*AU174</f>
        <v>0</v>
      </c>
      <c r="AW174" s="222"/>
      <c r="AX174" s="224"/>
      <c r="AY174" s="225"/>
      <c r="AZ174" s="226"/>
      <c r="BA174" s="160" t="n">
        <f aca="false">AX174*AZ174</f>
        <v>0</v>
      </c>
      <c r="BB174" s="222"/>
      <c r="BC174" s="224"/>
      <c r="BD174" s="225"/>
      <c r="BE174" s="226"/>
      <c r="BF174" s="160" t="n">
        <f aca="false">BC174*BE174</f>
        <v>0</v>
      </c>
      <c r="BG174" s="222"/>
      <c r="BH174" s="224"/>
      <c r="BI174" s="225"/>
      <c r="BJ174" s="226"/>
      <c r="BK174" s="160" t="n">
        <f aca="false">BH174*BJ174</f>
        <v>0</v>
      </c>
      <c r="BL174" s="222"/>
      <c r="BM174" s="224"/>
      <c r="BN174" s="225"/>
      <c r="BO174" s="226"/>
      <c r="BP174" s="160" t="n">
        <f aca="false">BM174*BO174</f>
        <v>0</v>
      </c>
      <c r="BQ174" s="222"/>
      <c r="BR174" s="224"/>
      <c r="BS174" s="225"/>
      <c r="BT174" s="226"/>
      <c r="BU174" s="160" t="n">
        <f aca="false">BR174*BT174</f>
        <v>0</v>
      </c>
      <c r="BV174" s="222"/>
      <c r="BW174" s="224"/>
      <c r="BX174" s="225"/>
      <c r="BY174" s="226"/>
      <c r="BZ174" s="160" t="n">
        <f aca="false">BW174*BY174</f>
        <v>0</v>
      </c>
      <c r="CA174" s="222"/>
      <c r="CB174" s="224"/>
      <c r="CC174" s="225"/>
      <c r="CD174" s="226"/>
      <c r="CE174" s="160" t="n">
        <f aca="false">CB174*CD174</f>
        <v>0</v>
      </c>
      <c r="CF174" s="222"/>
      <c r="CG174" s="224"/>
      <c r="CH174" s="225"/>
      <c r="CI174" s="226"/>
      <c r="CJ174" s="160" t="n">
        <f aca="false">CG174*CI174</f>
        <v>0</v>
      </c>
      <c r="CK174" s="222"/>
      <c r="CL174" s="224"/>
      <c r="CM174" s="225"/>
      <c r="CN174" s="226"/>
      <c r="CO174" s="160" t="n">
        <f aca="false">CL174*CN174</f>
        <v>0</v>
      </c>
      <c r="CP174" s="222"/>
      <c r="CQ174" s="224"/>
      <c r="CR174" s="225"/>
      <c r="CS174" s="226"/>
      <c r="CT174" s="160" t="n">
        <f aca="false">CQ174*CS174</f>
        <v>0</v>
      </c>
      <c r="CU174" s="222"/>
    </row>
    <row r="175" customFormat="false" ht="18" hidden="false" customHeight="true" outlineLevel="0" collapsed="false">
      <c r="A175" s="214"/>
      <c r="B175" s="215"/>
      <c r="C175" s="215"/>
      <c r="D175" s="216"/>
      <c r="E175" s="225"/>
      <c r="F175" s="225"/>
      <c r="G175" s="229"/>
      <c r="H175" s="160" t="n">
        <f aca="false">E175*G175</f>
        <v>0</v>
      </c>
      <c r="I175" s="230"/>
      <c r="J175" s="231"/>
      <c r="K175" s="166" t="n">
        <f aca="false">I175*J175</f>
        <v>0</v>
      </c>
      <c r="L175" s="203" t="n">
        <f aca="false">IF(ISERROR(H175/K175),0,H175/K175)</f>
        <v>0</v>
      </c>
      <c r="M175" s="224"/>
      <c r="N175" s="225"/>
      <c r="O175" s="229"/>
      <c r="P175" s="160" t="n">
        <f aca="false">M175*O175</f>
        <v>0</v>
      </c>
      <c r="Q175" s="222"/>
      <c r="R175" s="223" t="n">
        <f aca="false">W175+AB175+AG175+AL175+AQ175+AV175+BA175+BF175+BK175+BP175+BU175+BZ175+CE175+CJ175+CO175+CT175</f>
        <v>0</v>
      </c>
      <c r="S175" s="207" t="str">
        <f aca="false">IF((P175+R175)=H175,"　","NG")</f>
        <v>　</v>
      </c>
      <c r="T175" s="224"/>
      <c r="U175" s="225"/>
      <c r="V175" s="226"/>
      <c r="W175" s="160" t="n">
        <f aca="false">T175*V175</f>
        <v>0</v>
      </c>
      <c r="X175" s="222"/>
      <c r="Y175" s="224"/>
      <c r="Z175" s="225"/>
      <c r="AA175" s="226"/>
      <c r="AB175" s="160" t="n">
        <f aca="false">Y175*AA175</f>
        <v>0</v>
      </c>
      <c r="AC175" s="222"/>
      <c r="AD175" s="224"/>
      <c r="AE175" s="225"/>
      <c r="AF175" s="226"/>
      <c r="AG175" s="160" t="n">
        <f aca="false">AD175*AF175</f>
        <v>0</v>
      </c>
      <c r="AH175" s="222"/>
      <c r="AI175" s="224"/>
      <c r="AJ175" s="225"/>
      <c r="AK175" s="226"/>
      <c r="AL175" s="160" t="n">
        <f aca="false">AI175*AK175</f>
        <v>0</v>
      </c>
      <c r="AM175" s="222"/>
      <c r="AN175" s="224"/>
      <c r="AO175" s="225"/>
      <c r="AP175" s="226"/>
      <c r="AQ175" s="160" t="n">
        <f aca="false">AN175*AP175</f>
        <v>0</v>
      </c>
      <c r="AR175" s="222"/>
      <c r="AS175" s="224"/>
      <c r="AT175" s="225"/>
      <c r="AU175" s="226"/>
      <c r="AV175" s="160" t="n">
        <f aca="false">AS175*AU175</f>
        <v>0</v>
      </c>
      <c r="AW175" s="222"/>
      <c r="AX175" s="224"/>
      <c r="AY175" s="225"/>
      <c r="AZ175" s="226"/>
      <c r="BA175" s="160" t="n">
        <f aca="false">AX175*AZ175</f>
        <v>0</v>
      </c>
      <c r="BB175" s="222"/>
      <c r="BC175" s="224"/>
      <c r="BD175" s="225"/>
      <c r="BE175" s="226"/>
      <c r="BF175" s="160" t="n">
        <f aca="false">BC175*BE175</f>
        <v>0</v>
      </c>
      <c r="BG175" s="222"/>
      <c r="BH175" s="224"/>
      <c r="BI175" s="225"/>
      <c r="BJ175" s="226"/>
      <c r="BK175" s="160" t="n">
        <f aca="false">BH175*BJ175</f>
        <v>0</v>
      </c>
      <c r="BL175" s="222"/>
      <c r="BM175" s="224"/>
      <c r="BN175" s="225"/>
      <c r="BO175" s="226"/>
      <c r="BP175" s="160" t="n">
        <f aca="false">BM175*BO175</f>
        <v>0</v>
      </c>
      <c r="BQ175" s="222"/>
      <c r="BR175" s="224"/>
      <c r="BS175" s="225"/>
      <c r="BT175" s="226"/>
      <c r="BU175" s="160" t="n">
        <f aca="false">BR175*BT175</f>
        <v>0</v>
      </c>
      <c r="BV175" s="222"/>
      <c r="BW175" s="224"/>
      <c r="BX175" s="225"/>
      <c r="BY175" s="226"/>
      <c r="BZ175" s="160" t="n">
        <f aca="false">BW175*BY175</f>
        <v>0</v>
      </c>
      <c r="CA175" s="222"/>
      <c r="CB175" s="224"/>
      <c r="CC175" s="225"/>
      <c r="CD175" s="226"/>
      <c r="CE175" s="160" t="n">
        <f aca="false">CB175*CD175</f>
        <v>0</v>
      </c>
      <c r="CF175" s="222"/>
      <c r="CG175" s="224"/>
      <c r="CH175" s="225"/>
      <c r="CI175" s="226"/>
      <c r="CJ175" s="160" t="n">
        <f aca="false">CG175*CI175</f>
        <v>0</v>
      </c>
      <c r="CK175" s="222"/>
      <c r="CL175" s="224"/>
      <c r="CM175" s="225"/>
      <c r="CN175" s="226"/>
      <c r="CO175" s="160" t="n">
        <f aca="false">CL175*CN175</f>
        <v>0</v>
      </c>
      <c r="CP175" s="222"/>
      <c r="CQ175" s="224"/>
      <c r="CR175" s="225"/>
      <c r="CS175" s="226"/>
      <c r="CT175" s="160" t="n">
        <f aca="false">CQ175*CS175</f>
        <v>0</v>
      </c>
      <c r="CU175" s="222"/>
    </row>
    <row r="176" customFormat="false" ht="18" hidden="false" customHeight="true" outlineLevel="0" collapsed="false">
      <c r="A176" s="214"/>
      <c r="B176" s="215"/>
      <c r="C176" s="215"/>
      <c r="D176" s="216"/>
      <c r="E176" s="225"/>
      <c r="F176" s="225"/>
      <c r="G176" s="229"/>
      <c r="H176" s="160" t="n">
        <f aca="false">E176*G176</f>
        <v>0</v>
      </c>
      <c r="I176" s="230"/>
      <c r="J176" s="231"/>
      <c r="K176" s="166" t="n">
        <f aca="false">I176*J176</f>
        <v>0</v>
      </c>
      <c r="L176" s="203" t="n">
        <f aca="false">IF(ISERROR(H176/K176),0,H176/K176)</f>
        <v>0</v>
      </c>
      <c r="M176" s="224"/>
      <c r="N176" s="225"/>
      <c r="O176" s="229"/>
      <c r="P176" s="160" t="n">
        <f aca="false">M176*O176</f>
        <v>0</v>
      </c>
      <c r="Q176" s="222"/>
      <c r="R176" s="223" t="n">
        <f aca="false">W176+AB176+AG176+AL176+AQ176+AV176+BA176+BF176+BK176+BP176+BU176+BZ176+CE176+CJ176+CO176+CT176</f>
        <v>0</v>
      </c>
      <c r="S176" s="207" t="str">
        <f aca="false">IF((P176+R176)=H176,"　","NG")</f>
        <v>　</v>
      </c>
      <c r="T176" s="224"/>
      <c r="U176" s="225"/>
      <c r="V176" s="226"/>
      <c r="W176" s="160" t="n">
        <f aca="false">T176*V176</f>
        <v>0</v>
      </c>
      <c r="X176" s="222"/>
      <c r="Y176" s="224"/>
      <c r="Z176" s="225"/>
      <c r="AA176" s="226"/>
      <c r="AB176" s="160" t="n">
        <f aca="false">Y176*AA176</f>
        <v>0</v>
      </c>
      <c r="AC176" s="222"/>
      <c r="AD176" s="224"/>
      <c r="AE176" s="225"/>
      <c r="AF176" s="226"/>
      <c r="AG176" s="160" t="n">
        <f aca="false">AD176*AF176</f>
        <v>0</v>
      </c>
      <c r="AH176" s="222"/>
      <c r="AI176" s="224"/>
      <c r="AJ176" s="225"/>
      <c r="AK176" s="226"/>
      <c r="AL176" s="160" t="n">
        <f aca="false">AI176*AK176</f>
        <v>0</v>
      </c>
      <c r="AM176" s="222"/>
      <c r="AN176" s="224"/>
      <c r="AO176" s="225"/>
      <c r="AP176" s="226"/>
      <c r="AQ176" s="160" t="n">
        <f aca="false">AN176*AP176</f>
        <v>0</v>
      </c>
      <c r="AR176" s="222"/>
      <c r="AS176" s="224"/>
      <c r="AT176" s="225"/>
      <c r="AU176" s="226"/>
      <c r="AV176" s="160" t="n">
        <f aca="false">AS176*AU176</f>
        <v>0</v>
      </c>
      <c r="AW176" s="222"/>
      <c r="AX176" s="224"/>
      <c r="AY176" s="225"/>
      <c r="AZ176" s="226"/>
      <c r="BA176" s="160" t="n">
        <f aca="false">AX176*AZ176</f>
        <v>0</v>
      </c>
      <c r="BB176" s="222"/>
      <c r="BC176" s="224"/>
      <c r="BD176" s="225"/>
      <c r="BE176" s="226"/>
      <c r="BF176" s="160" t="n">
        <f aca="false">BC176*BE176</f>
        <v>0</v>
      </c>
      <c r="BG176" s="222"/>
      <c r="BH176" s="224"/>
      <c r="BI176" s="225"/>
      <c r="BJ176" s="226"/>
      <c r="BK176" s="160" t="n">
        <f aca="false">BH176*BJ176</f>
        <v>0</v>
      </c>
      <c r="BL176" s="222"/>
      <c r="BM176" s="224"/>
      <c r="BN176" s="225"/>
      <c r="BO176" s="226"/>
      <c r="BP176" s="160" t="n">
        <f aca="false">BM176*BO176</f>
        <v>0</v>
      </c>
      <c r="BQ176" s="222"/>
      <c r="BR176" s="224"/>
      <c r="BS176" s="225"/>
      <c r="BT176" s="226"/>
      <c r="BU176" s="160" t="n">
        <f aca="false">BR176*BT176</f>
        <v>0</v>
      </c>
      <c r="BV176" s="222"/>
      <c r="BW176" s="224"/>
      <c r="BX176" s="225"/>
      <c r="BY176" s="226"/>
      <c r="BZ176" s="160" t="n">
        <f aca="false">BW176*BY176</f>
        <v>0</v>
      </c>
      <c r="CA176" s="222"/>
      <c r="CB176" s="224"/>
      <c r="CC176" s="225"/>
      <c r="CD176" s="226"/>
      <c r="CE176" s="160" t="n">
        <f aca="false">CB176*CD176</f>
        <v>0</v>
      </c>
      <c r="CF176" s="222"/>
      <c r="CG176" s="224"/>
      <c r="CH176" s="225"/>
      <c r="CI176" s="226"/>
      <c r="CJ176" s="160" t="n">
        <f aca="false">CG176*CI176</f>
        <v>0</v>
      </c>
      <c r="CK176" s="222"/>
      <c r="CL176" s="224"/>
      <c r="CM176" s="225"/>
      <c r="CN176" s="226"/>
      <c r="CO176" s="160" t="n">
        <f aca="false">CL176*CN176</f>
        <v>0</v>
      </c>
      <c r="CP176" s="222"/>
      <c r="CQ176" s="224"/>
      <c r="CR176" s="225"/>
      <c r="CS176" s="226"/>
      <c r="CT176" s="160" t="n">
        <f aca="false">CQ176*CS176</f>
        <v>0</v>
      </c>
      <c r="CU176" s="222"/>
    </row>
    <row r="177" customFormat="false" ht="18" hidden="false" customHeight="true" outlineLevel="0" collapsed="false">
      <c r="A177" s="214"/>
      <c r="B177" s="215"/>
      <c r="C177" s="215"/>
      <c r="D177" s="216"/>
      <c r="E177" s="225"/>
      <c r="F177" s="225"/>
      <c r="G177" s="229"/>
      <c r="H177" s="160" t="n">
        <f aca="false">E177*G177</f>
        <v>0</v>
      </c>
      <c r="I177" s="230"/>
      <c r="J177" s="231"/>
      <c r="K177" s="166" t="n">
        <f aca="false">I177*J177</f>
        <v>0</v>
      </c>
      <c r="L177" s="203" t="n">
        <f aca="false">IF(ISERROR(H177/K177),0,H177/K177)</f>
        <v>0</v>
      </c>
      <c r="M177" s="224"/>
      <c r="N177" s="225"/>
      <c r="O177" s="229"/>
      <c r="P177" s="160" t="n">
        <f aca="false">M177*O177</f>
        <v>0</v>
      </c>
      <c r="Q177" s="222"/>
      <c r="R177" s="223" t="n">
        <f aca="false">W177+AB177+AG177+AL177+AQ177+AV177+BA177+BF177+BK177+BP177+BU177+BZ177+CE177+CJ177+CO177+CT177</f>
        <v>0</v>
      </c>
      <c r="S177" s="207" t="str">
        <f aca="false">IF((P177+R177)=H177,"　","NG")</f>
        <v>　</v>
      </c>
      <c r="T177" s="224"/>
      <c r="U177" s="225"/>
      <c r="V177" s="226"/>
      <c r="W177" s="160" t="n">
        <f aca="false">T177*V177</f>
        <v>0</v>
      </c>
      <c r="X177" s="222"/>
      <c r="Y177" s="224"/>
      <c r="Z177" s="225"/>
      <c r="AA177" s="226"/>
      <c r="AB177" s="160" t="n">
        <f aca="false">Y177*AA177</f>
        <v>0</v>
      </c>
      <c r="AC177" s="222"/>
      <c r="AD177" s="224"/>
      <c r="AE177" s="225"/>
      <c r="AF177" s="226"/>
      <c r="AG177" s="160" t="n">
        <f aca="false">AD177*AF177</f>
        <v>0</v>
      </c>
      <c r="AH177" s="222"/>
      <c r="AI177" s="224"/>
      <c r="AJ177" s="225"/>
      <c r="AK177" s="226"/>
      <c r="AL177" s="160" t="n">
        <f aca="false">AI177*AK177</f>
        <v>0</v>
      </c>
      <c r="AM177" s="222"/>
      <c r="AN177" s="224"/>
      <c r="AO177" s="225"/>
      <c r="AP177" s="226"/>
      <c r="AQ177" s="160" t="n">
        <f aca="false">AN177*AP177</f>
        <v>0</v>
      </c>
      <c r="AR177" s="222"/>
      <c r="AS177" s="224"/>
      <c r="AT177" s="225"/>
      <c r="AU177" s="226"/>
      <c r="AV177" s="160" t="n">
        <f aca="false">AS177*AU177</f>
        <v>0</v>
      </c>
      <c r="AW177" s="222"/>
      <c r="AX177" s="224"/>
      <c r="AY177" s="225"/>
      <c r="AZ177" s="226"/>
      <c r="BA177" s="160" t="n">
        <f aca="false">AX177*AZ177</f>
        <v>0</v>
      </c>
      <c r="BB177" s="222"/>
      <c r="BC177" s="224"/>
      <c r="BD177" s="225"/>
      <c r="BE177" s="226"/>
      <c r="BF177" s="160" t="n">
        <f aca="false">BC177*BE177</f>
        <v>0</v>
      </c>
      <c r="BG177" s="222"/>
      <c r="BH177" s="224"/>
      <c r="BI177" s="225"/>
      <c r="BJ177" s="226"/>
      <c r="BK177" s="160" t="n">
        <f aca="false">BH177*BJ177</f>
        <v>0</v>
      </c>
      <c r="BL177" s="222"/>
      <c r="BM177" s="224"/>
      <c r="BN177" s="225"/>
      <c r="BO177" s="226"/>
      <c r="BP177" s="160" t="n">
        <f aca="false">BM177*BO177</f>
        <v>0</v>
      </c>
      <c r="BQ177" s="222"/>
      <c r="BR177" s="224"/>
      <c r="BS177" s="225"/>
      <c r="BT177" s="226"/>
      <c r="BU177" s="160" t="n">
        <f aca="false">BR177*BT177</f>
        <v>0</v>
      </c>
      <c r="BV177" s="222"/>
      <c r="BW177" s="224"/>
      <c r="BX177" s="225"/>
      <c r="BY177" s="226"/>
      <c r="BZ177" s="160" t="n">
        <f aca="false">BW177*BY177</f>
        <v>0</v>
      </c>
      <c r="CA177" s="222"/>
      <c r="CB177" s="224"/>
      <c r="CC177" s="225"/>
      <c r="CD177" s="226"/>
      <c r="CE177" s="160" t="n">
        <f aca="false">CB177*CD177</f>
        <v>0</v>
      </c>
      <c r="CF177" s="222"/>
      <c r="CG177" s="224"/>
      <c r="CH177" s="225"/>
      <c r="CI177" s="226"/>
      <c r="CJ177" s="160" t="n">
        <f aca="false">CG177*CI177</f>
        <v>0</v>
      </c>
      <c r="CK177" s="222"/>
      <c r="CL177" s="224"/>
      <c r="CM177" s="225"/>
      <c r="CN177" s="226"/>
      <c r="CO177" s="160" t="n">
        <f aca="false">CL177*CN177</f>
        <v>0</v>
      </c>
      <c r="CP177" s="222"/>
      <c r="CQ177" s="224"/>
      <c r="CR177" s="225"/>
      <c r="CS177" s="226"/>
      <c r="CT177" s="160" t="n">
        <f aca="false">CQ177*CS177</f>
        <v>0</v>
      </c>
      <c r="CU177" s="222"/>
    </row>
    <row r="178" customFormat="false" ht="18" hidden="false" customHeight="true" outlineLevel="0" collapsed="false">
      <c r="A178" s="214"/>
      <c r="B178" s="215"/>
      <c r="C178" s="215"/>
      <c r="D178" s="216"/>
      <c r="E178" s="225"/>
      <c r="F178" s="225"/>
      <c r="G178" s="229"/>
      <c r="H178" s="160" t="n">
        <f aca="false">E178*G178</f>
        <v>0</v>
      </c>
      <c r="I178" s="230"/>
      <c r="J178" s="231"/>
      <c r="K178" s="166" t="n">
        <f aca="false">I178*J178</f>
        <v>0</v>
      </c>
      <c r="L178" s="203" t="n">
        <f aca="false">IF(ISERROR(H178/K178),0,H178/K178)</f>
        <v>0</v>
      </c>
      <c r="M178" s="224"/>
      <c r="N178" s="225"/>
      <c r="O178" s="229"/>
      <c r="P178" s="160" t="n">
        <f aca="false">M178*O178</f>
        <v>0</v>
      </c>
      <c r="Q178" s="222"/>
      <c r="R178" s="223" t="n">
        <f aca="false">W178+AB178+AG178+AL178+AQ178+AV178+BA178+BF178+BK178+BP178+BU178+BZ178+CE178+CJ178+CO178+CT178</f>
        <v>0</v>
      </c>
      <c r="S178" s="207" t="str">
        <f aca="false">IF((P178+R178)=H178,"　","NG")</f>
        <v>　</v>
      </c>
      <c r="T178" s="224"/>
      <c r="U178" s="225"/>
      <c r="V178" s="226"/>
      <c r="W178" s="160" t="n">
        <f aca="false">T178*V178</f>
        <v>0</v>
      </c>
      <c r="X178" s="222"/>
      <c r="Y178" s="224"/>
      <c r="Z178" s="225"/>
      <c r="AA178" s="226"/>
      <c r="AB178" s="160" t="n">
        <f aca="false">Y178*AA178</f>
        <v>0</v>
      </c>
      <c r="AC178" s="222"/>
      <c r="AD178" s="224"/>
      <c r="AE178" s="225"/>
      <c r="AF178" s="226"/>
      <c r="AG178" s="160" t="n">
        <f aca="false">AD178*AF178</f>
        <v>0</v>
      </c>
      <c r="AH178" s="222"/>
      <c r="AI178" s="224"/>
      <c r="AJ178" s="225"/>
      <c r="AK178" s="226"/>
      <c r="AL178" s="160" t="n">
        <f aca="false">AI178*AK178</f>
        <v>0</v>
      </c>
      <c r="AM178" s="222"/>
      <c r="AN178" s="224"/>
      <c r="AO178" s="225"/>
      <c r="AP178" s="226"/>
      <c r="AQ178" s="160" t="n">
        <f aca="false">AN178*AP178</f>
        <v>0</v>
      </c>
      <c r="AR178" s="222"/>
      <c r="AS178" s="224"/>
      <c r="AT178" s="225"/>
      <c r="AU178" s="226"/>
      <c r="AV178" s="160" t="n">
        <f aca="false">AS178*AU178</f>
        <v>0</v>
      </c>
      <c r="AW178" s="222"/>
      <c r="AX178" s="224"/>
      <c r="AY178" s="225"/>
      <c r="AZ178" s="226"/>
      <c r="BA178" s="160" t="n">
        <f aca="false">AX178*AZ178</f>
        <v>0</v>
      </c>
      <c r="BB178" s="222"/>
      <c r="BC178" s="224"/>
      <c r="BD178" s="225"/>
      <c r="BE178" s="226"/>
      <c r="BF178" s="160" t="n">
        <f aca="false">BC178*BE178</f>
        <v>0</v>
      </c>
      <c r="BG178" s="222"/>
      <c r="BH178" s="224"/>
      <c r="BI178" s="225"/>
      <c r="BJ178" s="226"/>
      <c r="BK178" s="160" t="n">
        <f aca="false">BH178*BJ178</f>
        <v>0</v>
      </c>
      <c r="BL178" s="222"/>
      <c r="BM178" s="224"/>
      <c r="BN178" s="225"/>
      <c r="BO178" s="226"/>
      <c r="BP178" s="160" t="n">
        <f aca="false">BM178*BO178</f>
        <v>0</v>
      </c>
      <c r="BQ178" s="222"/>
      <c r="BR178" s="224"/>
      <c r="BS178" s="225"/>
      <c r="BT178" s="226"/>
      <c r="BU178" s="160" t="n">
        <f aca="false">BR178*BT178</f>
        <v>0</v>
      </c>
      <c r="BV178" s="222"/>
      <c r="BW178" s="224"/>
      <c r="BX178" s="225"/>
      <c r="BY178" s="226"/>
      <c r="BZ178" s="160" t="n">
        <f aca="false">BW178*BY178</f>
        <v>0</v>
      </c>
      <c r="CA178" s="222"/>
      <c r="CB178" s="224"/>
      <c r="CC178" s="225"/>
      <c r="CD178" s="226"/>
      <c r="CE178" s="160" t="n">
        <f aca="false">CB178*CD178</f>
        <v>0</v>
      </c>
      <c r="CF178" s="222"/>
      <c r="CG178" s="224"/>
      <c r="CH178" s="225"/>
      <c r="CI178" s="226"/>
      <c r="CJ178" s="160" t="n">
        <f aca="false">CG178*CI178</f>
        <v>0</v>
      </c>
      <c r="CK178" s="222"/>
      <c r="CL178" s="224"/>
      <c r="CM178" s="225"/>
      <c r="CN178" s="226"/>
      <c r="CO178" s="160" t="n">
        <f aca="false">CL178*CN178</f>
        <v>0</v>
      </c>
      <c r="CP178" s="222"/>
      <c r="CQ178" s="224"/>
      <c r="CR178" s="225"/>
      <c r="CS178" s="226"/>
      <c r="CT178" s="160" t="n">
        <f aca="false">CQ178*CS178</f>
        <v>0</v>
      </c>
      <c r="CU178" s="222"/>
    </row>
    <row r="179" customFormat="false" ht="18" hidden="false" customHeight="true" outlineLevel="0" collapsed="false">
      <c r="A179" s="214"/>
      <c r="B179" s="215"/>
      <c r="C179" s="215"/>
      <c r="D179" s="216"/>
      <c r="E179" s="225"/>
      <c r="F179" s="225"/>
      <c r="G179" s="229"/>
      <c r="H179" s="160" t="n">
        <f aca="false">E179*G179</f>
        <v>0</v>
      </c>
      <c r="I179" s="230"/>
      <c r="J179" s="231"/>
      <c r="K179" s="166" t="n">
        <f aca="false">I179*J179</f>
        <v>0</v>
      </c>
      <c r="L179" s="203" t="n">
        <f aca="false">IF(ISERROR(H179/K179),0,H179/K179)</f>
        <v>0</v>
      </c>
      <c r="M179" s="224"/>
      <c r="N179" s="225"/>
      <c r="O179" s="229"/>
      <c r="P179" s="160" t="n">
        <f aca="false">M179*O179</f>
        <v>0</v>
      </c>
      <c r="Q179" s="222"/>
      <c r="R179" s="223" t="n">
        <f aca="false">W179+AB179+AG179+AL179+AQ179+AV179+BA179+BF179+BK179+BP179+BU179+BZ179+CE179+CJ179+CO179+CT179</f>
        <v>0</v>
      </c>
      <c r="S179" s="207" t="str">
        <f aca="false">IF((P179+R179)=H179,"　","NG")</f>
        <v>　</v>
      </c>
      <c r="T179" s="224"/>
      <c r="U179" s="225"/>
      <c r="V179" s="226"/>
      <c r="W179" s="160" t="n">
        <f aca="false">T179*V179</f>
        <v>0</v>
      </c>
      <c r="X179" s="222"/>
      <c r="Y179" s="224"/>
      <c r="Z179" s="225"/>
      <c r="AA179" s="226"/>
      <c r="AB179" s="160" t="n">
        <f aca="false">Y179*AA179</f>
        <v>0</v>
      </c>
      <c r="AC179" s="222"/>
      <c r="AD179" s="224"/>
      <c r="AE179" s="225"/>
      <c r="AF179" s="226"/>
      <c r="AG179" s="160" t="n">
        <f aca="false">AD179*AF179</f>
        <v>0</v>
      </c>
      <c r="AH179" s="222"/>
      <c r="AI179" s="224"/>
      <c r="AJ179" s="225"/>
      <c r="AK179" s="226"/>
      <c r="AL179" s="160" t="n">
        <f aca="false">AI179*AK179</f>
        <v>0</v>
      </c>
      <c r="AM179" s="222"/>
      <c r="AN179" s="224"/>
      <c r="AO179" s="225"/>
      <c r="AP179" s="226"/>
      <c r="AQ179" s="160" t="n">
        <f aca="false">AN179*AP179</f>
        <v>0</v>
      </c>
      <c r="AR179" s="222"/>
      <c r="AS179" s="224"/>
      <c r="AT179" s="225"/>
      <c r="AU179" s="226"/>
      <c r="AV179" s="160" t="n">
        <f aca="false">AS179*AU179</f>
        <v>0</v>
      </c>
      <c r="AW179" s="222"/>
      <c r="AX179" s="224"/>
      <c r="AY179" s="225"/>
      <c r="AZ179" s="226"/>
      <c r="BA179" s="160" t="n">
        <f aca="false">AX179*AZ179</f>
        <v>0</v>
      </c>
      <c r="BB179" s="222"/>
      <c r="BC179" s="224"/>
      <c r="BD179" s="225"/>
      <c r="BE179" s="226"/>
      <c r="BF179" s="160" t="n">
        <f aca="false">BC179*BE179</f>
        <v>0</v>
      </c>
      <c r="BG179" s="222"/>
      <c r="BH179" s="224"/>
      <c r="BI179" s="225"/>
      <c r="BJ179" s="226"/>
      <c r="BK179" s="160" t="n">
        <f aca="false">BH179*BJ179</f>
        <v>0</v>
      </c>
      <c r="BL179" s="222"/>
      <c r="BM179" s="224"/>
      <c r="BN179" s="225"/>
      <c r="BO179" s="226"/>
      <c r="BP179" s="160" t="n">
        <f aca="false">BM179*BO179</f>
        <v>0</v>
      </c>
      <c r="BQ179" s="222"/>
      <c r="BR179" s="224"/>
      <c r="BS179" s="225"/>
      <c r="BT179" s="226"/>
      <c r="BU179" s="160" t="n">
        <f aca="false">BR179*BT179</f>
        <v>0</v>
      </c>
      <c r="BV179" s="222"/>
      <c r="BW179" s="224"/>
      <c r="BX179" s="225"/>
      <c r="BY179" s="226"/>
      <c r="BZ179" s="160" t="n">
        <f aca="false">BW179*BY179</f>
        <v>0</v>
      </c>
      <c r="CA179" s="222"/>
      <c r="CB179" s="224"/>
      <c r="CC179" s="225"/>
      <c r="CD179" s="226"/>
      <c r="CE179" s="160" t="n">
        <f aca="false">CB179*CD179</f>
        <v>0</v>
      </c>
      <c r="CF179" s="222"/>
      <c r="CG179" s="224"/>
      <c r="CH179" s="225"/>
      <c r="CI179" s="226"/>
      <c r="CJ179" s="160" t="n">
        <f aca="false">CG179*CI179</f>
        <v>0</v>
      </c>
      <c r="CK179" s="222"/>
      <c r="CL179" s="224"/>
      <c r="CM179" s="225"/>
      <c r="CN179" s="226"/>
      <c r="CO179" s="160" t="n">
        <f aca="false">CL179*CN179</f>
        <v>0</v>
      </c>
      <c r="CP179" s="222"/>
      <c r="CQ179" s="224"/>
      <c r="CR179" s="225"/>
      <c r="CS179" s="226"/>
      <c r="CT179" s="160" t="n">
        <f aca="false">CQ179*CS179</f>
        <v>0</v>
      </c>
      <c r="CU179" s="222"/>
    </row>
    <row r="180" customFormat="false" ht="18" hidden="false" customHeight="true" outlineLevel="0" collapsed="false">
      <c r="A180" s="214"/>
      <c r="B180" s="215"/>
      <c r="C180" s="215"/>
      <c r="D180" s="216"/>
      <c r="E180" s="225"/>
      <c r="F180" s="225"/>
      <c r="G180" s="229"/>
      <c r="H180" s="160" t="n">
        <f aca="false">E180*G180</f>
        <v>0</v>
      </c>
      <c r="I180" s="230"/>
      <c r="J180" s="231"/>
      <c r="K180" s="166" t="n">
        <f aca="false">I180*J180</f>
        <v>0</v>
      </c>
      <c r="L180" s="203" t="n">
        <f aca="false">IF(ISERROR(H180/K180),0,H180/K180)</f>
        <v>0</v>
      </c>
      <c r="M180" s="224"/>
      <c r="N180" s="225"/>
      <c r="O180" s="229"/>
      <c r="P180" s="160" t="n">
        <f aca="false">M180*O180</f>
        <v>0</v>
      </c>
      <c r="Q180" s="222"/>
      <c r="R180" s="223" t="n">
        <f aca="false">W180+AB180+AG180+AL180+AQ180+AV180+BA180+BF180+BK180+BP180+BU180+BZ180+CE180+CJ180+CO180+CT180</f>
        <v>0</v>
      </c>
      <c r="S180" s="207" t="str">
        <f aca="false">IF((P180+R180)=H180,"　","NG")</f>
        <v>　</v>
      </c>
      <c r="T180" s="224"/>
      <c r="U180" s="225"/>
      <c r="V180" s="226"/>
      <c r="W180" s="160" t="n">
        <f aca="false">T180*V180</f>
        <v>0</v>
      </c>
      <c r="X180" s="222"/>
      <c r="Y180" s="224"/>
      <c r="Z180" s="225"/>
      <c r="AA180" s="226"/>
      <c r="AB180" s="160" t="n">
        <f aca="false">Y180*AA180</f>
        <v>0</v>
      </c>
      <c r="AC180" s="222"/>
      <c r="AD180" s="224"/>
      <c r="AE180" s="225"/>
      <c r="AF180" s="226"/>
      <c r="AG180" s="160" t="n">
        <f aca="false">AD180*AF180</f>
        <v>0</v>
      </c>
      <c r="AH180" s="222"/>
      <c r="AI180" s="224"/>
      <c r="AJ180" s="225"/>
      <c r="AK180" s="226"/>
      <c r="AL180" s="160" t="n">
        <f aca="false">AI180*AK180</f>
        <v>0</v>
      </c>
      <c r="AM180" s="222"/>
      <c r="AN180" s="224"/>
      <c r="AO180" s="225"/>
      <c r="AP180" s="226"/>
      <c r="AQ180" s="160" t="n">
        <f aca="false">AN180*AP180</f>
        <v>0</v>
      </c>
      <c r="AR180" s="222"/>
      <c r="AS180" s="224"/>
      <c r="AT180" s="225"/>
      <c r="AU180" s="226"/>
      <c r="AV180" s="160" t="n">
        <f aca="false">AS180*AU180</f>
        <v>0</v>
      </c>
      <c r="AW180" s="222"/>
      <c r="AX180" s="224"/>
      <c r="AY180" s="225"/>
      <c r="AZ180" s="226"/>
      <c r="BA180" s="160" t="n">
        <f aca="false">AX180*AZ180</f>
        <v>0</v>
      </c>
      <c r="BB180" s="222"/>
      <c r="BC180" s="224"/>
      <c r="BD180" s="225"/>
      <c r="BE180" s="226"/>
      <c r="BF180" s="160" t="n">
        <f aca="false">BC180*BE180</f>
        <v>0</v>
      </c>
      <c r="BG180" s="222"/>
      <c r="BH180" s="224"/>
      <c r="BI180" s="225"/>
      <c r="BJ180" s="226"/>
      <c r="BK180" s="160" t="n">
        <f aca="false">BH180*BJ180</f>
        <v>0</v>
      </c>
      <c r="BL180" s="222"/>
      <c r="BM180" s="224"/>
      <c r="BN180" s="225"/>
      <c r="BO180" s="226"/>
      <c r="BP180" s="160" t="n">
        <f aca="false">BM180*BO180</f>
        <v>0</v>
      </c>
      <c r="BQ180" s="222"/>
      <c r="BR180" s="224"/>
      <c r="BS180" s="225"/>
      <c r="BT180" s="226"/>
      <c r="BU180" s="160" t="n">
        <f aca="false">BR180*BT180</f>
        <v>0</v>
      </c>
      <c r="BV180" s="222"/>
      <c r="BW180" s="224"/>
      <c r="BX180" s="225"/>
      <c r="BY180" s="226"/>
      <c r="BZ180" s="160" t="n">
        <f aca="false">BW180*BY180</f>
        <v>0</v>
      </c>
      <c r="CA180" s="222"/>
      <c r="CB180" s="224"/>
      <c r="CC180" s="225"/>
      <c r="CD180" s="226"/>
      <c r="CE180" s="160" t="n">
        <f aca="false">CB180*CD180</f>
        <v>0</v>
      </c>
      <c r="CF180" s="222"/>
      <c r="CG180" s="224"/>
      <c r="CH180" s="225"/>
      <c r="CI180" s="226"/>
      <c r="CJ180" s="160" t="n">
        <f aca="false">CG180*CI180</f>
        <v>0</v>
      </c>
      <c r="CK180" s="222"/>
      <c r="CL180" s="224"/>
      <c r="CM180" s="225"/>
      <c r="CN180" s="226"/>
      <c r="CO180" s="160" t="n">
        <f aca="false">CL180*CN180</f>
        <v>0</v>
      </c>
      <c r="CP180" s="222"/>
      <c r="CQ180" s="224"/>
      <c r="CR180" s="225"/>
      <c r="CS180" s="226"/>
      <c r="CT180" s="160" t="n">
        <f aca="false">CQ180*CS180</f>
        <v>0</v>
      </c>
      <c r="CU180" s="222"/>
    </row>
    <row r="181" customFormat="false" ht="18" hidden="false" customHeight="true" outlineLevel="0" collapsed="false">
      <c r="A181" s="214"/>
      <c r="B181" s="215"/>
      <c r="C181" s="215"/>
      <c r="D181" s="216"/>
      <c r="E181" s="225"/>
      <c r="F181" s="225"/>
      <c r="G181" s="229"/>
      <c r="H181" s="160" t="n">
        <f aca="false">E181*G181</f>
        <v>0</v>
      </c>
      <c r="I181" s="230"/>
      <c r="J181" s="231"/>
      <c r="K181" s="166" t="n">
        <f aca="false">I181*J181</f>
        <v>0</v>
      </c>
      <c r="L181" s="203" t="n">
        <f aca="false">IF(ISERROR(H181/K181),0,H181/K181)</f>
        <v>0</v>
      </c>
      <c r="M181" s="224"/>
      <c r="N181" s="225"/>
      <c r="O181" s="229"/>
      <c r="P181" s="160" t="n">
        <f aca="false">M181*O181</f>
        <v>0</v>
      </c>
      <c r="Q181" s="222"/>
      <c r="R181" s="223" t="n">
        <f aca="false">W181+AB181+AG181+AL181+AQ181+AV181+BA181+BF181+BK181+BP181+BU181+BZ181+CE181+CJ181+CO181+CT181</f>
        <v>0</v>
      </c>
      <c r="S181" s="207" t="str">
        <f aca="false">IF((P181+R181)=H181,"　","NG")</f>
        <v>　</v>
      </c>
      <c r="T181" s="224"/>
      <c r="U181" s="225"/>
      <c r="V181" s="226"/>
      <c r="W181" s="160" t="n">
        <f aca="false">T181*V181</f>
        <v>0</v>
      </c>
      <c r="X181" s="222"/>
      <c r="Y181" s="224"/>
      <c r="Z181" s="225"/>
      <c r="AA181" s="226"/>
      <c r="AB181" s="160" t="n">
        <f aca="false">Y181*AA181</f>
        <v>0</v>
      </c>
      <c r="AC181" s="222"/>
      <c r="AD181" s="224"/>
      <c r="AE181" s="225"/>
      <c r="AF181" s="226"/>
      <c r="AG181" s="160" t="n">
        <f aca="false">AD181*AF181</f>
        <v>0</v>
      </c>
      <c r="AH181" s="222"/>
      <c r="AI181" s="224"/>
      <c r="AJ181" s="225"/>
      <c r="AK181" s="226"/>
      <c r="AL181" s="160" t="n">
        <f aca="false">AI181*AK181</f>
        <v>0</v>
      </c>
      <c r="AM181" s="222"/>
      <c r="AN181" s="224"/>
      <c r="AO181" s="225"/>
      <c r="AP181" s="226"/>
      <c r="AQ181" s="160" t="n">
        <f aca="false">AN181*AP181</f>
        <v>0</v>
      </c>
      <c r="AR181" s="222"/>
      <c r="AS181" s="224"/>
      <c r="AT181" s="225"/>
      <c r="AU181" s="226"/>
      <c r="AV181" s="160" t="n">
        <f aca="false">AS181*AU181</f>
        <v>0</v>
      </c>
      <c r="AW181" s="222"/>
      <c r="AX181" s="224"/>
      <c r="AY181" s="225"/>
      <c r="AZ181" s="226"/>
      <c r="BA181" s="160" t="n">
        <f aca="false">AX181*AZ181</f>
        <v>0</v>
      </c>
      <c r="BB181" s="222"/>
      <c r="BC181" s="224"/>
      <c r="BD181" s="225"/>
      <c r="BE181" s="226"/>
      <c r="BF181" s="160" t="n">
        <f aca="false">BC181*BE181</f>
        <v>0</v>
      </c>
      <c r="BG181" s="222"/>
      <c r="BH181" s="224"/>
      <c r="BI181" s="225"/>
      <c r="BJ181" s="226"/>
      <c r="BK181" s="160" t="n">
        <f aca="false">BH181*BJ181</f>
        <v>0</v>
      </c>
      <c r="BL181" s="222"/>
      <c r="BM181" s="224"/>
      <c r="BN181" s="225"/>
      <c r="BO181" s="226"/>
      <c r="BP181" s="160" t="n">
        <f aca="false">BM181*BO181</f>
        <v>0</v>
      </c>
      <c r="BQ181" s="222"/>
      <c r="BR181" s="224"/>
      <c r="BS181" s="225"/>
      <c r="BT181" s="226"/>
      <c r="BU181" s="160" t="n">
        <f aca="false">BR181*BT181</f>
        <v>0</v>
      </c>
      <c r="BV181" s="222"/>
      <c r="BW181" s="224"/>
      <c r="BX181" s="225"/>
      <c r="BY181" s="226"/>
      <c r="BZ181" s="160" t="n">
        <f aca="false">BW181*BY181</f>
        <v>0</v>
      </c>
      <c r="CA181" s="222"/>
      <c r="CB181" s="224"/>
      <c r="CC181" s="225"/>
      <c r="CD181" s="226"/>
      <c r="CE181" s="160" t="n">
        <f aca="false">CB181*CD181</f>
        <v>0</v>
      </c>
      <c r="CF181" s="222"/>
      <c r="CG181" s="224"/>
      <c r="CH181" s="225"/>
      <c r="CI181" s="226"/>
      <c r="CJ181" s="160" t="n">
        <f aca="false">CG181*CI181</f>
        <v>0</v>
      </c>
      <c r="CK181" s="222"/>
      <c r="CL181" s="224"/>
      <c r="CM181" s="225"/>
      <c r="CN181" s="226"/>
      <c r="CO181" s="160" t="n">
        <f aca="false">CL181*CN181</f>
        <v>0</v>
      </c>
      <c r="CP181" s="222"/>
      <c r="CQ181" s="224"/>
      <c r="CR181" s="225"/>
      <c r="CS181" s="226"/>
      <c r="CT181" s="160" t="n">
        <f aca="false">CQ181*CS181</f>
        <v>0</v>
      </c>
      <c r="CU181" s="222"/>
    </row>
    <row r="182" customFormat="false" ht="18" hidden="false" customHeight="true" outlineLevel="0" collapsed="false">
      <c r="A182" s="214"/>
      <c r="B182" s="215"/>
      <c r="C182" s="215"/>
      <c r="D182" s="216"/>
      <c r="E182" s="225"/>
      <c r="F182" s="225"/>
      <c r="G182" s="229"/>
      <c r="H182" s="160" t="n">
        <f aca="false">E182*G182</f>
        <v>0</v>
      </c>
      <c r="I182" s="230"/>
      <c r="J182" s="231"/>
      <c r="K182" s="166" t="n">
        <f aca="false">I182*J182</f>
        <v>0</v>
      </c>
      <c r="L182" s="203" t="n">
        <f aca="false">IF(ISERROR(H182/K182),0,H182/K182)</f>
        <v>0</v>
      </c>
      <c r="M182" s="224"/>
      <c r="N182" s="225"/>
      <c r="O182" s="229"/>
      <c r="P182" s="160" t="n">
        <f aca="false">M182*O182</f>
        <v>0</v>
      </c>
      <c r="Q182" s="222"/>
      <c r="R182" s="223" t="n">
        <f aca="false">W182+AB182+AG182+AL182+AQ182+AV182+BA182+BF182+BK182+BP182+BU182+BZ182+CE182+CJ182+CO182+CT182</f>
        <v>0</v>
      </c>
      <c r="S182" s="207" t="str">
        <f aca="false">IF((P182+R182)=H182,"　","NG")</f>
        <v>　</v>
      </c>
      <c r="T182" s="224"/>
      <c r="U182" s="225"/>
      <c r="V182" s="226"/>
      <c r="W182" s="160" t="n">
        <f aca="false">T182*V182</f>
        <v>0</v>
      </c>
      <c r="X182" s="222"/>
      <c r="Y182" s="224"/>
      <c r="Z182" s="225"/>
      <c r="AA182" s="226"/>
      <c r="AB182" s="160" t="n">
        <f aca="false">Y182*AA182</f>
        <v>0</v>
      </c>
      <c r="AC182" s="222"/>
      <c r="AD182" s="224"/>
      <c r="AE182" s="225"/>
      <c r="AF182" s="226"/>
      <c r="AG182" s="160" t="n">
        <f aca="false">AD182*AF182</f>
        <v>0</v>
      </c>
      <c r="AH182" s="222"/>
      <c r="AI182" s="224"/>
      <c r="AJ182" s="225"/>
      <c r="AK182" s="226"/>
      <c r="AL182" s="160" t="n">
        <f aca="false">AI182*AK182</f>
        <v>0</v>
      </c>
      <c r="AM182" s="222"/>
      <c r="AN182" s="224"/>
      <c r="AO182" s="225"/>
      <c r="AP182" s="226"/>
      <c r="AQ182" s="160" t="n">
        <f aca="false">AN182*AP182</f>
        <v>0</v>
      </c>
      <c r="AR182" s="222"/>
      <c r="AS182" s="224"/>
      <c r="AT182" s="225"/>
      <c r="AU182" s="226"/>
      <c r="AV182" s="160" t="n">
        <f aca="false">AS182*AU182</f>
        <v>0</v>
      </c>
      <c r="AW182" s="222"/>
      <c r="AX182" s="224"/>
      <c r="AY182" s="225"/>
      <c r="AZ182" s="226"/>
      <c r="BA182" s="160" t="n">
        <f aca="false">AX182*AZ182</f>
        <v>0</v>
      </c>
      <c r="BB182" s="222"/>
      <c r="BC182" s="224"/>
      <c r="BD182" s="225"/>
      <c r="BE182" s="226"/>
      <c r="BF182" s="160" t="n">
        <f aca="false">BC182*BE182</f>
        <v>0</v>
      </c>
      <c r="BG182" s="222"/>
      <c r="BH182" s="224"/>
      <c r="BI182" s="225"/>
      <c r="BJ182" s="226"/>
      <c r="BK182" s="160" t="n">
        <f aca="false">BH182*BJ182</f>
        <v>0</v>
      </c>
      <c r="BL182" s="222"/>
      <c r="BM182" s="224"/>
      <c r="BN182" s="225"/>
      <c r="BO182" s="226"/>
      <c r="BP182" s="160" t="n">
        <f aca="false">BM182*BO182</f>
        <v>0</v>
      </c>
      <c r="BQ182" s="222"/>
      <c r="BR182" s="224"/>
      <c r="BS182" s="225"/>
      <c r="BT182" s="226"/>
      <c r="BU182" s="160" t="n">
        <f aca="false">BR182*BT182</f>
        <v>0</v>
      </c>
      <c r="BV182" s="222"/>
      <c r="BW182" s="224"/>
      <c r="BX182" s="225"/>
      <c r="BY182" s="226"/>
      <c r="BZ182" s="160" t="n">
        <f aca="false">BW182*BY182</f>
        <v>0</v>
      </c>
      <c r="CA182" s="222"/>
      <c r="CB182" s="224"/>
      <c r="CC182" s="225"/>
      <c r="CD182" s="226"/>
      <c r="CE182" s="160" t="n">
        <f aca="false">CB182*CD182</f>
        <v>0</v>
      </c>
      <c r="CF182" s="222"/>
      <c r="CG182" s="224"/>
      <c r="CH182" s="225"/>
      <c r="CI182" s="226"/>
      <c r="CJ182" s="160" t="n">
        <f aca="false">CG182*CI182</f>
        <v>0</v>
      </c>
      <c r="CK182" s="222"/>
      <c r="CL182" s="224"/>
      <c r="CM182" s="225"/>
      <c r="CN182" s="226"/>
      <c r="CO182" s="160" t="n">
        <f aca="false">CL182*CN182</f>
        <v>0</v>
      </c>
      <c r="CP182" s="222"/>
      <c r="CQ182" s="224"/>
      <c r="CR182" s="225"/>
      <c r="CS182" s="226"/>
      <c r="CT182" s="160" t="n">
        <f aca="false">CQ182*CS182</f>
        <v>0</v>
      </c>
      <c r="CU182" s="222"/>
    </row>
    <row r="183" customFormat="false" ht="18" hidden="false" customHeight="true" outlineLevel="0" collapsed="false">
      <c r="A183" s="214"/>
      <c r="B183" s="215"/>
      <c r="C183" s="215"/>
      <c r="D183" s="216"/>
      <c r="E183" s="225"/>
      <c r="F183" s="225"/>
      <c r="G183" s="229"/>
      <c r="H183" s="160" t="n">
        <f aca="false">E183*G183</f>
        <v>0</v>
      </c>
      <c r="I183" s="230"/>
      <c r="J183" s="231"/>
      <c r="K183" s="166" t="n">
        <f aca="false">I183*J183</f>
        <v>0</v>
      </c>
      <c r="L183" s="203" t="n">
        <f aca="false">IF(ISERROR(H183/K183),0,H183/K183)</f>
        <v>0</v>
      </c>
      <c r="M183" s="224"/>
      <c r="N183" s="225"/>
      <c r="O183" s="229"/>
      <c r="P183" s="160" t="n">
        <f aca="false">M183*O183</f>
        <v>0</v>
      </c>
      <c r="Q183" s="222"/>
      <c r="R183" s="223" t="n">
        <f aca="false">W183+AB183+AG183+AL183+AQ183+AV183+BA183+BF183+BK183+BP183+BU183+BZ183+CE183+CJ183+CO183+CT183</f>
        <v>0</v>
      </c>
      <c r="S183" s="207" t="str">
        <f aca="false">IF((P183+R183)=H183,"　","NG")</f>
        <v>　</v>
      </c>
      <c r="T183" s="224"/>
      <c r="U183" s="225"/>
      <c r="V183" s="226"/>
      <c r="W183" s="160" t="n">
        <f aca="false">T183*V183</f>
        <v>0</v>
      </c>
      <c r="X183" s="222"/>
      <c r="Y183" s="224"/>
      <c r="Z183" s="225"/>
      <c r="AA183" s="226"/>
      <c r="AB183" s="160" t="n">
        <f aca="false">Y183*AA183</f>
        <v>0</v>
      </c>
      <c r="AC183" s="222"/>
      <c r="AD183" s="224"/>
      <c r="AE183" s="225"/>
      <c r="AF183" s="226"/>
      <c r="AG183" s="160" t="n">
        <f aca="false">AD183*AF183</f>
        <v>0</v>
      </c>
      <c r="AH183" s="222"/>
      <c r="AI183" s="224"/>
      <c r="AJ183" s="225"/>
      <c r="AK183" s="226"/>
      <c r="AL183" s="160" t="n">
        <f aca="false">AI183*AK183</f>
        <v>0</v>
      </c>
      <c r="AM183" s="222"/>
      <c r="AN183" s="224"/>
      <c r="AO183" s="225"/>
      <c r="AP183" s="226"/>
      <c r="AQ183" s="160" t="n">
        <f aca="false">AN183*AP183</f>
        <v>0</v>
      </c>
      <c r="AR183" s="222"/>
      <c r="AS183" s="224"/>
      <c r="AT183" s="225"/>
      <c r="AU183" s="226"/>
      <c r="AV183" s="160" t="n">
        <f aca="false">AS183*AU183</f>
        <v>0</v>
      </c>
      <c r="AW183" s="222"/>
      <c r="AX183" s="224"/>
      <c r="AY183" s="225"/>
      <c r="AZ183" s="226"/>
      <c r="BA183" s="160" t="n">
        <f aca="false">AX183*AZ183</f>
        <v>0</v>
      </c>
      <c r="BB183" s="222"/>
      <c r="BC183" s="224"/>
      <c r="BD183" s="225"/>
      <c r="BE183" s="226"/>
      <c r="BF183" s="160" t="n">
        <f aca="false">BC183*BE183</f>
        <v>0</v>
      </c>
      <c r="BG183" s="222"/>
      <c r="BH183" s="224"/>
      <c r="BI183" s="225"/>
      <c r="BJ183" s="226"/>
      <c r="BK183" s="160" t="n">
        <f aca="false">BH183*BJ183</f>
        <v>0</v>
      </c>
      <c r="BL183" s="222"/>
      <c r="BM183" s="224"/>
      <c r="BN183" s="225"/>
      <c r="BO183" s="226"/>
      <c r="BP183" s="160" t="n">
        <f aca="false">BM183*BO183</f>
        <v>0</v>
      </c>
      <c r="BQ183" s="222"/>
      <c r="BR183" s="224"/>
      <c r="BS183" s="225"/>
      <c r="BT183" s="226"/>
      <c r="BU183" s="160" t="n">
        <f aca="false">BR183*BT183</f>
        <v>0</v>
      </c>
      <c r="BV183" s="222"/>
      <c r="BW183" s="224"/>
      <c r="BX183" s="225"/>
      <c r="BY183" s="226"/>
      <c r="BZ183" s="160" t="n">
        <f aca="false">BW183*BY183</f>
        <v>0</v>
      </c>
      <c r="CA183" s="222"/>
      <c r="CB183" s="224"/>
      <c r="CC183" s="225"/>
      <c r="CD183" s="226"/>
      <c r="CE183" s="160" t="n">
        <f aca="false">CB183*CD183</f>
        <v>0</v>
      </c>
      <c r="CF183" s="222"/>
      <c r="CG183" s="224"/>
      <c r="CH183" s="225"/>
      <c r="CI183" s="226"/>
      <c r="CJ183" s="160" t="n">
        <f aca="false">CG183*CI183</f>
        <v>0</v>
      </c>
      <c r="CK183" s="222"/>
      <c r="CL183" s="224"/>
      <c r="CM183" s="225"/>
      <c r="CN183" s="226"/>
      <c r="CO183" s="160" t="n">
        <f aca="false">CL183*CN183</f>
        <v>0</v>
      </c>
      <c r="CP183" s="222"/>
      <c r="CQ183" s="224"/>
      <c r="CR183" s="225"/>
      <c r="CS183" s="226"/>
      <c r="CT183" s="160" t="n">
        <f aca="false">CQ183*CS183</f>
        <v>0</v>
      </c>
      <c r="CU183" s="222"/>
    </row>
    <row r="184" customFormat="false" ht="18" hidden="false" customHeight="true" outlineLevel="0" collapsed="false">
      <c r="A184" s="214"/>
      <c r="B184" s="215"/>
      <c r="C184" s="215"/>
      <c r="D184" s="216"/>
      <c r="E184" s="225"/>
      <c r="F184" s="225"/>
      <c r="G184" s="229"/>
      <c r="H184" s="160" t="n">
        <f aca="false">E184*G184</f>
        <v>0</v>
      </c>
      <c r="I184" s="230"/>
      <c r="J184" s="231"/>
      <c r="K184" s="166" t="n">
        <f aca="false">I184*J184</f>
        <v>0</v>
      </c>
      <c r="L184" s="203" t="n">
        <f aca="false">IF(ISERROR(H184/K184),0,H184/K184)</f>
        <v>0</v>
      </c>
      <c r="M184" s="224"/>
      <c r="N184" s="225"/>
      <c r="O184" s="229"/>
      <c r="P184" s="160" t="n">
        <f aca="false">M184*O184</f>
        <v>0</v>
      </c>
      <c r="Q184" s="222"/>
      <c r="R184" s="223" t="n">
        <f aca="false">W184+AB184+AG184+AL184+AQ184+AV184+BA184+BF184+BK184+BP184+BU184+BZ184+CE184+CJ184+CO184+CT184</f>
        <v>0</v>
      </c>
      <c r="S184" s="207" t="str">
        <f aca="false">IF((P184+R184)=H184,"　","NG")</f>
        <v>　</v>
      </c>
      <c r="T184" s="224"/>
      <c r="U184" s="225"/>
      <c r="V184" s="226"/>
      <c r="W184" s="160" t="n">
        <f aca="false">T184*V184</f>
        <v>0</v>
      </c>
      <c r="X184" s="222"/>
      <c r="Y184" s="224"/>
      <c r="Z184" s="225"/>
      <c r="AA184" s="226"/>
      <c r="AB184" s="160" t="n">
        <f aca="false">Y184*AA184</f>
        <v>0</v>
      </c>
      <c r="AC184" s="222"/>
      <c r="AD184" s="224"/>
      <c r="AE184" s="225"/>
      <c r="AF184" s="226"/>
      <c r="AG184" s="160" t="n">
        <f aca="false">AD184*AF184</f>
        <v>0</v>
      </c>
      <c r="AH184" s="222"/>
      <c r="AI184" s="224"/>
      <c r="AJ184" s="225"/>
      <c r="AK184" s="226"/>
      <c r="AL184" s="160" t="n">
        <f aca="false">AI184*AK184</f>
        <v>0</v>
      </c>
      <c r="AM184" s="222"/>
      <c r="AN184" s="224"/>
      <c r="AO184" s="225"/>
      <c r="AP184" s="226"/>
      <c r="AQ184" s="160" t="n">
        <f aca="false">AN184*AP184</f>
        <v>0</v>
      </c>
      <c r="AR184" s="222"/>
      <c r="AS184" s="224"/>
      <c r="AT184" s="225"/>
      <c r="AU184" s="226"/>
      <c r="AV184" s="160" t="n">
        <f aca="false">AS184*AU184</f>
        <v>0</v>
      </c>
      <c r="AW184" s="222"/>
      <c r="AX184" s="224"/>
      <c r="AY184" s="225"/>
      <c r="AZ184" s="226"/>
      <c r="BA184" s="160" t="n">
        <f aca="false">AX184*AZ184</f>
        <v>0</v>
      </c>
      <c r="BB184" s="222"/>
      <c r="BC184" s="224"/>
      <c r="BD184" s="225"/>
      <c r="BE184" s="226"/>
      <c r="BF184" s="160" t="n">
        <f aca="false">BC184*BE184</f>
        <v>0</v>
      </c>
      <c r="BG184" s="222"/>
      <c r="BH184" s="224"/>
      <c r="BI184" s="225"/>
      <c r="BJ184" s="226"/>
      <c r="BK184" s="160" t="n">
        <f aca="false">BH184*BJ184</f>
        <v>0</v>
      </c>
      <c r="BL184" s="222"/>
      <c r="BM184" s="224"/>
      <c r="BN184" s="225"/>
      <c r="BO184" s="226"/>
      <c r="BP184" s="160" t="n">
        <f aca="false">BM184*BO184</f>
        <v>0</v>
      </c>
      <c r="BQ184" s="222"/>
      <c r="BR184" s="224"/>
      <c r="BS184" s="225"/>
      <c r="BT184" s="226"/>
      <c r="BU184" s="160" t="n">
        <f aca="false">BR184*BT184</f>
        <v>0</v>
      </c>
      <c r="BV184" s="222"/>
      <c r="BW184" s="224"/>
      <c r="BX184" s="225"/>
      <c r="BY184" s="226"/>
      <c r="BZ184" s="160" t="n">
        <f aca="false">BW184*BY184</f>
        <v>0</v>
      </c>
      <c r="CA184" s="222"/>
      <c r="CB184" s="224"/>
      <c r="CC184" s="225"/>
      <c r="CD184" s="226"/>
      <c r="CE184" s="160" t="n">
        <f aca="false">CB184*CD184</f>
        <v>0</v>
      </c>
      <c r="CF184" s="222"/>
      <c r="CG184" s="224"/>
      <c r="CH184" s="225"/>
      <c r="CI184" s="226"/>
      <c r="CJ184" s="160" t="n">
        <f aca="false">CG184*CI184</f>
        <v>0</v>
      </c>
      <c r="CK184" s="222"/>
      <c r="CL184" s="224"/>
      <c r="CM184" s="225"/>
      <c r="CN184" s="226"/>
      <c r="CO184" s="160" t="n">
        <f aca="false">CL184*CN184</f>
        <v>0</v>
      </c>
      <c r="CP184" s="222"/>
      <c r="CQ184" s="224"/>
      <c r="CR184" s="225"/>
      <c r="CS184" s="226"/>
      <c r="CT184" s="160" t="n">
        <f aca="false">CQ184*CS184</f>
        <v>0</v>
      </c>
      <c r="CU184" s="222"/>
    </row>
    <row r="185" customFormat="false" ht="18" hidden="false" customHeight="true" outlineLevel="0" collapsed="false">
      <c r="A185" s="214"/>
      <c r="B185" s="215"/>
      <c r="C185" s="215"/>
      <c r="D185" s="216"/>
      <c r="E185" s="225"/>
      <c r="F185" s="225"/>
      <c r="G185" s="229"/>
      <c r="H185" s="160" t="n">
        <f aca="false">E185*G185</f>
        <v>0</v>
      </c>
      <c r="I185" s="230"/>
      <c r="J185" s="231"/>
      <c r="K185" s="166" t="n">
        <f aca="false">I185*J185</f>
        <v>0</v>
      </c>
      <c r="L185" s="203" t="n">
        <f aca="false">IF(ISERROR(H185/K185),0,H185/K185)</f>
        <v>0</v>
      </c>
      <c r="M185" s="224"/>
      <c r="N185" s="225"/>
      <c r="O185" s="229"/>
      <c r="P185" s="160" t="n">
        <f aca="false">M185*O185</f>
        <v>0</v>
      </c>
      <c r="Q185" s="222"/>
      <c r="R185" s="223" t="n">
        <f aca="false">W185+AB185+AG185+AL185+AQ185+AV185+BA185+BF185+BK185+BP185+BU185+BZ185+CE185+CJ185+CO185+CT185</f>
        <v>0</v>
      </c>
      <c r="S185" s="207" t="str">
        <f aca="false">IF((P185+R185)=H185,"　","NG")</f>
        <v>　</v>
      </c>
      <c r="T185" s="224"/>
      <c r="U185" s="225"/>
      <c r="V185" s="226"/>
      <c r="W185" s="160" t="n">
        <f aca="false">T185*V185</f>
        <v>0</v>
      </c>
      <c r="X185" s="222"/>
      <c r="Y185" s="224"/>
      <c r="Z185" s="225"/>
      <c r="AA185" s="226"/>
      <c r="AB185" s="160" t="n">
        <f aca="false">Y185*AA185</f>
        <v>0</v>
      </c>
      <c r="AC185" s="222"/>
      <c r="AD185" s="224"/>
      <c r="AE185" s="225"/>
      <c r="AF185" s="226"/>
      <c r="AG185" s="160" t="n">
        <f aca="false">AD185*AF185</f>
        <v>0</v>
      </c>
      <c r="AH185" s="222"/>
      <c r="AI185" s="224"/>
      <c r="AJ185" s="225"/>
      <c r="AK185" s="226"/>
      <c r="AL185" s="160" t="n">
        <f aca="false">AI185*AK185</f>
        <v>0</v>
      </c>
      <c r="AM185" s="222"/>
      <c r="AN185" s="224"/>
      <c r="AO185" s="225"/>
      <c r="AP185" s="226"/>
      <c r="AQ185" s="160" t="n">
        <f aca="false">AN185*AP185</f>
        <v>0</v>
      </c>
      <c r="AR185" s="222"/>
      <c r="AS185" s="224"/>
      <c r="AT185" s="225"/>
      <c r="AU185" s="226"/>
      <c r="AV185" s="160" t="n">
        <f aca="false">AS185*AU185</f>
        <v>0</v>
      </c>
      <c r="AW185" s="222"/>
      <c r="AX185" s="224"/>
      <c r="AY185" s="225"/>
      <c r="AZ185" s="226"/>
      <c r="BA185" s="160" t="n">
        <f aca="false">AX185*AZ185</f>
        <v>0</v>
      </c>
      <c r="BB185" s="222"/>
      <c r="BC185" s="224"/>
      <c r="BD185" s="225"/>
      <c r="BE185" s="226"/>
      <c r="BF185" s="160" t="n">
        <f aca="false">BC185*BE185</f>
        <v>0</v>
      </c>
      <c r="BG185" s="222"/>
      <c r="BH185" s="224"/>
      <c r="BI185" s="225"/>
      <c r="BJ185" s="226"/>
      <c r="BK185" s="160" t="n">
        <f aca="false">BH185*BJ185</f>
        <v>0</v>
      </c>
      <c r="BL185" s="222"/>
      <c r="BM185" s="224"/>
      <c r="BN185" s="225"/>
      <c r="BO185" s="226"/>
      <c r="BP185" s="160" t="n">
        <f aca="false">BM185*BO185</f>
        <v>0</v>
      </c>
      <c r="BQ185" s="222"/>
      <c r="BR185" s="224"/>
      <c r="BS185" s="225"/>
      <c r="BT185" s="226"/>
      <c r="BU185" s="160" t="n">
        <f aca="false">BR185*BT185</f>
        <v>0</v>
      </c>
      <c r="BV185" s="222"/>
      <c r="BW185" s="224"/>
      <c r="BX185" s="225"/>
      <c r="BY185" s="226"/>
      <c r="BZ185" s="160" t="n">
        <f aca="false">BW185*BY185</f>
        <v>0</v>
      </c>
      <c r="CA185" s="222"/>
      <c r="CB185" s="224"/>
      <c r="CC185" s="225"/>
      <c r="CD185" s="226"/>
      <c r="CE185" s="160" t="n">
        <f aca="false">CB185*CD185</f>
        <v>0</v>
      </c>
      <c r="CF185" s="222"/>
      <c r="CG185" s="224"/>
      <c r="CH185" s="225"/>
      <c r="CI185" s="226"/>
      <c r="CJ185" s="160" t="n">
        <f aca="false">CG185*CI185</f>
        <v>0</v>
      </c>
      <c r="CK185" s="222"/>
      <c r="CL185" s="224"/>
      <c r="CM185" s="225"/>
      <c r="CN185" s="226"/>
      <c r="CO185" s="160" t="n">
        <f aca="false">CL185*CN185</f>
        <v>0</v>
      </c>
      <c r="CP185" s="222"/>
      <c r="CQ185" s="224"/>
      <c r="CR185" s="225"/>
      <c r="CS185" s="226"/>
      <c r="CT185" s="160" t="n">
        <f aca="false">CQ185*CS185</f>
        <v>0</v>
      </c>
      <c r="CU185" s="222"/>
    </row>
    <row r="186" customFormat="false" ht="18" hidden="false" customHeight="true" outlineLevel="0" collapsed="false">
      <c r="A186" s="214"/>
      <c r="B186" s="215"/>
      <c r="C186" s="215"/>
      <c r="D186" s="216"/>
      <c r="E186" s="225"/>
      <c r="F186" s="225"/>
      <c r="G186" s="229"/>
      <c r="H186" s="160" t="n">
        <f aca="false">E186*G186</f>
        <v>0</v>
      </c>
      <c r="I186" s="230"/>
      <c r="J186" s="231"/>
      <c r="K186" s="166" t="n">
        <f aca="false">I186*J186</f>
        <v>0</v>
      </c>
      <c r="L186" s="203" t="n">
        <f aca="false">IF(ISERROR(H186/K186),0,H186/K186)</f>
        <v>0</v>
      </c>
      <c r="M186" s="224"/>
      <c r="N186" s="225"/>
      <c r="O186" s="229"/>
      <c r="P186" s="160" t="n">
        <f aca="false">M186*O186</f>
        <v>0</v>
      </c>
      <c r="Q186" s="222"/>
      <c r="R186" s="223" t="n">
        <f aca="false">W186+AB186+AG186+AL186+AQ186+AV186+BA186+BF186+BK186+BP186+BU186+BZ186+CE186+CJ186+CO186+CT186</f>
        <v>0</v>
      </c>
      <c r="S186" s="207" t="str">
        <f aca="false">IF((P186+R186)=H186,"　","NG")</f>
        <v>　</v>
      </c>
      <c r="T186" s="224"/>
      <c r="U186" s="225"/>
      <c r="V186" s="226"/>
      <c r="W186" s="160" t="n">
        <f aca="false">T186*V186</f>
        <v>0</v>
      </c>
      <c r="X186" s="222"/>
      <c r="Y186" s="224"/>
      <c r="Z186" s="225"/>
      <c r="AA186" s="226"/>
      <c r="AB186" s="160" t="n">
        <f aca="false">Y186*AA186</f>
        <v>0</v>
      </c>
      <c r="AC186" s="222"/>
      <c r="AD186" s="224"/>
      <c r="AE186" s="225"/>
      <c r="AF186" s="226"/>
      <c r="AG186" s="160" t="n">
        <f aca="false">AD186*AF186</f>
        <v>0</v>
      </c>
      <c r="AH186" s="222"/>
      <c r="AI186" s="224"/>
      <c r="AJ186" s="225"/>
      <c r="AK186" s="226"/>
      <c r="AL186" s="160" t="n">
        <f aca="false">AI186*AK186</f>
        <v>0</v>
      </c>
      <c r="AM186" s="222"/>
      <c r="AN186" s="224"/>
      <c r="AO186" s="225"/>
      <c r="AP186" s="226"/>
      <c r="AQ186" s="160" t="n">
        <f aca="false">AN186*AP186</f>
        <v>0</v>
      </c>
      <c r="AR186" s="222"/>
      <c r="AS186" s="224"/>
      <c r="AT186" s="225"/>
      <c r="AU186" s="226"/>
      <c r="AV186" s="160" t="n">
        <f aca="false">AS186*AU186</f>
        <v>0</v>
      </c>
      <c r="AW186" s="222"/>
      <c r="AX186" s="224"/>
      <c r="AY186" s="225"/>
      <c r="AZ186" s="226"/>
      <c r="BA186" s="160" t="n">
        <f aca="false">AX186*AZ186</f>
        <v>0</v>
      </c>
      <c r="BB186" s="222"/>
      <c r="BC186" s="224"/>
      <c r="BD186" s="225"/>
      <c r="BE186" s="226"/>
      <c r="BF186" s="160" t="n">
        <f aca="false">BC186*BE186</f>
        <v>0</v>
      </c>
      <c r="BG186" s="222"/>
      <c r="BH186" s="224"/>
      <c r="BI186" s="225"/>
      <c r="BJ186" s="226"/>
      <c r="BK186" s="160" t="n">
        <f aca="false">BH186*BJ186</f>
        <v>0</v>
      </c>
      <c r="BL186" s="222"/>
      <c r="BM186" s="224"/>
      <c r="BN186" s="225"/>
      <c r="BO186" s="226"/>
      <c r="BP186" s="160" t="n">
        <f aca="false">BM186*BO186</f>
        <v>0</v>
      </c>
      <c r="BQ186" s="222"/>
      <c r="BR186" s="224"/>
      <c r="BS186" s="225"/>
      <c r="BT186" s="226"/>
      <c r="BU186" s="160" t="n">
        <f aca="false">BR186*BT186</f>
        <v>0</v>
      </c>
      <c r="BV186" s="222"/>
      <c r="BW186" s="224"/>
      <c r="BX186" s="225"/>
      <c r="BY186" s="226"/>
      <c r="BZ186" s="160" t="n">
        <f aca="false">BW186*BY186</f>
        <v>0</v>
      </c>
      <c r="CA186" s="222"/>
      <c r="CB186" s="224"/>
      <c r="CC186" s="225"/>
      <c r="CD186" s="226"/>
      <c r="CE186" s="160" t="n">
        <f aca="false">CB186*CD186</f>
        <v>0</v>
      </c>
      <c r="CF186" s="222"/>
      <c r="CG186" s="224"/>
      <c r="CH186" s="225"/>
      <c r="CI186" s="226"/>
      <c r="CJ186" s="160" t="n">
        <f aca="false">CG186*CI186</f>
        <v>0</v>
      </c>
      <c r="CK186" s="222"/>
      <c r="CL186" s="224"/>
      <c r="CM186" s="225"/>
      <c r="CN186" s="226"/>
      <c r="CO186" s="160" t="n">
        <f aca="false">CL186*CN186</f>
        <v>0</v>
      </c>
      <c r="CP186" s="222"/>
      <c r="CQ186" s="224"/>
      <c r="CR186" s="225"/>
      <c r="CS186" s="226"/>
      <c r="CT186" s="160" t="n">
        <f aca="false">CQ186*CS186</f>
        <v>0</v>
      </c>
      <c r="CU186" s="222"/>
    </row>
    <row r="187" customFormat="false" ht="18" hidden="false" customHeight="true" outlineLevel="0" collapsed="false">
      <c r="A187" s="214"/>
      <c r="B187" s="215"/>
      <c r="C187" s="215"/>
      <c r="D187" s="216"/>
      <c r="E187" s="225"/>
      <c r="F187" s="225"/>
      <c r="G187" s="229"/>
      <c r="H187" s="160" t="n">
        <f aca="false">E187*G187</f>
        <v>0</v>
      </c>
      <c r="I187" s="230"/>
      <c r="J187" s="231"/>
      <c r="K187" s="166" t="n">
        <f aca="false">I187*J187</f>
        <v>0</v>
      </c>
      <c r="L187" s="203" t="n">
        <f aca="false">IF(ISERROR(H187/K187),0,H187/K187)</f>
        <v>0</v>
      </c>
      <c r="M187" s="224"/>
      <c r="N187" s="225"/>
      <c r="O187" s="229"/>
      <c r="P187" s="160" t="n">
        <f aca="false">M187*O187</f>
        <v>0</v>
      </c>
      <c r="Q187" s="222"/>
      <c r="R187" s="223" t="n">
        <f aca="false">W187+AB187+AG187+AL187+AQ187+AV187+BA187+BF187+BK187+BP187+BU187+BZ187+CE187+CJ187+CO187+CT187</f>
        <v>0</v>
      </c>
      <c r="S187" s="207" t="str">
        <f aca="false">IF((P187+R187)=H187,"　","NG")</f>
        <v>　</v>
      </c>
      <c r="T187" s="224"/>
      <c r="U187" s="225"/>
      <c r="V187" s="226"/>
      <c r="W187" s="160" t="n">
        <f aca="false">T187*V187</f>
        <v>0</v>
      </c>
      <c r="X187" s="222"/>
      <c r="Y187" s="224"/>
      <c r="Z187" s="225"/>
      <c r="AA187" s="226"/>
      <c r="AB187" s="160" t="n">
        <f aca="false">Y187*AA187</f>
        <v>0</v>
      </c>
      <c r="AC187" s="222"/>
      <c r="AD187" s="224"/>
      <c r="AE187" s="225"/>
      <c r="AF187" s="226"/>
      <c r="AG187" s="160" t="n">
        <f aca="false">AD187*AF187</f>
        <v>0</v>
      </c>
      <c r="AH187" s="222"/>
      <c r="AI187" s="224"/>
      <c r="AJ187" s="225"/>
      <c r="AK187" s="226"/>
      <c r="AL187" s="160" t="n">
        <f aca="false">AI187*AK187</f>
        <v>0</v>
      </c>
      <c r="AM187" s="222"/>
      <c r="AN187" s="224"/>
      <c r="AO187" s="225"/>
      <c r="AP187" s="226"/>
      <c r="AQ187" s="160" t="n">
        <f aca="false">AN187*AP187</f>
        <v>0</v>
      </c>
      <c r="AR187" s="222"/>
      <c r="AS187" s="224"/>
      <c r="AT187" s="225"/>
      <c r="AU187" s="226"/>
      <c r="AV187" s="160" t="n">
        <f aca="false">AS187*AU187</f>
        <v>0</v>
      </c>
      <c r="AW187" s="222"/>
      <c r="AX187" s="224"/>
      <c r="AY187" s="225"/>
      <c r="AZ187" s="226"/>
      <c r="BA187" s="160" t="n">
        <f aca="false">AX187*AZ187</f>
        <v>0</v>
      </c>
      <c r="BB187" s="222"/>
      <c r="BC187" s="224"/>
      <c r="BD187" s="225"/>
      <c r="BE187" s="226"/>
      <c r="BF187" s="160" t="n">
        <f aca="false">BC187*BE187</f>
        <v>0</v>
      </c>
      <c r="BG187" s="222"/>
      <c r="BH187" s="224"/>
      <c r="BI187" s="225"/>
      <c r="BJ187" s="226"/>
      <c r="BK187" s="160" t="n">
        <f aca="false">BH187*BJ187</f>
        <v>0</v>
      </c>
      <c r="BL187" s="222"/>
      <c r="BM187" s="224"/>
      <c r="BN187" s="225"/>
      <c r="BO187" s="226"/>
      <c r="BP187" s="160" t="n">
        <f aca="false">BM187*BO187</f>
        <v>0</v>
      </c>
      <c r="BQ187" s="222"/>
      <c r="BR187" s="224"/>
      <c r="BS187" s="225"/>
      <c r="BT187" s="226"/>
      <c r="BU187" s="160" t="n">
        <f aca="false">BR187*BT187</f>
        <v>0</v>
      </c>
      <c r="BV187" s="222"/>
      <c r="BW187" s="224"/>
      <c r="BX187" s="225"/>
      <c r="BY187" s="226"/>
      <c r="BZ187" s="160" t="n">
        <f aca="false">BW187*BY187</f>
        <v>0</v>
      </c>
      <c r="CA187" s="222"/>
      <c r="CB187" s="224"/>
      <c r="CC187" s="225"/>
      <c r="CD187" s="226"/>
      <c r="CE187" s="160" t="n">
        <f aca="false">CB187*CD187</f>
        <v>0</v>
      </c>
      <c r="CF187" s="222"/>
      <c r="CG187" s="224"/>
      <c r="CH187" s="225"/>
      <c r="CI187" s="226"/>
      <c r="CJ187" s="160" t="n">
        <f aca="false">CG187*CI187</f>
        <v>0</v>
      </c>
      <c r="CK187" s="222"/>
      <c r="CL187" s="224"/>
      <c r="CM187" s="225"/>
      <c r="CN187" s="226"/>
      <c r="CO187" s="160" t="n">
        <f aca="false">CL187*CN187</f>
        <v>0</v>
      </c>
      <c r="CP187" s="222"/>
      <c r="CQ187" s="224"/>
      <c r="CR187" s="225"/>
      <c r="CS187" s="226"/>
      <c r="CT187" s="160" t="n">
        <f aca="false">CQ187*CS187</f>
        <v>0</v>
      </c>
      <c r="CU187" s="222"/>
    </row>
    <row r="188" customFormat="false" ht="18" hidden="false" customHeight="true" outlineLevel="0" collapsed="false">
      <c r="A188" s="214"/>
      <c r="B188" s="215"/>
      <c r="C188" s="215"/>
      <c r="D188" s="216"/>
      <c r="E188" s="225"/>
      <c r="F188" s="225"/>
      <c r="G188" s="229"/>
      <c r="H188" s="160" t="n">
        <f aca="false">E188*G188</f>
        <v>0</v>
      </c>
      <c r="I188" s="230"/>
      <c r="J188" s="231"/>
      <c r="K188" s="166" t="n">
        <f aca="false">I188*J188</f>
        <v>0</v>
      </c>
      <c r="L188" s="203" t="n">
        <f aca="false">IF(ISERROR(H188/K188),0,H188/K188)</f>
        <v>0</v>
      </c>
      <c r="M188" s="224"/>
      <c r="N188" s="225"/>
      <c r="O188" s="229"/>
      <c r="P188" s="160" t="n">
        <f aca="false">M188*O188</f>
        <v>0</v>
      </c>
      <c r="Q188" s="222"/>
      <c r="R188" s="223" t="n">
        <f aca="false">W188+AB188+AG188+AL188+AQ188+AV188+BA188+BF188+BK188+BP188+BU188+BZ188+CE188+CJ188+CO188+CT188</f>
        <v>0</v>
      </c>
      <c r="S188" s="207" t="str">
        <f aca="false">IF((P188+R188)=H188,"　","NG")</f>
        <v>　</v>
      </c>
      <c r="T188" s="224"/>
      <c r="U188" s="225"/>
      <c r="V188" s="226"/>
      <c r="W188" s="160" t="n">
        <f aca="false">T188*V188</f>
        <v>0</v>
      </c>
      <c r="X188" s="222"/>
      <c r="Y188" s="224"/>
      <c r="Z188" s="225"/>
      <c r="AA188" s="226"/>
      <c r="AB188" s="160" t="n">
        <f aca="false">Y188*AA188</f>
        <v>0</v>
      </c>
      <c r="AC188" s="222"/>
      <c r="AD188" s="224"/>
      <c r="AE188" s="225"/>
      <c r="AF188" s="226"/>
      <c r="AG188" s="160" t="n">
        <f aca="false">AD188*AF188</f>
        <v>0</v>
      </c>
      <c r="AH188" s="222"/>
      <c r="AI188" s="224"/>
      <c r="AJ188" s="225"/>
      <c r="AK188" s="226"/>
      <c r="AL188" s="160" t="n">
        <f aca="false">AI188*AK188</f>
        <v>0</v>
      </c>
      <c r="AM188" s="222"/>
      <c r="AN188" s="224"/>
      <c r="AO188" s="225"/>
      <c r="AP188" s="226"/>
      <c r="AQ188" s="160" t="n">
        <f aca="false">AN188*AP188</f>
        <v>0</v>
      </c>
      <c r="AR188" s="222"/>
      <c r="AS188" s="224"/>
      <c r="AT188" s="225"/>
      <c r="AU188" s="226"/>
      <c r="AV188" s="160" t="n">
        <f aca="false">AS188*AU188</f>
        <v>0</v>
      </c>
      <c r="AW188" s="222"/>
      <c r="AX188" s="224"/>
      <c r="AY188" s="225"/>
      <c r="AZ188" s="226"/>
      <c r="BA188" s="160" t="n">
        <f aca="false">AX188*AZ188</f>
        <v>0</v>
      </c>
      <c r="BB188" s="222"/>
      <c r="BC188" s="224"/>
      <c r="BD188" s="225"/>
      <c r="BE188" s="226"/>
      <c r="BF188" s="160" t="n">
        <f aca="false">BC188*BE188</f>
        <v>0</v>
      </c>
      <c r="BG188" s="222"/>
      <c r="BH188" s="224"/>
      <c r="BI188" s="225"/>
      <c r="BJ188" s="226"/>
      <c r="BK188" s="160" t="n">
        <f aca="false">BH188*BJ188</f>
        <v>0</v>
      </c>
      <c r="BL188" s="222"/>
      <c r="BM188" s="224"/>
      <c r="BN188" s="225"/>
      <c r="BO188" s="226"/>
      <c r="BP188" s="160" t="n">
        <f aca="false">BM188*BO188</f>
        <v>0</v>
      </c>
      <c r="BQ188" s="222"/>
      <c r="BR188" s="224"/>
      <c r="BS188" s="225"/>
      <c r="BT188" s="226"/>
      <c r="BU188" s="160" t="n">
        <f aca="false">BR188*BT188</f>
        <v>0</v>
      </c>
      <c r="BV188" s="222"/>
      <c r="BW188" s="224"/>
      <c r="BX188" s="225"/>
      <c r="BY188" s="226"/>
      <c r="BZ188" s="160" t="n">
        <f aca="false">BW188*BY188</f>
        <v>0</v>
      </c>
      <c r="CA188" s="222"/>
      <c r="CB188" s="224"/>
      <c r="CC188" s="225"/>
      <c r="CD188" s="226"/>
      <c r="CE188" s="160" t="n">
        <f aca="false">CB188*CD188</f>
        <v>0</v>
      </c>
      <c r="CF188" s="222"/>
      <c r="CG188" s="224"/>
      <c r="CH188" s="225"/>
      <c r="CI188" s="226"/>
      <c r="CJ188" s="160" t="n">
        <f aca="false">CG188*CI188</f>
        <v>0</v>
      </c>
      <c r="CK188" s="222"/>
      <c r="CL188" s="224"/>
      <c r="CM188" s="225"/>
      <c r="CN188" s="226"/>
      <c r="CO188" s="160" t="n">
        <f aca="false">CL188*CN188</f>
        <v>0</v>
      </c>
      <c r="CP188" s="222"/>
      <c r="CQ188" s="224"/>
      <c r="CR188" s="225"/>
      <c r="CS188" s="226"/>
      <c r="CT188" s="160" t="n">
        <f aca="false">CQ188*CS188</f>
        <v>0</v>
      </c>
      <c r="CU188" s="222"/>
    </row>
    <row r="189" customFormat="false" ht="18" hidden="false" customHeight="true" outlineLevel="0" collapsed="false">
      <c r="A189" s="214"/>
      <c r="B189" s="215"/>
      <c r="C189" s="215"/>
      <c r="D189" s="216"/>
      <c r="E189" s="225"/>
      <c r="F189" s="225"/>
      <c r="G189" s="229"/>
      <c r="H189" s="160" t="n">
        <f aca="false">E189*G189</f>
        <v>0</v>
      </c>
      <c r="I189" s="230"/>
      <c r="J189" s="231"/>
      <c r="K189" s="166" t="n">
        <f aca="false">I189*J189</f>
        <v>0</v>
      </c>
      <c r="L189" s="203" t="n">
        <f aca="false">IF(ISERROR(H189/K189),0,H189/K189)</f>
        <v>0</v>
      </c>
      <c r="M189" s="224"/>
      <c r="N189" s="225"/>
      <c r="O189" s="229"/>
      <c r="P189" s="160" t="n">
        <f aca="false">M189*O189</f>
        <v>0</v>
      </c>
      <c r="Q189" s="222"/>
      <c r="R189" s="223" t="n">
        <f aca="false">W189+AB189+AG189+AL189+AQ189+AV189+BA189+BF189+BK189+BP189+BU189+BZ189+CE189+CJ189+CO189+CT189</f>
        <v>0</v>
      </c>
      <c r="S189" s="207" t="str">
        <f aca="false">IF((P189+R189)=H189,"　","NG")</f>
        <v>　</v>
      </c>
      <c r="T189" s="224"/>
      <c r="U189" s="225"/>
      <c r="V189" s="226"/>
      <c r="W189" s="160" t="n">
        <f aca="false">T189*V189</f>
        <v>0</v>
      </c>
      <c r="X189" s="222"/>
      <c r="Y189" s="224"/>
      <c r="Z189" s="225"/>
      <c r="AA189" s="226"/>
      <c r="AB189" s="160" t="n">
        <f aca="false">Y189*AA189</f>
        <v>0</v>
      </c>
      <c r="AC189" s="222"/>
      <c r="AD189" s="224"/>
      <c r="AE189" s="225"/>
      <c r="AF189" s="226"/>
      <c r="AG189" s="160" t="n">
        <f aca="false">AD189*AF189</f>
        <v>0</v>
      </c>
      <c r="AH189" s="222"/>
      <c r="AI189" s="224"/>
      <c r="AJ189" s="225"/>
      <c r="AK189" s="226"/>
      <c r="AL189" s="160" t="n">
        <f aca="false">AI189*AK189</f>
        <v>0</v>
      </c>
      <c r="AM189" s="222"/>
      <c r="AN189" s="224"/>
      <c r="AO189" s="225"/>
      <c r="AP189" s="226"/>
      <c r="AQ189" s="160" t="n">
        <f aca="false">AN189*AP189</f>
        <v>0</v>
      </c>
      <c r="AR189" s="222"/>
      <c r="AS189" s="224"/>
      <c r="AT189" s="225"/>
      <c r="AU189" s="226"/>
      <c r="AV189" s="160" t="n">
        <f aca="false">AS189*AU189</f>
        <v>0</v>
      </c>
      <c r="AW189" s="222"/>
      <c r="AX189" s="224"/>
      <c r="AY189" s="225"/>
      <c r="AZ189" s="226"/>
      <c r="BA189" s="160" t="n">
        <f aca="false">AX189*AZ189</f>
        <v>0</v>
      </c>
      <c r="BB189" s="222"/>
      <c r="BC189" s="224"/>
      <c r="BD189" s="225"/>
      <c r="BE189" s="226"/>
      <c r="BF189" s="160" t="n">
        <f aca="false">BC189*BE189</f>
        <v>0</v>
      </c>
      <c r="BG189" s="222"/>
      <c r="BH189" s="224"/>
      <c r="BI189" s="225"/>
      <c r="BJ189" s="226"/>
      <c r="BK189" s="160" t="n">
        <f aca="false">BH189*BJ189</f>
        <v>0</v>
      </c>
      <c r="BL189" s="222"/>
      <c r="BM189" s="224"/>
      <c r="BN189" s="225"/>
      <c r="BO189" s="226"/>
      <c r="BP189" s="160" t="n">
        <f aca="false">BM189*BO189</f>
        <v>0</v>
      </c>
      <c r="BQ189" s="222"/>
      <c r="BR189" s="224"/>
      <c r="BS189" s="225"/>
      <c r="BT189" s="226"/>
      <c r="BU189" s="160" t="n">
        <f aca="false">BR189*BT189</f>
        <v>0</v>
      </c>
      <c r="BV189" s="222"/>
      <c r="BW189" s="224"/>
      <c r="BX189" s="225"/>
      <c r="BY189" s="226"/>
      <c r="BZ189" s="160" t="n">
        <f aca="false">BW189*BY189</f>
        <v>0</v>
      </c>
      <c r="CA189" s="222"/>
      <c r="CB189" s="224"/>
      <c r="CC189" s="225"/>
      <c r="CD189" s="226"/>
      <c r="CE189" s="160" t="n">
        <f aca="false">CB189*CD189</f>
        <v>0</v>
      </c>
      <c r="CF189" s="222"/>
      <c r="CG189" s="224"/>
      <c r="CH189" s="225"/>
      <c r="CI189" s="226"/>
      <c r="CJ189" s="160" t="n">
        <f aca="false">CG189*CI189</f>
        <v>0</v>
      </c>
      <c r="CK189" s="222"/>
      <c r="CL189" s="224"/>
      <c r="CM189" s="225"/>
      <c r="CN189" s="226"/>
      <c r="CO189" s="160" t="n">
        <f aca="false">CL189*CN189</f>
        <v>0</v>
      </c>
      <c r="CP189" s="222"/>
      <c r="CQ189" s="224"/>
      <c r="CR189" s="225"/>
      <c r="CS189" s="226"/>
      <c r="CT189" s="160" t="n">
        <f aca="false">CQ189*CS189</f>
        <v>0</v>
      </c>
      <c r="CU189" s="222"/>
    </row>
    <row r="190" customFormat="false" ht="18" hidden="false" customHeight="true" outlineLevel="0" collapsed="false">
      <c r="A190" s="214"/>
      <c r="B190" s="215"/>
      <c r="C190" s="215"/>
      <c r="D190" s="216"/>
      <c r="E190" s="225"/>
      <c r="F190" s="225"/>
      <c r="G190" s="229"/>
      <c r="H190" s="160" t="n">
        <f aca="false">E190*G190</f>
        <v>0</v>
      </c>
      <c r="I190" s="230"/>
      <c r="J190" s="231"/>
      <c r="K190" s="166" t="n">
        <f aca="false">I190*J190</f>
        <v>0</v>
      </c>
      <c r="L190" s="203" t="n">
        <f aca="false">IF(ISERROR(H190/K190),0,H190/K190)</f>
        <v>0</v>
      </c>
      <c r="M190" s="224"/>
      <c r="N190" s="225"/>
      <c r="O190" s="229"/>
      <c r="P190" s="160" t="n">
        <f aca="false">M190*O190</f>
        <v>0</v>
      </c>
      <c r="Q190" s="222"/>
      <c r="R190" s="223" t="n">
        <f aca="false">W190+AB190+AG190+AL190+AQ190+AV190+BA190+BF190+BK190+BP190+BU190+BZ190+CE190+CJ190+CO190+CT190</f>
        <v>0</v>
      </c>
      <c r="S190" s="207" t="str">
        <f aca="false">IF((P190+R190)=H190,"　","NG")</f>
        <v>　</v>
      </c>
      <c r="T190" s="224"/>
      <c r="U190" s="225"/>
      <c r="V190" s="226"/>
      <c r="W190" s="160" t="n">
        <f aca="false">T190*V190</f>
        <v>0</v>
      </c>
      <c r="X190" s="222"/>
      <c r="Y190" s="224"/>
      <c r="Z190" s="225"/>
      <c r="AA190" s="226"/>
      <c r="AB190" s="160" t="n">
        <f aca="false">Y190*AA190</f>
        <v>0</v>
      </c>
      <c r="AC190" s="222"/>
      <c r="AD190" s="224"/>
      <c r="AE190" s="225"/>
      <c r="AF190" s="226"/>
      <c r="AG190" s="160" t="n">
        <f aca="false">AD190*AF190</f>
        <v>0</v>
      </c>
      <c r="AH190" s="222"/>
      <c r="AI190" s="224"/>
      <c r="AJ190" s="225"/>
      <c r="AK190" s="226"/>
      <c r="AL190" s="160" t="n">
        <f aca="false">AI190*AK190</f>
        <v>0</v>
      </c>
      <c r="AM190" s="222"/>
      <c r="AN190" s="224"/>
      <c r="AO190" s="225"/>
      <c r="AP190" s="226"/>
      <c r="AQ190" s="160" t="n">
        <f aca="false">AN190*AP190</f>
        <v>0</v>
      </c>
      <c r="AR190" s="222"/>
      <c r="AS190" s="224"/>
      <c r="AT190" s="225"/>
      <c r="AU190" s="226"/>
      <c r="AV190" s="160" t="n">
        <f aca="false">AS190*AU190</f>
        <v>0</v>
      </c>
      <c r="AW190" s="222"/>
      <c r="AX190" s="224"/>
      <c r="AY190" s="225"/>
      <c r="AZ190" s="226"/>
      <c r="BA190" s="160" t="n">
        <f aca="false">AX190*AZ190</f>
        <v>0</v>
      </c>
      <c r="BB190" s="222"/>
      <c r="BC190" s="224"/>
      <c r="BD190" s="225"/>
      <c r="BE190" s="226"/>
      <c r="BF190" s="160" t="n">
        <f aca="false">BC190*BE190</f>
        <v>0</v>
      </c>
      <c r="BG190" s="222"/>
      <c r="BH190" s="224"/>
      <c r="BI190" s="225"/>
      <c r="BJ190" s="226"/>
      <c r="BK190" s="160" t="n">
        <f aca="false">BH190*BJ190</f>
        <v>0</v>
      </c>
      <c r="BL190" s="222"/>
      <c r="BM190" s="224"/>
      <c r="BN190" s="225"/>
      <c r="BO190" s="226"/>
      <c r="BP190" s="160" t="n">
        <f aca="false">BM190*BO190</f>
        <v>0</v>
      </c>
      <c r="BQ190" s="222"/>
      <c r="BR190" s="224"/>
      <c r="BS190" s="225"/>
      <c r="BT190" s="226"/>
      <c r="BU190" s="160" t="n">
        <f aca="false">BR190*BT190</f>
        <v>0</v>
      </c>
      <c r="BV190" s="222"/>
      <c r="BW190" s="224"/>
      <c r="BX190" s="225"/>
      <c r="BY190" s="226"/>
      <c r="BZ190" s="160" t="n">
        <f aca="false">BW190*BY190</f>
        <v>0</v>
      </c>
      <c r="CA190" s="222"/>
      <c r="CB190" s="224"/>
      <c r="CC190" s="225"/>
      <c r="CD190" s="226"/>
      <c r="CE190" s="160" t="n">
        <f aca="false">CB190*CD190</f>
        <v>0</v>
      </c>
      <c r="CF190" s="222"/>
      <c r="CG190" s="224"/>
      <c r="CH190" s="225"/>
      <c r="CI190" s="226"/>
      <c r="CJ190" s="160" t="n">
        <f aca="false">CG190*CI190</f>
        <v>0</v>
      </c>
      <c r="CK190" s="222"/>
      <c r="CL190" s="224"/>
      <c r="CM190" s="225"/>
      <c r="CN190" s="226"/>
      <c r="CO190" s="160" t="n">
        <f aca="false">CL190*CN190</f>
        <v>0</v>
      </c>
      <c r="CP190" s="222"/>
      <c r="CQ190" s="224"/>
      <c r="CR190" s="225"/>
      <c r="CS190" s="226"/>
      <c r="CT190" s="160" t="n">
        <f aca="false">CQ190*CS190</f>
        <v>0</v>
      </c>
      <c r="CU190" s="222"/>
    </row>
    <row r="191" customFormat="false" ht="18" hidden="false" customHeight="true" outlineLevel="0" collapsed="false">
      <c r="A191" s="214"/>
      <c r="B191" s="215"/>
      <c r="C191" s="215"/>
      <c r="D191" s="216"/>
      <c r="E191" s="225"/>
      <c r="F191" s="225"/>
      <c r="G191" s="229"/>
      <c r="H191" s="160" t="n">
        <f aca="false">E191*G191</f>
        <v>0</v>
      </c>
      <c r="I191" s="230"/>
      <c r="J191" s="231"/>
      <c r="K191" s="166" t="n">
        <f aca="false">I191*J191</f>
        <v>0</v>
      </c>
      <c r="L191" s="203" t="n">
        <f aca="false">IF(ISERROR(H191/K191),0,H191/K191)</f>
        <v>0</v>
      </c>
      <c r="M191" s="224"/>
      <c r="N191" s="225"/>
      <c r="O191" s="229"/>
      <c r="P191" s="160" t="n">
        <f aca="false">M191*O191</f>
        <v>0</v>
      </c>
      <c r="Q191" s="222"/>
      <c r="R191" s="223" t="n">
        <f aca="false">W191+AB191+AG191+AL191+AQ191+AV191+BA191+BF191+BK191+BP191+BU191+BZ191+CE191+CJ191+CO191+CT191</f>
        <v>0</v>
      </c>
      <c r="S191" s="207" t="str">
        <f aca="false">IF((P191+R191)=H191,"　","NG")</f>
        <v>　</v>
      </c>
      <c r="T191" s="224"/>
      <c r="U191" s="225"/>
      <c r="V191" s="226"/>
      <c r="W191" s="160" t="n">
        <f aca="false">T191*V191</f>
        <v>0</v>
      </c>
      <c r="X191" s="222"/>
      <c r="Y191" s="224"/>
      <c r="Z191" s="225"/>
      <c r="AA191" s="226"/>
      <c r="AB191" s="160" t="n">
        <f aca="false">Y191*AA191</f>
        <v>0</v>
      </c>
      <c r="AC191" s="222"/>
      <c r="AD191" s="224"/>
      <c r="AE191" s="225"/>
      <c r="AF191" s="226"/>
      <c r="AG191" s="160" t="n">
        <f aca="false">AD191*AF191</f>
        <v>0</v>
      </c>
      <c r="AH191" s="222"/>
      <c r="AI191" s="224"/>
      <c r="AJ191" s="225"/>
      <c r="AK191" s="226"/>
      <c r="AL191" s="160" t="n">
        <f aca="false">AI191*AK191</f>
        <v>0</v>
      </c>
      <c r="AM191" s="222"/>
      <c r="AN191" s="224"/>
      <c r="AO191" s="225"/>
      <c r="AP191" s="226"/>
      <c r="AQ191" s="160" t="n">
        <f aca="false">AN191*AP191</f>
        <v>0</v>
      </c>
      <c r="AR191" s="222"/>
      <c r="AS191" s="224"/>
      <c r="AT191" s="225"/>
      <c r="AU191" s="226"/>
      <c r="AV191" s="160" t="n">
        <f aca="false">AS191*AU191</f>
        <v>0</v>
      </c>
      <c r="AW191" s="222"/>
      <c r="AX191" s="224"/>
      <c r="AY191" s="225"/>
      <c r="AZ191" s="226"/>
      <c r="BA191" s="160" t="n">
        <f aca="false">AX191*AZ191</f>
        <v>0</v>
      </c>
      <c r="BB191" s="222"/>
      <c r="BC191" s="224"/>
      <c r="BD191" s="225"/>
      <c r="BE191" s="226"/>
      <c r="BF191" s="160" t="n">
        <f aca="false">BC191*BE191</f>
        <v>0</v>
      </c>
      <c r="BG191" s="222"/>
      <c r="BH191" s="224"/>
      <c r="BI191" s="225"/>
      <c r="BJ191" s="226"/>
      <c r="BK191" s="160" t="n">
        <f aca="false">BH191*BJ191</f>
        <v>0</v>
      </c>
      <c r="BL191" s="222"/>
      <c r="BM191" s="224"/>
      <c r="BN191" s="225"/>
      <c r="BO191" s="226"/>
      <c r="BP191" s="160" t="n">
        <f aca="false">BM191*BO191</f>
        <v>0</v>
      </c>
      <c r="BQ191" s="222"/>
      <c r="BR191" s="224"/>
      <c r="BS191" s="225"/>
      <c r="BT191" s="226"/>
      <c r="BU191" s="160" t="n">
        <f aca="false">BR191*BT191</f>
        <v>0</v>
      </c>
      <c r="BV191" s="222"/>
      <c r="BW191" s="224"/>
      <c r="BX191" s="225"/>
      <c r="BY191" s="226"/>
      <c r="BZ191" s="160" t="n">
        <f aca="false">BW191*BY191</f>
        <v>0</v>
      </c>
      <c r="CA191" s="222"/>
      <c r="CB191" s="224"/>
      <c r="CC191" s="225"/>
      <c r="CD191" s="226"/>
      <c r="CE191" s="160" t="n">
        <f aca="false">CB191*CD191</f>
        <v>0</v>
      </c>
      <c r="CF191" s="222"/>
      <c r="CG191" s="224"/>
      <c r="CH191" s="225"/>
      <c r="CI191" s="226"/>
      <c r="CJ191" s="160" t="n">
        <f aca="false">CG191*CI191</f>
        <v>0</v>
      </c>
      <c r="CK191" s="222"/>
      <c r="CL191" s="224"/>
      <c r="CM191" s="225"/>
      <c r="CN191" s="226"/>
      <c r="CO191" s="160" t="n">
        <f aca="false">CL191*CN191</f>
        <v>0</v>
      </c>
      <c r="CP191" s="222"/>
      <c r="CQ191" s="224"/>
      <c r="CR191" s="225"/>
      <c r="CS191" s="226"/>
      <c r="CT191" s="160" t="n">
        <f aca="false">CQ191*CS191</f>
        <v>0</v>
      </c>
      <c r="CU191" s="222"/>
    </row>
    <row r="192" customFormat="false" ht="18" hidden="false" customHeight="true" outlineLevel="0" collapsed="false">
      <c r="A192" s="214"/>
      <c r="B192" s="215"/>
      <c r="C192" s="215"/>
      <c r="D192" s="216"/>
      <c r="E192" s="225"/>
      <c r="F192" s="225"/>
      <c r="G192" s="229"/>
      <c r="H192" s="160" t="n">
        <f aca="false">E192*G192</f>
        <v>0</v>
      </c>
      <c r="I192" s="230"/>
      <c r="J192" s="231"/>
      <c r="K192" s="166" t="n">
        <f aca="false">I192*J192</f>
        <v>0</v>
      </c>
      <c r="L192" s="203" t="n">
        <f aca="false">IF(ISERROR(H192/K192),0,H192/K192)</f>
        <v>0</v>
      </c>
      <c r="M192" s="224"/>
      <c r="N192" s="225"/>
      <c r="O192" s="229"/>
      <c r="P192" s="160" t="n">
        <f aca="false">M192*O192</f>
        <v>0</v>
      </c>
      <c r="Q192" s="222"/>
      <c r="R192" s="223" t="n">
        <f aca="false">W192+AB192+AG192+AL192+AQ192+AV192+BA192+BF192+BK192+BP192+BU192+BZ192+CE192+CJ192+CO192+CT192</f>
        <v>0</v>
      </c>
      <c r="S192" s="207" t="str">
        <f aca="false">IF((P192+R192)=H192,"　","NG")</f>
        <v>　</v>
      </c>
      <c r="T192" s="224"/>
      <c r="U192" s="225"/>
      <c r="V192" s="226"/>
      <c r="W192" s="160" t="n">
        <f aca="false">T192*V192</f>
        <v>0</v>
      </c>
      <c r="X192" s="222"/>
      <c r="Y192" s="224"/>
      <c r="Z192" s="225"/>
      <c r="AA192" s="226"/>
      <c r="AB192" s="160" t="n">
        <f aca="false">Y192*AA192</f>
        <v>0</v>
      </c>
      <c r="AC192" s="222"/>
      <c r="AD192" s="224"/>
      <c r="AE192" s="225"/>
      <c r="AF192" s="226"/>
      <c r="AG192" s="160" t="n">
        <f aca="false">AD192*AF192</f>
        <v>0</v>
      </c>
      <c r="AH192" s="222"/>
      <c r="AI192" s="224"/>
      <c r="AJ192" s="225"/>
      <c r="AK192" s="226"/>
      <c r="AL192" s="160" t="n">
        <f aca="false">AI192*AK192</f>
        <v>0</v>
      </c>
      <c r="AM192" s="222"/>
      <c r="AN192" s="224"/>
      <c r="AO192" s="225"/>
      <c r="AP192" s="226"/>
      <c r="AQ192" s="160" t="n">
        <f aca="false">AN192*AP192</f>
        <v>0</v>
      </c>
      <c r="AR192" s="222"/>
      <c r="AS192" s="224"/>
      <c r="AT192" s="225"/>
      <c r="AU192" s="226"/>
      <c r="AV192" s="160" t="n">
        <f aca="false">AS192*AU192</f>
        <v>0</v>
      </c>
      <c r="AW192" s="222"/>
      <c r="AX192" s="224"/>
      <c r="AY192" s="225"/>
      <c r="AZ192" s="226"/>
      <c r="BA192" s="160" t="n">
        <f aca="false">AX192*AZ192</f>
        <v>0</v>
      </c>
      <c r="BB192" s="222"/>
      <c r="BC192" s="224"/>
      <c r="BD192" s="225"/>
      <c r="BE192" s="226"/>
      <c r="BF192" s="160" t="n">
        <f aca="false">BC192*BE192</f>
        <v>0</v>
      </c>
      <c r="BG192" s="222"/>
      <c r="BH192" s="224"/>
      <c r="BI192" s="225"/>
      <c r="BJ192" s="226"/>
      <c r="BK192" s="160" t="n">
        <f aca="false">BH192*BJ192</f>
        <v>0</v>
      </c>
      <c r="BL192" s="222"/>
      <c r="BM192" s="224"/>
      <c r="BN192" s="225"/>
      <c r="BO192" s="226"/>
      <c r="BP192" s="160" t="n">
        <f aca="false">BM192*BO192</f>
        <v>0</v>
      </c>
      <c r="BQ192" s="222"/>
      <c r="BR192" s="224"/>
      <c r="BS192" s="225"/>
      <c r="BT192" s="226"/>
      <c r="BU192" s="160" t="n">
        <f aca="false">BR192*BT192</f>
        <v>0</v>
      </c>
      <c r="BV192" s="222"/>
      <c r="BW192" s="224"/>
      <c r="BX192" s="225"/>
      <c r="BY192" s="226"/>
      <c r="BZ192" s="160" t="n">
        <f aca="false">BW192*BY192</f>
        <v>0</v>
      </c>
      <c r="CA192" s="222"/>
      <c r="CB192" s="224"/>
      <c r="CC192" s="225"/>
      <c r="CD192" s="226"/>
      <c r="CE192" s="160" t="n">
        <f aca="false">CB192*CD192</f>
        <v>0</v>
      </c>
      <c r="CF192" s="222"/>
      <c r="CG192" s="224"/>
      <c r="CH192" s="225"/>
      <c r="CI192" s="226"/>
      <c r="CJ192" s="160" t="n">
        <f aca="false">CG192*CI192</f>
        <v>0</v>
      </c>
      <c r="CK192" s="222"/>
      <c r="CL192" s="224"/>
      <c r="CM192" s="225"/>
      <c r="CN192" s="226"/>
      <c r="CO192" s="160" t="n">
        <f aca="false">CL192*CN192</f>
        <v>0</v>
      </c>
      <c r="CP192" s="222"/>
      <c r="CQ192" s="224"/>
      <c r="CR192" s="225"/>
      <c r="CS192" s="226"/>
      <c r="CT192" s="160" t="n">
        <f aca="false">CQ192*CS192</f>
        <v>0</v>
      </c>
      <c r="CU192" s="222"/>
    </row>
    <row r="193" customFormat="false" ht="18" hidden="false" customHeight="true" outlineLevel="0" collapsed="false">
      <c r="A193" s="214"/>
      <c r="B193" s="215"/>
      <c r="C193" s="215"/>
      <c r="D193" s="216"/>
      <c r="E193" s="225"/>
      <c r="F193" s="225"/>
      <c r="G193" s="229"/>
      <c r="H193" s="160" t="n">
        <f aca="false">E193*G193</f>
        <v>0</v>
      </c>
      <c r="I193" s="230"/>
      <c r="J193" s="231"/>
      <c r="K193" s="166" t="n">
        <f aca="false">I193*J193</f>
        <v>0</v>
      </c>
      <c r="L193" s="203" t="n">
        <f aca="false">IF(ISERROR(H193/K193),0,H193/K193)</f>
        <v>0</v>
      </c>
      <c r="M193" s="224"/>
      <c r="N193" s="225"/>
      <c r="O193" s="229"/>
      <c r="P193" s="160" t="n">
        <f aca="false">M193*O193</f>
        <v>0</v>
      </c>
      <c r="Q193" s="222"/>
      <c r="R193" s="223" t="n">
        <f aca="false">W193+AB193+AG193+AL193+AQ193+AV193+BA193+BF193+BK193+BP193+BU193+BZ193+CE193+CJ193+CO193+CT193</f>
        <v>0</v>
      </c>
      <c r="S193" s="207" t="str">
        <f aca="false">IF((P193+R193)=H193,"　","NG")</f>
        <v>　</v>
      </c>
      <c r="T193" s="224"/>
      <c r="U193" s="225"/>
      <c r="V193" s="226"/>
      <c r="W193" s="160" t="n">
        <f aca="false">T193*V193</f>
        <v>0</v>
      </c>
      <c r="X193" s="222"/>
      <c r="Y193" s="224"/>
      <c r="Z193" s="225"/>
      <c r="AA193" s="226"/>
      <c r="AB193" s="160" t="n">
        <f aca="false">Y193*AA193</f>
        <v>0</v>
      </c>
      <c r="AC193" s="222"/>
      <c r="AD193" s="224"/>
      <c r="AE193" s="225"/>
      <c r="AF193" s="226"/>
      <c r="AG193" s="160" t="n">
        <f aca="false">AD193*AF193</f>
        <v>0</v>
      </c>
      <c r="AH193" s="222"/>
      <c r="AI193" s="224"/>
      <c r="AJ193" s="225"/>
      <c r="AK193" s="226"/>
      <c r="AL193" s="160" t="n">
        <f aca="false">AI193*AK193</f>
        <v>0</v>
      </c>
      <c r="AM193" s="222"/>
      <c r="AN193" s="224"/>
      <c r="AO193" s="225"/>
      <c r="AP193" s="226"/>
      <c r="AQ193" s="160" t="n">
        <f aca="false">AN193*AP193</f>
        <v>0</v>
      </c>
      <c r="AR193" s="222"/>
      <c r="AS193" s="224"/>
      <c r="AT193" s="225"/>
      <c r="AU193" s="226"/>
      <c r="AV193" s="160" t="n">
        <f aca="false">AS193*AU193</f>
        <v>0</v>
      </c>
      <c r="AW193" s="222"/>
      <c r="AX193" s="224"/>
      <c r="AY193" s="225"/>
      <c r="AZ193" s="226"/>
      <c r="BA193" s="160" t="n">
        <f aca="false">AX193*AZ193</f>
        <v>0</v>
      </c>
      <c r="BB193" s="222"/>
      <c r="BC193" s="224"/>
      <c r="BD193" s="225"/>
      <c r="BE193" s="226"/>
      <c r="BF193" s="160" t="n">
        <f aca="false">BC193*BE193</f>
        <v>0</v>
      </c>
      <c r="BG193" s="222"/>
      <c r="BH193" s="224"/>
      <c r="BI193" s="225"/>
      <c r="BJ193" s="226"/>
      <c r="BK193" s="160" t="n">
        <f aca="false">BH193*BJ193</f>
        <v>0</v>
      </c>
      <c r="BL193" s="222"/>
      <c r="BM193" s="224"/>
      <c r="BN193" s="225"/>
      <c r="BO193" s="226"/>
      <c r="BP193" s="160" t="n">
        <f aca="false">BM193*BO193</f>
        <v>0</v>
      </c>
      <c r="BQ193" s="222"/>
      <c r="BR193" s="224"/>
      <c r="BS193" s="225"/>
      <c r="BT193" s="226"/>
      <c r="BU193" s="160" t="n">
        <f aca="false">BR193*BT193</f>
        <v>0</v>
      </c>
      <c r="BV193" s="222"/>
      <c r="BW193" s="224"/>
      <c r="BX193" s="225"/>
      <c r="BY193" s="226"/>
      <c r="BZ193" s="160" t="n">
        <f aca="false">BW193*BY193</f>
        <v>0</v>
      </c>
      <c r="CA193" s="222"/>
      <c r="CB193" s="224"/>
      <c r="CC193" s="225"/>
      <c r="CD193" s="226"/>
      <c r="CE193" s="160" t="n">
        <f aca="false">CB193*CD193</f>
        <v>0</v>
      </c>
      <c r="CF193" s="222"/>
      <c r="CG193" s="224"/>
      <c r="CH193" s="225"/>
      <c r="CI193" s="226"/>
      <c r="CJ193" s="160" t="n">
        <f aca="false">CG193*CI193</f>
        <v>0</v>
      </c>
      <c r="CK193" s="222"/>
      <c r="CL193" s="224"/>
      <c r="CM193" s="225"/>
      <c r="CN193" s="226"/>
      <c r="CO193" s="160" t="n">
        <f aca="false">CL193*CN193</f>
        <v>0</v>
      </c>
      <c r="CP193" s="222"/>
      <c r="CQ193" s="224"/>
      <c r="CR193" s="225"/>
      <c r="CS193" s="226"/>
      <c r="CT193" s="160" t="n">
        <f aca="false">CQ193*CS193</f>
        <v>0</v>
      </c>
      <c r="CU193" s="222"/>
    </row>
    <row r="194" customFormat="false" ht="18" hidden="false" customHeight="true" outlineLevel="0" collapsed="false">
      <c r="A194" s="214"/>
      <c r="B194" s="215"/>
      <c r="C194" s="215"/>
      <c r="D194" s="216"/>
      <c r="E194" s="225"/>
      <c r="F194" s="225"/>
      <c r="G194" s="229"/>
      <c r="H194" s="160" t="n">
        <f aca="false">E194*G194</f>
        <v>0</v>
      </c>
      <c r="I194" s="230"/>
      <c r="J194" s="231"/>
      <c r="K194" s="166" t="n">
        <f aca="false">I194*J194</f>
        <v>0</v>
      </c>
      <c r="L194" s="203" t="n">
        <f aca="false">IF(ISERROR(H194/K194),0,H194/K194)</f>
        <v>0</v>
      </c>
      <c r="M194" s="224"/>
      <c r="N194" s="225"/>
      <c r="O194" s="229"/>
      <c r="P194" s="160" t="n">
        <f aca="false">M194*O194</f>
        <v>0</v>
      </c>
      <c r="Q194" s="222"/>
      <c r="R194" s="223" t="n">
        <f aca="false">W194+AB194+AG194+AL194+AQ194+AV194+BA194+BF194+BK194+BP194+BU194+BZ194+CE194+CJ194+CO194+CT194</f>
        <v>0</v>
      </c>
      <c r="S194" s="207" t="str">
        <f aca="false">IF((P194+R194)=H194,"　","NG")</f>
        <v>　</v>
      </c>
      <c r="T194" s="224"/>
      <c r="U194" s="225"/>
      <c r="V194" s="226"/>
      <c r="W194" s="160" t="n">
        <f aca="false">T194*V194</f>
        <v>0</v>
      </c>
      <c r="X194" s="222"/>
      <c r="Y194" s="224"/>
      <c r="Z194" s="225"/>
      <c r="AA194" s="226"/>
      <c r="AB194" s="160" t="n">
        <f aca="false">Y194*AA194</f>
        <v>0</v>
      </c>
      <c r="AC194" s="222"/>
      <c r="AD194" s="224"/>
      <c r="AE194" s="225"/>
      <c r="AF194" s="226"/>
      <c r="AG194" s="160" t="n">
        <f aca="false">AD194*AF194</f>
        <v>0</v>
      </c>
      <c r="AH194" s="222"/>
      <c r="AI194" s="224"/>
      <c r="AJ194" s="225"/>
      <c r="AK194" s="226"/>
      <c r="AL194" s="160" t="n">
        <f aca="false">AI194*AK194</f>
        <v>0</v>
      </c>
      <c r="AM194" s="222"/>
      <c r="AN194" s="224"/>
      <c r="AO194" s="225"/>
      <c r="AP194" s="226"/>
      <c r="AQ194" s="160" t="n">
        <f aca="false">AN194*AP194</f>
        <v>0</v>
      </c>
      <c r="AR194" s="222"/>
      <c r="AS194" s="224"/>
      <c r="AT194" s="225"/>
      <c r="AU194" s="226"/>
      <c r="AV194" s="160" t="n">
        <f aca="false">AS194*AU194</f>
        <v>0</v>
      </c>
      <c r="AW194" s="222"/>
      <c r="AX194" s="224"/>
      <c r="AY194" s="225"/>
      <c r="AZ194" s="226"/>
      <c r="BA194" s="160" t="n">
        <f aca="false">AX194*AZ194</f>
        <v>0</v>
      </c>
      <c r="BB194" s="222"/>
      <c r="BC194" s="224"/>
      <c r="BD194" s="225"/>
      <c r="BE194" s="226"/>
      <c r="BF194" s="160" t="n">
        <f aca="false">BC194*BE194</f>
        <v>0</v>
      </c>
      <c r="BG194" s="222"/>
      <c r="BH194" s="224"/>
      <c r="BI194" s="225"/>
      <c r="BJ194" s="226"/>
      <c r="BK194" s="160" t="n">
        <f aca="false">BH194*BJ194</f>
        <v>0</v>
      </c>
      <c r="BL194" s="222"/>
      <c r="BM194" s="224"/>
      <c r="BN194" s="225"/>
      <c r="BO194" s="226"/>
      <c r="BP194" s="160" t="n">
        <f aca="false">BM194*BO194</f>
        <v>0</v>
      </c>
      <c r="BQ194" s="222"/>
      <c r="BR194" s="224"/>
      <c r="BS194" s="225"/>
      <c r="BT194" s="226"/>
      <c r="BU194" s="160" t="n">
        <f aca="false">BR194*BT194</f>
        <v>0</v>
      </c>
      <c r="BV194" s="222"/>
      <c r="BW194" s="224"/>
      <c r="BX194" s="225"/>
      <c r="BY194" s="226"/>
      <c r="BZ194" s="160" t="n">
        <f aca="false">BW194*BY194</f>
        <v>0</v>
      </c>
      <c r="CA194" s="222"/>
      <c r="CB194" s="224"/>
      <c r="CC194" s="225"/>
      <c r="CD194" s="226"/>
      <c r="CE194" s="160" t="n">
        <f aca="false">CB194*CD194</f>
        <v>0</v>
      </c>
      <c r="CF194" s="222"/>
      <c r="CG194" s="224"/>
      <c r="CH194" s="225"/>
      <c r="CI194" s="226"/>
      <c r="CJ194" s="160" t="n">
        <f aca="false">CG194*CI194</f>
        <v>0</v>
      </c>
      <c r="CK194" s="222"/>
      <c r="CL194" s="224"/>
      <c r="CM194" s="225"/>
      <c r="CN194" s="226"/>
      <c r="CO194" s="160" t="n">
        <f aca="false">CL194*CN194</f>
        <v>0</v>
      </c>
      <c r="CP194" s="222"/>
      <c r="CQ194" s="224"/>
      <c r="CR194" s="225"/>
      <c r="CS194" s="226"/>
      <c r="CT194" s="160" t="n">
        <f aca="false">CQ194*CS194</f>
        <v>0</v>
      </c>
      <c r="CU194" s="222"/>
    </row>
    <row r="195" customFormat="false" ht="18" hidden="false" customHeight="true" outlineLevel="0" collapsed="false">
      <c r="A195" s="214"/>
      <c r="B195" s="215"/>
      <c r="C195" s="215"/>
      <c r="D195" s="216"/>
      <c r="E195" s="225"/>
      <c r="F195" s="225"/>
      <c r="G195" s="229"/>
      <c r="H195" s="160" t="n">
        <f aca="false">E195*G195</f>
        <v>0</v>
      </c>
      <c r="I195" s="230"/>
      <c r="J195" s="231"/>
      <c r="K195" s="166" t="n">
        <f aca="false">I195*J195</f>
        <v>0</v>
      </c>
      <c r="L195" s="203" t="n">
        <f aca="false">IF(ISERROR(H195/K195),0,H195/K195)</f>
        <v>0</v>
      </c>
      <c r="M195" s="224"/>
      <c r="N195" s="225"/>
      <c r="O195" s="229"/>
      <c r="P195" s="160" t="n">
        <f aca="false">M195*O195</f>
        <v>0</v>
      </c>
      <c r="Q195" s="222"/>
      <c r="R195" s="223" t="n">
        <f aca="false">W195+AB195+AG195+AL195+AQ195+AV195+BA195+BF195+BK195+BP195+BU195+BZ195+CE195+CJ195+CO195+CT195</f>
        <v>0</v>
      </c>
      <c r="S195" s="207" t="str">
        <f aca="false">IF((P195+R195)=H195,"　","NG")</f>
        <v>　</v>
      </c>
      <c r="T195" s="224"/>
      <c r="U195" s="225"/>
      <c r="V195" s="226"/>
      <c r="W195" s="160" t="n">
        <f aca="false">T195*V195</f>
        <v>0</v>
      </c>
      <c r="X195" s="222"/>
      <c r="Y195" s="224"/>
      <c r="Z195" s="225"/>
      <c r="AA195" s="226"/>
      <c r="AB195" s="160" t="n">
        <f aca="false">Y195*AA195</f>
        <v>0</v>
      </c>
      <c r="AC195" s="222"/>
      <c r="AD195" s="224"/>
      <c r="AE195" s="225"/>
      <c r="AF195" s="226"/>
      <c r="AG195" s="160" t="n">
        <f aca="false">AD195*AF195</f>
        <v>0</v>
      </c>
      <c r="AH195" s="222"/>
      <c r="AI195" s="224"/>
      <c r="AJ195" s="225"/>
      <c r="AK195" s="226"/>
      <c r="AL195" s="160" t="n">
        <f aca="false">AI195*AK195</f>
        <v>0</v>
      </c>
      <c r="AM195" s="222"/>
      <c r="AN195" s="224"/>
      <c r="AO195" s="225"/>
      <c r="AP195" s="226"/>
      <c r="AQ195" s="160" t="n">
        <f aca="false">AN195*AP195</f>
        <v>0</v>
      </c>
      <c r="AR195" s="222"/>
      <c r="AS195" s="224"/>
      <c r="AT195" s="225"/>
      <c r="AU195" s="226"/>
      <c r="AV195" s="160" t="n">
        <f aca="false">AS195*AU195</f>
        <v>0</v>
      </c>
      <c r="AW195" s="222"/>
      <c r="AX195" s="224"/>
      <c r="AY195" s="225"/>
      <c r="AZ195" s="226"/>
      <c r="BA195" s="160" t="n">
        <f aca="false">AX195*AZ195</f>
        <v>0</v>
      </c>
      <c r="BB195" s="222"/>
      <c r="BC195" s="224"/>
      <c r="BD195" s="225"/>
      <c r="BE195" s="226"/>
      <c r="BF195" s="160" t="n">
        <f aca="false">BC195*BE195</f>
        <v>0</v>
      </c>
      <c r="BG195" s="222"/>
      <c r="BH195" s="224"/>
      <c r="BI195" s="225"/>
      <c r="BJ195" s="226"/>
      <c r="BK195" s="160" t="n">
        <f aca="false">BH195*BJ195</f>
        <v>0</v>
      </c>
      <c r="BL195" s="222"/>
      <c r="BM195" s="224"/>
      <c r="BN195" s="225"/>
      <c r="BO195" s="226"/>
      <c r="BP195" s="160" t="n">
        <f aca="false">BM195*BO195</f>
        <v>0</v>
      </c>
      <c r="BQ195" s="222"/>
      <c r="BR195" s="224"/>
      <c r="BS195" s="225"/>
      <c r="BT195" s="226"/>
      <c r="BU195" s="160" t="n">
        <f aca="false">BR195*BT195</f>
        <v>0</v>
      </c>
      <c r="BV195" s="222"/>
      <c r="BW195" s="224"/>
      <c r="BX195" s="225"/>
      <c r="BY195" s="226"/>
      <c r="BZ195" s="160" t="n">
        <f aca="false">BW195*BY195</f>
        <v>0</v>
      </c>
      <c r="CA195" s="222"/>
      <c r="CB195" s="224"/>
      <c r="CC195" s="225"/>
      <c r="CD195" s="226"/>
      <c r="CE195" s="160" t="n">
        <f aca="false">CB195*CD195</f>
        <v>0</v>
      </c>
      <c r="CF195" s="222"/>
      <c r="CG195" s="224"/>
      <c r="CH195" s="225"/>
      <c r="CI195" s="226"/>
      <c r="CJ195" s="160" t="n">
        <f aca="false">CG195*CI195</f>
        <v>0</v>
      </c>
      <c r="CK195" s="222"/>
      <c r="CL195" s="224"/>
      <c r="CM195" s="225"/>
      <c r="CN195" s="226"/>
      <c r="CO195" s="160" t="n">
        <f aca="false">CL195*CN195</f>
        <v>0</v>
      </c>
      <c r="CP195" s="222"/>
      <c r="CQ195" s="224"/>
      <c r="CR195" s="225"/>
      <c r="CS195" s="226"/>
      <c r="CT195" s="160" t="n">
        <f aca="false">CQ195*CS195</f>
        <v>0</v>
      </c>
      <c r="CU195" s="222"/>
    </row>
    <row r="196" customFormat="false" ht="18" hidden="false" customHeight="true" outlineLevel="0" collapsed="false">
      <c r="A196" s="214"/>
      <c r="B196" s="215"/>
      <c r="C196" s="215"/>
      <c r="D196" s="216"/>
      <c r="E196" s="225"/>
      <c r="F196" s="225"/>
      <c r="G196" s="229"/>
      <c r="H196" s="160" t="n">
        <f aca="false">E196*G196</f>
        <v>0</v>
      </c>
      <c r="I196" s="230"/>
      <c r="J196" s="231"/>
      <c r="K196" s="166" t="n">
        <f aca="false">I196*J196</f>
        <v>0</v>
      </c>
      <c r="L196" s="203" t="n">
        <f aca="false">IF(ISERROR(H196/K196),0,H196/K196)</f>
        <v>0</v>
      </c>
      <c r="M196" s="224"/>
      <c r="N196" s="225"/>
      <c r="O196" s="229"/>
      <c r="P196" s="160" t="n">
        <f aca="false">M196*O196</f>
        <v>0</v>
      </c>
      <c r="Q196" s="222"/>
      <c r="R196" s="223" t="n">
        <f aca="false">W196+AB196+AG196+AL196+AQ196+AV196+BA196+BF196+BK196+BP196+BU196+BZ196+CE196+CJ196+CO196+CT196</f>
        <v>0</v>
      </c>
      <c r="S196" s="207" t="str">
        <f aca="false">IF((P196+R196)=H196,"　","NG")</f>
        <v>　</v>
      </c>
      <c r="T196" s="224"/>
      <c r="U196" s="225"/>
      <c r="V196" s="226"/>
      <c r="W196" s="160" t="n">
        <f aca="false">T196*V196</f>
        <v>0</v>
      </c>
      <c r="X196" s="222"/>
      <c r="Y196" s="224"/>
      <c r="Z196" s="225"/>
      <c r="AA196" s="226"/>
      <c r="AB196" s="160" t="n">
        <f aca="false">Y196*AA196</f>
        <v>0</v>
      </c>
      <c r="AC196" s="222"/>
      <c r="AD196" s="224"/>
      <c r="AE196" s="225"/>
      <c r="AF196" s="226"/>
      <c r="AG196" s="160" t="n">
        <f aca="false">AD196*AF196</f>
        <v>0</v>
      </c>
      <c r="AH196" s="222"/>
      <c r="AI196" s="224"/>
      <c r="AJ196" s="225"/>
      <c r="AK196" s="226"/>
      <c r="AL196" s="160" t="n">
        <f aca="false">AI196*AK196</f>
        <v>0</v>
      </c>
      <c r="AM196" s="222"/>
      <c r="AN196" s="224"/>
      <c r="AO196" s="225"/>
      <c r="AP196" s="226"/>
      <c r="AQ196" s="160" t="n">
        <f aca="false">AN196*AP196</f>
        <v>0</v>
      </c>
      <c r="AR196" s="222"/>
      <c r="AS196" s="224"/>
      <c r="AT196" s="225"/>
      <c r="AU196" s="226"/>
      <c r="AV196" s="160" t="n">
        <f aca="false">AS196*AU196</f>
        <v>0</v>
      </c>
      <c r="AW196" s="222"/>
      <c r="AX196" s="224"/>
      <c r="AY196" s="225"/>
      <c r="AZ196" s="226"/>
      <c r="BA196" s="160" t="n">
        <f aca="false">AX196*AZ196</f>
        <v>0</v>
      </c>
      <c r="BB196" s="222"/>
      <c r="BC196" s="224"/>
      <c r="BD196" s="225"/>
      <c r="BE196" s="226"/>
      <c r="BF196" s="160" t="n">
        <f aca="false">BC196*BE196</f>
        <v>0</v>
      </c>
      <c r="BG196" s="222"/>
      <c r="BH196" s="224"/>
      <c r="BI196" s="225"/>
      <c r="BJ196" s="226"/>
      <c r="BK196" s="160" t="n">
        <f aca="false">BH196*BJ196</f>
        <v>0</v>
      </c>
      <c r="BL196" s="222"/>
      <c r="BM196" s="224"/>
      <c r="BN196" s="225"/>
      <c r="BO196" s="226"/>
      <c r="BP196" s="160" t="n">
        <f aca="false">BM196*BO196</f>
        <v>0</v>
      </c>
      <c r="BQ196" s="222"/>
      <c r="BR196" s="224"/>
      <c r="BS196" s="225"/>
      <c r="BT196" s="226"/>
      <c r="BU196" s="160" t="n">
        <f aca="false">BR196*BT196</f>
        <v>0</v>
      </c>
      <c r="BV196" s="222"/>
      <c r="BW196" s="224"/>
      <c r="BX196" s="225"/>
      <c r="BY196" s="226"/>
      <c r="BZ196" s="160" t="n">
        <f aca="false">BW196*BY196</f>
        <v>0</v>
      </c>
      <c r="CA196" s="222"/>
      <c r="CB196" s="224"/>
      <c r="CC196" s="225"/>
      <c r="CD196" s="226"/>
      <c r="CE196" s="160" t="n">
        <f aca="false">CB196*CD196</f>
        <v>0</v>
      </c>
      <c r="CF196" s="222"/>
      <c r="CG196" s="224"/>
      <c r="CH196" s="225"/>
      <c r="CI196" s="226"/>
      <c r="CJ196" s="160" t="n">
        <f aca="false">CG196*CI196</f>
        <v>0</v>
      </c>
      <c r="CK196" s="222"/>
      <c r="CL196" s="224"/>
      <c r="CM196" s="225"/>
      <c r="CN196" s="226"/>
      <c r="CO196" s="160" t="n">
        <f aca="false">CL196*CN196</f>
        <v>0</v>
      </c>
      <c r="CP196" s="222"/>
      <c r="CQ196" s="224"/>
      <c r="CR196" s="225"/>
      <c r="CS196" s="226"/>
      <c r="CT196" s="160" t="n">
        <f aca="false">CQ196*CS196</f>
        <v>0</v>
      </c>
      <c r="CU196" s="222"/>
    </row>
    <row r="197" customFormat="false" ht="18" hidden="false" customHeight="true" outlineLevel="0" collapsed="false">
      <c r="A197" s="214"/>
      <c r="B197" s="215"/>
      <c r="C197" s="215"/>
      <c r="D197" s="216"/>
      <c r="E197" s="225"/>
      <c r="F197" s="225"/>
      <c r="G197" s="229"/>
      <c r="H197" s="160" t="n">
        <f aca="false">E197*G197</f>
        <v>0</v>
      </c>
      <c r="I197" s="230"/>
      <c r="J197" s="231"/>
      <c r="K197" s="166" t="n">
        <f aca="false">I197*J197</f>
        <v>0</v>
      </c>
      <c r="L197" s="203" t="n">
        <f aca="false">IF(ISERROR(H197/K197),0,H197/K197)</f>
        <v>0</v>
      </c>
      <c r="M197" s="224"/>
      <c r="N197" s="225"/>
      <c r="O197" s="229"/>
      <c r="P197" s="160" t="n">
        <f aca="false">M197*O197</f>
        <v>0</v>
      </c>
      <c r="Q197" s="222"/>
      <c r="R197" s="223" t="n">
        <f aca="false">W197+AB197+AG197+AL197+AQ197+AV197+BA197+BF197+BK197+BP197+BU197+BZ197+CE197+CJ197+CO197+CT197</f>
        <v>0</v>
      </c>
      <c r="S197" s="207" t="str">
        <f aca="false">IF((P197+R197)=H197,"　","NG")</f>
        <v>　</v>
      </c>
      <c r="T197" s="224"/>
      <c r="U197" s="225"/>
      <c r="V197" s="226"/>
      <c r="W197" s="160" t="n">
        <f aca="false">T197*V197</f>
        <v>0</v>
      </c>
      <c r="X197" s="222"/>
      <c r="Y197" s="224"/>
      <c r="Z197" s="225"/>
      <c r="AA197" s="226"/>
      <c r="AB197" s="160" t="n">
        <f aca="false">Y197*AA197</f>
        <v>0</v>
      </c>
      <c r="AC197" s="222"/>
      <c r="AD197" s="224"/>
      <c r="AE197" s="225"/>
      <c r="AF197" s="226"/>
      <c r="AG197" s="160" t="n">
        <f aca="false">AD197*AF197</f>
        <v>0</v>
      </c>
      <c r="AH197" s="222"/>
      <c r="AI197" s="224"/>
      <c r="AJ197" s="225"/>
      <c r="AK197" s="226"/>
      <c r="AL197" s="160" t="n">
        <f aca="false">AI197*AK197</f>
        <v>0</v>
      </c>
      <c r="AM197" s="222"/>
      <c r="AN197" s="224"/>
      <c r="AO197" s="225"/>
      <c r="AP197" s="226"/>
      <c r="AQ197" s="160" t="n">
        <f aca="false">AN197*AP197</f>
        <v>0</v>
      </c>
      <c r="AR197" s="222"/>
      <c r="AS197" s="224"/>
      <c r="AT197" s="225"/>
      <c r="AU197" s="226"/>
      <c r="AV197" s="160" t="n">
        <f aca="false">AS197*AU197</f>
        <v>0</v>
      </c>
      <c r="AW197" s="222"/>
      <c r="AX197" s="224"/>
      <c r="AY197" s="225"/>
      <c r="AZ197" s="226"/>
      <c r="BA197" s="160" t="n">
        <f aca="false">AX197*AZ197</f>
        <v>0</v>
      </c>
      <c r="BB197" s="222"/>
      <c r="BC197" s="224"/>
      <c r="BD197" s="225"/>
      <c r="BE197" s="226"/>
      <c r="BF197" s="160" t="n">
        <f aca="false">BC197*BE197</f>
        <v>0</v>
      </c>
      <c r="BG197" s="222"/>
      <c r="BH197" s="224"/>
      <c r="BI197" s="225"/>
      <c r="BJ197" s="226"/>
      <c r="BK197" s="160" t="n">
        <f aca="false">BH197*BJ197</f>
        <v>0</v>
      </c>
      <c r="BL197" s="222"/>
      <c r="BM197" s="224"/>
      <c r="BN197" s="225"/>
      <c r="BO197" s="226"/>
      <c r="BP197" s="160" t="n">
        <f aca="false">BM197*BO197</f>
        <v>0</v>
      </c>
      <c r="BQ197" s="222"/>
      <c r="BR197" s="224"/>
      <c r="BS197" s="225"/>
      <c r="BT197" s="226"/>
      <c r="BU197" s="160" t="n">
        <f aca="false">BR197*BT197</f>
        <v>0</v>
      </c>
      <c r="BV197" s="222"/>
      <c r="BW197" s="224"/>
      <c r="BX197" s="225"/>
      <c r="BY197" s="226"/>
      <c r="BZ197" s="160" t="n">
        <f aca="false">BW197*BY197</f>
        <v>0</v>
      </c>
      <c r="CA197" s="222"/>
      <c r="CB197" s="224"/>
      <c r="CC197" s="225"/>
      <c r="CD197" s="226"/>
      <c r="CE197" s="160" t="n">
        <f aca="false">CB197*CD197</f>
        <v>0</v>
      </c>
      <c r="CF197" s="222"/>
      <c r="CG197" s="224"/>
      <c r="CH197" s="225"/>
      <c r="CI197" s="226"/>
      <c r="CJ197" s="160" t="n">
        <f aca="false">CG197*CI197</f>
        <v>0</v>
      </c>
      <c r="CK197" s="222"/>
      <c r="CL197" s="224"/>
      <c r="CM197" s="225"/>
      <c r="CN197" s="226"/>
      <c r="CO197" s="160" t="n">
        <f aca="false">CL197*CN197</f>
        <v>0</v>
      </c>
      <c r="CP197" s="222"/>
      <c r="CQ197" s="224"/>
      <c r="CR197" s="225"/>
      <c r="CS197" s="226"/>
      <c r="CT197" s="160" t="n">
        <f aca="false">CQ197*CS197</f>
        <v>0</v>
      </c>
      <c r="CU197" s="222"/>
    </row>
    <row r="198" customFormat="false" ht="18" hidden="false" customHeight="true" outlineLevel="0" collapsed="false">
      <c r="A198" s="214"/>
      <c r="B198" s="215"/>
      <c r="C198" s="215"/>
      <c r="D198" s="216"/>
      <c r="E198" s="225"/>
      <c r="F198" s="225"/>
      <c r="G198" s="229"/>
      <c r="H198" s="160" t="n">
        <f aca="false">E198*G198</f>
        <v>0</v>
      </c>
      <c r="I198" s="230"/>
      <c r="J198" s="231"/>
      <c r="K198" s="166" t="n">
        <f aca="false">I198*J198</f>
        <v>0</v>
      </c>
      <c r="L198" s="203" t="n">
        <f aca="false">IF(ISERROR(H198/K198),0,H198/K198)</f>
        <v>0</v>
      </c>
      <c r="M198" s="224"/>
      <c r="N198" s="225"/>
      <c r="O198" s="229"/>
      <c r="P198" s="160" t="n">
        <f aca="false">M198*O198</f>
        <v>0</v>
      </c>
      <c r="Q198" s="222"/>
      <c r="R198" s="223" t="n">
        <f aca="false">W198+AB198+AG198+AL198+AQ198+AV198+BA198+BF198+BK198+BP198+BU198+BZ198+CE198+CJ198+CO198+CT198</f>
        <v>0</v>
      </c>
      <c r="S198" s="207" t="str">
        <f aca="false">IF((P198+R198)=H198,"　","NG")</f>
        <v>　</v>
      </c>
      <c r="T198" s="224"/>
      <c r="U198" s="225"/>
      <c r="V198" s="226"/>
      <c r="W198" s="160" t="n">
        <f aca="false">T198*V198</f>
        <v>0</v>
      </c>
      <c r="X198" s="222"/>
      <c r="Y198" s="224"/>
      <c r="Z198" s="225"/>
      <c r="AA198" s="226"/>
      <c r="AB198" s="160" t="n">
        <f aca="false">Y198*AA198</f>
        <v>0</v>
      </c>
      <c r="AC198" s="222"/>
      <c r="AD198" s="224"/>
      <c r="AE198" s="225"/>
      <c r="AF198" s="226"/>
      <c r="AG198" s="160" t="n">
        <f aca="false">AD198*AF198</f>
        <v>0</v>
      </c>
      <c r="AH198" s="222"/>
      <c r="AI198" s="224"/>
      <c r="AJ198" s="225"/>
      <c r="AK198" s="226"/>
      <c r="AL198" s="160" t="n">
        <f aca="false">AI198*AK198</f>
        <v>0</v>
      </c>
      <c r="AM198" s="222"/>
      <c r="AN198" s="224"/>
      <c r="AO198" s="225"/>
      <c r="AP198" s="226"/>
      <c r="AQ198" s="160" t="n">
        <f aca="false">AN198*AP198</f>
        <v>0</v>
      </c>
      <c r="AR198" s="222"/>
      <c r="AS198" s="224"/>
      <c r="AT198" s="225"/>
      <c r="AU198" s="226"/>
      <c r="AV198" s="160" t="n">
        <f aca="false">AS198*AU198</f>
        <v>0</v>
      </c>
      <c r="AW198" s="222"/>
      <c r="AX198" s="224"/>
      <c r="AY198" s="225"/>
      <c r="AZ198" s="226"/>
      <c r="BA198" s="160" t="n">
        <f aca="false">AX198*AZ198</f>
        <v>0</v>
      </c>
      <c r="BB198" s="222"/>
      <c r="BC198" s="224"/>
      <c r="BD198" s="225"/>
      <c r="BE198" s="226"/>
      <c r="BF198" s="160" t="n">
        <f aca="false">BC198*BE198</f>
        <v>0</v>
      </c>
      <c r="BG198" s="222"/>
      <c r="BH198" s="224"/>
      <c r="BI198" s="225"/>
      <c r="BJ198" s="226"/>
      <c r="BK198" s="160" t="n">
        <f aca="false">BH198*BJ198</f>
        <v>0</v>
      </c>
      <c r="BL198" s="222"/>
      <c r="BM198" s="224"/>
      <c r="BN198" s="225"/>
      <c r="BO198" s="226"/>
      <c r="BP198" s="160" t="n">
        <f aca="false">BM198*BO198</f>
        <v>0</v>
      </c>
      <c r="BQ198" s="222"/>
      <c r="BR198" s="224"/>
      <c r="BS198" s="225"/>
      <c r="BT198" s="226"/>
      <c r="BU198" s="160" t="n">
        <f aca="false">BR198*BT198</f>
        <v>0</v>
      </c>
      <c r="BV198" s="222"/>
      <c r="BW198" s="224"/>
      <c r="BX198" s="225"/>
      <c r="BY198" s="226"/>
      <c r="BZ198" s="160" t="n">
        <f aca="false">BW198*BY198</f>
        <v>0</v>
      </c>
      <c r="CA198" s="222"/>
      <c r="CB198" s="224"/>
      <c r="CC198" s="225"/>
      <c r="CD198" s="226"/>
      <c r="CE198" s="160" t="n">
        <f aca="false">CB198*CD198</f>
        <v>0</v>
      </c>
      <c r="CF198" s="222"/>
      <c r="CG198" s="224"/>
      <c r="CH198" s="225"/>
      <c r="CI198" s="226"/>
      <c r="CJ198" s="160" t="n">
        <f aca="false">CG198*CI198</f>
        <v>0</v>
      </c>
      <c r="CK198" s="222"/>
      <c r="CL198" s="224"/>
      <c r="CM198" s="225"/>
      <c r="CN198" s="226"/>
      <c r="CO198" s="160" t="n">
        <f aca="false">CL198*CN198</f>
        <v>0</v>
      </c>
      <c r="CP198" s="222"/>
      <c r="CQ198" s="224"/>
      <c r="CR198" s="225"/>
      <c r="CS198" s="226"/>
      <c r="CT198" s="160" t="n">
        <f aca="false">CQ198*CS198</f>
        <v>0</v>
      </c>
      <c r="CU198" s="222"/>
    </row>
    <row r="199" customFormat="false" ht="18" hidden="false" customHeight="true" outlineLevel="0" collapsed="false">
      <c r="A199" s="214"/>
      <c r="B199" s="215"/>
      <c r="C199" s="215"/>
      <c r="D199" s="216"/>
      <c r="E199" s="225"/>
      <c r="F199" s="225"/>
      <c r="G199" s="229"/>
      <c r="H199" s="160" t="n">
        <f aca="false">E199*G199</f>
        <v>0</v>
      </c>
      <c r="I199" s="230"/>
      <c r="J199" s="231"/>
      <c r="K199" s="166" t="n">
        <f aca="false">I199*J199</f>
        <v>0</v>
      </c>
      <c r="L199" s="203" t="n">
        <f aca="false">IF(ISERROR(H199/K199),0,H199/K199)</f>
        <v>0</v>
      </c>
      <c r="M199" s="224"/>
      <c r="N199" s="225"/>
      <c r="O199" s="229"/>
      <c r="P199" s="160" t="n">
        <f aca="false">M199*O199</f>
        <v>0</v>
      </c>
      <c r="Q199" s="222"/>
      <c r="R199" s="223" t="n">
        <f aca="false">W199+AB199+AG199+AL199+AQ199+AV199+BA199+BF199+BK199+BP199+BU199+BZ199+CE199+CJ199+CO199+CT199</f>
        <v>0</v>
      </c>
      <c r="S199" s="207" t="str">
        <f aca="false">IF((P199+R199)=H199,"　","NG")</f>
        <v>　</v>
      </c>
      <c r="T199" s="224"/>
      <c r="U199" s="225"/>
      <c r="V199" s="226"/>
      <c r="W199" s="160" t="n">
        <f aca="false">T199*V199</f>
        <v>0</v>
      </c>
      <c r="X199" s="222"/>
      <c r="Y199" s="224"/>
      <c r="Z199" s="225"/>
      <c r="AA199" s="226"/>
      <c r="AB199" s="160" t="n">
        <f aca="false">Y199*AA199</f>
        <v>0</v>
      </c>
      <c r="AC199" s="222"/>
      <c r="AD199" s="224"/>
      <c r="AE199" s="225"/>
      <c r="AF199" s="226"/>
      <c r="AG199" s="160" t="n">
        <f aca="false">AD199*AF199</f>
        <v>0</v>
      </c>
      <c r="AH199" s="222"/>
      <c r="AI199" s="224"/>
      <c r="AJ199" s="225"/>
      <c r="AK199" s="226"/>
      <c r="AL199" s="160" t="n">
        <f aca="false">AI199*AK199</f>
        <v>0</v>
      </c>
      <c r="AM199" s="222"/>
      <c r="AN199" s="224"/>
      <c r="AO199" s="225"/>
      <c r="AP199" s="226"/>
      <c r="AQ199" s="160" t="n">
        <f aca="false">AN199*AP199</f>
        <v>0</v>
      </c>
      <c r="AR199" s="222"/>
      <c r="AS199" s="224"/>
      <c r="AT199" s="225"/>
      <c r="AU199" s="226"/>
      <c r="AV199" s="160" t="n">
        <f aca="false">AS199*AU199</f>
        <v>0</v>
      </c>
      <c r="AW199" s="222"/>
      <c r="AX199" s="224"/>
      <c r="AY199" s="225"/>
      <c r="AZ199" s="226"/>
      <c r="BA199" s="160" t="n">
        <f aca="false">AX199*AZ199</f>
        <v>0</v>
      </c>
      <c r="BB199" s="222"/>
      <c r="BC199" s="224"/>
      <c r="BD199" s="225"/>
      <c r="BE199" s="226"/>
      <c r="BF199" s="160" t="n">
        <f aca="false">BC199*BE199</f>
        <v>0</v>
      </c>
      <c r="BG199" s="222"/>
      <c r="BH199" s="224"/>
      <c r="BI199" s="225"/>
      <c r="BJ199" s="226"/>
      <c r="BK199" s="160" t="n">
        <f aca="false">BH199*BJ199</f>
        <v>0</v>
      </c>
      <c r="BL199" s="222"/>
      <c r="BM199" s="224"/>
      <c r="BN199" s="225"/>
      <c r="BO199" s="226"/>
      <c r="BP199" s="160" t="n">
        <f aca="false">BM199*BO199</f>
        <v>0</v>
      </c>
      <c r="BQ199" s="222"/>
      <c r="BR199" s="224"/>
      <c r="BS199" s="225"/>
      <c r="BT199" s="226"/>
      <c r="BU199" s="160" t="n">
        <f aca="false">BR199*BT199</f>
        <v>0</v>
      </c>
      <c r="BV199" s="222"/>
      <c r="BW199" s="224"/>
      <c r="BX199" s="225"/>
      <c r="BY199" s="226"/>
      <c r="BZ199" s="160" t="n">
        <f aca="false">BW199*BY199</f>
        <v>0</v>
      </c>
      <c r="CA199" s="222"/>
      <c r="CB199" s="224"/>
      <c r="CC199" s="225"/>
      <c r="CD199" s="226"/>
      <c r="CE199" s="160" t="n">
        <f aca="false">CB199*CD199</f>
        <v>0</v>
      </c>
      <c r="CF199" s="222"/>
      <c r="CG199" s="224"/>
      <c r="CH199" s="225"/>
      <c r="CI199" s="226"/>
      <c r="CJ199" s="160" t="n">
        <f aca="false">CG199*CI199</f>
        <v>0</v>
      </c>
      <c r="CK199" s="222"/>
      <c r="CL199" s="224"/>
      <c r="CM199" s="225"/>
      <c r="CN199" s="226"/>
      <c r="CO199" s="160" t="n">
        <f aca="false">CL199*CN199</f>
        <v>0</v>
      </c>
      <c r="CP199" s="222"/>
      <c r="CQ199" s="224"/>
      <c r="CR199" s="225"/>
      <c r="CS199" s="226"/>
      <c r="CT199" s="160" t="n">
        <f aca="false">CQ199*CS199</f>
        <v>0</v>
      </c>
      <c r="CU199" s="222"/>
    </row>
    <row r="200" customFormat="false" ht="18" hidden="false" customHeight="true" outlineLevel="0" collapsed="false">
      <c r="A200" s="214"/>
      <c r="B200" s="215"/>
      <c r="C200" s="215"/>
      <c r="D200" s="216"/>
      <c r="E200" s="225"/>
      <c r="F200" s="225"/>
      <c r="G200" s="229"/>
      <c r="H200" s="160" t="n">
        <f aca="false">E200*G200</f>
        <v>0</v>
      </c>
      <c r="I200" s="230"/>
      <c r="J200" s="231"/>
      <c r="K200" s="166" t="n">
        <f aca="false">I200*J200</f>
        <v>0</v>
      </c>
      <c r="L200" s="203" t="n">
        <f aca="false">IF(ISERROR(H200/K200),0,H200/K200)</f>
        <v>0</v>
      </c>
      <c r="M200" s="224"/>
      <c r="N200" s="225"/>
      <c r="O200" s="229"/>
      <c r="P200" s="160" t="n">
        <f aca="false">M200*O200</f>
        <v>0</v>
      </c>
      <c r="Q200" s="222"/>
      <c r="R200" s="223" t="n">
        <f aca="false">W200+AB200+AG200+AL200+AQ200+AV200+BA200+BF200+BK200+BP200+BU200+BZ200+CE200+CJ200+CO200+CT200</f>
        <v>0</v>
      </c>
      <c r="S200" s="207" t="str">
        <f aca="false">IF((P200+R200)=H200,"　","NG")</f>
        <v>　</v>
      </c>
      <c r="T200" s="224"/>
      <c r="U200" s="225"/>
      <c r="V200" s="226"/>
      <c r="W200" s="160" t="n">
        <f aca="false">T200*V200</f>
        <v>0</v>
      </c>
      <c r="X200" s="222"/>
      <c r="Y200" s="224"/>
      <c r="Z200" s="225"/>
      <c r="AA200" s="226"/>
      <c r="AB200" s="160" t="n">
        <f aca="false">Y200*AA200</f>
        <v>0</v>
      </c>
      <c r="AC200" s="222"/>
      <c r="AD200" s="224"/>
      <c r="AE200" s="225"/>
      <c r="AF200" s="226"/>
      <c r="AG200" s="160" t="n">
        <f aca="false">AD200*AF200</f>
        <v>0</v>
      </c>
      <c r="AH200" s="222"/>
      <c r="AI200" s="224"/>
      <c r="AJ200" s="225"/>
      <c r="AK200" s="226"/>
      <c r="AL200" s="160" t="n">
        <f aca="false">AI200*AK200</f>
        <v>0</v>
      </c>
      <c r="AM200" s="222"/>
      <c r="AN200" s="224"/>
      <c r="AO200" s="225"/>
      <c r="AP200" s="226"/>
      <c r="AQ200" s="160" t="n">
        <f aca="false">AN200*AP200</f>
        <v>0</v>
      </c>
      <c r="AR200" s="222"/>
      <c r="AS200" s="224"/>
      <c r="AT200" s="225"/>
      <c r="AU200" s="226"/>
      <c r="AV200" s="160" t="n">
        <f aca="false">AS200*AU200</f>
        <v>0</v>
      </c>
      <c r="AW200" s="222"/>
      <c r="AX200" s="224"/>
      <c r="AY200" s="225"/>
      <c r="AZ200" s="226"/>
      <c r="BA200" s="160" t="n">
        <f aca="false">AX200*AZ200</f>
        <v>0</v>
      </c>
      <c r="BB200" s="222"/>
      <c r="BC200" s="224"/>
      <c r="BD200" s="225"/>
      <c r="BE200" s="226"/>
      <c r="BF200" s="160" t="n">
        <f aca="false">BC200*BE200</f>
        <v>0</v>
      </c>
      <c r="BG200" s="222"/>
      <c r="BH200" s="224"/>
      <c r="BI200" s="225"/>
      <c r="BJ200" s="226"/>
      <c r="BK200" s="160" t="n">
        <f aca="false">BH200*BJ200</f>
        <v>0</v>
      </c>
      <c r="BL200" s="222"/>
      <c r="BM200" s="224"/>
      <c r="BN200" s="225"/>
      <c r="BO200" s="226"/>
      <c r="BP200" s="160" t="n">
        <f aca="false">BM200*BO200</f>
        <v>0</v>
      </c>
      <c r="BQ200" s="222"/>
      <c r="BR200" s="224"/>
      <c r="BS200" s="225"/>
      <c r="BT200" s="226"/>
      <c r="BU200" s="160" t="n">
        <f aca="false">BR200*BT200</f>
        <v>0</v>
      </c>
      <c r="BV200" s="222"/>
      <c r="BW200" s="224"/>
      <c r="BX200" s="225"/>
      <c r="BY200" s="226"/>
      <c r="BZ200" s="160" t="n">
        <f aca="false">BW200*BY200</f>
        <v>0</v>
      </c>
      <c r="CA200" s="222"/>
      <c r="CB200" s="224"/>
      <c r="CC200" s="225"/>
      <c r="CD200" s="226"/>
      <c r="CE200" s="160" t="n">
        <f aca="false">CB200*CD200</f>
        <v>0</v>
      </c>
      <c r="CF200" s="222"/>
      <c r="CG200" s="224"/>
      <c r="CH200" s="225"/>
      <c r="CI200" s="226"/>
      <c r="CJ200" s="160" t="n">
        <f aca="false">CG200*CI200</f>
        <v>0</v>
      </c>
      <c r="CK200" s="222"/>
      <c r="CL200" s="224"/>
      <c r="CM200" s="225"/>
      <c r="CN200" s="226"/>
      <c r="CO200" s="160" t="n">
        <f aca="false">CL200*CN200</f>
        <v>0</v>
      </c>
      <c r="CP200" s="222"/>
      <c r="CQ200" s="224"/>
      <c r="CR200" s="225"/>
      <c r="CS200" s="226"/>
      <c r="CT200" s="160" t="n">
        <f aca="false">CQ200*CS200</f>
        <v>0</v>
      </c>
      <c r="CU200" s="222"/>
    </row>
    <row r="201" customFormat="false" ht="18" hidden="false" customHeight="true" outlineLevel="0" collapsed="false">
      <c r="A201" s="214"/>
      <c r="B201" s="215"/>
      <c r="C201" s="215"/>
      <c r="D201" s="216"/>
      <c r="E201" s="225"/>
      <c r="F201" s="225"/>
      <c r="G201" s="229"/>
      <c r="H201" s="160" t="n">
        <f aca="false">E201*G201</f>
        <v>0</v>
      </c>
      <c r="I201" s="230"/>
      <c r="J201" s="231"/>
      <c r="K201" s="166" t="n">
        <f aca="false">I201*J201</f>
        <v>0</v>
      </c>
      <c r="L201" s="203" t="n">
        <f aca="false">IF(ISERROR(H201/K201),0,H201/K201)</f>
        <v>0</v>
      </c>
      <c r="M201" s="224"/>
      <c r="N201" s="225"/>
      <c r="O201" s="229"/>
      <c r="P201" s="160" t="n">
        <f aca="false">M201*O201</f>
        <v>0</v>
      </c>
      <c r="Q201" s="222"/>
      <c r="R201" s="223" t="n">
        <f aca="false">W201+AB201+AG201+AL201+AQ201+AV201+BA201+BF201+BK201+BP201+BU201+BZ201+CE201+CJ201+CO201+CT201</f>
        <v>0</v>
      </c>
      <c r="S201" s="207" t="str">
        <f aca="false">IF((P201+R201)=H201,"　","NG")</f>
        <v>　</v>
      </c>
      <c r="T201" s="224"/>
      <c r="U201" s="225"/>
      <c r="V201" s="226"/>
      <c r="W201" s="160" t="n">
        <f aca="false">T201*V201</f>
        <v>0</v>
      </c>
      <c r="X201" s="222"/>
      <c r="Y201" s="224"/>
      <c r="Z201" s="225"/>
      <c r="AA201" s="226"/>
      <c r="AB201" s="160" t="n">
        <f aca="false">Y201*AA201</f>
        <v>0</v>
      </c>
      <c r="AC201" s="222"/>
      <c r="AD201" s="224"/>
      <c r="AE201" s="225"/>
      <c r="AF201" s="226"/>
      <c r="AG201" s="160" t="n">
        <f aca="false">AD201*AF201</f>
        <v>0</v>
      </c>
      <c r="AH201" s="222"/>
      <c r="AI201" s="224"/>
      <c r="AJ201" s="225"/>
      <c r="AK201" s="226"/>
      <c r="AL201" s="160" t="n">
        <f aca="false">AI201*AK201</f>
        <v>0</v>
      </c>
      <c r="AM201" s="222"/>
      <c r="AN201" s="224"/>
      <c r="AO201" s="225"/>
      <c r="AP201" s="226"/>
      <c r="AQ201" s="160" t="n">
        <f aca="false">AN201*AP201</f>
        <v>0</v>
      </c>
      <c r="AR201" s="222"/>
      <c r="AS201" s="224"/>
      <c r="AT201" s="225"/>
      <c r="AU201" s="226"/>
      <c r="AV201" s="160" t="n">
        <f aca="false">AS201*AU201</f>
        <v>0</v>
      </c>
      <c r="AW201" s="222"/>
      <c r="AX201" s="224"/>
      <c r="AY201" s="225"/>
      <c r="AZ201" s="226"/>
      <c r="BA201" s="160" t="n">
        <f aca="false">AX201*AZ201</f>
        <v>0</v>
      </c>
      <c r="BB201" s="222"/>
      <c r="BC201" s="224"/>
      <c r="BD201" s="225"/>
      <c r="BE201" s="226"/>
      <c r="BF201" s="160" t="n">
        <f aca="false">BC201*BE201</f>
        <v>0</v>
      </c>
      <c r="BG201" s="222"/>
      <c r="BH201" s="224"/>
      <c r="BI201" s="225"/>
      <c r="BJ201" s="226"/>
      <c r="BK201" s="160" t="n">
        <f aca="false">BH201*BJ201</f>
        <v>0</v>
      </c>
      <c r="BL201" s="222"/>
      <c r="BM201" s="224"/>
      <c r="BN201" s="225"/>
      <c r="BO201" s="226"/>
      <c r="BP201" s="160" t="n">
        <f aca="false">BM201*BO201</f>
        <v>0</v>
      </c>
      <c r="BQ201" s="222"/>
      <c r="BR201" s="224"/>
      <c r="BS201" s="225"/>
      <c r="BT201" s="226"/>
      <c r="BU201" s="160" t="n">
        <f aca="false">BR201*BT201</f>
        <v>0</v>
      </c>
      <c r="BV201" s="222"/>
      <c r="BW201" s="224"/>
      <c r="BX201" s="225"/>
      <c r="BY201" s="226"/>
      <c r="BZ201" s="160" t="n">
        <f aca="false">BW201*BY201</f>
        <v>0</v>
      </c>
      <c r="CA201" s="222"/>
      <c r="CB201" s="224"/>
      <c r="CC201" s="225"/>
      <c r="CD201" s="226"/>
      <c r="CE201" s="160" t="n">
        <f aca="false">CB201*CD201</f>
        <v>0</v>
      </c>
      <c r="CF201" s="222"/>
      <c r="CG201" s="224"/>
      <c r="CH201" s="225"/>
      <c r="CI201" s="226"/>
      <c r="CJ201" s="160" t="n">
        <f aca="false">CG201*CI201</f>
        <v>0</v>
      </c>
      <c r="CK201" s="222"/>
      <c r="CL201" s="224"/>
      <c r="CM201" s="225"/>
      <c r="CN201" s="226"/>
      <c r="CO201" s="160" t="n">
        <f aca="false">CL201*CN201</f>
        <v>0</v>
      </c>
      <c r="CP201" s="222"/>
      <c r="CQ201" s="224"/>
      <c r="CR201" s="225"/>
      <c r="CS201" s="226"/>
      <c r="CT201" s="160" t="n">
        <f aca="false">CQ201*CS201</f>
        <v>0</v>
      </c>
      <c r="CU201" s="222"/>
    </row>
    <row r="202" customFormat="false" ht="18" hidden="false" customHeight="true" outlineLevel="0" collapsed="false">
      <c r="A202" s="214"/>
      <c r="B202" s="215"/>
      <c r="C202" s="215"/>
      <c r="D202" s="216"/>
      <c r="E202" s="225"/>
      <c r="F202" s="225"/>
      <c r="G202" s="229"/>
      <c r="H202" s="160" t="n">
        <f aca="false">E202*G202</f>
        <v>0</v>
      </c>
      <c r="I202" s="230"/>
      <c r="J202" s="231"/>
      <c r="K202" s="166" t="n">
        <f aca="false">I202*J202</f>
        <v>0</v>
      </c>
      <c r="L202" s="203" t="n">
        <f aca="false">IF(ISERROR(H202/K202),0,H202/K202)</f>
        <v>0</v>
      </c>
      <c r="M202" s="224"/>
      <c r="N202" s="225"/>
      <c r="O202" s="229"/>
      <c r="P202" s="160" t="n">
        <f aca="false">M202*O202</f>
        <v>0</v>
      </c>
      <c r="Q202" s="222"/>
      <c r="R202" s="223" t="n">
        <f aca="false">W202+AB202+AG202+AL202+AQ202+AV202+BA202+BF202+BK202+BP202+BU202+BZ202+CE202+CJ202+CO202+CT202</f>
        <v>0</v>
      </c>
      <c r="S202" s="207" t="str">
        <f aca="false">IF((P202+R202)=H202,"　","NG")</f>
        <v>　</v>
      </c>
      <c r="T202" s="224"/>
      <c r="U202" s="225"/>
      <c r="V202" s="226"/>
      <c r="W202" s="160" t="n">
        <f aca="false">T202*V202</f>
        <v>0</v>
      </c>
      <c r="X202" s="222"/>
      <c r="Y202" s="224"/>
      <c r="Z202" s="225"/>
      <c r="AA202" s="226"/>
      <c r="AB202" s="160" t="n">
        <f aca="false">Y202*AA202</f>
        <v>0</v>
      </c>
      <c r="AC202" s="222"/>
      <c r="AD202" s="224"/>
      <c r="AE202" s="225"/>
      <c r="AF202" s="226"/>
      <c r="AG202" s="160" t="n">
        <f aca="false">AD202*AF202</f>
        <v>0</v>
      </c>
      <c r="AH202" s="222"/>
      <c r="AI202" s="224"/>
      <c r="AJ202" s="225"/>
      <c r="AK202" s="226"/>
      <c r="AL202" s="160" t="n">
        <f aca="false">AI202*AK202</f>
        <v>0</v>
      </c>
      <c r="AM202" s="222"/>
      <c r="AN202" s="224"/>
      <c r="AO202" s="225"/>
      <c r="AP202" s="226"/>
      <c r="AQ202" s="160" t="n">
        <f aca="false">AN202*AP202</f>
        <v>0</v>
      </c>
      <c r="AR202" s="222"/>
      <c r="AS202" s="224"/>
      <c r="AT202" s="225"/>
      <c r="AU202" s="226"/>
      <c r="AV202" s="160" t="n">
        <f aca="false">AS202*AU202</f>
        <v>0</v>
      </c>
      <c r="AW202" s="222"/>
      <c r="AX202" s="224"/>
      <c r="AY202" s="225"/>
      <c r="AZ202" s="226"/>
      <c r="BA202" s="160" t="n">
        <f aca="false">AX202*AZ202</f>
        <v>0</v>
      </c>
      <c r="BB202" s="222"/>
      <c r="BC202" s="224"/>
      <c r="BD202" s="225"/>
      <c r="BE202" s="226"/>
      <c r="BF202" s="160" t="n">
        <f aca="false">BC202*BE202</f>
        <v>0</v>
      </c>
      <c r="BG202" s="222"/>
      <c r="BH202" s="224"/>
      <c r="BI202" s="225"/>
      <c r="BJ202" s="226"/>
      <c r="BK202" s="160" t="n">
        <f aca="false">BH202*BJ202</f>
        <v>0</v>
      </c>
      <c r="BL202" s="222"/>
      <c r="BM202" s="224"/>
      <c r="BN202" s="225"/>
      <c r="BO202" s="226"/>
      <c r="BP202" s="160" t="n">
        <f aca="false">BM202*BO202</f>
        <v>0</v>
      </c>
      <c r="BQ202" s="222"/>
      <c r="BR202" s="224"/>
      <c r="BS202" s="225"/>
      <c r="BT202" s="226"/>
      <c r="BU202" s="160" t="n">
        <f aca="false">BR202*BT202</f>
        <v>0</v>
      </c>
      <c r="BV202" s="222"/>
      <c r="BW202" s="224"/>
      <c r="BX202" s="225"/>
      <c r="BY202" s="226"/>
      <c r="BZ202" s="160" t="n">
        <f aca="false">BW202*BY202</f>
        <v>0</v>
      </c>
      <c r="CA202" s="222"/>
      <c r="CB202" s="224"/>
      <c r="CC202" s="225"/>
      <c r="CD202" s="226"/>
      <c r="CE202" s="160" t="n">
        <f aca="false">CB202*CD202</f>
        <v>0</v>
      </c>
      <c r="CF202" s="222"/>
      <c r="CG202" s="224"/>
      <c r="CH202" s="225"/>
      <c r="CI202" s="226"/>
      <c r="CJ202" s="160" t="n">
        <f aca="false">CG202*CI202</f>
        <v>0</v>
      </c>
      <c r="CK202" s="222"/>
      <c r="CL202" s="224"/>
      <c r="CM202" s="225"/>
      <c r="CN202" s="226"/>
      <c r="CO202" s="160" t="n">
        <f aca="false">CL202*CN202</f>
        <v>0</v>
      </c>
      <c r="CP202" s="222"/>
      <c r="CQ202" s="224"/>
      <c r="CR202" s="225"/>
      <c r="CS202" s="226"/>
      <c r="CT202" s="160" t="n">
        <f aca="false">CQ202*CS202</f>
        <v>0</v>
      </c>
      <c r="CU202" s="222"/>
    </row>
    <row r="203" customFormat="false" ht="18" hidden="false" customHeight="true" outlineLevel="0" collapsed="false">
      <c r="A203" s="214"/>
      <c r="B203" s="215"/>
      <c r="C203" s="215"/>
      <c r="D203" s="216"/>
      <c r="E203" s="225"/>
      <c r="F203" s="225"/>
      <c r="G203" s="229"/>
      <c r="H203" s="160" t="n">
        <f aca="false">E203*G203</f>
        <v>0</v>
      </c>
      <c r="I203" s="230"/>
      <c r="J203" s="231"/>
      <c r="K203" s="166" t="n">
        <f aca="false">I203*J203</f>
        <v>0</v>
      </c>
      <c r="L203" s="203" t="n">
        <f aca="false">IF(ISERROR(H203/K203),0,H203/K203)</f>
        <v>0</v>
      </c>
      <c r="M203" s="224"/>
      <c r="N203" s="225"/>
      <c r="O203" s="229"/>
      <c r="P203" s="160" t="n">
        <f aca="false">M203*O203</f>
        <v>0</v>
      </c>
      <c r="Q203" s="222"/>
      <c r="R203" s="223" t="n">
        <f aca="false">W203+AB203+AG203+AL203+AQ203+AV203+BA203+BF203+BK203+BP203+BU203+BZ203+CE203+CJ203+CO203+CT203</f>
        <v>0</v>
      </c>
      <c r="S203" s="207" t="str">
        <f aca="false">IF((P203+R203)=H203,"　","NG")</f>
        <v>　</v>
      </c>
      <c r="T203" s="224"/>
      <c r="U203" s="225"/>
      <c r="V203" s="226"/>
      <c r="W203" s="160" t="n">
        <f aca="false">T203*V203</f>
        <v>0</v>
      </c>
      <c r="X203" s="222"/>
      <c r="Y203" s="224"/>
      <c r="Z203" s="225"/>
      <c r="AA203" s="226"/>
      <c r="AB203" s="160" t="n">
        <f aca="false">Y203*AA203</f>
        <v>0</v>
      </c>
      <c r="AC203" s="222"/>
      <c r="AD203" s="224"/>
      <c r="AE203" s="225"/>
      <c r="AF203" s="226"/>
      <c r="AG203" s="160" t="n">
        <f aca="false">AD203*AF203</f>
        <v>0</v>
      </c>
      <c r="AH203" s="222"/>
      <c r="AI203" s="224"/>
      <c r="AJ203" s="225"/>
      <c r="AK203" s="226"/>
      <c r="AL203" s="160" t="n">
        <f aca="false">AI203*AK203</f>
        <v>0</v>
      </c>
      <c r="AM203" s="222"/>
      <c r="AN203" s="224"/>
      <c r="AO203" s="225"/>
      <c r="AP203" s="226"/>
      <c r="AQ203" s="160" t="n">
        <f aca="false">AN203*AP203</f>
        <v>0</v>
      </c>
      <c r="AR203" s="222"/>
      <c r="AS203" s="224"/>
      <c r="AT203" s="225"/>
      <c r="AU203" s="226"/>
      <c r="AV203" s="160" t="n">
        <f aca="false">AS203*AU203</f>
        <v>0</v>
      </c>
      <c r="AW203" s="222"/>
      <c r="AX203" s="224"/>
      <c r="AY203" s="225"/>
      <c r="AZ203" s="226"/>
      <c r="BA203" s="160" t="n">
        <f aca="false">AX203*AZ203</f>
        <v>0</v>
      </c>
      <c r="BB203" s="222"/>
      <c r="BC203" s="224"/>
      <c r="BD203" s="225"/>
      <c r="BE203" s="226"/>
      <c r="BF203" s="160" t="n">
        <f aca="false">BC203*BE203</f>
        <v>0</v>
      </c>
      <c r="BG203" s="222"/>
      <c r="BH203" s="224"/>
      <c r="BI203" s="225"/>
      <c r="BJ203" s="226"/>
      <c r="BK203" s="160" t="n">
        <f aca="false">BH203*BJ203</f>
        <v>0</v>
      </c>
      <c r="BL203" s="222"/>
      <c r="BM203" s="224"/>
      <c r="BN203" s="225"/>
      <c r="BO203" s="226"/>
      <c r="BP203" s="160" t="n">
        <f aca="false">BM203*BO203</f>
        <v>0</v>
      </c>
      <c r="BQ203" s="222"/>
      <c r="BR203" s="224"/>
      <c r="BS203" s="225"/>
      <c r="BT203" s="226"/>
      <c r="BU203" s="160" t="n">
        <f aca="false">BR203*BT203</f>
        <v>0</v>
      </c>
      <c r="BV203" s="222"/>
      <c r="BW203" s="224"/>
      <c r="BX203" s="225"/>
      <c r="BY203" s="226"/>
      <c r="BZ203" s="160" t="n">
        <f aca="false">BW203*BY203</f>
        <v>0</v>
      </c>
      <c r="CA203" s="222"/>
      <c r="CB203" s="224"/>
      <c r="CC203" s="225"/>
      <c r="CD203" s="226"/>
      <c r="CE203" s="160" t="n">
        <f aca="false">CB203*CD203</f>
        <v>0</v>
      </c>
      <c r="CF203" s="222"/>
      <c r="CG203" s="224"/>
      <c r="CH203" s="225"/>
      <c r="CI203" s="226"/>
      <c r="CJ203" s="160" t="n">
        <f aca="false">CG203*CI203</f>
        <v>0</v>
      </c>
      <c r="CK203" s="222"/>
      <c r="CL203" s="224"/>
      <c r="CM203" s="225"/>
      <c r="CN203" s="226"/>
      <c r="CO203" s="160" t="n">
        <f aca="false">CL203*CN203</f>
        <v>0</v>
      </c>
      <c r="CP203" s="222"/>
      <c r="CQ203" s="224"/>
      <c r="CR203" s="225"/>
      <c r="CS203" s="226"/>
      <c r="CT203" s="160" t="n">
        <f aca="false">CQ203*CS203</f>
        <v>0</v>
      </c>
      <c r="CU203" s="222"/>
    </row>
    <row r="204" customFormat="false" ht="18" hidden="false" customHeight="true" outlineLevel="0" collapsed="false">
      <c r="A204" s="214"/>
      <c r="B204" s="215"/>
      <c r="C204" s="215"/>
      <c r="D204" s="216"/>
      <c r="E204" s="225"/>
      <c r="F204" s="225"/>
      <c r="G204" s="229"/>
      <c r="H204" s="160" t="n">
        <f aca="false">E204*G204</f>
        <v>0</v>
      </c>
      <c r="I204" s="230"/>
      <c r="J204" s="231"/>
      <c r="K204" s="166" t="n">
        <f aca="false">I204*J204</f>
        <v>0</v>
      </c>
      <c r="L204" s="203" t="n">
        <f aca="false">IF(ISERROR(H204/K204),0,H204/K204)</f>
        <v>0</v>
      </c>
      <c r="M204" s="224"/>
      <c r="N204" s="225"/>
      <c r="O204" s="229"/>
      <c r="P204" s="160" t="n">
        <f aca="false">M204*O204</f>
        <v>0</v>
      </c>
      <c r="Q204" s="222"/>
      <c r="R204" s="223" t="n">
        <f aca="false">W204+AB204+AG204+AL204+AQ204+AV204+BA204+BF204+BK204+BP204+BU204+BZ204+CE204+CJ204+CO204+CT204</f>
        <v>0</v>
      </c>
      <c r="S204" s="207" t="str">
        <f aca="false">IF((P204+R204)=H204,"　","NG")</f>
        <v>　</v>
      </c>
      <c r="T204" s="224"/>
      <c r="U204" s="225"/>
      <c r="V204" s="226"/>
      <c r="W204" s="160" t="n">
        <f aca="false">T204*V204</f>
        <v>0</v>
      </c>
      <c r="X204" s="222"/>
      <c r="Y204" s="224"/>
      <c r="Z204" s="225"/>
      <c r="AA204" s="226"/>
      <c r="AB204" s="160" t="n">
        <f aca="false">Y204*AA204</f>
        <v>0</v>
      </c>
      <c r="AC204" s="222"/>
      <c r="AD204" s="224"/>
      <c r="AE204" s="225"/>
      <c r="AF204" s="226"/>
      <c r="AG204" s="160" t="n">
        <f aca="false">AD204*AF204</f>
        <v>0</v>
      </c>
      <c r="AH204" s="222"/>
      <c r="AI204" s="224"/>
      <c r="AJ204" s="225"/>
      <c r="AK204" s="226"/>
      <c r="AL204" s="160" t="n">
        <f aca="false">AI204*AK204</f>
        <v>0</v>
      </c>
      <c r="AM204" s="222"/>
      <c r="AN204" s="224"/>
      <c r="AO204" s="225"/>
      <c r="AP204" s="226"/>
      <c r="AQ204" s="160" t="n">
        <f aca="false">AN204*AP204</f>
        <v>0</v>
      </c>
      <c r="AR204" s="222"/>
      <c r="AS204" s="224"/>
      <c r="AT204" s="225"/>
      <c r="AU204" s="226"/>
      <c r="AV204" s="160" t="n">
        <f aca="false">AS204*AU204</f>
        <v>0</v>
      </c>
      <c r="AW204" s="222"/>
      <c r="AX204" s="224"/>
      <c r="AY204" s="225"/>
      <c r="AZ204" s="226"/>
      <c r="BA204" s="160" t="n">
        <f aca="false">AX204*AZ204</f>
        <v>0</v>
      </c>
      <c r="BB204" s="222"/>
      <c r="BC204" s="224"/>
      <c r="BD204" s="225"/>
      <c r="BE204" s="226"/>
      <c r="BF204" s="160" t="n">
        <f aca="false">BC204*BE204</f>
        <v>0</v>
      </c>
      <c r="BG204" s="222"/>
      <c r="BH204" s="224"/>
      <c r="BI204" s="225"/>
      <c r="BJ204" s="226"/>
      <c r="BK204" s="160" t="n">
        <f aca="false">BH204*BJ204</f>
        <v>0</v>
      </c>
      <c r="BL204" s="222"/>
      <c r="BM204" s="224"/>
      <c r="BN204" s="225"/>
      <c r="BO204" s="226"/>
      <c r="BP204" s="160" t="n">
        <f aca="false">BM204*BO204</f>
        <v>0</v>
      </c>
      <c r="BQ204" s="222"/>
      <c r="BR204" s="224"/>
      <c r="BS204" s="225"/>
      <c r="BT204" s="226"/>
      <c r="BU204" s="160" t="n">
        <f aca="false">BR204*BT204</f>
        <v>0</v>
      </c>
      <c r="BV204" s="222"/>
      <c r="BW204" s="224"/>
      <c r="BX204" s="225"/>
      <c r="BY204" s="226"/>
      <c r="BZ204" s="160" t="n">
        <f aca="false">BW204*BY204</f>
        <v>0</v>
      </c>
      <c r="CA204" s="222"/>
      <c r="CB204" s="224"/>
      <c r="CC204" s="225"/>
      <c r="CD204" s="226"/>
      <c r="CE204" s="160" t="n">
        <f aca="false">CB204*CD204</f>
        <v>0</v>
      </c>
      <c r="CF204" s="222"/>
      <c r="CG204" s="224"/>
      <c r="CH204" s="225"/>
      <c r="CI204" s="226"/>
      <c r="CJ204" s="160" t="n">
        <f aca="false">CG204*CI204</f>
        <v>0</v>
      </c>
      <c r="CK204" s="222"/>
      <c r="CL204" s="224"/>
      <c r="CM204" s="225"/>
      <c r="CN204" s="226"/>
      <c r="CO204" s="160" t="n">
        <f aca="false">CL204*CN204</f>
        <v>0</v>
      </c>
      <c r="CP204" s="222"/>
      <c r="CQ204" s="224"/>
      <c r="CR204" s="225"/>
      <c r="CS204" s="226"/>
      <c r="CT204" s="160" t="n">
        <f aca="false">CQ204*CS204</f>
        <v>0</v>
      </c>
      <c r="CU204" s="222"/>
    </row>
    <row r="205" customFormat="false" ht="18" hidden="false" customHeight="true" outlineLevel="0" collapsed="false">
      <c r="A205" s="214"/>
      <c r="B205" s="215"/>
      <c r="C205" s="215"/>
      <c r="D205" s="216"/>
      <c r="E205" s="225"/>
      <c r="F205" s="225"/>
      <c r="G205" s="229"/>
      <c r="H205" s="160" t="n">
        <f aca="false">E205*G205</f>
        <v>0</v>
      </c>
      <c r="I205" s="230"/>
      <c r="J205" s="231"/>
      <c r="K205" s="166" t="n">
        <f aca="false">I205*J205</f>
        <v>0</v>
      </c>
      <c r="L205" s="203" t="n">
        <f aca="false">IF(ISERROR(H205/K205),0,H205/K205)</f>
        <v>0</v>
      </c>
      <c r="M205" s="224"/>
      <c r="N205" s="225"/>
      <c r="O205" s="229"/>
      <c r="P205" s="160" t="n">
        <f aca="false">M205*O205</f>
        <v>0</v>
      </c>
      <c r="Q205" s="222"/>
      <c r="R205" s="223" t="n">
        <f aca="false">W205+AB205+AG205+AL205+AQ205+AV205+BA205+BF205+BK205+BP205+BU205+BZ205+CE205+CJ205+CO205+CT205</f>
        <v>0</v>
      </c>
      <c r="S205" s="207" t="str">
        <f aca="false">IF((P205+R205)=H205,"　","NG")</f>
        <v>　</v>
      </c>
      <c r="T205" s="224"/>
      <c r="U205" s="225"/>
      <c r="V205" s="226"/>
      <c r="W205" s="160" t="n">
        <f aca="false">T205*V205</f>
        <v>0</v>
      </c>
      <c r="X205" s="222"/>
      <c r="Y205" s="224"/>
      <c r="Z205" s="225"/>
      <c r="AA205" s="226"/>
      <c r="AB205" s="160" t="n">
        <f aca="false">Y205*AA205</f>
        <v>0</v>
      </c>
      <c r="AC205" s="222"/>
      <c r="AD205" s="224"/>
      <c r="AE205" s="225"/>
      <c r="AF205" s="226"/>
      <c r="AG205" s="160" t="n">
        <f aca="false">AD205*AF205</f>
        <v>0</v>
      </c>
      <c r="AH205" s="222"/>
      <c r="AI205" s="224"/>
      <c r="AJ205" s="225"/>
      <c r="AK205" s="226"/>
      <c r="AL205" s="160" t="n">
        <f aca="false">AI205*AK205</f>
        <v>0</v>
      </c>
      <c r="AM205" s="222"/>
      <c r="AN205" s="224"/>
      <c r="AO205" s="225"/>
      <c r="AP205" s="226"/>
      <c r="AQ205" s="160" t="n">
        <f aca="false">AN205*AP205</f>
        <v>0</v>
      </c>
      <c r="AR205" s="222"/>
      <c r="AS205" s="224"/>
      <c r="AT205" s="225"/>
      <c r="AU205" s="226"/>
      <c r="AV205" s="160" t="n">
        <f aca="false">AS205*AU205</f>
        <v>0</v>
      </c>
      <c r="AW205" s="222"/>
      <c r="AX205" s="224"/>
      <c r="AY205" s="225"/>
      <c r="AZ205" s="226"/>
      <c r="BA205" s="160" t="n">
        <f aca="false">AX205*AZ205</f>
        <v>0</v>
      </c>
      <c r="BB205" s="222"/>
      <c r="BC205" s="224"/>
      <c r="BD205" s="225"/>
      <c r="BE205" s="226"/>
      <c r="BF205" s="160" t="n">
        <f aca="false">BC205*BE205</f>
        <v>0</v>
      </c>
      <c r="BG205" s="222"/>
      <c r="BH205" s="224"/>
      <c r="BI205" s="225"/>
      <c r="BJ205" s="226"/>
      <c r="BK205" s="160" t="n">
        <f aca="false">BH205*BJ205</f>
        <v>0</v>
      </c>
      <c r="BL205" s="222"/>
      <c r="BM205" s="224"/>
      <c r="BN205" s="225"/>
      <c r="BO205" s="226"/>
      <c r="BP205" s="160" t="n">
        <f aca="false">BM205*BO205</f>
        <v>0</v>
      </c>
      <c r="BQ205" s="222"/>
      <c r="BR205" s="224"/>
      <c r="BS205" s="225"/>
      <c r="BT205" s="226"/>
      <c r="BU205" s="160" t="n">
        <f aca="false">BR205*BT205</f>
        <v>0</v>
      </c>
      <c r="BV205" s="222"/>
      <c r="BW205" s="224"/>
      <c r="BX205" s="225"/>
      <c r="BY205" s="226"/>
      <c r="BZ205" s="160" t="n">
        <f aca="false">BW205*BY205</f>
        <v>0</v>
      </c>
      <c r="CA205" s="222"/>
      <c r="CB205" s="224"/>
      <c r="CC205" s="225"/>
      <c r="CD205" s="226"/>
      <c r="CE205" s="160" t="n">
        <f aca="false">CB205*CD205</f>
        <v>0</v>
      </c>
      <c r="CF205" s="222"/>
      <c r="CG205" s="224"/>
      <c r="CH205" s="225"/>
      <c r="CI205" s="226"/>
      <c r="CJ205" s="160" t="n">
        <f aca="false">CG205*CI205</f>
        <v>0</v>
      </c>
      <c r="CK205" s="222"/>
      <c r="CL205" s="224"/>
      <c r="CM205" s="225"/>
      <c r="CN205" s="226"/>
      <c r="CO205" s="160" t="n">
        <f aca="false">CL205*CN205</f>
        <v>0</v>
      </c>
      <c r="CP205" s="222"/>
      <c r="CQ205" s="224"/>
      <c r="CR205" s="225"/>
      <c r="CS205" s="226"/>
      <c r="CT205" s="160" t="n">
        <f aca="false">CQ205*CS205</f>
        <v>0</v>
      </c>
      <c r="CU205" s="222"/>
    </row>
    <row r="206" customFormat="false" ht="18" hidden="false" customHeight="true" outlineLevel="0" collapsed="false">
      <c r="A206" s="214"/>
      <c r="B206" s="215"/>
      <c r="C206" s="215"/>
      <c r="D206" s="216"/>
      <c r="E206" s="225"/>
      <c r="F206" s="225"/>
      <c r="G206" s="229"/>
      <c r="H206" s="160" t="n">
        <f aca="false">E206*G206</f>
        <v>0</v>
      </c>
      <c r="I206" s="230"/>
      <c r="J206" s="231"/>
      <c r="K206" s="166" t="n">
        <f aca="false">I206*J206</f>
        <v>0</v>
      </c>
      <c r="L206" s="203" t="n">
        <f aca="false">IF(ISERROR(H206/K206),0,H206/K206)</f>
        <v>0</v>
      </c>
      <c r="M206" s="224"/>
      <c r="N206" s="225"/>
      <c r="O206" s="229"/>
      <c r="P206" s="160" t="n">
        <f aca="false">M206*O206</f>
        <v>0</v>
      </c>
      <c r="Q206" s="222"/>
      <c r="R206" s="223" t="n">
        <f aca="false">W206+AB206+AG206+AL206+AQ206+AV206+BA206+BF206+BK206+BP206+BU206+BZ206+CE206+CJ206+CO206+CT206</f>
        <v>0</v>
      </c>
      <c r="S206" s="207" t="str">
        <f aca="false">IF((P206+R206)=H206,"　","NG")</f>
        <v>　</v>
      </c>
      <c r="T206" s="224"/>
      <c r="U206" s="225"/>
      <c r="V206" s="226"/>
      <c r="W206" s="160" t="n">
        <f aca="false">T206*V206</f>
        <v>0</v>
      </c>
      <c r="X206" s="222"/>
      <c r="Y206" s="224"/>
      <c r="Z206" s="225"/>
      <c r="AA206" s="226"/>
      <c r="AB206" s="160" t="n">
        <f aca="false">Y206*AA206</f>
        <v>0</v>
      </c>
      <c r="AC206" s="222"/>
      <c r="AD206" s="224"/>
      <c r="AE206" s="225"/>
      <c r="AF206" s="226"/>
      <c r="AG206" s="160" t="n">
        <f aca="false">AD206*AF206</f>
        <v>0</v>
      </c>
      <c r="AH206" s="222"/>
      <c r="AI206" s="224"/>
      <c r="AJ206" s="225"/>
      <c r="AK206" s="226"/>
      <c r="AL206" s="160" t="n">
        <f aca="false">AI206*AK206</f>
        <v>0</v>
      </c>
      <c r="AM206" s="222"/>
      <c r="AN206" s="224"/>
      <c r="AO206" s="225"/>
      <c r="AP206" s="226"/>
      <c r="AQ206" s="160" t="n">
        <f aca="false">AN206*AP206</f>
        <v>0</v>
      </c>
      <c r="AR206" s="222"/>
      <c r="AS206" s="224"/>
      <c r="AT206" s="225"/>
      <c r="AU206" s="226"/>
      <c r="AV206" s="160" t="n">
        <f aca="false">AS206*AU206</f>
        <v>0</v>
      </c>
      <c r="AW206" s="222"/>
      <c r="AX206" s="224"/>
      <c r="AY206" s="225"/>
      <c r="AZ206" s="226"/>
      <c r="BA206" s="160" t="n">
        <f aca="false">AX206*AZ206</f>
        <v>0</v>
      </c>
      <c r="BB206" s="222"/>
      <c r="BC206" s="224"/>
      <c r="BD206" s="225"/>
      <c r="BE206" s="226"/>
      <c r="BF206" s="160" t="n">
        <f aca="false">BC206*BE206</f>
        <v>0</v>
      </c>
      <c r="BG206" s="222"/>
      <c r="BH206" s="224"/>
      <c r="BI206" s="225"/>
      <c r="BJ206" s="226"/>
      <c r="BK206" s="160" t="n">
        <f aca="false">BH206*BJ206</f>
        <v>0</v>
      </c>
      <c r="BL206" s="222"/>
      <c r="BM206" s="224"/>
      <c r="BN206" s="225"/>
      <c r="BO206" s="226"/>
      <c r="BP206" s="160" t="n">
        <f aca="false">BM206*BO206</f>
        <v>0</v>
      </c>
      <c r="BQ206" s="222"/>
      <c r="BR206" s="224"/>
      <c r="BS206" s="225"/>
      <c r="BT206" s="226"/>
      <c r="BU206" s="160" t="n">
        <f aca="false">BR206*BT206</f>
        <v>0</v>
      </c>
      <c r="BV206" s="222"/>
      <c r="BW206" s="224"/>
      <c r="BX206" s="225"/>
      <c r="BY206" s="226"/>
      <c r="BZ206" s="160" t="n">
        <f aca="false">BW206*BY206</f>
        <v>0</v>
      </c>
      <c r="CA206" s="222"/>
      <c r="CB206" s="224"/>
      <c r="CC206" s="225"/>
      <c r="CD206" s="226"/>
      <c r="CE206" s="160" t="n">
        <f aca="false">CB206*CD206</f>
        <v>0</v>
      </c>
      <c r="CF206" s="222"/>
      <c r="CG206" s="224"/>
      <c r="CH206" s="225"/>
      <c r="CI206" s="226"/>
      <c r="CJ206" s="160" t="n">
        <f aca="false">CG206*CI206</f>
        <v>0</v>
      </c>
      <c r="CK206" s="222"/>
      <c r="CL206" s="224"/>
      <c r="CM206" s="225"/>
      <c r="CN206" s="226"/>
      <c r="CO206" s="160" t="n">
        <f aca="false">CL206*CN206</f>
        <v>0</v>
      </c>
      <c r="CP206" s="222"/>
      <c r="CQ206" s="224"/>
      <c r="CR206" s="225"/>
      <c r="CS206" s="226"/>
      <c r="CT206" s="160" t="n">
        <f aca="false">CQ206*CS206</f>
        <v>0</v>
      </c>
      <c r="CU206" s="222"/>
    </row>
    <row r="207" customFormat="false" ht="18" hidden="false" customHeight="true" outlineLevel="0" collapsed="false">
      <c r="A207" s="214"/>
      <c r="B207" s="215"/>
      <c r="C207" s="215"/>
      <c r="D207" s="216"/>
      <c r="E207" s="225"/>
      <c r="F207" s="225"/>
      <c r="G207" s="229"/>
      <c r="H207" s="160" t="n">
        <f aca="false">E207*G207</f>
        <v>0</v>
      </c>
      <c r="I207" s="230"/>
      <c r="J207" s="231"/>
      <c r="K207" s="166" t="n">
        <f aca="false">I207*J207</f>
        <v>0</v>
      </c>
      <c r="L207" s="203" t="n">
        <f aca="false">IF(ISERROR(H207/K207),0,H207/K207)</f>
        <v>0</v>
      </c>
      <c r="M207" s="224"/>
      <c r="N207" s="225"/>
      <c r="O207" s="229"/>
      <c r="P207" s="160" t="n">
        <f aca="false">M207*O207</f>
        <v>0</v>
      </c>
      <c r="Q207" s="222"/>
      <c r="R207" s="223" t="n">
        <f aca="false">W207+AB207+AG207+AL207+AQ207+AV207+BA207+BF207+BK207+BP207+BU207+BZ207+CE207+CJ207+CO207+CT207</f>
        <v>0</v>
      </c>
      <c r="S207" s="207" t="str">
        <f aca="false">IF((P207+R207)=H207,"　","NG")</f>
        <v>　</v>
      </c>
      <c r="T207" s="224"/>
      <c r="U207" s="225"/>
      <c r="V207" s="226"/>
      <c r="W207" s="160" t="n">
        <f aca="false">T207*V207</f>
        <v>0</v>
      </c>
      <c r="X207" s="222"/>
      <c r="Y207" s="224"/>
      <c r="Z207" s="225"/>
      <c r="AA207" s="226"/>
      <c r="AB207" s="160" t="n">
        <f aca="false">Y207*AA207</f>
        <v>0</v>
      </c>
      <c r="AC207" s="222"/>
      <c r="AD207" s="224"/>
      <c r="AE207" s="225"/>
      <c r="AF207" s="226"/>
      <c r="AG207" s="160" t="n">
        <f aca="false">AD207*AF207</f>
        <v>0</v>
      </c>
      <c r="AH207" s="222"/>
      <c r="AI207" s="224"/>
      <c r="AJ207" s="225"/>
      <c r="AK207" s="226"/>
      <c r="AL207" s="160" t="n">
        <f aca="false">AI207*AK207</f>
        <v>0</v>
      </c>
      <c r="AM207" s="222"/>
      <c r="AN207" s="224"/>
      <c r="AO207" s="225"/>
      <c r="AP207" s="226"/>
      <c r="AQ207" s="160" t="n">
        <f aca="false">AN207*AP207</f>
        <v>0</v>
      </c>
      <c r="AR207" s="222"/>
      <c r="AS207" s="224"/>
      <c r="AT207" s="225"/>
      <c r="AU207" s="226"/>
      <c r="AV207" s="160" t="n">
        <f aca="false">AS207*AU207</f>
        <v>0</v>
      </c>
      <c r="AW207" s="222"/>
      <c r="AX207" s="224"/>
      <c r="AY207" s="225"/>
      <c r="AZ207" s="226"/>
      <c r="BA207" s="160" t="n">
        <f aca="false">AX207*AZ207</f>
        <v>0</v>
      </c>
      <c r="BB207" s="222"/>
      <c r="BC207" s="224"/>
      <c r="BD207" s="225"/>
      <c r="BE207" s="226"/>
      <c r="BF207" s="160" t="n">
        <f aca="false">BC207*BE207</f>
        <v>0</v>
      </c>
      <c r="BG207" s="222"/>
      <c r="BH207" s="224"/>
      <c r="BI207" s="225"/>
      <c r="BJ207" s="226"/>
      <c r="BK207" s="160" t="n">
        <f aca="false">BH207*BJ207</f>
        <v>0</v>
      </c>
      <c r="BL207" s="222"/>
      <c r="BM207" s="224"/>
      <c r="BN207" s="225"/>
      <c r="BO207" s="226"/>
      <c r="BP207" s="160" t="n">
        <f aca="false">BM207*BO207</f>
        <v>0</v>
      </c>
      <c r="BQ207" s="222"/>
      <c r="BR207" s="224"/>
      <c r="BS207" s="225"/>
      <c r="BT207" s="226"/>
      <c r="BU207" s="160" t="n">
        <f aca="false">BR207*BT207</f>
        <v>0</v>
      </c>
      <c r="BV207" s="222"/>
      <c r="BW207" s="224"/>
      <c r="BX207" s="225"/>
      <c r="BY207" s="226"/>
      <c r="BZ207" s="160" t="n">
        <f aca="false">BW207*BY207</f>
        <v>0</v>
      </c>
      <c r="CA207" s="222"/>
      <c r="CB207" s="224"/>
      <c r="CC207" s="225"/>
      <c r="CD207" s="226"/>
      <c r="CE207" s="160" t="n">
        <f aca="false">CB207*CD207</f>
        <v>0</v>
      </c>
      <c r="CF207" s="222"/>
      <c r="CG207" s="224"/>
      <c r="CH207" s="225"/>
      <c r="CI207" s="226"/>
      <c r="CJ207" s="160" t="n">
        <f aca="false">CG207*CI207</f>
        <v>0</v>
      </c>
      <c r="CK207" s="222"/>
      <c r="CL207" s="224"/>
      <c r="CM207" s="225"/>
      <c r="CN207" s="226"/>
      <c r="CO207" s="160" t="n">
        <f aca="false">CL207*CN207</f>
        <v>0</v>
      </c>
      <c r="CP207" s="222"/>
      <c r="CQ207" s="224"/>
      <c r="CR207" s="225"/>
      <c r="CS207" s="226"/>
      <c r="CT207" s="160" t="n">
        <f aca="false">CQ207*CS207</f>
        <v>0</v>
      </c>
      <c r="CU207" s="222"/>
    </row>
    <row r="208" customFormat="false" ht="18" hidden="false" customHeight="true" outlineLevel="0" collapsed="false">
      <c r="A208" s="214"/>
      <c r="B208" s="215"/>
      <c r="C208" s="215"/>
      <c r="D208" s="216"/>
      <c r="E208" s="225"/>
      <c r="F208" s="225"/>
      <c r="G208" s="229"/>
      <c r="H208" s="160" t="n">
        <f aca="false">E208*G208</f>
        <v>0</v>
      </c>
      <c r="I208" s="230"/>
      <c r="J208" s="231"/>
      <c r="K208" s="166" t="n">
        <f aca="false">I208*J208</f>
        <v>0</v>
      </c>
      <c r="L208" s="203" t="n">
        <f aca="false">IF(ISERROR(H208/K208),0,H208/K208)</f>
        <v>0</v>
      </c>
      <c r="M208" s="224"/>
      <c r="N208" s="225"/>
      <c r="O208" s="229"/>
      <c r="P208" s="160" t="n">
        <f aca="false">M208*O208</f>
        <v>0</v>
      </c>
      <c r="Q208" s="222"/>
      <c r="R208" s="223" t="n">
        <f aca="false">W208+AB208+AG208+AL208+AQ208+AV208+BA208+BF208+BK208+BP208+BU208+BZ208+CE208+CJ208+CO208+CT208</f>
        <v>0</v>
      </c>
      <c r="S208" s="207" t="str">
        <f aca="false">IF((P208+R208)=H208,"　","NG")</f>
        <v>　</v>
      </c>
      <c r="T208" s="224"/>
      <c r="U208" s="225"/>
      <c r="V208" s="226"/>
      <c r="W208" s="160" t="n">
        <f aca="false">T208*V208</f>
        <v>0</v>
      </c>
      <c r="X208" s="222"/>
      <c r="Y208" s="224"/>
      <c r="Z208" s="225"/>
      <c r="AA208" s="226"/>
      <c r="AB208" s="160" t="n">
        <f aca="false">Y208*AA208</f>
        <v>0</v>
      </c>
      <c r="AC208" s="222"/>
      <c r="AD208" s="224"/>
      <c r="AE208" s="225"/>
      <c r="AF208" s="226"/>
      <c r="AG208" s="160" t="n">
        <f aca="false">AD208*AF208</f>
        <v>0</v>
      </c>
      <c r="AH208" s="222"/>
      <c r="AI208" s="224"/>
      <c r="AJ208" s="225"/>
      <c r="AK208" s="226"/>
      <c r="AL208" s="160" t="n">
        <f aca="false">AI208*AK208</f>
        <v>0</v>
      </c>
      <c r="AM208" s="222"/>
      <c r="AN208" s="224"/>
      <c r="AO208" s="225"/>
      <c r="AP208" s="226"/>
      <c r="AQ208" s="160" t="n">
        <f aca="false">AN208*AP208</f>
        <v>0</v>
      </c>
      <c r="AR208" s="222"/>
      <c r="AS208" s="224"/>
      <c r="AT208" s="225"/>
      <c r="AU208" s="226"/>
      <c r="AV208" s="160" t="n">
        <f aca="false">AS208*AU208</f>
        <v>0</v>
      </c>
      <c r="AW208" s="222"/>
      <c r="AX208" s="224"/>
      <c r="AY208" s="225"/>
      <c r="AZ208" s="226"/>
      <c r="BA208" s="160" t="n">
        <f aca="false">AX208*AZ208</f>
        <v>0</v>
      </c>
      <c r="BB208" s="222"/>
      <c r="BC208" s="224"/>
      <c r="BD208" s="225"/>
      <c r="BE208" s="226"/>
      <c r="BF208" s="160" t="n">
        <f aca="false">BC208*BE208</f>
        <v>0</v>
      </c>
      <c r="BG208" s="222"/>
      <c r="BH208" s="224"/>
      <c r="BI208" s="225"/>
      <c r="BJ208" s="226"/>
      <c r="BK208" s="160" t="n">
        <f aca="false">BH208*BJ208</f>
        <v>0</v>
      </c>
      <c r="BL208" s="222"/>
      <c r="BM208" s="224"/>
      <c r="BN208" s="225"/>
      <c r="BO208" s="226"/>
      <c r="BP208" s="160" t="n">
        <f aca="false">BM208*BO208</f>
        <v>0</v>
      </c>
      <c r="BQ208" s="222"/>
      <c r="BR208" s="224"/>
      <c r="BS208" s="225"/>
      <c r="BT208" s="226"/>
      <c r="BU208" s="160" t="n">
        <f aca="false">BR208*BT208</f>
        <v>0</v>
      </c>
      <c r="BV208" s="222"/>
      <c r="BW208" s="224"/>
      <c r="BX208" s="225"/>
      <c r="BY208" s="226"/>
      <c r="BZ208" s="160" t="n">
        <f aca="false">BW208*BY208</f>
        <v>0</v>
      </c>
      <c r="CA208" s="222"/>
      <c r="CB208" s="224"/>
      <c r="CC208" s="225"/>
      <c r="CD208" s="226"/>
      <c r="CE208" s="160" t="n">
        <f aca="false">CB208*CD208</f>
        <v>0</v>
      </c>
      <c r="CF208" s="222"/>
      <c r="CG208" s="224"/>
      <c r="CH208" s="225"/>
      <c r="CI208" s="226"/>
      <c r="CJ208" s="160" t="n">
        <f aca="false">CG208*CI208</f>
        <v>0</v>
      </c>
      <c r="CK208" s="222"/>
      <c r="CL208" s="224"/>
      <c r="CM208" s="225"/>
      <c r="CN208" s="226"/>
      <c r="CO208" s="160" t="n">
        <f aca="false">CL208*CN208</f>
        <v>0</v>
      </c>
      <c r="CP208" s="222"/>
      <c r="CQ208" s="224"/>
      <c r="CR208" s="225"/>
      <c r="CS208" s="226"/>
      <c r="CT208" s="160" t="n">
        <f aca="false">CQ208*CS208</f>
        <v>0</v>
      </c>
      <c r="CU208" s="222"/>
    </row>
    <row r="209" customFormat="false" ht="18" hidden="false" customHeight="true" outlineLevel="0" collapsed="false">
      <c r="A209" s="214"/>
      <c r="B209" s="215"/>
      <c r="C209" s="215"/>
      <c r="D209" s="216"/>
      <c r="E209" s="225"/>
      <c r="F209" s="225"/>
      <c r="G209" s="229"/>
      <c r="H209" s="160" t="n">
        <f aca="false">E209*G209</f>
        <v>0</v>
      </c>
      <c r="I209" s="230"/>
      <c r="J209" s="231"/>
      <c r="K209" s="166" t="n">
        <f aca="false">I209*J209</f>
        <v>0</v>
      </c>
      <c r="L209" s="203" t="n">
        <f aca="false">IF(ISERROR(H209/K209),0,H209/K209)</f>
        <v>0</v>
      </c>
      <c r="M209" s="224"/>
      <c r="N209" s="225"/>
      <c r="O209" s="229"/>
      <c r="P209" s="160" t="n">
        <f aca="false">M209*O209</f>
        <v>0</v>
      </c>
      <c r="Q209" s="222"/>
      <c r="R209" s="223" t="n">
        <f aca="false">W209+AB209+AG209+AL209+AQ209+AV209+BA209+BF209+BK209+BP209+BU209+BZ209+CE209+CJ209+CO209+CT209</f>
        <v>0</v>
      </c>
      <c r="S209" s="207" t="str">
        <f aca="false">IF((P209+R209)=H209,"　","NG")</f>
        <v>　</v>
      </c>
      <c r="T209" s="224"/>
      <c r="U209" s="225"/>
      <c r="V209" s="226"/>
      <c r="W209" s="160" t="n">
        <f aca="false">T209*V209</f>
        <v>0</v>
      </c>
      <c r="X209" s="222"/>
      <c r="Y209" s="224"/>
      <c r="Z209" s="225"/>
      <c r="AA209" s="226"/>
      <c r="AB209" s="160" t="n">
        <f aca="false">Y209*AA209</f>
        <v>0</v>
      </c>
      <c r="AC209" s="222"/>
      <c r="AD209" s="224"/>
      <c r="AE209" s="225"/>
      <c r="AF209" s="226"/>
      <c r="AG209" s="160" t="n">
        <f aca="false">AD209*AF209</f>
        <v>0</v>
      </c>
      <c r="AH209" s="222"/>
      <c r="AI209" s="224"/>
      <c r="AJ209" s="225"/>
      <c r="AK209" s="226"/>
      <c r="AL209" s="160" t="n">
        <f aca="false">AI209*AK209</f>
        <v>0</v>
      </c>
      <c r="AM209" s="222"/>
      <c r="AN209" s="224"/>
      <c r="AO209" s="225"/>
      <c r="AP209" s="226"/>
      <c r="AQ209" s="160" t="n">
        <f aca="false">AN209*AP209</f>
        <v>0</v>
      </c>
      <c r="AR209" s="222"/>
      <c r="AS209" s="224"/>
      <c r="AT209" s="225"/>
      <c r="AU209" s="226"/>
      <c r="AV209" s="160" t="n">
        <f aca="false">AS209*AU209</f>
        <v>0</v>
      </c>
      <c r="AW209" s="222"/>
      <c r="AX209" s="224"/>
      <c r="AY209" s="225"/>
      <c r="AZ209" s="226"/>
      <c r="BA209" s="160" t="n">
        <f aca="false">AX209*AZ209</f>
        <v>0</v>
      </c>
      <c r="BB209" s="222"/>
      <c r="BC209" s="224"/>
      <c r="BD209" s="225"/>
      <c r="BE209" s="226"/>
      <c r="BF209" s="160" t="n">
        <f aca="false">BC209*BE209</f>
        <v>0</v>
      </c>
      <c r="BG209" s="222"/>
      <c r="BH209" s="224"/>
      <c r="BI209" s="225"/>
      <c r="BJ209" s="226"/>
      <c r="BK209" s="160" t="n">
        <f aca="false">BH209*BJ209</f>
        <v>0</v>
      </c>
      <c r="BL209" s="222"/>
      <c r="BM209" s="224"/>
      <c r="BN209" s="225"/>
      <c r="BO209" s="226"/>
      <c r="BP209" s="160" t="n">
        <f aca="false">BM209*BO209</f>
        <v>0</v>
      </c>
      <c r="BQ209" s="222"/>
      <c r="BR209" s="224"/>
      <c r="BS209" s="225"/>
      <c r="BT209" s="226"/>
      <c r="BU209" s="160" t="n">
        <f aca="false">BR209*BT209</f>
        <v>0</v>
      </c>
      <c r="BV209" s="222"/>
      <c r="BW209" s="224"/>
      <c r="BX209" s="225"/>
      <c r="BY209" s="226"/>
      <c r="BZ209" s="160" t="n">
        <f aca="false">BW209*BY209</f>
        <v>0</v>
      </c>
      <c r="CA209" s="222"/>
      <c r="CB209" s="224"/>
      <c r="CC209" s="225"/>
      <c r="CD209" s="226"/>
      <c r="CE209" s="160" t="n">
        <f aca="false">CB209*CD209</f>
        <v>0</v>
      </c>
      <c r="CF209" s="222"/>
      <c r="CG209" s="224"/>
      <c r="CH209" s="225"/>
      <c r="CI209" s="226"/>
      <c r="CJ209" s="160" t="n">
        <f aca="false">CG209*CI209</f>
        <v>0</v>
      </c>
      <c r="CK209" s="222"/>
      <c r="CL209" s="224"/>
      <c r="CM209" s="225"/>
      <c r="CN209" s="226"/>
      <c r="CO209" s="160" t="n">
        <f aca="false">CL209*CN209</f>
        <v>0</v>
      </c>
      <c r="CP209" s="222"/>
      <c r="CQ209" s="224"/>
      <c r="CR209" s="225"/>
      <c r="CS209" s="226"/>
      <c r="CT209" s="160" t="n">
        <f aca="false">CQ209*CS209</f>
        <v>0</v>
      </c>
      <c r="CU209" s="222"/>
    </row>
    <row r="210" customFormat="false" ht="18" hidden="false" customHeight="true" outlineLevel="0" collapsed="false">
      <c r="A210" s="214"/>
      <c r="B210" s="215"/>
      <c r="C210" s="215"/>
      <c r="D210" s="216"/>
      <c r="E210" s="225"/>
      <c r="F210" s="225"/>
      <c r="G210" s="229"/>
      <c r="H210" s="160" t="n">
        <f aca="false">E210*G210</f>
        <v>0</v>
      </c>
      <c r="I210" s="230"/>
      <c r="J210" s="231"/>
      <c r="K210" s="166" t="n">
        <f aca="false">I210*J210</f>
        <v>0</v>
      </c>
      <c r="L210" s="203" t="n">
        <f aca="false">IF(ISERROR(H210/K210),0,H210/K210)</f>
        <v>0</v>
      </c>
      <c r="M210" s="224"/>
      <c r="N210" s="225"/>
      <c r="O210" s="229"/>
      <c r="P210" s="160" t="n">
        <f aca="false">M210*O210</f>
        <v>0</v>
      </c>
      <c r="Q210" s="222"/>
      <c r="R210" s="223" t="n">
        <f aca="false">W210+AB210+AG210+AL210+AQ210+AV210+BA210+BF210+BK210+BP210+BU210+BZ210+CE210+CJ210+CO210+CT210</f>
        <v>0</v>
      </c>
      <c r="S210" s="207" t="str">
        <f aca="false">IF((P210+R210)=H210,"　","NG")</f>
        <v>　</v>
      </c>
      <c r="T210" s="224"/>
      <c r="U210" s="225"/>
      <c r="V210" s="226"/>
      <c r="W210" s="160" t="n">
        <f aca="false">T210*V210</f>
        <v>0</v>
      </c>
      <c r="X210" s="222"/>
      <c r="Y210" s="224"/>
      <c r="Z210" s="225"/>
      <c r="AA210" s="226"/>
      <c r="AB210" s="160" t="n">
        <f aca="false">Y210*AA210</f>
        <v>0</v>
      </c>
      <c r="AC210" s="222"/>
      <c r="AD210" s="224"/>
      <c r="AE210" s="225"/>
      <c r="AF210" s="226"/>
      <c r="AG210" s="160" t="n">
        <f aca="false">AD210*AF210</f>
        <v>0</v>
      </c>
      <c r="AH210" s="222"/>
      <c r="AI210" s="224"/>
      <c r="AJ210" s="225"/>
      <c r="AK210" s="226"/>
      <c r="AL210" s="160" t="n">
        <f aca="false">AI210*AK210</f>
        <v>0</v>
      </c>
      <c r="AM210" s="222"/>
      <c r="AN210" s="224"/>
      <c r="AO210" s="225"/>
      <c r="AP210" s="226"/>
      <c r="AQ210" s="160" t="n">
        <f aca="false">AN210*AP210</f>
        <v>0</v>
      </c>
      <c r="AR210" s="222"/>
      <c r="AS210" s="224"/>
      <c r="AT210" s="225"/>
      <c r="AU210" s="226"/>
      <c r="AV210" s="160" t="n">
        <f aca="false">AS210*AU210</f>
        <v>0</v>
      </c>
      <c r="AW210" s="222"/>
      <c r="AX210" s="224"/>
      <c r="AY210" s="225"/>
      <c r="AZ210" s="226"/>
      <c r="BA210" s="160" t="n">
        <f aca="false">AX210*AZ210</f>
        <v>0</v>
      </c>
      <c r="BB210" s="222"/>
      <c r="BC210" s="224"/>
      <c r="BD210" s="225"/>
      <c r="BE210" s="226"/>
      <c r="BF210" s="160" t="n">
        <f aca="false">BC210*BE210</f>
        <v>0</v>
      </c>
      <c r="BG210" s="222"/>
      <c r="BH210" s="224"/>
      <c r="BI210" s="225"/>
      <c r="BJ210" s="226"/>
      <c r="BK210" s="160" t="n">
        <f aca="false">BH210*BJ210</f>
        <v>0</v>
      </c>
      <c r="BL210" s="222"/>
      <c r="BM210" s="224"/>
      <c r="BN210" s="225"/>
      <c r="BO210" s="226"/>
      <c r="BP210" s="160" t="n">
        <f aca="false">BM210*BO210</f>
        <v>0</v>
      </c>
      <c r="BQ210" s="222"/>
      <c r="BR210" s="224"/>
      <c r="BS210" s="225"/>
      <c r="BT210" s="226"/>
      <c r="BU210" s="160" t="n">
        <f aca="false">BR210*BT210</f>
        <v>0</v>
      </c>
      <c r="BV210" s="222"/>
      <c r="BW210" s="224"/>
      <c r="BX210" s="225"/>
      <c r="BY210" s="226"/>
      <c r="BZ210" s="160" t="n">
        <f aca="false">BW210*BY210</f>
        <v>0</v>
      </c>
      <c r="CA210" s="222"/>
      <c r="CB210" s="224"/>
      <c r="CC210" s="225"/>
      <c r="CD210" s="226"/>
      <c r="CE210" s="160" t="n">
        <f aca="false">CB210*CD210</f>
        <v>0</v>
      </c>
      <c r="CF210" s="222"/>
      <c r="CG210" s="224"/>
      <c r="CH210" s="225"/>
      <c r="CI210" s="226"/>
      <c r="CJ210" s="160" t="n">
        <f aca="false">CG210*CI210</f>
        <v>0</v>
      </c>
      <c r="CK210" s="222"/>
      <c r="CL210" s="224"/>
      <c r="CM210" s="225"/>
      <c r="CN210" s="226"/>
      <c r="CO210" s="160" t="n">
        <f aca="false">CL210*CN210</f>
        <v>0</v>
      </c>
      <c r="CP210" s="222"/>
      <c r="CQ210" s="224"/>
      <c r="CR210" s="225"/>
      <c r="CS210" s="226"/>
      <c r="CT210" s="160" t="n">
        <f aca="false">CQ210*CS210</f>
        <v>0</v>
      </c>
      <c r="CU210" s="222"/>
    </row>
    <row r="211" customFormat="false" ht="18" hidden="false" customHeight="true" outlineLevel="0" collapsed="false">
      <c r="A211" s="214"/>
      <c r="B211" s="215"/>
      <c r="C211" s="215"/>
      <c r="D211" s="216"/>
      <c r="E211" s="225"/>
      <c r="F211" s="225"/>
      <c r="G211" s="229"/>
      <c r="H211" s="160" t="n">
        <f aca="false">E211*G211</f>
        <v>0</v>
      </c>
      <c r="I211" s="230"/>
      <c r="J211" s="231"/>
      <c r="K211" s="166" t="n">
        <f aca="false">I211*J211</f>
        <v>0</v>
      </c>
      <c r="L211" s="203" t="n">
        <f aca="false">IF(ISERROR(H211/K211),0,H211/K211)</f>
        <v>0</v>
      </c>
      <c r="M211" s="224"/>
      <c r="N211" s="225"/>
      <c r="O211" s="229"/>
      <c r="P211" s="160" t="n">
        <f aca="false">M211*O211</f>
        <v>0</v>
      </c>
      <c r="Q211" s="222"/>
      <c r="R211" s="223" t="n">
        <f aca="false">W211+AB211+AG211+AL211+AQ211+AV211+BA211+BF211+BK211+BP211+BU211+BZ211+CE211+CJ211+CO211+CT211</f>
        <v>0</v>
      </c>
      <c r="S211" s="207" t="str">
        <f aca="false">IF((P211+R211)=H211,"　","NG")</f>
        <v>　</v>
      </c>
      <c r="T211" s="224"/>
      <c r="U211" s="225"/>
      <c r="V211" s="226"/>
      <c r="W211" s="160" t="n">
        <f aca="false">T211*V211</f>
        <v>0</v>
      </c>
      <c r="X211" s="222"/>
      <c r="Y211" s="224"/>
      <c r="Z211" s="225"/>
      <c r="AA211" s="226"/>
      <c r="AB211" s="160" t="n">
        <f aca="false">Y211*AA211</f>
        <v>0</v>
      </c>
      <c r="AC211" s="222"/>
      <c r="AD211" s="224"/>
      <c r="AE211" s="225"/>
      <c r="AF211" s="226"/>
      <c r="AG211" s="160" t="n">
        <f aca="false">AD211*AF211</f>
        <v>0</v>
      </c>
      <c r="AH211" s="222"/>
      <c r="AI211" s="224"/>
      <c r="AJ211" s="225"/>
      <c r="AK211" s="226"/>
      <c r="AL211" s="160" t="n">
        <f aca="false">AI211*AK211</f>
        <v>0</v>
      </c>
      <c r="AM211" s="222"/>
      <c r="AN211" s="224"/>
      <c r="AO211" s="225"/>
      <c r="AP211" s="226"/>
      <c r="AQ211" s="160" t="n">
        <f aca="false">AN211*AP211</f>
        <v>0</v>
      </c>
      <c r="AR211" s="222"/>
      <c r="AS211" s="224"/>
      <c r="AT211" s="225"/>
      <c r="AU211" s="226"/>
      <c r="AV211" s="160" t="n">
        <f aca="false">AS211*AU211</f>
        <v>0</v>
      </c>
      <c r="AW211" s="222"/>
      <c r="AX211" s="224"/>
      <c r="AY211" s="225"/>
      <c r="AZ211" s="226"/>
      <c r="BA211" s="160" t="n">
        <f aca="false">AX211*AZ211</f>
        <v>0</v>
      </c>
      <c r="BB211" s="222"/>
      <c r="BC211" s="224"/>
      <c r="BD211" s="225"/>
      <c r="BE211" s="226"/>
      <c r="BF211" s="160" t="n">
        <f aca="false">BC211*BE211</f>
        <v>0</v>
      </c>
      <c r="BG211" s="222"/>
      <c r="BH211" s="224"/>
      <c r="BI211" s="225"/>
      <c r="BJ211" s="226"/>
      <c r="BK211" s="160" t="n">
        <f aca="false">BH211*BJ211</f>
        <v>0</v>
      </c>
      <c r="BL211" s="222"/>
      <c r="BM211" s="224"/>
      <c r="BN211" s="225"/>
      <c r="BO211" s="226"/>
      <c r="BP211" s="160" t="n">
        <f aca="false">BM211*BO211</f>
        <v>0</v>
      </c>
      <c r="BQ211" s="222"/>
      <c r="BR211" s="224"/>
      <c r="BS211" s="225"/>
      <c r="BT211" s="226"/>
      <c r="BU211" s="160" t="n">
        <f aca="false">BR211*BT211</f>
        <v>0</v>
      </c>
      <c r="BV211" s="222"/>
      <c r="BW211" s="224"/>
      <c r="BX211" s="225"/>
      <c r="BY211" s="226"/>
      <c r="BZ211" s="160" t="n">
        <f aca="false">BW211*BY211</f>
        <v>0</v>
      </c>
      <c r="CA211" s="222"/>
      <c r="CB211" s="224"/>
      <c r="CC211" s="225"/>
      <c r="CD211" s="226"/>
      <c r="CE211" s="160" t="n">
        <f aca="false">CB211*CD211</f>
        <v>0</v>
      </c>
      <c r="CF211" s="222"/>
      <c r="CG211" s="224"/>
      <c r="CH211" s="225"/>
      <c r="CI211" s="226"/>
      <c r="CJ211" s="160" t="n">
        <f aca="false">CG211*CI211</f>
        <v>0</v>
      </c>
      <c r="CK211" s="222"/>
      <c r="CL211" s="224"/>
      <c r="CM211" s="225"/>
      <c r="CN211" s="226"/>
      <c r="CO211" s="160" t="n">
        <f aca="false">CL211*CN211</f>
        <v>0</v>
      </c>
      <c r="CP211" s="222"/>
      <c r="CQ211" s="224"/>
      <c r="CR211" s="225"/>
      <c r="CS211" s="226"/>
      <c r="CT211" s="160" t="n">
        <f aca="false">CQ211*CS211</f>
        <v>0</v>
      </c>
      <c r="CU211" s="222"/>
    </row>
    <row r="212" customFormat="false" ht="18" hidden="false" customHeight="true" outlineLevel="0" collapsed="false">
      <c r="A212" s="214"/>
      <c r="B212" s="215"/>
      <c r="C212" s="215"/>
      <c r="D212" s="216"/>
      <c r="E212" s="225"/>
      <c r="F212" s="225"/>
      <c r="G212" s="229"/>
      <c r="H212" s="160" t="n">
        <f aca="false">E212*G212</f>
        <v>0</v>
      </c>
      <c r="I212" s="230"/>
      <c r="J212" s="231"/>
      <c r="K212" s="166" t="n">
        <f aca="false">I212*J212</f>
        <v>0</v>
      </c>
      <c r="L212" s="203" t="n">
        <f aca="false">IF(ISERROR(H212/K212),0,H212/K212)</f>
        <v>0</v>
      </c>
      <c r="M212" s="224"/>
      <c r="N212" s="225"/>
      <c r="O212" s="229"/>
      <c r="P212" s="160" t="n">
        <f aca="false">M212*O212</f>
        <v>0</v>
      </c>
      <c r="Q212" s="222"/>
      <c r="R212" s="223" t="n">
        <f aca="false">W212+AB212+AG212+AL212+AQ212+AV212+BA212+BF212+BK212+BP212+BU212+BZ212+CE212+CJ212+CO212+CT212</f>
        <v>0</v>
      </c>
      <c r="S212" s="207" t="str">
        <f aca="false">IF((P212+R212)=H212,"　","NG")</f>
        <v>　</v>
      </c>
      <c r="T212" s="224"/>
      <c r="U212" s="225"/>
      <c r="V212" s="226"/>
      <c r="W212" s="160" t="n">
        <f aca="false">T212*V212</f>
        <v>0</v>
      </c>
      <c r="X212" s="222"/>
      <c r="Y212" s="224"/>
      <c r="Z212" s="225"/>
      <c r="AA212" s="226"/>
      <c r="AB212" s="160" t="n">
        <f aca="false">Y212*AA212</f>
        <v>0</v>
      </c>
      <c r="AC212" s="222"/>
      <c r="AD212" s="224"/>
      <c r="AE212" s="225"/>
      <c r="AF212" s="226"/>
      <c r="AG212" s="160" t="n">
        <f aca="false">AD212*AF212</f>
        <v>0</v>
      </c>
      <c r="AH212" s="222"/>
      <c r="AI212" s="224"/>
      <c r="AJ212" s="225"/>
      <c r="AK212" s="226"/>
      <c r="AL212" s="160" t="n">
        <f aca="false">AI212*AK212</f>
        <v>0</v>
      </c>
      <c r="AM212" s="222"/>
      <c r="AN212" s="224"/>
      <c r="AO212" s="225"/>
      <c r="AP212" s="226"/>
      <c r="AQ212" s="160" t="n">
        <f aca="false">AN212*AP212</f>
        <v>0</v>
      </c>
      <c r="AR212" s="222"/>
      <c r="AS212" s="224"/>
      <c r="AT212" s="225"/>
      <c r="AU212" s="226"/>
      <c r="AV212" s="160" t="n">
        <f aca="false">AS212*AU212</f>
        <v>0</v>
      </c>
      <c r="AW212" s="222"/>
      <c r="AX212" s="224"/>
      <c r="AY212" s="225"/>
      <c r="AZ212" s="226"/>
      <c r="BA212" s="160" t="n">
        <f aca="false">AX212*AZ212</f>
        <v>0</v>
      </c>
      <c r="BB212" s="222"/>
      <c r="BC212" s="224"/>
      <c r="BD212" s="225"/>
      <c r="BE212" s="226"/>
      <c r="BF212" s="160" t="n">
        <f aca="false">BC212*BE212</f>
        <v>0</v>
      </c>
      <c r="BG212" s="222"/>
      <c r="BH212" s="224"/>
      <c r="BI212" s="225"/>
      <c r="BJ212" s="226"/>
      <c r="BK212" s="160" t="n">
        <f aca="false">BH212*BJ212</f>
        <v>0</v>
      </c>
      <c r="BL212" s="222"/>
      <c r="BM212" s="224"/>
      <c r="BN212" s="225"/>
      <c r="BO212" s="226"/>
      <c r="BP212" s="160" t="n">
        <f aca="false">BM212*BO212</f>
        <v>0</v>
      </c>
      <c r="BQ212" s="222"/>
      <c r="BR212" s="224"/>
      <c r="BS212" s="225"/>
      <c r="BT212" s="226"/>
      <c r="BU212" s="160" t="n">
        <f aca="false">BR212*BT212</f>
        <v>0</v>
      </c>
      <c r="BV212" s="222"/>
      <c r="BW212" s="224"/>
      <c r="BX212" s="225"/>
      <c r="BY212" s="226"/>
      <c r="BZ212" s="160" t="n">
        <f aca="false">BW212*BY212</f>
        <v>0</v>
      </c>
      <c r="CA212" s="222"/>
      <c r="CB212" s="224"/>
      <c r="CC212" s="225"/>
      <c r="CD212" s="226"/>
      <c r="CE212" s="160" t="n">
        <f aca="false">CB212*CD212</f>
        <v>0</v>
      </c>
      <c r="CF212" s="222"/>
      <c r="CG212" s="224"/>
      <c r="CH212" s="225"/>
      <c r="CI212" s="226"/>
      <c r="CJ212" s="160" t="n">
        <f aca="false">CG212*CI212</f>
        <v>0</v>
      </c>
      <c r="CK212" s="222"/>
      <c r="CL212" s="224"/>
      <c r="CM212" s="225"/>
      <c r="CN212" s="226"/>
      <c r="CO212" s="160" t="n">
        <f aca="false">CL212*CN212</f>
        <v>0</v>
      </c>
      <c r="CP212" s="222"/>
      <c r="CQ212" s="224"/>
      <c r="CR212" s="225"/>
      <c r="CS212" s="226"/>
      <c r="CT212" s="160" t="n">
        <f aca="false">CQ212*CS212</f>
        <v>0</v>
      </c>
      <c r="CU212" s="222"/>
    </row>
    <row r="213" customFormat="false" ht="18" hidden="false" customHeight="true" outlineLevel="0" collapsed="false">
      <c r="A213" s="214"/>
      <c r="B213" s="215"/>
      <c r="C213" s="215"/>
      <c r="D213" s="216"/>
      <c r="E213" s="225"/>
      <c r="F213" s="225"/>
      <c r="G213" s="229"/>
      <c r="H213" s="160" t="n">
        <f aca="false">E213*G213</f>
        <v>0</v>
      </c>
      <c r="I213" s="230"/>
      <c r="J213" s="231"/>
      <c r="K213" s="166" t="n">
        <f aca="false">I213*J213</f>
        <v>0</v>
      </c>
      <c r="L213" s="203" t="n">
        <f aca="false">IF(ISERROR(H213/K213),0,H213/K213)</f>
        <v>0</v>
      </c>
      <c r="M213" s="224"/>
      <c r="N213" s="225"/>
      <c r="O213" s="229"/>
      <c r="P213" s="160" t="n">
        <f aca="false">M213*O213</f>
        <v>0</v>
      </c>
      <c r="Q213" s="222"/>
      <c r="R213" s="223" t="n">
        <f aca="false">W213+AB213+AG213+AL213+AQ213+AV213+BA213+BF213+BK213+BP213+BU213+BZ213+CE213+CJ213+CO213+CT213</f>
        <v>0</v>
      </c>
      <c r="S213" s="207" t="str">
        <f aca="false">IF((P213+R213)=H213,"　","NG")</f>
        <v>　</v>
      </c>
      <c r="T213" s="224"/>
      <c r="U213" s="225"/>
      <c r="V213" s="226"/>
      <c r="W213" s="160" t="n">
        <f aca="false">T213*V213</f>
        <v>0</v>
      </c>
      <c r="X213" s="222"/>
      <c r="Y213" s="224"/>
      <c r="Z213" s="225"/>
      <c r="AA213" s="226"/>
      <c r="AB213" s="160" t="n">
        <f aca="false">Y213*AA213</f>
        <v>0</v>
      </c>
      <c r="AC213" s="222"/>
      <c r="AD213" s="224"/>
      <c r="AE213" s="225"/>
      <c r="AF213" s="226"/>
      <c r="AG213" s="160" t="n">
        <f aca="false">AD213*AF213</f>
        <v>0</v>
      </c>
      <c r="AH213" s="222"/>
      <c r="AI213" s="224"/>
      <c r="AJ213" s="225"/>
      <c r="AK213" s="226"/>
      <c r="AL213" s="160" t="n">
        <f aca="false">AI213*AK213</f>
        <v>0</v>
      </c>
      <c r="AM213" s="222"/>
      <c r="AN213" s="224"/>
      <c r="AO213" s="225"/>
      <c r="AP213" s="226"/>
      <c r="AQ213" s="160" t="n">
        <f aca="false">AN213*AP213</f>
        <v>0</v>
      </c>
      <c r="AR213" s="222"/>
      <c r="AS213" s="224"/>
      <c r="AT213" s="225"/>
      <c r="AU213" s="226"/>
      <c r="AV213" s="160" t="n">
        <f aca="false">AS213*AU213</f>
        <v>0</v>
      </c>
      <c r="AW213" s="222"/>
      <c r="AX213" s="224"/>
      <c r="AY213" s="225"/>
      <c r="AZ213" s="226"/>
      <c r="BA213" s="160" t="n">
        <f aca="false">AX213*AZ213</f>
        <v>0</v>
      </c>
      <c r="BB213" s="222"/>
      <c r="BC213" s="224"/>
      <c r="BD213" s="225"/>
      <c r="BE213" s="226"/>
      <c r="BF213" s="160" t="n">
        <f aca="false">BC213*BE213</f>
        <v>0</v>
      </c>
      <c r="BG213" s="222"/>
      <c r="BH213" s="224"/>
      <c r="BI213" s="225"/>
      <c r="BJ213" s="226"/>
      <c r="BK213" s="160" t="n">
        <f aca="false">BH213*BJ213</f>
        <v>0</v>
      </c>
      <c r="BL213" s="222"/>
      <c r="BM213" s="224"/>
      <c r="BN213" s="225"/>
      <c r="BO213" s="226"/>
      <c r="BP213" s="160" t="n">
        <f aca="false">BM213*BO213</f>
        <v>0</v>
      </c>
      <c r="BQ213" s="222"/>
      <c r="BR213" s="224"/>
      <c r="BS213" s="225"/>
      <c r="BT213" s="226"/>
      <c r="BU213" s="160" t="n">
        <f aca="false">BR213*BT213</f>
        <v>0</v>
      </c>
      <c r="BV213" s="222"/>
      <c r="BW213" s="224"/>
      <c r="BX213" s="225"/>
      <c r="BY213" s="226"/>
      <c r="BZ213" s="160" t="n">
        <f aca="false">BW213*BY213</f>
        <v>0</v>
      </c>
      <c r="CA213" s="222"/>
      <c r="CB213" s="224"/>
      <c r="CC213" s="225"/>
      <c r="CD213" s="226"/>
      <c r="CE213" s="160" t="n">
        <f aca="false">CB213*CD213</f>
        <v>0</v>
      </c>
      <c r="CF213" s="222"/>
      <c r="CG213" s="224"/>
      <c r="CH213" s="225"/>
      <c r="CI213" s="226"/>
      <c r="CJ213" s="160" t="n">
        <f aca="false">CG213*CI213</f>
        <v>0</v>
      </c>
      <c r="CK213" s="222"/>
      <c r="CL213" s="224"/>
      <c r="CM213" s="225"/>
      <c r="CN213" s="226"/>
      <c r="CO213" s="160" t="n">
        <f aca="false">CL213*CN213</f>
        <v>0</v>
      </c>
      <c r="CP213" s="222"/>
      <c r="CQ213" s="224"/>
      <c r="CR213" s="225"/>
      <c r="CS213" s="226"/>
      <c r="CT213" s="160" t="n">
        <f aca="false">CQ213*CS213</f>
        <v>0</v>
      </c>
      <c r="CU213" s="222"/>
    </row>
    <row r="214" customFormat="false" ht="18" hidden="false" customHeight="true" outlineLevel="0" collapsed="false">
      <c r="A214" s="214"/>
      <c r="B214" s="215"/>
      <c r="C214" s="215"/>
      <c r="D214" s="216"/>
      <c r="E214" s="225"/>
      <c r="F214" s="225"/>
      <c r="G214" s="229"/>
      <c r="H214" s="160" t="n">
        <f aca="false">E214*G214</f>
        <v>0</v>
      </c>
      <c r="I214" s="230"/>
      <c r="J214" s="231"/>
      <c r="K214" s="166" t="n">
        <f aca="false">I214*J214</f>
        <v>0</v>
      </c>
      <c r="L214" s="203" t="n">
        <f aca="false">IF(ISERROR(H214/K214),0,H214/K214)</f>
        <v>0</v>
      </c>
      <c r="M214" s="224"/>
      <c r="N214" s="225"/>
      <c r="O214" s="229"/>
      <c r="P214" s="160" t="n">
        <f aca="false">M214*O214</f>
        <v>0</v>
      </c>
      <c r="Q214" s="222"/>
      <c r="R214" s="223" t="n">
        <f aca="false">W214+AB214+AG214+AL214+AQ214+AV214+BA214+BF214+BK214+BP214+BU214+BZ214+CE214+CJ214+CO214+CT214</f>
        <v>0</v>
      </c>
      <c r="S214" s="207" t="str">
        <f aca="false">IF((P214+R214)=H214,"　","NG")</f>
        <v>　</v>
      </c>
      <c r="T214" s="224"/>
      <c r="U214" s="225"/>
      <c r="V214" s="226"/>
      <c r="W214" s="160" t="n">
        <f aca="false">T214*V214</f>
        <v>0</v>
      </c>
      <c r="X214" s="222"/>
      <c r="Y214" s="224"/>
      <c r="Z214" s="225"/>
      <c r="AA214" s="226"/>
      <c r="AB214" s="160" t="n">
        <f aca="false">Y214*AA214</f>
        <v>0</v>
      </c>
      <c r="AC214" s="222"/>
      <c r="AD214" s="224"/>
      <c r="AE214" s="225"/>
      <c r="AF214" s="226"/>
      <c r="AG214" s="160" t="n">
        <f aca="false">AD214*AF214</f>
        <v>0</v>
      </c>
      <c r="AH214" s="222"/>
      <c r="AI214" s="224"/>
      <c r="AJ214" s="225"/>
      <c r="AK214" s="226"/>
      <c r="AL214" s="160" t="n">
        <f aca="false">AI214*AK214</f>
        <v>0</v>
      </c>
      <c r="AM214" s="222"/>
      <c r="AN214" s="224"/>
      <c r="AO214" s="225"/>
      <c r="AP214" s="226"/>
      <c r="AQ214" s="160" t="n">
        <f aca="false">AN214*AP214</f>
        <v>0</v>
      </c>
      <c r="AR214" s="222"/>
      <c r="AS214" s="224"/>
      <c r="AT214" s="225"/>
      <c r="AU214" s="226"/>
      <c r="AV214" s="160" t="n">
        <f aca="false">AS214*AU214</f>
        <v>0</v>
      </c>
      <c r="AW214" s="222"/>
      <c r="AX214" s="224"/>
      <c r="AY214" s="225"/>
      <c r="AZ214" s="226"/>
      <c r="BA214" s="160" t="n">
        <f aca="false">AX214*AZ214</f>
        <v>0</v>
      </c>
      <c r="BB214" s="222"/>
      <c r="BC214" s="224"/>
      <c r="BD214" s="225"/>
      <c r="BE214" s="226"/>
      <c r="BF214" s="160" t="n">
        <f aca="false">BC214*BE214</f>
        <v>0</v>
      </c>
      <c r="BG214" s="222"/>
      <c r="BH214" s="224"/>
      <c r="BI214" s="225"/>
      <c r="BJ214" s="226"/>
      <c r="BK214" s="160" t="n">
        <f aca="false">BH214*BJ214</f>
        <v>0</v>
      </c>
      <c r="BL214" s="222"/>
      <c r="BM214" s="224"/>
      <c r="BN214" s="225"/>
      <c r="BO214" s="226"/>
      <c r="BP214" s="160" t="n">
        <f aca="false">BM214*BO214</f>
        <v>0</v>
      </c>
      <c r="BQ214" s="222"/>
      <c r="BR214" s="224"/>
      <c r="BS214" s="225"/>
      <c r="BT214" s="226"/>
      <c r="BU214" s="160" t="n">
        <f aca="false">BR214*BT214</f>
        <v>0</v>
      </c>
      <c r="BV214" s="222"/>
      <c r="BW214" s="224"/>
      <c r="BX214" s="225"/>
      <c r="BY214" s="226"/>
      <c r="BZ214" s="160" t="n">
        <f aca="false">BW214*BY214</f>
        <v>0</v>
      </c>
      <c r="CA214" s="222"/>
      <c r="CB214" s="224"/>
      <c r="CC214" s="225"/>
      <c r="CD214" s="226"/>
      <c r="CE214" s="160" t="n">
        <f aca="false">CB214*CD214</f>
        <v>0</v>
      </c>
      <c r="CF214" s="222"/>
      <c r="CG214" s="224"/>
      <c r="CH214" s="225"/>
      <c r="CI214" s="226"/>
      <c r="CJ214" s="160" t="n">
        <f aca="false">CG214*CI214</f>
        <v>0</v>
      </c>
      <c r="CK214" s="222"/>
      <c r="CL214" s="224"/>
      <c r="CM214" s="225"/>
      <c r="CN214" s="226"/>
      <c r="CO214" s="160" t="n">
        <f aca="false">CL214*CN214</f>
        <v>0</v>
      </c>
      <c r="CP214" s="222"/>
      <c r="CQ214" s="224"/>
      <c r="CR214" s="225"/>
      <c r="CS214" s="226"/>
      <c r="CT214" s="160" t="n">
        <f aca="false">CQ214*CS214</f>
        <v>0</v>
      </c>
      <c r="CU214" s="222"/>
    </row>
    <row r="215" customFormat="false" ht="18" hidden="false" customHeight="true" outlineLevel="0" collapsed="false">
      <c r="A215" s="214"/>
      <c r="B215" s="215"/>
      <c r="C215" s="215"/>
      <c r="D215" s="216"/>
      <c r="E215" s="225"/>
      <c r="F215" s="225"/>
      <c r="G215" s="229"/>
      <c r="H215" s="160" t="n">
        <f aca="false">E215*G215</f>
        <v>0</v>
      </c>
      <c r="I215" s="230"/>
      <c r="J215" s="231"/>
      <c r="K215" s="166" t="n">
        <f aca="false">I215*J215</f>
        <v>0</v>
      </c>
      <c r="L215" s="203" t="n">
        <f aca="false">IF(ISERROR(H215/K215),0,H215/K215)</f>
        <v>0</v>
      </c>
      <c r="M215" s="224"/>
      <c r="N215" s="225"/>
      <c r="O215" s="229"/>
      <c r="P215" s="160" t="n">
        <f aca="false">M215*O215</f>
        <v>0</v>
      </c>
      <c r="Q215" s="222"/>
      <c r="R215" s="223" t="n">
        <f aca="false">W215+AB215+AG215+AL215+AQ215+AV215+BA215+BF215+BK215+BP215+BU215+BZ215+CE215+CJ215+CO215+CT215</f>
        <v>0</v>
      </c>
      <c r="S215" s="207" t="str">
        <f aca="false">IF((P215+R215)=H215,"　","NG")</f>
        <v>　</v>
      </c>
      <c r="T215" s="224"/>
      <c r="U215" s="225"/>
      <c r="V215" s="226"/>
      <c r="W215" s="160" t="n">
        <f aca="false">T215*V215</f>
        <v>0</v>
      </c>
      <c r="X215" s="222"/>
      <c r="Y215" s="224"/>
      <c r="Z215" s="225"/>
      <c r="AA215" s="226"/>
      <c r="AB215" s="160" t="n">
        <f aca="false">Y215*AA215</f>
        <v>0</v>
      </c>
      <c r="AC215" s="222"/>
      <c r="AD215" s="224"/>
      <c r="AE215" s="225"/>
      <c r="AF215" s="226"/>
      <c r="AG215" s="160" t="n">
        <f aca="false">AD215*AF215</f>
        <v>0</v>
      </c>
      <c r="AH215" s="222"/>
      <c r="AI215" s="224"/>
      <c r="AJ215" s="225"/>
      <c r="AK215" s="226"/>
      <c r="AL215" s="160" t="n">
        <f aca="false">AI215*AK215</f>
        <v>0</v>
      </c>
      <c r="AM215" s="222"/>
      <c r="AN215" s="224"/>
      <c r="AO215" s="225"/>
      <c r="AP215" s="226"/>
      <c r="AQ215" s="160" t="n">
        <f aca="false">AN215*AP215</f>
        <v>0</v>
      </c>
      <c r="AR215" s="222"/>
      <c r="AS215" s="224"/>
      <c r="AT215" s="225"/>
      <c r="AU215" s="226"/>
      <c r="AV215" s="160" t="n">
        <f aca="false">AS215*AU215</f>
        <v>0</v>
      </c>
      <c r="AW215" s="222"/>
      <c r="AX215" s="224"/>
      <c r="AY215" s="225"/>
      <c r="AZ215" s="226"/>
      <c r="BA215" s="160" t="n">
        <f aca="false">AX215*AZ215</f>
        <v>0</v>
      </c>
      <c r="BB215" s="222"/>
      <c r="BC215" s="224"/>
      <c r="BD215" s="225"/>
      <c r="BE215" s="226"/>
      <c r="BF215" s="160" t="n">
        <f aca="false">BC215*BE215</f>
        <v>0</v>
      </c>
      <c r="BG215" s="222"/>
      <c r="BH215" s="224"/>
      <c r="BI215" s="225"/>
      <c r="BJ215" s="226"/>
      <c r="BK215" s="160" t="n">
        <f aca="false">BH215*BJ215</f>
        <v>0</v>
      </c>
      <c r="BL215" s="222"/>
      <c r="BM215" s="224"/>
      <c r="BN215" s="225"/>
      <c r="BO215" s="226"/>
      <c r="BP215" s="160" t="n">
        <f aca="false">BM215*BO215</f>
        <v>0</v>
      </c>
      <c r="BQ215" s="222"/>
      <c r="BR215" s="224"/>
      <c r="BS215" s="225"/>
      <c r="BT215" s="226"/>
      <c r="BU215" s="160" t="n">
        <f aca="false">BR215*BT215</f>
        <v>0</v>
      </c>
      <c r="BV215" s="222"/>
      <c r="BW215" s="224"/>
      <c r="BX215" s="225"/>
      <c r="BY215" s="226"/>
      <c r="BZ215" s="160" t="n">
        <f aca="false">BW215*BY215</f>
        <v>0</v>
      </c>
      <c r="CA215" s="222"/>
      <c r="CB215" s="224"/>
      <c r="CC215" s="225"/>
      <c r="CD215" s="226"/>
      <c r="CE215" s="160" t="n">
        <f aca="false">CB215*CD215</f>
        <v>0</v>
      </c>
      <c r="CF215" s="222"/>
      <c r="CG215" s="224"/>
      <c r="CH215" s="225"/>
      <c r="CI215" s="226"/>
      <c r="CJ215" s="160" t="n">
        <f aca="false">CG215*CI215</f>
        <v>0</v>
      </c>
      <c r="CK215" s="222"/>
      <c r="CL215" s="224"/>
      <c r="CM215" s="225"/>
      <c r="CN215" s="226"/>
      <c r="CO215" s="160" t="n">
        <f aca="false">CL215*CN215</f>
        <v>0</v>
      </c>
      <c r="CP215" s="222"/>
      <c r="CQ215" s="224"/>
      <c r="CR215" s="225"/>
      <c r="CS215" s="226"/>
      <c r="CT215" s="160" t="n">
        <f aca="false">CQ215*CS215</f>
        <v>0</v>
      </c>
      <c r="CU215" s="222"/>
    </row>
    <row r="216" customFormat="false" ht="18" hidden="false" customHeight="true" outlineLevel="0" collapsed="false">
      <c r="A216" s="214"/>
      <c r="B216" s="215"/>
      <c r="C216" s="215"/>
      <c r="D216" s="216"/>
      <c r="E216" s="225"/>
      <c r="F216" s="225"/>
      <c r="G216" s="229"/>
      <c r="H216" s="160" t="n">
        <f aca="false">E216*G216</f>
        <v>0</v>
      </c>
      <c r="I216" s="230"/>
      <c r="J216" s="231"/>
      <c r="K216" s="166" t="n">
        <f aca="false">I216*J216</f>
        <v>0</v>
      </c>
      <c r="L216" s="203" t="n">
        <f aca="false">IF(ISERROR(H216/K216),0,H216/K216)</f>
        <v>0</v>
      </c>
      <c r="M216" s="224"/>
      <c r="N216" s="225"/>
      <c r="O216" s="229"/>
      <c r="P216" s="160" t="n">
        <f aca="false">M216*O216</f>
        <v>0</v>
      </c>
      <c r="Q216" s="222"/>
      <c r="R216" s="223" t="n">
        <f aca="false">W216+AB216+AG216+AL216+AQ216+AV216+BA216+BF216+BK216+BP216+BU216+BZ216+CE216+CJ216+CO216+CT216</f>
        <v>0</v>
      </c>
      <c r="S216" s="207" t="str">
        <f aca="false">IF((P216+R216)=H216,"　","NG")</f>
        <v>　</v>
      </c>
      <c r="T216" s="224"/>
      <c r="U216" s="225"/>
      <c r="V216" s="226"/>
      <c r="W216" s="160" t="n">
        <f aca="false">T216*V216</f>
        <v>0</v>
      </c>
      <c r="X216" s="222"/>
      <c r="Y216" s="224"/>
      <c r="Z216" s="225"/>
      <c r="AA216" s="226"/>
      <c r="AB216" s="160" t="n">
        <f aca="false">Y216*AA216</f>
        <v>0</v>
      </c>
      <c r="AC216" s="222"/>
      <c r="AD216" s="224"/>
      <c r="AE216" s="225"/>
      <c r="AF216" s="226"/>
      <c r="AG216" s="160" t="n">
        <f aca="false">AD216*AF216</f>
        <v>0</v>
      </c>
      <c r="AH216" s="222"/>
      <c r="AI216" s="224"/>
      <c r="AJ216" s="225"/>
      <c r="AK216" s="226"/>
      <c r="AL216" s="160" t="n">
        <f aca="false">AI216*AK216</f>
        <v>0</v>
      </c>
      <c r="AM216" s="222"/>
      <c r="AN216" s="224"/>
      <c r="AO216" s="225"/>
      <c r="AP216" s="226"/>
      <c r="AQ216" s="160" t="n">
        <f aca="false">AN216*AP216</f>
        <v>0</v>
      </c>
      <c r="AR216" s="222"/>
      <c r="AS216" s="224"/>
      <c r="AT216" s="225"/>
      <c r="AU216" s="226"/>
      <c r="AV216" s="160" t="n">
        <f aca="false">AS216*AU216</f>
        <v>0</v>
      </c>
      <c r="AW216" s="222"/>
      <c r="AX216" s="224"/>
      <c r="AY216" s="225"/>
      <c r="AZ216" s="226"/>
      <c r="BA216" s="160" t="n">
        <f aca="false">AX216*AZ216</f>
        <v>0</v>
      </c>
      <c r="BB216" s="222"/>
      <c r="BC216" s="224"/>
      <c r="BD216" s="225"/>
      <c r="BE216" s="226"/>
      <c r="BF216" s="160" t="n">
        <f aca="false">BC216*BE216</f>
        <v>0</v>
      </c>
      <c r="BG216" s="222"/>
      <c r="BH216" s="224"/>
      <c r="BI216" s="225"/>
      <c r="BJ216" s="226"/>
      <c r="BK216" s="160" t="n">
        <f aca="false">BH216*BJ216</f>
        <v>0</v>
      </c>
      <c r="BL216" s="222"/>
      <c r="BM216" s="224"/>
      <c r="BN216" s="225"/>
      <c r="BO216" s="226"/>
      <c r="BP216" s="160" t="n">
        <f aca="false">BM216*BO216</f>
        <v>0</v>
      </c>
      <c r="BQ216" s="222"/>
      <c r="BR216" s="224"/>
      <c r="BS216" s="225"/>
      <c r="BT216" s="226"/>
      <c r="BU216" s="160" t="n">
        <f aca="false">BR216*BT216</f>
        <v>0</v>
      </c>
      <c r="BV216" s="222"/>
      <c r="BW216" s="224"/>
      <c r="BX216" s="225"/>
      <c r="BY216" s="226"/>
      <c r="BZ216" s="160" t="n">
        <f aca="false">BW216*BY216</f>
        <v>0</v>
      </c>
      <c r="CA216" s="222"/>
      <c r="CB216" s="224"/>
      <c r="CC216" s="225"/>
      <c r="CD216" s="226"/>
      <c r="CE216" s="160" t="n">
        <f aca="false">CB216*CD216</f>
        <v>0</v>
      </c>
      <c r="CF216" s="222"/>
      <c r="CG216" s="224"/>
      <c r="CH216" s="225"/>
      <c r="CI216" s="226"/>
      <c r="CJ216" s="160" t="n">
        <f aca="false">CG216*CI216</f>
        <v>0</v>
      </c>
      <c r="CK216" s="222"/>
      <c r="CL216" s="224"/>
      <c r="CM216" s="225"/>
      <c r="CN216" s="226"/>
      <c r="CO216" s="160" t="n">
        <f aca="false">CL216*CN216</f>
        <v>0</v>
      </c>
      <c r="CP216" s="222"/>
      <c r="CQ216" s="224"/>
      <c r="CR216" s="225"/>
      <c r="CS216" s="226"/>
      <c r="CT216" s="160" t="n">
        <f aca="false">CQ216*CS216</f>
        <v>0</v>
      </c>
      <c r="CU216" s="222"/>
    </row>
    <row r="217" customFormat="false" ht="18" hidden="false" customHeight="true" outlineLevel="0" collapsed="false">
      <c r="A217" s="214"/>
      <c r="B217" s="215"/>
      <c r="C217" s="215"/>
      <c r="D217" s="216"/>
      <c r="E217" s="225"/>
      <c r="F217" s="225"/>
      <c r="G217" s="229"/>
      <c r="H217" s="160" t="n">
        <f aca="false">E217*G217</f>
        <v>0</v>
      </c>
      <c r="I217" s="230"/>
      <c r="J217" s="231"/>
      <c r="K217" s="166" t="n">
        <f aca="false">I217*J217</f>
        <v>0</v>
      </c>
      <c r="L217" s="203" t="n">
        <f aca="false">IF(ISERROR(H217/K217),0,H217/K217)</f>
        <v>0</v>
      </c>
      <c r="M217" s="224"/>
      <c r="N217" s="225"/>
      <c r="O217" s="229"/>
      <c r="P217" s="160" t="n">
        <f aca="false">M217*O217</f>
        <v>0</v>
      </c>
      <c r="Q217" s="222"/>
      <c r="R217" s="223" t="n">
        <f aca="false">W217+AB217+AG217+AL217+AQ217+AV217+BA217+BF217+BK217+BP217+BU217+BZ217+CE217+CJ217+CO217+CT217</f>
        <v>0</v>
      </c>
      <c r="S217" s="207" t="str">
        <f aca="false">IF((P217+R217)=H217,"　","NG")</f>
        <v>　</v>
      </c>
      <c r="T217" s="224"/>
      <c r="U217" s="225"/>
      <c r="V217" s="226"/>
      <c r="W217" s="160" t="n">
        <f aca="false">T217*V217</f>
        <v>0</v>
      </c>
      <c r="X217" s="222"/>
      <c r="Y217" s="224"/>
      <c r="Z217" s="225"/>
      <c r="AA217" s="226"/>
      <c r="AB217" s="160" t="n">
        <f aca="false">Y217*AA217</f>
        <v>0</v>
      </c>
      <c r="AC217" s="222"/>
      <c r="AD217" s="224"/>
      <c r="AE217" s="225"/>
      <c r="AF217" s="226"/>
      <c r="AG217" s="160" t="n">
        <f aca="false">AD217*AF217</f>
        <v>0</v>
      </c>
      <c r="AH217" s="222"/>
      <c r="AI217" s="224"/>
      <c r="AJ217" s="225"/>
      <c r="AK217" s="226"/>
      <c r="AL217" s="160" t="n">
        <f aca="false">AI217*AK217</f>
        <v>0</v>
      </c>
      <c r="AM217" s="222"/>
      <c r="AN217" s="224"/>
      <c r="AO217" s="225"/>
      <c r="AP217" s="226"/>
      <c r="AQ217" s="160" t="n">
        <f aca="false">AN217*AP217</f>
        <v>0</v>
      </c>
      <c r="AR217" s="222"/>
      <c r="AS217" s="224"/>
      <c r="AT217" s="225"/>
      <c r="AU217" s="226"/>
      <c r="AV217" s="160" t="n">
        <f aca="false">AS217*AU217</f>
        <v>0</v>
      </c>
      <c r="AW217" s="222"/>
      <c r="AX217" s="224"/>
      <c r="AY217" s="225"/>
      <c r="AZ217" s="226"/>
      <c r="BA217" s="160" t="n">
        <f aca="false">AX217*AZ217</f>
        <v>0</v>
      </c>
      <c r="BB217" s="222"/>
      <c r="BC217" s="224"/>
      <c r="BD217" s="225"/>
      <c r="BE217" s="226"/>
      <c r="BF217" s="160" t="n">
        <f aca="false">BC217*BE217</f>
        <v>0</v>
      </c>
      <c r="BG217" s="222"/>
      <c r="BH217" s="224"/>
      <c r="BI217" s="225"/>
      <c r="BJ217" s="226"/>
      <c r="BK217" s="160" t="n">
        <f aca="false">BH217*BJ217</f>
        <v>0</v>
      </c>
      <c r="BL217" s="222"/>
      <c r="BM217" s="224"/>
      <c r="BN217" s="225"/>
      <c r="BO217" s="226"/>
      <c r="BP217" s="160" t="n">
        <f aca="false">BM217*BO217</f>
        <v>0</v>
      </c>
      <c r="BQ217" s="222"/>
      <c r="BR217" s="224"/>
      <c r="BS217" s="225"/>
      <c r="BT217" s="226"/>
      <c r="BU217" s="160" t="n">
        <f aca="false">BR217*BT217</f>
        <v>0</v>
      </c>
      <c r="BV217" s="222"/>
      <c r="BW217" s="224"/>
      <c r="BX217" s="225"/>
      <c r="BY217" s="226"/>
      <c r="BZ217" s="160" t="n">
        <f aca="false">BW217*BY217</f>
        <v>0</v>
      </c>
      <c r="CA217" s="222"/>
      <c r="CB217" s="224"/>
      <c r="CC217" s="225"/>
      <c r="CD217" s="226"/>
      <c r="CE217" s="160" t="n">
        <f aca="false">CB217*CD217</f>
        <v>0</v>
      </c>
      <c r="CF217" s="222"/>
      <c r="CG217" s="224"/>
      <c r="CH217" s="225"/>
      <c r="CI217" s="226"/>
      <c r="CJ217" s="160" t="n">
        <f aca="false">CG217*CI217</f>
        <v>0</v>
      </c>
      <c r="CK217" s="222"/>
      <c r="CL217" s="224"/>
      <c r="CM217" s="225"/>
      <c r="CN217" s="226"/>
      <c r="CO217" s="160" t="n">
        <f aca="false">CL217*CN217</f>
        <v>0</v>
      </c>
      <c r="CP217" s="222"/>
      <c r="CQ217" s="224"/>
      <c r="CR217" s="225"/>
      <c r="CS217" s="226"/>
      <c r="CT217" s="160" t="n">
        <f aca="false">CQ217*CS217</f>
        <v>0</v>
      </c>
      <c r="CU217" s="222"/>
    </row>
    <row r="218" customFormat="false" ht="18" hidden="false" customHeight="true" outlineLevel="0" collapsed="false">
      <c r="A218" s="214"/>
      <c r="B218" s="215"/>
      <c r="C218" s="215"/>
      <c r="D218" s="216"/>
      <c r="E218" s="225"/>
      <c r="F218" s="225"/>
      <c r="G218" s="229"/>
      <c r="H218" s="160" t="n">
        <f aca="false">E218*G218</f>
        <v>0</v>
      </c>
      <c r="I218" s="230"/>
      <c r="J218" s="231"/>
      <c r="K218" s="166" t="n">
        <f aca="false">I218*J218</f>
        <v>0</v>
      </c>
      <c r="L218" s="203" t="n">
        <f aca="false">IF(ISERROR(H218/K218),0,H218/K218)</f>
        <v>0</v>
      </c>
      <c r="M218" s="224"/>
      <c r="N218" s="225"/>
      <c r="O218" s="229"/>
      <c r="P218" s="160" t="n">
        <f aca="false">M218*O218</f>
        <v>0</v>
      </c>
      <c r="Q218" s="222"/>
      <c r="R218" s="223" t="n">
        <f aca="false">W218+AB218+AG218+AL218+AQ218+AV218+BA218+BF218+BK218+BP218+BU218+BZ218+CE218+CJ218+CO218+CT218</f>
        <v>0</v>
      </c>
      <c r="S218" s="207" t="str">
        <f aca="false">IF((P218+R218)=H218,"　","NG")</f>
        <v>　</v>
      </c>
      <c r="T218" s="224"/>
      <c r="U218" s="225"/>
      <c r="V218" s="226"/>
      <c r="W218" s="160" t="n">
        <f aca="false">T218*V218</f>
        <v>0</v>
      </c>
      <c r="X218" s="222"/>
      <c r="Y218" s="224"/>
      <c r="Z218" s="225"/>
      <c r="AA218" s="226"/>
      <c r="AB218" s="160" t="n">
        <f aca="false">Y218*AA218</f>
        <v>0</v>
      </c>
      <c r="AC218" s="222"/>
      <c r="AD218" s="224"/>
      <c r="AE218" s="225"/>
      <c r="AF218" s="226"/>
      <c r="AG218" s="160" t="n">
        <f aca="false">AD218*AF218</f>
        <v>0</v>
      </c>
      <c r="AH218" s="222"/>
      <c r="AI218" s="224"/>
      <c r="AJ218" s="225"/>
      <c r="AK218" s="226"/>
      <c r="AL218" s="160" t="n">
        <f aca="false">AI218*AK218</f>
        <v>0</v>
      </c>
      <c r="AM218" s="222"/>
      <c r="AN218" s="224"/>
      <c r="AO218" s="225"/>
      <c r="AP218" s="226"/>
      <c r="AQ218" s="160" t="n">
        <f aca="false">AN218*AP218</f>
        <v>0</v>
      </c>
      <c r="AR218" s="222"/>
      <c r="AS218" s="224"/>
      <c r="AT218" s="225"/>
      <c r="AU218" s="226"/>
      <c r="AV218" s="160" t="n">
        <f aca="false">AS218*AU218</f>
        <v>0</v>
      </c>
      <c r="AW218" s="222"/>
      <c r="AX218" s="224"/>
      <c r="AY218" s="225"/>
      <c r="AZ218" s="226"/>
      <c r="BA218" s="160" t="n">
        <f aca="false">AX218*AZ218</f>
        <v>0</v>
      </c>
      <c r="BB218" s="222"/>
      <c r="BC218" s="224"/>
      <c r="BD218" s="225"/>
      <c r="BE218" s="226"/>
      <c r="BF218" s="160" t="n">
        <f aca="false">BC218*BE218</f>
        <v>0</v>
      </c>
      <c r="BG218" s="222"/>
      <c r="BH218" s="224"/>
      <c r="BI218" s="225"/>
      <c r="BJ218" s="226"/>
      <c r="BK218" s="160" t="n">
        <f aca="false">BH218*BJ218</f>
        <v>0</v>
      </c>
      <c r="BL218" s="222"/>
      <c r="BM218" s="224"/>
      <c r="BN218" s="225"/>
      <c r="BO218" s="226"/>
      <c r="BP218" s="160" t="n">
        <f aca="false">BM218*BO218</f>
        <v>0</v>
      </c>
      <c r="BQ218" s="222"/>
      <c r="BR218" s="224"/>
      <c r="BS218" s="225"/>
      <c r="BT218" s="226"/>
      <c r="BU218" s="160" t="n">
        <f aca="false">BR218*BT218</f>
        <v>0</v>
      </c>
      <c r="BV218" s="222"/>
      <c r="BW218" s="224"/>
      <c r="BX218" s="225"/>
      <c r="BY218" s="226"/>
      <c r="BZ218" s="160" t="n">
        <f aca="false">BW218*BY218</f>
        <v>0</v>
      </c>
      <c r="CA218" s="222"/>
      <c r="CB218" s="224"/>
      <c r="CC218" s="225"/>
      <c r="CD218" s="226"/>
      <c r="CE218" s="160" t="n">
        <f aca="false">CB218*CD218</f>
        <v>0</v>
      </c>
      <c r="CF218" s="222"/>
      <c r="CG218" s="224"/>
      <c r="CH218" s="225"/>
      <c r="CI218" s="226"/>
      <c r="CJ218" s="160" t="n">
        <f aca="false">CG218*CI218</f>
        <v>0</v>
      </c>
      <c r="CK218" s="222"/>
      <c r="CL218" s="224"/>
      <c r="CM218" s="225"/>
      <c r="CN218" s="226"/>
      <c r="CO218" s="160" t="n">
        <f aca="false">CL218*CN218</f>
        <v>0</v>
      </c>
      <c r="CP218" s="222"/>
      <c r="CQ218" s="224"/>
      <c r="CR218" s="225"/>
      <c r="CS218" s="226"/>
      <c r="CT218" s="160" t="n">
        <f aca="false">CQ218*CS218</f>
        <v>0</v>
      </c>
      <c r="CU218" s="222"/>
    </row>
    <row r="219" customFormat="false" ht="18" hidden="false" customHeight="true" outlineLevel="0" collapsed="false">
      <c r="A219" s="214"/>
      <c r="B219" s="215"/>
      <c r="C219" s="215"/>
      <c r="D219" s="216"/>
      <c r="E219" s="225"/>
      <c r="F219" s="225"/>
      <c r="G219" s="229"/>
      <c r="H219" s="160" t="n">
        <f aca="false">E219*G219</f>
        <v>0</v>
      </c>
      <c r="I219" s="230"/>
      <c r="J219" s="231"/>
      <c r="K219" s="166" t="n">
        <f aca="false">I219*J219</f>
        <v>0</v>
      </c>
      <c r="L219" s="203" t="n">
        <f aca="false">IF(ISERROR(H219/K219),0,H219/K219)</f>
        <v>0</v>
      </c>
      <c r="M219" s="224"/>
      <c r="N219" s="225"/>
      <c r="O219" s="229"/>
      <c r="P219" s="160" t="n">
        <f aca="false">M219*O219</f>
        <v>0</v>
      </c>
      <c r="Q219" s="222"/>
      <c r="R219" s="223" t="n">
        <f aca="false">W219+AB219+AG219+AL219+AQ219+AV219+BA219+BF219+BK219+BP219+BU219+BZ219+CE219+CJ219+CO219+CT219</f>
        <v>0</v>
      </c>
      <c r="S219" s="207" t="str">
        <f aca="false">IF((P219+R219)=H219,"　","NG")</f>
        <v>　</v>
      </c>
      <c r="T219" s="224"/>
      <c r="U219" s="225"/>
      <c r="V219" s="226"/>
      <c r="W219" s="160" t="n">
        <f aca="false">T219*V219</f>
        <v>0</v>
      </c>
      <c r="X219" s="222"/>
      <c r="Y219" s="224"/>
      <c r="Z219" s="225"/>
      <c r="AA219" s="226"/>
      <c r="AB219" s="160" t="n">
        <f aca="false">Y219*AA219</f>
        <v>0</v>
      </c>
      <c r="AC219" s="222"/>
      <c r="AD219" s="224"/>
      <c r="AE219" s="225"/>
      <c r="AF219" s="226"/>
      <c r="AG219" s="160" t="n">
        <f aca="false">AD219*AF219</f>
        <v>0</v>
      </c>
      <c r="AH219" s="222"/>
      <c r="AI219" s="224"/>
      <c r="AJ219" s="225"/>
      <c r="AK219" s="226"/>
      <c r="AL219" s="160" t="n">
        <f aca="false">AI219*AK219</f>
        <v>0</v>
      </c>
      <c r="AM219" s="222"/>
      <c r="AN219" s="224"/>
      <c r="AO219" s="225"/>
      <c r="AP219" s="226"/>
      <c r="AQ219" s="160" t="n">
        <f aca="false">AN219*AP219</f>
        <v>0</v>
      </c>
      <c r="AR219" s="222"/>
      <c r="AS219" s="224"/>
      <c r="AT219" s="225"/>
      <c r="AU219" s="226"/>
      <c r="AV219" s="160" t="n">
        <f aca="false">AS219*AU219</f>
        <v>0</v>
      </c>
      <c r="AW219" s="222"/>
      <c r="AX219" s="224"/>
      <c r="AY219" s="225"/>
      <c r="AZ219" s="226"/>
      <c r="BA219" s="160" t="n">
        <f aca="false">AX219*AZ219</f>
        <v>0</v>
      </c>
      <c r="BB219" s="222"/>
      <c r="BC219" s="224"/>
      <c r="BD219" s="225"/>
      <c r="BE219" s="226"/>
      <c r="BF219" s="160" t="n">
        <f aca="false">BC219*BE219</f>
        <v>0</v>
      </c>
      <c r="BG219" s="222"/>
      <c r="BH219" s="224"/>
      <c r="BI219" s="225"/>
      <c r="BJ219" s="226"/>
      <c r="BK219" s="160" t="n">
        <f aca="false">BH219*BJ219</f>
        <v>0</v>
      </c>
      <c r="BL219" s="222"/>
      <c r="BM219" s="224"/>
      <c r="BN219" s="225"/>
      <c r="BO219" s="226"/>
      <c r="BP219" s="160" t="n">
        <f aca="false">BM219*BO219</f>
        <v>0</v>
      </c>
      <c r="BQ219" s="222"/>
      <c r="BR219" s="224"/>
      <c r="BS219" s="225"/>
      <c r="BT219" s="226"/>
      <c r="BU219" s="160" t="n">
        <f aca="false">BR219*BT219</f>
        <v>0</v>
      </c>
      <c r="BV219" s="222"/>
      <c r="BW219" s="224"/>
      <c r="BX219" s="225"/>
      <c r="BY219" s="226"/>
      <c r="BZ219" s="160" t="n">
        <f aca="false">BW219*BY219</f>
        <v>0</v>
      </c>
      <c r="CA219" s="222"/>
      <c r="CB219" s="224"/>
      <c r="CC219" s="225"/>
      <c r="CD219" s="226"/>
      <c r="CE219" s="160" t="n">
        <f aca="false">CB219*CD219</f>
        <v>0</v>
      </c>
      <c r="CF219" s="222"/>
      <c r="CG219" s="224"/>
      <c r="CH219" s="225"/>
      <c r="CI219" s="226"/>
      <c r="CJ219" s="160" t="n">
        <f aca="false">CG219*CI219</f>
        <v>0</v>
      </c>
      <c r="CK219" s="222"/>
      <c r="CL219" s="224"/>
      <c r="CM219" s="225"/>
      <c r="CN219" s="226"/>
      <c r="CO219" s="160" t="n">
        <f aca="false">CL219*CN219</f>
        <v>0</v>
      </c>
      <c r="CP219" s="222"/>
      <c r="CQ219" s="224"/>
      <c r="CR219" s="225"/>
      <c r="CS219" s="226"/>
      <c r="CT219" s="160" t="n">
        <f aca="false">CQ219*CS219</f>
        <v>0</v>
      </c>
      <c r="CU219" s="222"/>
    </row>
    <row r="220" customFormat="false" ht="18" hidden="false" customHeight="true" outlineLevel="0" collapsed="false">
      <c r="A220" s="214"/>
      <c r="B220" s="215"/>
      <c r="C220" s="215"/>
      <c r="D220" s="216"/>
      <c r="E220" s="225"/>
      <c r="F220" s="225"/>
      <c r="G220" s="229"/>
      <c r="H220" s="160" t="n">
        <f aca="false">E220*G220</f>
        <v>0</v>
      </c>
      <c r="I220" s="230"/>
      <c r="J220" s="231"/>
      <c r="K220" s="166" t="n">
        <f aca="false">I220*J220</f>
        <v>0</v>
      </c>
      <c r="L220" s="203" t="n">
        <f aca="false">IF(ISERROR(H220/K220),0,H220/K220)</f>
        <v>0</v>
      </c>
      <c r="M220" s="224"/>
      <c r="N220" s="225"/>
      <c r="O220" s="229"/>
      <c r="P220" s="160" t="n">
        <f aca="false">M220*O220</f>
        <v>0</v>
      </c>
      <c r="Q220" s="222"/>
      <c r="R220" s="223" t="n">
        <f aca="false">W220+AB220+AG220+AL220+AQ220+AV220+BA220+BF220+BK220+BP220+BU220+BZ220+CE220+CJ220+CO220+CT220</f>
        <v>0</v>
      </c>
      <c r="S220" s="207" t="str">
        <f aca="false">IF((P220+R220)=H220,"　","NG")</f>
        <v>　</v>
      </c>
      <c r="T220" s="224"/>
      <c r="U220" s="225"/>
      <c r="V220" s="226"/>
      <c r="W220" s="160" t="n">
        <f aca="false">T220*V220</f>
        <v>0</v>
      </c>
      <c r="X220" s="222"/>
      <c r="Y220" s="224"/>
      <c r="Z220" s="225"/>
      <c r="AA220" s="226"/>
      <c r="AB220" s="160" t="n">
        <f aca="false">Y220*AA220</f>
        <v>0</v>
      </c>
      <c r="AC220" s="222"/>
      <c r="AD220" s="224"/>
      <c r="AE220" s="225"/>
      <c r="AF220" s="226"/>
      <c r="AG220" s="160" t="n">
        <f aca="false">AD220*AF220</f>
        <v>0</v>
      </c>
      <c r="AH220" s="222"/>
      <c r="AI220" s="224"/>
      <c r="AJ220" s="225"/>
      <c r="AK220" s="226"/>
      <c r="AL220" s="160" t="n">
        <f aca="false">AI220*AK220</f>
        <v>0</v>
      </c>
      <c r="AM220" s="222"/>
      <c r="AN220" s="224"/>
      <c r="AO220" s="225"/>
      <c r="AP220" s="226"/>
      <c r="AQ220" s="160" t="n">
        <f aca="false">AN220*AP220</f>
        <v>0</v>
      </c>
      <c r="AR220" s="222"/>
      <c r="AS220" s="224"/>
      <c r="AT220" s="225"/>
      <c r="AU220" s="226"/>
      <c r="AV220" s="160" t="n">
        <f aca="false">AS220*AU220</f>
        <v>0</v>
      </c>
      <c r="AW220" s="222"/>
      <c r="AX220" s="224"/>
      <c r="AY220" s="225"/>
      <c r="AZ220" s="226"/>
      <c r="BA220" s="160" t="n">
        <f aca="false">AX220*AZ220</f>
        <v>0</v>
      </c>
      <c r="BB220" s="222"/>
      <c r="BC220" s="224"/>
      <c r="BD220" s="225"/>
      <c r="BE220" s="226"/>
      <c r="BF220" s="160" t="n">
        <f aca="false">BC220*BE220</f>
        <v>0</v>
      </c>
      <c r="BG220" s="222"/>
      <c r="BH220" s="224"/>
      <c r="BI220" s="225"/>
      <c r="BJ220" s="226"/>
      <c r="BK220" s="160" t="n">
        <f aca="false">BH220*BJ220</f>
        <v>0</v>
      </c>
      <c r="BL220" s="222"/>
      <c r="BM220" s="224"/>
      <c r="BN220" s="225"/>
      <c r="BO220" s="226"/>
      <c r="BP220" s="160" t="n">
        <f aca="false">BM220*BO220</f>
        <v>0</v>
      </c>
      <c r="BQ220" s="222"/>
      <c r="BR220" s="224"/>
      <c r="BS220" s="225"/>
      <c r="BT220" s="226"/>
      <c r="BU220" s="160" t="n">
        <f aca="false">BR220*BT220</f>
        <v>0</v>
      </c>
      <c r="BV220" s="222"/>
      <c r="BW220" s="224"/>
      <c r="BX220" s="225"/>
      <c r="BY220" s="226"/>
      <c r="BZ220" s="160" t="n">
        <f aca="false">BW220*BY220</f>
        <v>0</v>
      </c>
      <c r="CA220" s="222"/>
      <c r="CB220" s="224"/>
      <c r="CC220" s="225"/>
      <c r="CD220" s="226"/>
      <c r="CE220" s="160" t="n">
        <f aca="false">CB220*CD220</f>
        <v>0</v>
      </c>
      <c r="CF220" s="222"/>
      <c r="CG220" s="224"/>
      <c r="CH220" s="225"/>
      <c r="CI220" s="226"/>
      <c r="CJ220" s="160" t="n">
        <f aca="false">CG220*CI220</f>
        <v>0</v>
      </c>
      <c r="CK220" s="222"/>
      <c r="CL220" s="224"/>
      <c r="CM220" s="225"/>
      <c r="CN220" s="226"/>
      <c r="CO220" s="160" t="n">
        <f aca="false">CL220*CN220</f>
        <v>0</v>
      </c>
      <c r="CP220" s="222"/>
      <c r="CQ220" s="224"/>
      <c r="CR220" s="225"/>
      <c r="CS220" s="226"/>
      <c r="CT220" s="160" t="n">
        <f aca="false">CQ220*CS220</f>
        <v>0</v>
      </c>
      <c r="CU220" s="222"/>
    </row>
    <row r="221" customFormat="false" ht="18" hidden="false" customHeight="true" outlineLevel="0" collapsed="false">
      <c r="A221" s="214"/>
      <c r="B221" s="215"/>
      <c r="C221" s="215"/>
      <c r="D221" s="216"/>
      <c r="E221" s="225"/>
      <c r="F221" s="225"/>
      <c r="G221" s="229"/>
      <c r="H221" s="160" t="n">
        <f aca="false">E221*G221</f>
        <v>0</v>
      </c>
      <c r="I221" s="230"/>
      <c r="J221" s="231"/>
      <c r="K221" s="166" t="n">
        <f aca="false">I221*J221</f>
        <v>0</v>
      </c>
      <c r="L221" s="203" t="n">
        <f aca="false">IF(ISERROR(H221/K221),0,H221/K221)</f>
        <v>0</v>
      </c>
      <c r="M221" s="224"/>
      <c r="N221" s="225"/>
      <c r="O221" s="229"/>
      <c r="P221" s="160" t="n">
        <f aca="false">M221*O221</f>
        <v>0</v>
      </c>
      <c r="Q221" s="222"/>
      <c r="R221" s="223" t="n">
        <f aca="false">W221+AB221+AG221+AL221+AQ221+AV221+BA221+BF221+BK221+BP221+BU221+BZ221+CE221+CJ221+CO221+CT221</f>
        <v>0</v>
      </c>
      <c r="S221" s="207" t="str">
        <f aca="false">IF((P221+R221)=H221,"　","NG")</f>
        <v>　</v>
      </c>
      <c r="T221" s="224"/>
      <c r="U221" s="225"/>
      <c r="V221" s="226"/>
      <c r="W221" s="160" t="n">
        <f aca="false">T221*V221</f>
        <v>0</v>
      </c>
      <c r="X221" s="222"/>
      <c r="Y221" s="224"/>
      <c r="Z221" s="225"/>
      <c r="AA221" s="226"/>
      <c r="AB221" s="160" t="n">
        <f aca="false">Y221*AA221</f>
        <v>0</v>
      </c>
      <c r="AC221" s="222"/>
      <c r="AD221" s="224"/>
      <c r="AE221" s="225"/>
      <c r="AF221" s="226"/>
      <c r="AG221" s="160" t="n">
        <f aca="false">AD221*AF221</f>
        <v>0</v>
      </c>
      <c r="AH221" s="222"/>
      <c r="AI221" s="224"/>
      <c r="AJ221" s="225"/>
      <c r="AK221" s="226"/>
      <c r="AL221" s="160" t="n">
        <f aca="false">AI221*AK221</f>
        <v>0</v>
      </c>
      <c r="AM221" s="222"/>
      <c r="AN221" s="224"/>
      <c r="AO221" s="225"/>
      <c r="AP221" s="226"/>
      <c r="AQ221" s="160" t="n">
        <f aca="false">AN221*AP221</f>
        <v>0</v>
      </c>
      <c r="AR221" s="222"/>
      <c r="AS221" s="224"/>
      <c r="AT221" s="225"/>
      <c r="AU221" s="226"/>
      <c r="AV221" s="160" t="n">
        <f aca="false">AS221*AU221</f>
        <v>0</v>
      </c>
      <c r="AW221" s="222"/>
      <c r="AX221" s="224"/>
      <c r="AY221" s="225"/>
      <c r="AZ221" s="226"/>
      <c r="BA221" s="160" t="n">
        <f aca="false">AX221*AZ221</f>
        <v>0</v>
      </c>
      <c r="BB221" s="222"/>
      <c r="BC221" s="224"/>
      <c r="BD221" s="225"/>
      <c r="BE221" s="226"/>
      <c r="BF221" s="160" t="n">
        <f aca="false">BC221*BE221</f>
        <v>0</v>
      </c>
      <c r="BG221" s="222"/>
      <c r="BH221" s="224"/>
      <c r="BI221" s="225"/>
      <c r="BJ221" s="226"/>
      <c r="BK221" s="160" t="n">
        <f aca="false">BH221*BJ221</f>
        <v>0</v>
      </c>
      <c r="BL221" s="222"/>
      <c r="BM221" s="224"/>
      <c r="BN221" s="225"/>
      <c r="BO221" s="226"/>
      <c r="BP221" s="160" t="n">
        <f aca="false">BM221*BO221</f>
        <v>0</v>
      </c>
      <c r="BQ221" s="222"/>
      <c r="BR221" s="224"/>
      <c r="BS221" s="225"/>
      <c r="BT221" s="226"/>
      <c r="BU221" s="160" t="n">
        <f aca="false">BR221*BT221</f>
        <v>0</v>
      </c>
      <c r="BV221" s="222"/>
      <c r="BW221" s="224"/>
      <c r="BX221" s="225"/>
      <c r="BY221" s="226"/>
      <c r="BZ221" s="160" t="n">
        <f aca="false">BW221*BY221</f>
        <v>0</v>
      </c>
      <c r="CA221" s="222"/>
      <c r="CB221" s="224"/>
      <c r="CC221" s="225"/>
      <c r="CD221" s="226"/>
      <c r="CE221" s="160" t="n">
        <f aca="false">CB221*CD221</f>
        <v>0</v>
      </c>
      <c r="CF221" s="222"/>
      <c r="CG221" s="224"/>
      <c r="CH221" s="225"/>
      <c r="CI221" s="226"/>
      <c r="CJ221" s="160" t="n">
        <f aca="false">CG221*CI221</f>
        <v>0</v>
      </c>
      <c r="CK221" s="222"/>
      <c r="CL221" s="224"/>
      <c r="CM221" s="225"/>
      <c r="CN221" s="226"/>
      <c r="CO221" s="160" t="n">
        <f aca="false">CL221*CN221</f>
        <v>0</v>
      </c>
      <c r="CP221" s="222"/>
      <c r="CQ221" s="224"/>
      <c r="CR221" s="225"/>
      <c r="CS221" s="226"/>
      <c r="CT221" s="160" t="n">
        <f aca="false">CQ221*CS221</f>
        <v>0</v>
      </c>
      <c r="CU221" s="222"/>
    </row>
    <row r="222" customFormat="false" ht="18" hidden="false" customHeight="true" outlineLevel="0" collapsed="false">
      <c r="A222" s="214"/>
      <c r="B222" s="215"/>
      <c r="C222" s="215"/>
      <c r="D222" s="216"/>
      <c r="E222" s="225"/>
      <c r="F222" s="225"/>
      <c r="G222" s="229"/>
      <c r="H222" s="160" t="n">
        <f aca="false">E222*G222</f>
        <v>0</v>
      </c>
      <c r="I222" s="230"/>
      <c r="J222" s="231"/>
      <c r="K222" s="166" t="n">
        <f aca="false">I222*J222</f>
        <v>0</v>
      </c>
      <c r="L222" s="203" t="n">
        <f aca="false">IF(ISERROR(H222/K222),0,H222/K222)</f>
        <v>0</v>
      </c>
      <c r="M222" s="224"/>
      <c r="N222" s="225"/>
      <c r="O222" s="229"/>
      <c r="P222" s="160" t="n">
        <f aca="false">M222*O222</f>
        <v>0</v>
      </c>
      <c r="Q222" s="222"/>
      <c r="R222" s="223" t="n">
        <f aca="false">W222+AB222+AG222+AL222+AQ222+AV222+BA222+BF222+BK222+BP222+BU222+BZ222+CE222+CJ222+CO222+CT222</f>
        <v>0</v>
      </c>
      <c r="S222" s="207" t="str">
        <f aca="false">IF((P222+R222)=H222,"　","NG")</f>
        <v>　</v>
      </c>
      <c r="T222" s="224"/>
      <c r="U222" s="225"/>
      <c r="V222" s="226"/>
      <c r="W222" s="160" t="n">
        <f aca="false">T222*V222</f>
        <v>0</v>
      </c>
      <c r="X222" s="222"/>
      <c r="Y222" s="224"/>
      <c r="Z222" s="225"/>
      <c r="AA222" s="226"/>
      <c r="AB222" s="160" t="n">
        <f aca="false">Y222*AA222</f>
        <v>0</v>
      </c>
      <c r="AC222" s="222"/>
      <c r="AD222" s="224"/>
      <c r="AE222" s="225"/>
      <c r="AF222" s="226"/>
      <c r="AG222" s="160" t="n">
        <f aca="false">AD222*AF222</f>
        <v>0</v>
      </c>
      <c r="AH222" s="222"/>
      <c r="AI222" s="224"/>
      <c r="AJ222" s="225"/>
      <c r="AK222" s="226"/>
      <c r="AL222" s="160" t="n">
        <f aca="false">AI222*AK222</f>
        <v>0</v>
      </c>
      <c r="AM222" s="222"/>
      <c r="AN222" s="224"/>
      <c r="AO222" s="225"/>
      <c r="AP222" s="226"/>
      <c r="AQ222" s="160" t="n">
        <f aca="false">AN222*AP222</f>
        <v>0</v>
      </c>
      <c r="AR222" s="222"/>
      <c r="AS222" s="224"/>
      <c r="AT222" s="225"/>
      <c r="AU222" s="226"/>
      <c r="AV222" s="160" t="n">
        <f aca="false">AS222*AU222</f>
        <v>0</v>
      </c>
      <c r="AW222" s="222"/>
      <c r="AX222" s="224"/>
      <c r="AY222" s="225"/>
      <c r="AZ222" s="226"/>
      <c r="BA222" s="160" t="n">
        <f aca="false">AX222*AZ222</f>
        <v>0</v>
      </c>
      <c r="BB222" s="222"/>
      <c r="BC222" s="224"/>
      <c r="BD222" s="225"/>
      <c r="BE222" s="226"/>
      <c r="BF222" s="160" t="n">
        <f aca="false">BC222*BE222</f>
        <v>0</v>
      </c>
      <c r="BG222" s="222"/>
      <c r="BH222" s="224"/>
      <c r="BI222" s="225"/>
      <c r="BJ222" s="226"/>
      <c r="BK222" s="160" t="n">
        <f aca="false">BH222*BJ222</f>
        <v>0</v>
      </c>
      <c r="BL222" s="222"/>
      <c r="BM222" s="224"/>
      <c r="BN222" s="225"/>
      <c r="BO222" s="226"/>
      <c r="BP222" s="160" t="n">
        <f aca="false">BM222*BO222</f>
        <v>0</v>
      </c>
      <c r="BQ222" s="222"/>
      <c r="BR222" s="224"/>
      <c r="BS222" s="225"/>
      <c r="BT222" s="226"/>
      <c r="BU222" s="160" t="n">
        <f aca="false">BR222*BT222</f>
        <v>0</v>
      </c>
      <c r="BV222" s="222"/>
      <c r="BW222" s="224"/>
      <c r="BX222" s="225"/>
      <c r="BY222" s="226"/>
      <c r="BZ222" s="160" t="n">
        <f aca="false">BW222*BY222</f>
        <v>0</v>
      </c>
      <c r="CA222" s="222"/>
      <c r="CB222" s="224"/>
      <c r="CC222" s="225"/>
      <c r="CD222" s="226"/>
      <c r="CE222" s="160" t="n">
        <f aca="false">CB222*CD222</f>
        <v>0</v>
      </c>
      <c r="CF222" s="222"/>
      <c r="CG222" s="224"/>
      <c r="CH222" s="225"/>
      <c r="CI222" s="226"/>
      <c r="CJ222" s="160" t="n">
        <f aca="false">CG222*CI222</f>
        <v>0</v>
      </c>
      <c r="CK222" s="222"/>
      <c r="CL222" s="224"/>
      <c r="CM222" s="225"/>
      <c r="CN222" s="226"/>
      <c r="CO222" s="160" t="n">
        <f aca="false">CL222*CN222</f>
        <v>0</v>
      </c>
      <c r="CP222" s="222"/>
      <c r="CQ222" s="224"/>
      <c r="CR222" s="225"/>
      <c r="CS222" s="226"/>
      <c r="CT222" s="160" t="n">
        <f aca="false">CQ222*CS222</f>
        <v>0</v>
      </c>
      <c r="CU222" s="222"/>
    </row>
    <row r="223" customFormat="false" ht="18" hidden="false" customHeight="true" outlineLevel="0" collapsed="false">
      <c r="A223" s="214"/>
      <c r="B223" s="215"/>
      <c r="C223" s="215"/>
      <c r="D223" s="216"/>
      <c r="E223" s="225"/>
      <c r="F223" s="225"/>
      <c r="G223" s="229"/>
      <c r="H223" s="160" t="n">
        <f aca="false">E223*G223</f>
        <v>0</v>
      </c>
      <c r="I223" s="230"/>
      <c r="J223" s="231"/>
      <c r="K223" s="166" t="n">
        <f aca="false">I223*J223</f>
        <v>0</v>
      </c>
      <c r="L223" s="203" t="n">
        <f aca="false">IF(ISERROR(H223/K223),0,H223/K223)</f>
        <v>0</v>
      </c>
      <c r="M223" s="224"/>
      <c r="N223" s="225"/>
      <c r="O223" s="229"/>
      <c r="P223" s="160" t="n">
        <f aca="false">M223*O223</f>
        <v>0</v>
      </c>
      <c r="Q223" s="222"/>
      <c r="R223" s="223" t="n">
        <f aca="false">W223+AB223+AG223+AL223+AQ223+AV223+BA223+BF223+BK223+BP223+BU223+BZ223+CE223+CJ223+CO223+CT223</f>
        <v>0</v>
      </c>
      <c r="S223" s="207" t="str">
        <f aca="false">IF((P223+R223)=H223,"　","NG")</f>
        <v>　</v>
      </c>
      <c r="T223" s="224"/>
      <c r="U223" s="225"/>
      <c r="V223" s="226"/>
      <c r="W223" s="160" t="n">
        <f aca="false">T223*V223</f>
        <v>0</v>
      </c>
      <c r="X223" s="222"/>
      <c r="Y223" s="224"/>
      <c r="Z223" s="225"/>
      <c r="AA223" s="226"/>
      <c r="AB223" s="160" t="n">
        <f aca="false">Y223*AA223</f>
        <v>0</v>
      </c>
      <c r="AC223" s="222"/>
      <c r="AD223" s="224"/>
      <c r="AE223" s="225"/>
      <c r="AF223" s="226"/>
      <c r="AG223" s="160" t="n">
        <f aca="false">AD223*AF223</f>
        <v>0</v>
      </c>
      <c r="AH223" s="222"/>
      <c r="AI223" s="224"/>
      <c r="AJ223" s="225"/>
      <c r="AK223" s="226"/>
      <c r="AL223" s="160" t="n">
        <f aca="false">AI223*AK223</f>
        <v>0</v>
      </c>
      <c r="AM223" s="222"/>
      <c r="AN223" s="224"/>
      <c r="AO223" s="225"/>
      <c r="AP223" s="226"/>
      <c r="AQ223" s="160" t="n">
        <f aca="false">AN223*AP223</f>
        <v>0</v>
      </c>
      <c r="AR223" s="222"/>
      <c r="AS223" s="224"/>
      <c r="AT223" s="225"/>
      <c r="AU223" s="226"/>
      <c r="AV223" s="160" t="n">
        <f aca="false">AS223*AU223</f>
        <v>0</v>
      </c>
      <c r="AW223" s="222"/>
      <c r="AX223" s="224"/>
      <c r="AY223" s="225"/>
      <c r="AZ223" s="226"/>
      <c r="BA223" s="160" t="n">
        <f aca="false">AX223*AZ223</f>
        <v>0</v>
      </c>
      <c r="BB223" s="222"/>
      <c r="BC223" s="224"/>
      <c r="BD223" s="225"/>
      <c r="BE223" s="226"/>
      <c r="BF223" s="160" t="n">
        <f aca="false">BC223*BE223</f>
        <v>0</v>
      </c>
      <c r="BG223" s="222"/>
      <c r="BH223" s="224"/>
      <c r="BI223" s="225"/>
      <c r="BJ223" s="226"/>
      <c r="BK223" s="160" t="n">
        <f aca="false">BH223*BJ223</f>
        <v>0</v>
      </c>
      <c r="BL223" s="222"/>
      <c r="BM223" s="224"/>
      <c r="BN223" s="225"/>
      <c r="BO223" s="226"/>
      <c r="BP223" s="160" t="n">
        <f aca="false">BM223*BO223</f>
        <v>0</v>
      </c>
      <c r="BQ223" s="222"/>
      <c r="BR223" s="224"/>
      <c r="BS223" s="225"/>
      <c r="BT223" s="226"/>
      <c r="BU223" s="160" t="n">
        <f aca="false">BR223*BT223</f>
        <v>0</v>
      </c>
      <c r="BV223" s="222"/>
      <c r="BW223" s="224"/>
      <c r="BX223" s="225"/>
      <c r="BY223" s="226"/>
      <c r="BZ223" s="160" t="n">
        <f aca="false">BW223*BY223</f>
        <v>0</v>
      </c>
      <c r="CA223" s="222"/>
      <c r="CB223" s="224"/>
      <c r="CC223" s="225"/>
      <c r="CD223" s="226"/>
      <c r="CE223" s="160" t="n">
        <f aca="false">CB223*CD223</f>
        <v>0</v>
      </c>
      <c r="CF223" s="222"/>
      <c r="CG223" s="224"/>
      <c r="CH223" s="225"/>
      <c r="CI223" s="226"/>
      <c r="CJ223" s="160" t="n">
        <f aca="false">CG223*CI223</f>
        <v>0</v>
      </c>
      <c r="CK223" s="222"/>
      <c r="CL223" s="224"/>
      <c r="CM223" s="225"/>
      <c r="CN223" s="226"/>
      <c r="CO223" s="160" t="n">
        <f aca="false">CL223*CN223</f>
        <v>0</v>
      </c>
      <c r="CP223" s="222"/>
      <c r="CQ223" s="224"/>
      <c r="CR223" s="225"/>
      <c r="CS223" s="226"/>
      <c r="CT223" s="160" t="n">
        <f aca="false">CQ223*CS223</f>
        <v>0</v>
      </c>
      <c r="CU223" s="222"/>
    </row>
    <row r="224" customFormat="false" ht="18" hidden="false" customHeight="true" outlineLevel="0" collapsed="false">
      <c r="A224" s="214"/>
      <c r="B224" s="215"/>
      <c r="C224" s="215"/>
      <c r="D224" s="216"/>
      <c r="E224" s="225"/>
      <c r="F224" s="225"/>
      <c r="G224" s="229"/>
      <c r="H224" s="160" t="n">
        <f aca="false">E224*G224</f>
        <v>0</v>
      </c>
      <c r="I224" s="230"/>
      <c r="J224" s="231"/>
      <c r="K224" s="166" t="n">
        <f aca="false">I224*J224</f>
        <v>0</v>
      </c>
      <c r="L224" s="203" t="n">
        <f aca="false">IF(ISERROR(H224/K224),0,H224/K224)</f>
        <v>0</v>
      </c>
      <c r="M224" s="224"/>
      <c r="N224" s="225"/>
      <c r="O224" s="229"/>
      <c r="P224" s="160" t="n">
        <f aca="false">M224*O224</f>
        <v>0</v>
      </c>
      <c r="Q224" s="222"/>
      <c r="R224" s="223" t="n">
        <f aca="false">W224+AB224+AG224+AL224+AQ224+AV224+BA224+BF224+BK224+BP224+BU224+BZ224+CE224+CJ224+CO224+CT224</f>
        <v>0</v>
      </c>
      <c r="S224" s="207" t="str">
        <f aca="false">IF((P224+R224)=H224,"　","NG")</f>
        <v>　</v>
      </c>
      <c r="T224" s="224"/>
      <c r="U224" s="225"/>
      <c r="V224" s="226"/>
      <c r="W224" s="160" t="n">
        <f aca="false">T224*V224</f>
        <v>0</v>
      </c>
      <c r="X224" s="222"/>
      <c r="Y224" s="224"/>
      <c r="Z224" s="225"/>
      <c r="AA224" s="226"/>
      <c r="AB224" s="160" t="n">
        <f aca="false">Y224*AA224</f>
        <v>0</v>
      </c>
      <c r="AC224" s="222"/>
      <c r="AD224" s="224"/>
      <c r="AE224" s="225"/>
      <c r="AF224" s="226"/>
      <c r="AG224" s="160" t="n">
        <f aca="false">AD224*AF224</f>
        <v>0</v>
      </c>
      <c r="AH224" s="222"/>
      <c r="AI224" s="224"/>
      <c r="AJ224" s="225"/>
      <c r="AK224" s="226"/>
      <c r="AL224" s="160" t="n">
        <f aca="false">AI224*AK224</f>
        <v>0</v>
      </c>
      <c r="AM224" s="222"/>
      <c r="AN224" s="224"/>
      <c r="AO224" s="225"/>
      <c r="AP224" s="226"/>
      <c r="AQ224" s="160" t="n">
        <f aca="false">AN224*AP224</f>
        <v>0</v>
      </c>
      <c r="AR224" s="222"/>
      <c r="AS224" s="224"/>
      <c r="AT224" s="225"/>
      <c r="AU224" s="226"/>
      <c r="AV224" s="160" t="n">
        <f aca="false">AS224*AU224</f>
        <v>0</v>
      </c>
      <c r="AW224" s="222"/>
      <c r="AX224" s="224"/>
      <c r="AY224" s="225"/>
      <c r="AZ224" s="226"/>
      <c r="BA224" s="160" t="n">
        <f aca="false">AX224*AZ224</f>
        <v>0</v>
      </c>
      <c r="BB224" s="222"/>
      <c r="BC224" s="224"/>
      <c r="BD224" s="225"/>
      <c r="BE224" s="226"/>
      <c r="BF224" s="160" t="n">
        <f aca="false">BC224*BE224</f>
        <v>0</v>
      </c>
      <c r="BG224" s="222"/>
      <c r="BH224" s="224"/>
      <c r="BI224" s="225"/>
      <c r="BJ224" s="226"/>
      <c r="BK224" s="160" t="n">
        <f aca="false">BH224*BJ224</f>
        <v>0</v>
      </c>
      <c r="BL224" s="222"/>
      <c r="BM224" s="224"/>
      <c r="BN224" s="225"/>
      <c r="BO224" s="226"/>
      <c r="BP224" s="160" t="n">
        <f aca="false">BM224*BO224</f>
        <v>0</v>
      </c>
      <c r="BQ224" s="222"/>
      <c r="BR224" s="224"/>
      <c r="BS224" s="225"/>
      <c r="BT224" s="226"/>
      <c r="BU224" s="160" t="n">
        <f aca="false">BR224*BT224</f>
        <v>0</v>
      </c>
      <c r="BV224" s="222"/>
      <c r="BW224" s="224"/>
      <c r="BX224" s="225"/>
      <c r="BY224" s="226"/>
      <c r="BZ224" s="160" t="n">
        <f aca="false">BW224*BY224</f>
        <v>0</v>
      </c>
      <c r="CA224" s="222"/>
      <c r="CB224" s="224"/>
      <c r="CC224" s="225"/>
      <c r="CD224" s="226"/>
      <c r="CE224" s="160" t="n">
        <f aca="false">CB224*CD224</f>
        <v>0</v>
      </c>
      <c r="CF224" s="222"/>
      <c r="CG224" s="224"/>
      <c r="CH224" s="225"/>
      <c r="CI224" s="226"/>
      <c r="CJ224" s="160" t="n">
        <f aca="false">CG224*CI224</f>
        <v>0</v>
      </c>
      <c r="CK224" s="222"/>
      <c r="CL224" s="224"/>
      <c r="CM224" s="225"/>
      <c r="CN224" s="226"/>
      <c r="CO224" s="160" t="n">
        <f aca="false">CL224*CN224</f>
        <v>0</v>
      </c>
      <c r="CP224" s="222"/>
      <c r="CQ224" s="224"/>
      <c r="CR224" s="225"/>
      <c r="CS224" s="226"/>
      <c r="CT224" s="160" t="n">
        <f aca="false">CQ224*CS224</f>
        <v>0</v>
      </c>
      <c r="CU224" s="222"/>
    </row>
    <row r="225" customFormat="false" ht="18" hidden="false" customHeight="true" outlineLevel="0" collapsed="false">
      <c r="A225" s="214"/>
      <c r="B225" s="215"/>
      <c r="C225" s="215"/>
      <c r="D225" s="216"/>
      <c r="E225" s="225"/>
      <c r="F225" s="225"/>
      <c r="G225" s="229"/>
      <c r="H225" s="160" t="n">
        <f aca="false">E225*G225</f>
        <v>0</v>
      </c>
      <c r="I225" s="230"/>
      <c r="J225" s="231"/>
      <c r="K225" s="166" t="n">
        <f aca="false">I225*J225</f>
        <v>0</v>
      </c>
      <c r="L225" s="203" t="n">
        <f aca="false">IF(ISERROR(H225/K225),0,H225/K225)</f>
        <v>0</v>
      </c>
      <c r="M225" s="224"/>
      <c r="N225" s="225"/>
      <c r="O225" s="229"/>
      <c r="P225" s="160" t="n">
        <f aca="false">M225*O225</f>
        <v>0</v>
      </c>
      <c r="Q225" s="222"/>
      <c r="R225" s="223" t="n">
        <f aca="false">W225+AB225+AG225+AL225+AQ225+AV225+BA225+BF225+BK225+BP225+BU225+BZ225+CE225+CJ225+CO225+CT225</f>
        <v>0</v>
      </c>
      <c r="S225" s="207" t="str">
        <f aca="false">IF((P225+R225)=H225,"　","NG")</f>
        <v>　</v>
      </c>
      <c r="T225" s="224"/>
      <c r="U225" s="225"/>
      <c r="V225" s="226"/>
      <c r="W225" s="160" t="n">
        <f aca="false">T225*V225</f>
        <v>0</v>
      </c>
      <c r="X225" s="222"/>
      <c r="Y225" s="224"/>
      <c r="Z225" s="225"/>
      <c r="AA225" s="226"/>
      <c r="AB225" s="160" t="n">
        <f aca="false">Y225*AA225</f>
        <v>0</v>
      </c>
      <c r="AC225" s="222"/>
      <c r="AD225" s="224"/>
      <c r="AE225" s="225"/>
      <c r="AF225" s="226"/>
      <c r="AG225" s="160" t="n">
        <f aca="false">AD225*AF225</f>
        <v>0</v>
      </c>
      <c r="AH225" s="222"/>
      <c r="AI225" s="224"/>
      <c r="AJ225" s="225"/>
      <c r="AK225" s="226"/>
      <c r="AL225" s="160" t="n">
        <f aca="false">AI225*AK225</f>
        <v>0</v>
      </c>
      <c r="AM225" s="222"/>
      <c r="AN225" s="224"/>
      <c r="AO225" s="225"/>
      <c r="AP225" s="226"/>
      <c r="AQ225" s="160" t="n">
        <f aca="false">AN225*AP225</f>
        <v>0</v>
      </c>
      <c r="AR225" s="222"/>
      <c r="AS225" s="224"/>
      <c r="AT225" s="225"/>
      <c r="AU225" s="226"/>
      <c r="AV225" s="160" t="n">
        <f aca="false">AS225*AU225</f>
        <v>0</v>
      </c>
      <c r="AW225" s="222"/>
      <c r="AX225" s="224"/>
      <c r="AY225" s="225"/>
      <c r="AZ225" s="226"/>
      <c r="BA225" s="160" t="n">
        <f aca="false">AX225*AZ225</f>
        <v>0</v>
      </c>
      <c r="BB225" s="222"/>
      <c r="BC225" s="224"/>
      <c r="BD225" s="225"/>
      <c r="BE225" s="226"/>
      <c r="BF225" s="160" t="n">
        <f aca="false">BC225*BE225</f>
        <v>0</v>
      </c>
      <c r="BG225" s="222"/>
      <c r="BH225" s="224"/>
      <c r="BI225" s="225"/>
      <c r="BJ225" s="226"/>
      <c r="BK225" s="160" t="n">
        <f aca="false">BH225*BJ225</f>
        <v>0</v>
      </c>
      <c r="BL225" s="222"/>
      <c r="BM225" s="224"/>
      <c r="BN225" s="225"/>
      <c r="BO225" s="226"/>
      <c r="BP225" s="160" t="n">
        <f aca="false">BM225*BO225</f>
        <v>0</v>
      </c>
      <c r="BQ225" s="222"/>
      <c r="BR225" s="224"/>
      <c r="BS225" s="225"/>
      <c r="BT225" s="226"/>
      <c r="BU225" s="160" t="n">
        <f aca="false">BR225*BT225</f>
        <v>0</v>
      </c>
      <c r="BV225" s="222"/>
      <c r="BW225" s="224"/>
      <c r="BX225" s="225"/>
      <c r="BY225" s="226"/>
      <c r="BZ225" s="160" t="n">
        <f aca="false">BW225*BY225</f>
        <v>0</v>
      </c>
      <c r="CA225" s="222"/>
      <c r="CB225" s="224"/>
      <c r="CC225" s="225"/>
      <c r="CD225" s="226"/>
      <c r="CE225" s="160" t="n">
        <f aca="false">CB225*CD225</f>
        <v>0</v>
      </c>
      <c r="CF225" s="222"/>
      <c r="CG225" s="224"/>
      <c r="CH225" s="225"/>
      <c r="CI225" s="226"/>
      <c r="CJ225" s="160" t="n">
        <f aca="false">CG225*CI225</f>
        <v>0</v>
      </c>
      <c r="CK225" s="222"/>
      <c r="CL225" s="224"/>
      <c r="CM225" s="225"/>
      <c r="CN225" s="226"/>
      <c r="CO225" s="160" t="n">
        <f aca="false">CL225*CN225</f>
        <v>0</v>
      </c>
      <c r="CP225" s="222"/>
      <c r="CQ225" s="224"/>
      <c r="CR225" s="225"/>
      <c r="CS225" s="226"/>
      <c r="CT225" s="160" t="n">
        <f aca="false">CQ225*CS225</f>
        <v>0</v>
      </c>
      <c r="CU225" s="222"/>
    </row>
    <row r="226" customFormat="false" ht="18" hidden="false" customHeight="true" outlineLevel="0" collapsed="false">
      <c r="A226" s="214"/>
      <c r="B226" s="215"/>
      <c r="C226" s="215"/>
      <c r="D226" s="216"/>
      <c r="E226" s="225"/>
      <c r="F226" s="225"/>
      <c r="G226" s="229"/>
      <c r="H226" s="160" t="n">
        <f aca="false">E226*G226</f>
        <v>0</v>
      </c>
      <c r="I226" s="230"/>
      <c r="J226" s="231"/>
      <c r="K226" s="166" t="n">
        <f aca="false">I226*J226</f>
        <v>0</v>
      </c>
      <c r="L226" s="203" t="n">
        <f aca="false">IF(ISERROR(H226/K226),0,H226/K226)</f>
        <v>0</v>
      </c>
      <c r="M226" s="224"/>
      <c r="N226" s="225"/>
      <c r="O226" s="229"/>
      <c r="P226" s="160" t="n">
        <f aca="false">M226*O226</f>
        <v>0</v>
      </c>
      <c r="Q226" s="222"/>
      <c r="R226" s="223" t="n">
        <f aca="false">W226+AB226+AG226+AL226+AQ226+AV226+BA226+BF226+BK226+BP226+BU226+BZ226+CE226+CJ226+CO226+CT226</f>
        <v>0</v>
      </c>
      <c r="S226" s="207" t="str">
        <f aca="false">IF((P226+R226)=H226,"　","NG")</f>
        <v>　</v>
      </c>
      <c r="T226" s="224"/>
      <c r="U226" s="225"/>
      <c r="V226" s="226"/>
      <c r="W226" s="160" t="n">
        <f aca="false">T226*V226</f>
        <v>0</v>
      </c>
      <c r="X226" s="222"/>
      <c r="Y226" s="224"/>
      <c r="Z226" s="225"/>
      <c r="AA226" s="226"/>
      <c r="AB226" s="160" t="n">
        <f aca="false">Y226*AA226</f>
        <v>0</v>
      </c>
      <c r="AC226" s="222"/>
      <c r="AD226" s="224"/>
      <c r="AE226" s="225"/>
      <c r="AF226" s="226"/>
      <c r="AG226" s="160" t="n">
        <f aca="false">AD226*AF226</f>
        <v>0</v>
      </c>
      <c r="AH226" s="222"/>
      <c r="AI226" s="224"/>
      <c r="AJ226" s="225"/>
      <c r="AK226" s="226"/>
      <c r="AL226" s="160" t="n">
        <f aca="false">AI226*AK226</f>
        <v>0</v>
      </c>
      <c r="AM226" s="222"/>
      <c r="AN226" s="224"/>
      <c r="AO226" s="225"/>
      <c r="AP226" s="226"/>
      <c r="AQ226" s="160" t="n">
        <f aca="false">AN226*AP226</f>
        <v>0</v>
      </c>
      <c r="AR226" s="222"/>
      <c r="AS226" s="224"/>
      <c r="AT226" s="225"/>
      <c r="AU226" s="226"/>
      <c r="AV226" s="160" t="n">
        <f aca="false">AS226*AU226</f>
        <v>0</v>
      </c>
      <c r="AW226" s="222"/>
      <c r="AX226" s="224"/>
      <c r="AY226" s="225"/>
      <c r="AZ226" s="226"/>
      <c r="BA226" s="160" t="n">
        <f aca="false">AX226*AZ226</f>
        <v>0</v>
      </c>
      <c r="BB226" s="222"/>
      <c r="BC226" s="224"/>
      <c r="BD226" s="225"/>
      <c r="BE226" s="226"/>
      <c r="BF226" s="160" t="n">
        <f aca="false">BC226*BE226</f>
        <v>0</v>
      </c>
      <c r="BG226" s="222"/>
      <c r="BH226" s="224"/>
      <c r="BI226" s="225"/>
      <c r="BJ226" s="226"/>
      <c r="BK226" s="160" t="n">
        <f aca="false">BH226*BJ226</f>
        <v>0</v>
      </c>
      <c r="BL226" s="222"/>
      <c r="BM226" s="224"/>
      <c r="BN226" s="225"/>
      <c r="BO226" s="226"/>
      <c r="BP226" s="160" t="n">
        <f aca="false">BM226*BO226</f>
        <v>0</v>
      </c>
      <c r="BQ226" s="222"/>
      <c r="BR226" s="224"/>
      <c r="BS226" s="225"/>
      <c r="BT226" s="226"/>
      <c r="BU226" s="160" t="n">
        <f aca="false">BR226*BT226</f>
        <v>0</v>
      </c>
      <c r="BV226" s="222"/>
      <c r="BW226" s="224"/>
      <c r="BX226" s="225"/>
      <c r="BY226" s="226"/>
      <c r="BZ226" s="160" t="n">
        <f aca="false">BW226*BY226</f>
        <v>0</v>
      </c>
      <c r="CA226" s="222"/>
      <c r="CB226" s="224"/>
      <c r="CC226" s="225"/>
      <c r="CD226" s="226"/>
      <c r="CE226" s="160" t="n">
        <f aca="false">CB226*CD226</f>
        <v>0</v>
      </c>
      <c r="CF226" s="222"/>
      <c r="CG226" s="224"/>
      <c r="CH226" s="225"/>
      <c r="CI226" s="226"/>
      <c r="CJ226" s="160" t="n">
        <f aca="false">CG226*CI226</f>
        <v>0</v>
      </c>
      <c r="CK226" s="222"/>
      <c r="CL226" s="224"/>
      <c r="CM226" s="225"/>
      <c r="CN226" s="226"/>
      <c r="CO226" s="160" t="n">
        <f aca="false">CL226*CN226</f>
        <v>0</v>
      </c>
      <c r="CP226" s="222"/>
      <c r="CQ226" s="224"/>
      <c r="CR226" s="225"/>
      <c r="CS226" s="226"/>
      <c r="CT226" s="160" t="n">
        <f aca="false">CQ226*CS226</f>
        <v>0</v>
      </c>
      <c r="CU226" s="222"/>
    </row>
    <row r="227" customFormat="false" ht="18" hidden="false" customHeight="true" outlineLevel="0" collapsed="false">
      <c r="A227" s="214"/>
      <c r="B227" s="215"/>
      <c r="C227" s="215"/>
      <c r="D227" s="216"/>
      <c r="E227" s="225"/>
      <c r="F227" s="225"/>
      <c r="G227" s="229"/>
      <c r="H227" s="160" t="n">
        <f aca="false">E227*G227</f>
        <v>0</v>
      </c>
      <c r="I227" s="230"/>
      <c r="J227" s="231"/>
      <c r="K227" s="166" t="n">
        <f aca="false">I227*J227</f>
        <v>0</v>
      </c>
      <c r="L227" s="203" t="n">
        <f aca="false">IF(ISERROR(H227/K227),0,H227/K227)</f>
        <v>0</v>
      </c>
      <c r="M227" s="224"/>
      <c r="N227" s="225"/>
      <c r="O227" s="229"/>
      <c r="P227" s="160" t="n">
        <f aca="false">M227*O227</f>
        <v>0</v>
      </c>
      <c r="Q227" s="222"/>
      <c r="R227" s="223" t="n">
        <f aca="false">W227+AB227+AG227+AL227+AQ227+AV227+BA227+BF227+BK227+BP227+BU227+BZ227+CE227+CJ227+CO227+CT227</f>
        <v>0</v>
      </c>
      <c r="S227" s="207" t="str">
        <f aca="false">IF((P227+R227)=H227,"　","NG")</f>
        <v>　</v>
      </c>
      <c r="T227" s="224"/>
      <c r="U227" s="225"/>
      <c r="V227" s="226"/>
      <c r="W227" s="160" t="n">
        <f aca="false">T227*V227</f>
        <v>0</v>
      </c>
      <c r="X227" s="222"/>
      <c r="Y227" s="224"/>
      <c r="Z227" s="225"/>
      <c r="AA227" s="226"/>
      <c r="AB227" s="160" t="n">
        <f aca="false">Y227*AA227</f>
        <v>0</v>
      </c>
      <c r="AC227" s="222"/>
      <c r="AD227" s="224"/>
      <c r="AE227" s="225"/>
      <c r="AF227" s="226"/>
      <c r="AG227" s="160" t="n">
        <f aca="false">AD227*AF227</f>
        <v>0</v>
      </c>
      <c r="AH227" s="222"/>
      <c r="AI227" s="224"/>
      <c r="AJ227" s="225"/>
      <c r="AK227" s="226"/>
      <c r="AL227" s="160" t="n">
        <f aca="false">AI227*AK227</f>
        <v>0</v>
      </c>
      <c r="AM227" s="222"/>
      <c r="AN227" s="224"/>
      <c r="AO227" s="225"/>
      <c r="AP227" s="226"/>
      <c r="AQ227" s="160" t="n">
        <f aca="false">AN227*AP227</f>
        <v>0</v>
      </c>
      <c r="AR227" s="222"/>
      <c r="AS227" s="224"/>
      <c r="AT227" s="225"/>
      <c r="AU227" s="226"/>
      <c r="AV227" s="160" t="n">
        <f aca="false">AS227*AU227</f>
        <v>0</v>
      </c>
      <c r="AW227" s="222"/>
      <c r="AX227" s="224"/>
      <c r="AY227" s="225"/>
      <c r="AZ227" s="226"/>
      <c r="BA227" s="160" t="n">
        <f aca="false">AX227*AZ227</f>
        <v>0</v>
      </c>
      <c r="BB227" s="222"/>
      <c r="BC227" s="224"/>
      <c r="BD227" s="225"/>
      <c r="BE227" s="226"/>
      <c r="BF227" s="160" t="n">
        <f aca="false">BC227*BE227</f>
        <v>0</v>
      </c>
      <c r="BG227" s="222"/>
      <c r="BH227" s="224"/>
      <c r="BI227" s="225"/>
      <c r="BJ227" s="226"/>
      <c r="BK227" s="160" t="n">
        <f aca="false">BH227*BJ227</f>
        <v>0</v>
      </c>
      <c r="BL227" s="222"/>
      <c r="BM227" s="224"/>
      <c r="BN227" s="225"/>
      <c r="BO227" s="226"/>
      <c r="BP227" s="160" t="n">
        <f aca="false">BM227*BO227</f>
        <v>0</v>
      </c>
      <c r="BQ227" s="222"/>
      <c r="BR227" s="224"/>
      <c r="BS227" s="225"/>
      <c r="BT227" s="226"/>
      <c r="BU227" s="160" t="n">
        <f aca="false">BR227*BT227</f>
        <v>0</v>
      </c>
      <c r="BV227" s="222"/>
      <c r="BW227" s="224"/>
      <c r="BX227" s="225"/>
      <c r="BY227" s="226"/>
      <c r="BZ227" s="160" t="n">
        <f aca="false">BW227*BY227</f>
        <v>0</v>
      </c>
      <c r="CA227" s="222"/>
      <c r="CB227" s="224"/>
      <c r="CC227" s="225"/>
      <c r="CD227" s="226"/>
      <c r="CE227" s="160" t="n">
        <f aca="false">CB227*CD227</f>
        <v>0</v>
      </c>
      <c r="CF227" s="222"/>
      <c r="CG227" s="224"/>
      <c r="CH227" s="225"/>
      <c r="CI227" s="226"/>
      <c r="CJ227" s="160" t="n">
        <f aca="false">CG227*CI227</f>
        <v>0</v>
      </c>
      <c r="CK227" s="222"/>
      <c r="CL227" s="224"/>
      <c r="CM227" s="225"/>
      <c r="CN227" s="226"/>
      <c r="CO227" s="160" t="n">
        <f aca="false">CL227*CN227</f>
        <v>0</v>
      </c>
      <c r="CP227" s="222"/>
      <c r="CQ227" s="224"/>
      <c r="CR227" s="225"/>
      <c r="CS227" s="226"/>
      <c r="CT227" s="160" t="n">
        <f aca="false">CQ227*CS227</f>
        <v>0</v>
      </c>
      <c r="CU227" s="222"/>
    </row>
    <row r="228" customFormat="false" ht="18" hidden="false" customHeight="true" outlineLevel="0" collapsed="false">
      <c r="A228" s="214"/>
      <c r="B228" s="215"/>
      <c r="C228" s="215"/>
      <c r="D228" s="216"/>
      <c r="E228" s="225"/>
      <c r="F228" s="225"/>
      <c r="G228" s="229"/>
      <c r="H228" s="160" t="n">
        <f aca="false">E228*G228</f>
        <v>0</v>
      </c>
      <c r="I228" s="230"/>
      <c r="J228" s="231"/>
      <c r="K228" s="166" t="n">
        <f aca="false">I228*J228</f>
        <v>0</v>
      </c>
      <c r="L228" s="203" t="n">
        <f aca="false">IF(ISERROR(H228/K228),0,H228/K228)</f>
        <v>0</v>
      </c>
      <c r="M228" s="224"/>
      <c r="N228" s="225"/>
      <c r="O228" s="229"/>
      <c r="P228" s="160" t="n">
        <f aca="false">M228*O228</f>
        <v>0</v>
      </c>
      <c r="Q228" s="222"/>
      <c r="R228" s="223" t="n">
        <f aca="false">W228+AB228+AG228+AL228+AQ228+AV228+BA228+BF228+BK228+BP228+BU228+BZ228+CE228+CJ228+CO228+CT228</f>
        <v>0</v>
      </c>
      <c r="S228" s="207" t="str">
        <f aca="false">IF((P228+R228)=H228,"　","NG")</f>
        <v>　</v>
      </c>
      <c r="T228" s="224"/>
      <c r="U228" s="225"/>
      <c r="V228" s="226"/>
      <c r="W228" s="160" t="n">
        <f aca="false">T228*V228</f>
        <v>0</v>
      </c>
      <c r="X228" s="222"/>
      <c r="Y228" s="224"/>
      <c r="Z228" s="225"/>
      <c r="AA228" s="226"/>
      <c r="AB228" s="160" t="n">
        <f aca="false">Y228*AA228</f>
        <v>0</v>
      </c>
      <c r="AC228" s="222"/>
      <c r="AD228" s="224"/>
      <c r="AE228" s="225"/>
      <c r="AF228" s="226"/>
      <c r="AG228" s="160" t="n">
        <f aca="false">AD228*AF228</f>
        <v>0</v>
      </c>
      <c r="AH228" s="222"/>
      <c r="AI228" s="224"/>
      <c r="AJ228" s="225"/>
      <c r="AK228" s="226"/>
      <c r="AL228" s="160" t="n">
        <f aca="false">AI228*AK228</f>
        <v>0</v>
      </c>
      <c r="AM228" s="222"/>
      <c r="AN228" s="224"/>
      <c r="AO228" s="225"/>
      <c r="AP228" s="226"/>
      <c r="AQ228" s="160" t="n">
        <f aca="false">AN228*AP228</f>
        <v>0</v>
      </c>
      <c r="AR228" s="222"/>
      <c r="AS228" s="224"/>
      <c r="AT228" s="225"/>
      <c r="AU228" s="226"/>
      <c r="AV228" s="160" t="n">
        <f aca="false">AS228*AU228</f>
        <v>0</v>
      </c>
      <c r="AW228" s="222"/>
      <c r="AX228" s="224"/>
      <c r="AY228" s="225"/>
      <c r="AZ228" s="226"/>
      <c r="BA228" s="160" t="n">
        <f aca="false">AX228*AZ228</f>
        <v>0</v>
      </c>
      <c r="BB228" s="222"/>
      <c r="BC228" s="224"/>
      <c r="BD228" s="225"/>
      <c r="BE228" s="226"/>
      <c r="BF228" s="160" t="n">
        <f aca="false">BC228*BE228</f>
        <v>0</v>
      </c>
      <c r="BG228" s="222"/>
      <c r="BH228" s="224"/>
      <c r="BI228" s="225"/>
      <c r="BJ228" s="226"/>
      <c r="BK228" s="160" t="n">
        <f aca="false">BH228*BJ228</f>
        <v>0</v>
      </c>
      <c r="BL228" s="222"/>
      <c r="BM228" s="224"/>
      <c r="BN228" s="225"/>
      <c r="BO228" s="226"/>
      <c r="BP228" s="160" t="n">
        <f aca="false">BM228*BO228</f>
        <v>0</v>
      </c>
      <c r="BQ228" s="222"/>
      <c r="BR228" s="224"/>
      <c r="BS228" s="225"/>
      <c r="BT228" s="226"/>
      <c r="BU228" s="160" t="n">
        <f aca="false">BR228*BT228</f>
        <v>0</v>
      </c>
      <c r="BV228" s="222"/>
      <c r="BW228" s="224"/>
      <c r="BX228" s="225"/>
      <c r="BY228" s="226"/>
      <c r="BZ228" s="160" t="n">
        <f aca="false">BW228*BY228</f>
        <v>0</v>
      </c>
      <c r="CA228" s="222"/>
      <c r="CB228" s="224"/>
      <c r="CC228" s="225"/>
      <c r="CD228" s="226"/>
      <c r="CE228" s="160" t="n">
        <f aca="false">CB228*CD228</f>
        <v>0</v>
      </c>
      <c r="CF228" s="222"/>
      <c r="CG228" s="224"/>
      <c r="CH228" s="225"/>
      <c r="CI228" s="226"/>
      <c r="CJ228" s="160" t="n">
        <f aca="false">CG228*CI228</f>
        <v>0</v>
      </c>
      <c r="CK228" s="222"/>
      <c r="CL228" s="224"/>
      <c r="CM228" s="225"/>
      <c r="CN228" s="226"/>
      <c r="CO228" s="160" t="n">
        <f aca="false">CL228*CN228</f>
        <v>0</v>
      </c>
      <c r="CP228" s="222"/>
      <c r="CQ228" s="224"/>
      <c r="CR228" s="225"/>
      <c r="CS228" s="226"/>
      <c r="CT228" s="160" t="n">
        <f aca="false">CQ228*CS228</f>
        <v>0</v>
      </c>
      <c r="CU228" s="222"/>
    </row>
    <row r="229" customFormat="false" ht="18" hidden="false" customHeight="true" outlineLevel="0" collapsed="false">
      <c r="A229" s="214"/>
      <c r="B229" s="215"/>
      <c r="C229" s="215"/>
      <c r="D229" s="216"/>
      <c r="E229" s="225"/>
      <c r="F229" s="225"/>
      <c r="G229" s="229"/>
      <c r="H229" s="160" t="n">
        <f aca="false">E229*G229</f>
        <v>0</v>
      </c>
      <c r="I229" s="230"/>
      <c r="J229" s="231"/>
      <c r="K229" s="166" t="n">
        <f aca="false">I229*J229</f>
        <v>0</v>
      </c>
      <c r="L229" s="203" t="n">
        <f aca="false">IF(ISERROR(H229/K229),0,H229/K229)</f>
        <v>0</v>
      </c>
      <c r="M229" s="224"/>
      <c r="N229" s="225"/>
      <c r="O229" s="229"/>
      <c r="P229" s="160" t="n">
        <f aca="false">M229*O229</f>
        <v>0</v>
      </c>
      <c r="Q229" s="222"/>
      <c r="R229" s="223" t="n">
        <f aca="false">W229+AB229+AG229+AL229+AQ229+AV229+BA229+BF229+BK229+BP229+BU229+BZ229+CE229+CJ229+CO229+CT229</f>
        <v>0</v>
      </c>
      <c r="S229" s="207" t="str">
        <f aca="false">IF((P229+R229)=H229,"　","NG")</f>
        <v>　</v>
      </c>
      <c r="T229" s="224"/>
      <c r="U229" s="225"/>
      <c r="V229" s="226"/>
      <c r="W229" s="160" t="n">
        <f aca="false">T229*V229</f>
        <v>0</v>
      </c>
      <c r="X229" s="222"/>
      <c r="Y229" s="224"/>
      <c r="Z229" s="225"/>
      <c r="AA229" s="226"/>
      <c r="AB229" s="160" t="n">
        <f aca="false">Y229*AA229</f>
        <v>0</v>
      </c>
      <c r="AC229" s="222"/>
      <c r="AD229" s="224"/>
      <c r="AE229" s="225"/>
      <c r="AF229" s="226"/>
      <c r="AG229" s="160" t="n">
        <f aca="false">AD229*AF229</f>
        <v>0</v>
      </c>
      <c r="AH229" s="222"/>
      <c r="AI229" s="224"/>
      <c r="AJ229" s="225"/>
      <c r="AK229" s="226"/>
      <c r="AL229" s="160" t="n">
        <f aca="false">AI229*AK229</f>
        <v>0</v>
      </c>
      <c r="AM229" s="222"/>
      <c r="AN229" s="224"/>
      <c r="AO229" s="225"/>
      <c r="AP229" s="226"/>
      <c r="AQ229" s="160" t="n">
        <f aca="false">AN229*AP229</f>
        <v>0</v>
      </c>
      <c r="AR229" s="222"/>
      <c r="AS229" s="224"/>
      <c r="AT229" s="225"/>
      <c r="AU229" s="226"/>
      <c r="AV229" s="160" t="n">
        <f aca="false">AS229*AU229</f>
        <v>0</v>
      </c>
      <c r="AW229" s="222"/>
      <c r="AX229" s="224"/>
      <c r="AY229" s="225"/>
      <c r="AZ229" s="226"/>
      <c r="BA229" s="160" t="n">
        <f aca="false">AX229*AZ229</f>
        <v>0</v>
      </c>
      <c r="BB229" s="222"/>
      <c r="BC229" s="224"/>
      <c r="BD229" s="225"/>
      <c r="BE229" s="226"/>
      <c r="BF229" s="160" t="n">
        <f aca="false">BC229*BE229</f>
        <v>0</v>
      </c>
      <c r="BG229" s="222"/>
      <c r="BH229" s="224"/>
      <c r="BI229" s="225"/>
      <c r="BJ229" s="226"/>
      <c r="BK229" s="160" t="n">
        <f aca="false">BH229*BJ229</f>
        <v>0</v>
      </c>
      <c r="BL229" s="222"/>
      <c r="BM229" s="224"/>
      <c r="BN229" s="225"/>
      <c r="BO229" s="226"/>
      <c r="BP229" s="160" t="n">
        <f aca="false">BM229*BO229</f>
        <v>0</v>
      </c>
      <c r="BQ229" s="222"/>
      <c r="BR229" s="224"/>
      <c r="BS229" s="225"/>
      <c r="BT229" s="226"/>
      <c r="BU229" s="160" t="n">
        <f aca="false">BR229*BT229</f>
        <v>0</v>
      </c>
      <c r="BV229" s="222"/>
      <c r="BW229" s="224"/>
      <c r="BX229" s="225"/>
      <c r="BY229" s="226"/>
      <c r="BZ229" s="160" t="n">
        <f aca="false">BW229*BY229</f>
        <v>0</v>
      </c>
      <c r="CA229" s="222"/>
      <c r="CB229" s="224"/>
      <c r="CC229" s="225"/>
      <c r="CD229" s="226"/>
      <c r="CE229" s="160" t="n">
        <f aca="false">CB229*CD229</f>
        <v>0</v>
      </c>
      <c r="CF229" s="222"/>
      <c r="CG229" s="224"/>
      <c r="CH229" s="225"/>
      <c r="CI229" s="226"/>
      <c r="CJ229" s="160" t="n">
        <f aca="false">CG229*CI229</f>
        <v>0</v>
      </c>
      <c r="CK229" s="222"/>
      <c r="CL229" s="224"/>
      <c r="CM229" s="225"/>
      <c r="CN229" s="226"/>
      <c r="CO229" s="160" t="n">
        <f aca="false">CL229*CN229</f>
        <v>0</v>
      </c>
      <c r="CP229" s="222"/>
      <c r="CQ229" s="224"/>
      <c r="CR229" s="225"/>
      <c r="CS229" s="226"/>
      <c r="CT229" s="160" t="n">
        <f aca="false">CQ229*CS229</f>
        <v>0</v>
      </c>
      <c r="CU229" s="222"/>
    </row>
    <row r="230" customFormat="false" ht="18" hidden="false" customHeight="true" outlineLevel="0" collapsed="false">
      <c r="A230" s="214"/>
      <c r="B230" s="215"/>
      <c r="C230" s="215"/>
      <c r="D230" s="216"/>
      <c r="E230" s="225"/>
      <c r="F230" s="225"/>
      <c r="G230" s="229"/>
      <c r="H230" s="160" t="n">
        <f aca="false">E230*G230</f>
        <v>0</v>
      </c>
      <c r="I230" s="230"/>
      <c r="J230" s="231"/>
      <c r="K230" s="166" t="n">
        <f aca="false">I230*J230</f>
        <v>0</v>
      </c>
      <c r="L230" s="203" t="n">
        <f aca="false">IF(ISERROR(H230/K230),0,H230/K230)</f>
        <v>0</v>
      </c>
      <c r="M230" s="224"/>
      <c r="N230" s="225"/>
      <c r="O230" s="229"/>
      <c r="P230" s="160" t="n">
        <f aca="false">M230*O230</f>
        <v>0</v>
      </c>
      <c r="Q230" s="222"/>
      <c r="R230" s="223" t="n">
        <f aca="false">W230+AB230+AG230+AL230+AQ230+AV230+BA230+BF230+BK230+BP230+BU230+BZ230+CE230+CJ230+CO230+CT230</f>
        <v>0</v>
      </c>
      <c r="S230" s="207" t="str">
        <f aca="false">IF((P230+R230)=H230,"　","NG")</f>
        <v>　</v>
      </c>
      <c r="T230" s="224"/>
      <c r="U230" s="225"/>
      <c r="V230" s="226"/>
      <c r="W230" s="160" t="n">
        <f aca="false">T230*V230</f>
        <v>0</v>
      </c>
      <c r="X230" s="222"/>
      <c r="Y230" s="224"/>
      <c r="Z230" s="225"/>
      <c r="AA230" s="226"/>
      <c r="AB230" s="160" t="n">
        <f aca="false">Y230*AA230</f>
        <v>0</v>
      </c>
      <c r="AC230" s="222"/>
      <c r="AD230" s="224"/>
      <c r="AE230" s="225"/>
      <c r="AF230" s="226"/>
      <c r="AG230" s="160" t="n">
        <f aca="false">AD230*AF230</f>
        <v>0</v>
      </c>
      <c r="AH230" s="222"/>
      <c r="AI230" s="224"/>
      <c r="AJ230" s="225"/>
      <c r="AK230" s="226"/>
      <c r="AL230" s="160" t="n">
        <f aca="false">AI230*AK230</f>
        <v>0</v>
      </c>
      <c r="AM230" s="222"/>
      <c r="AN230" s="224"/>
      <c r="AO230" s="225"/>
      <c r="AP230" s="226"/>
      <c r="AQ230" s="160" t="n">
        <f aca="false">AN230*AP230</f>
        <v>0</v>
      </c>
      <c r="AR230" s="222"/>
      <c r="AS230" s="224"/>
      <c r="AT230" s="225"/>
      <c r="AU230" s="226"/>
      <c r="AV230" s="160" t="n">
        <f aca="false">AS230*AU230</f>
        <v>0</v>
      </c>
      <c r="AW230" s="222"/>
      <c r="AX230" s="224"/>
      <c r="AY230" s="225"/>
      <c r="AZ230" s="226"/>
      <c r="BA230" s="160" t="n">
        <f aca="false">AX230*AZ230</f>
        <v>0</v>
      </c>
      <c r="BB230" s="222"/>
      <c r="BC230" s="224"/>
      <c r="BD230" s="225"/>
      <c r="BE230" s="226"/>
      <c r="BF230" s="160" t="n">
        <f aca="false">BC230*BE230</f>
        <v>0</v>
      </c>
      <c r="BG230" s="222"/>
      <c r="BH230" s="224"/>
      <c r="BI230" s="225"/>
      <c r="BJ230" s="226"/>
      <c r="BK230" s="160" t="n">
        <f aca="false">BH230*BJ230</f>
        <v>0</v>
      </c>
      <c r="BL230" s="222"/>
      <c r="BM230" s="224"/>
      <c r="BN230" s="225"/>
      <c r="BO230" s="226"/>
      <c r="BP230" s="160" t="n">
        <f aca="false">BM230*BO230</f>
        <v>0</v>
      </c>
      <c r="BQ230" s="222"/>
      <c r="BR230" s="224"/>
      <c r="BS230" s="225"/>
      <c r="BT230" s="226"/>
      <c r="BU230" s="160" t="n">
        <f aca="false">BR230*BT230</f>
        <v>0</v>
      </c>
      <c r="BV230" s="222"/>
      <c r="BW230" s="224"/>
      <c r="BX230" s="225"/>
      <c r="BY230" s="226"/>
      <c r="BZ230" s="160" t="n">
        <f aca="false">BW230*BY230</f>
        <v>0</v>
      </c>
      <c r="CA230" s="222"/>
      <c r="CB230" s="224"/>
      <c r="CC230" s="225"/>
      <c r="CD230" s="226"/>
      <c r="CE230" s="160" t="n">
        <f aca="false">CB230*CD230</f>
        <v>0</v>
      </c>
      <c r="CF230" s="222"/>
      <c r="CG230" s="224"/>
      <c r="CH230" s="225"/>
      <c r="CI230" s="226"/>
      <c r="CJ230" s="160" t="n">
        <f aca="false">CG230*CI230</f>
        <v>0</v>
      </c>
      <c r="CK230" s="222"/>
      <c r="CL230" s="224"/>
      <c r="CM230" s="225"/>
      <c r="CN230" s="226"/>
      <c r="CO230" s="160" t="n">
        <f aca="false">CL230*CN230</f>
        <v>0</v>
      </c>
      <c r="CP230" s="222"/>
      <c r="CQ230" s="224"/>
      <c r="CR230" s="225"/>
      <c r="CS230" s="226"/>
      <c r="CT230" s="160" t="n">
        <f aca="false">CQ230*CS230</f>
        <v>0</v>
      </c>
      <c r="CU230" s="222"/>
    </row>
    <row r="231" customFormat="false" ht="18" hidden="false" customHeight="true" outlineLevel="0" collapsed="false">
      <c r="A231" s="214"/>
      <c r="B231" s="215"/>
      <c r="C231" s="215"/>
      <c r="D231" s="216"/>
      <c r="E231" s="225"/>
      <c r="F231" s="225"/>
      <c r="G231" s="229"/>
      <c r="H231" s="160" t="n">
        <f aca="false">E231*G231</f>
        <v>0</v>
      </c>
      <c r="I231" s="230"/>
      <c r="J231" s="231"/>
      <c r="K231" s="166" t="n">
        <f aca="false">I231*J231</f>
        <v>0</v>
      </c>
      <c r="L231" s="203" t="n">
        <f aca="false">IF(ISERROR(H231/K231),0,H231/K231)</f>
        <v>0</v>
      </c>
      <c r="M231" s="224"/>
      <c r="N231" s="225"/>
      <c r="O231" s="229"/>
      <c r="P231" s="160" t="n">
        <f aca="false">M231*O231</f>
        <v>0</v>
      </c>
      <c r="Q231" s="222"/>
      <c r="R231" s="223" t="n">
        <f aca="false">W231+AB231+AG231+AL231+AQ231+AV231+BA231+BF231+BK231+BP231+BU231+BZ231+CE231+CJ231+CO231+CT231</f>
        <v>0</v>
      </c>
      <c r="S231" s="207" t="str">
        <f aca="false">IF((P231+R231)=H231,"　","NG")</f>
        <v>　</v>
      </c>
      <c r="T231" s="224"/>
      <c r="U231" s="225"/>
      <c r="V231" s="226"/>
      <c r="W231" s="160" t="n">
        <f aca="false">T231*V231</f>
        <v>0</v>
      </c>
      <c r="X231" s="222"/>
      <c r="Y231" s="224"/>
      <c r="Z231" s="225"/>
      <c r="AA231" s="226"/>
      <c r="AB231" s="160" t="n">
        <f aca="false">Y231*AA231</f>
        <v>0</v>
      </c>
      <c r="AC231" s="222"/>
      <c r="AD231" s="224"/>
      <c r="AE231" s="225"/>
      <c r="AF231" s="226"/>
      <c r="AG231" s="160" t="n">
        <f aca="false">AD231*AF231</f>
        <v>0</v>
      </c>
      <c r="AH231" s="222"/>
      <c r="AI231" s="224"/>
      <c r="AJ231" s="225"/>
      <c r="AK231" s="226"/>
      <c r="AL231" s="160" t="n">
        <f aca="false">AI231*AK231</f>
        <v>0</v>
      </c>
      <c r="AM231" s="222"/>
      <c r="AN231" s="224"/>
      <c r="AO231" s="225"/>
      <c r="AP231" s="226"/>
      <c r="AQ231" s="160" t="n">
        <f aca="false">AN231*AP231</f>
        <v>0</v>
      </c>
      <c r="AR231" s="222"/>
      <c r="AS231" s="224"/>
      <c r="AT231" s="225"/>
      <c r="AU231" s="226"/>
      <c r="AV231" s="160" t="n">
        <f aca="false">AS231*AU231</f>
        <v>0</v>
      </c>
      <c r="AW231" s="222"/>
      <c r="AX231" s="224"/>
      <c r="AY231" s="225"/>
      <c r="AZ231" s="226"/>
      <c r="BA231" s="160" t="n">
        <f aca="false">AX231*AZ231</f>
        <v>0</v>
      </c>
      <c r="BB231" s="222"/>
      <c r="BC231" s="224"/>
      <c r="BD231" s="225"/>
      <c r="BE231" s="226"/>
      <c r="BF231" s="160" t="n">
        <f aca="false">BC231*BE231</f>
        <v>0</v>
      </c>
      <c r="BG231" s="222"/>
      <c r="BH231" s="224"/>
      <c r="BI231" s="225"/>
      <c r="BJ231" s="226"/>
      <c r="BK231" s="160" t="n">
        <f aca="false">BH231*BJ231</f>
        <v>0</v>
      </c>
      <c r="BL231" s="222"/>
      <c r="BM231" s="224"/>
      <c r="BN231" s="225"/>
      <c r="BO231" s="226"/>
      <c r="BP231" s="160" t="n">
        <f aca="false">BM231*BO231</f>
        <v>0</v>
      </c>
      <c r="BQ231" s="222"/>
      <c r="BR231" s="224"/>
      <c r="BS231" s="225"/>
      <c r="BT231" s="226"/>
      <c r="BU231" s="160" t="n">
        <f aca="false">BR231*BT231</f>
        <v>0</v>
      </c>
      <c r="BV231" s="222"/>
      <c r="BW231" s="224"/>
      <c r="BX231" s="225"/>
      <c r="BY231" s="226"/>
      <c r="BZ231" s="160" t="n">
        <f aca="false">BW231*BY231</f>
        <v>0</v>
      </c>
      <c r="CA231" s="222"/>
      <c r="CB231" s="224"/>
      <c r="CC231" s="225"/>
      <c r="CD231" s="226"/>
      <c r="CE231" s="160" t="n">
        <f aca="false">CB231*CD231</f>
        <v>0</v>
      </c>
      <c r="CF231" s="222"/>
      <c r="CG231" s="224"/>
      <c r="CH231" s="225"/>
      <c r="CI231" s="226"/>
      <c r="CJ231" s="160" t="n">
        <f aca="false">CG231*CI231</f>
        <v>0</v>
      </c>
      <c r="CK231" s="222"/>
      <c r="CL231" s="224"/>
      <c r="CM231" s="225"/>
      <c r="CN231" s="226"/>
      <c r="CO231" s="160" t="n">
        <f aca="false">CL231*CN231</f>
        <v>0</v>
      </c>
      <c r="CP231" s="222"/>
      <c r="CQ231" s="224"/>
      <c r="CR231" s="225"/>
      <c r="CS231" s="226"/>
      <c r="CT231" s="160" t="n">
        <f aca="false">CQ231*CS231</f>
        <v>0</v>
      </c>
      <c r="CU231" s="222"/>
    </row>
    <row r="232" customFormat="false" ht="18" hidden="false" customHeight="true" outlineLevel="0" collapsed="false">
      <c r="A232" s="214"/>
      <c r="B232" s="215"/>
      <c r="C232" s="215"/>
      <c r="D232" s="216"/>
      <c r="E232" s="225"/>
      <c r="F232" s="225"/>
      <c r="G232" s="229"/>
      <c r="H232" s="160" t="n">
        <f aca="false">E232*G232</f>
        <v>0</v>
      </c>
      <c r="I232" s="230"/>
      <c r="J232" s="231"/>
      <c r="K232" s="166" t="n">
        <f aca="false">I232*J232</f>
        <v>0</v>
      </c>
      <c r="L232" s="203" t="n">
        <f aca="false">IF(ISERROR(H232/K232),0,H232/K232)</f>
        <v>0</v>
      </c>
      <c r="M232" s="224"/>
      <c r="N232" s="225"/>
      <c r="O232" s="229"/>
      <c r="P232" s="160" t="n">
        <f aca="false">M232*O232</f>
        <v>0</v>
      </c>
      <c r="Q232" s="222"/>
      <c r="R232" s="223" t="n">
        <f aca="false">W232+AB232+AG232+AL232+AQ232+AV232+BA232+BF232+BK232+BP232+BU232+BZ232+CE232+CJ232+CO232+CT232</f>
        <v>0</v>
      </c>
      <c r="S232" s="207" t="str">
        <f aca="false">IF((P232+R232)=H232,"　","NG")</f>
        <v>　</v>
      </c>
      <c r="T232" s="224"/>
      <c r="U232" s="225"/>
      <c r="V232" s="226"/>
      <c r="W232" s="160" t="n">
        <f aca="false">T232*V232</f>
        <v>0</v>
      </c>
      <c r="X232" s="222"/>
      <c r="Y232" s="224"/>
      <c r="Z232" s="225"/>
      <c r="AA232" s="226"/>
      <c r="AB232" s="160" t="n">
        <f aca="false">Y232*AA232</f>
        <v>0</v>
      </c>
      <c r="AC232" s="222"/>
      <c r="AD232" s="224"/>
      <c r="AE232" s="225"/>
      <c r="AF232" s="226"/>
      <c r="AG232" s="160" t="n">
        <f aca="false">AD232*AF232</f>
        <v>0</v>
      </c>
      <c r="AH232" s="222"/>
      <c r="AI232" s="224"/>
      <c r="AJ232" s="225"/>
      <c r="AK232" s="226"/>
      <c r="AL232" s="160" t="n">
        <f aca="false">AI232*AK232</f>
        <v>0</v>
      </c>
      <c r="AM232" s="222"/>
      <c r="AN232" s="224"/>
      <c r="AO232" s="225"/>
      <c r="AP232" s="226"/>
      <c r="AQ232" s="160" t="n">
        <f aca="false">AN232*AP232</f>
        <v>0</v>
      </c>
      <c r="AR232" s="222"/>
      <c r="AS232" s="224"/>
      <c r="AT232" s="225"/>
      <c r="AU232" s="226"/>
      <c r="AV232" s="160" t="n">
        <f aca="false">AS232*AU232</f>
        <v>0</v>
      </c>
      <c r="AW232" s="222"/>
      <c r="AX232" s="224"/>
      <c r="AY232" s="225"/>
      <c r="AZ232" s="226"/>
      <c r="BA232" s="160" t="n">
        <f aca="false">AX232*AZ232</f>
        <v>0</v>
      </c>
      <c r="BB232" s="222"/>
      <c r="BC232" s="224"/>
      <c r="BD232" s="225"/>
      <c r="BE232" s="226"/>
      <c r="BF232" s="160" t="n">
        <f aca="false">BC232*BE232</f>
        <v>0</v>
      </c>
      <c r="BG232" s="222"/>
      <c r="BH232" s="224"/>
      <c r="BI232" s="225"/>
      <c r="BJ232" s="226"/>
      <c r="BK232" s="160" t="n">
        <f aca="false">BH232*BJ232</f>
        <v>0</v>
      </c>
      <c r="BL232" s="222"/>
      <c r="BM232" s="224"/>
      <c r="BN232" s="225"/>
      <c r="BO232" s="226"/>
      <c r="BP232" s="160" t="n">
        <f aca="false">BM232*BO232</f>
        <v>0</v>
      </c>
      <c r="BQ232" s="222"/>
      <c r="BR232" s="224"/>
      <c r="BS232" s="225"/>
      <c r="BT232" s="226"/>
      <c r="BU232" s="160" t="n">
        <f aca="false">BR232*BT232</f>
        <v>0</v>
      </c>
      <c r="BV232" s="222"/>
      <c r="BW232" s="224"/>
      <c r="BX232" s="225"/>
      <c r="BY232" s="226"/>
      <c r="BZ232" s="160" t="n">
        <f aca="false">BW232*BY232</f>
        <v>0</v>
      </c>
      <c r="CA232" s="222"/>
      <c r="CB232" s="224"/>
      <c r="CC232" s="225"/>
      <c r="CD232" s="226"/>
      <c r="CE232" s="160" t="n">
        <f aca="false">CB232*CD232</f>
        <v>0</v>
      </c>
      <c r="CF232" s="222"/>
      <c r="CG232" s="224"/>
      <c r="CH232" s="225"/>
      <c r="CI232" s="226"/>
      <c r="CJ232" s="160" t="n">
        <f aca="false">CG232*CI232</f>
        <v>0</v>
      </c>
      <c r="CK232" s="222"/>
      <c r="CL232" s="224"/>
      <c r="CM232" s="225"/>
      <c r="CN232" s="226"/>
      <c r="CO232" s="160" t="n">
        <f aca="false">CL232*CN232</f>
        <v>0</v>
      </c>
      <c r="CP232" s="222"/>
      <c r="CQ232" s="224"/>
      <c r="CR232" s="225"/>
      <c r="CS232" s="226"/>
      <c r="CT232" s="160" t="n">
        <f aca="false">CQ232*CS232</f>
        <v>0</v>
      </c>
      <c r="CU232" s="222"/>
    </row>
    <row r="233" customFormat="false" ht="18" hidden="false" customHeight="true" outlineLevel="0" collapsed="false">
      <c r="A233" s="214"/>
      <c r="B233" s="215"/>
      <c r="C233" s="215"/>
      <c r="D233" s="216"/>
      <c r="E233" s="225"/>
      <c r="F233" s="225"/>
      <c r="G233" s="229"/>
      <c r="H233" s="160" t="n">
        <f aca="false">E233*G233</f>
        <v>0</v>
      </c>
      <c r="I233" s="230"/>
      <c r="J233" s="231"/>
      <c r="K233" s="166" t="n">
        <f aca="false">I233*J233</f>
        <v>0</v>
      </c>
      <c r="L233" s="203" t="n">
        <f aca="false">IF(ISERROR(H233/K233),0,H233/K233)</f>
        <v>0</v>
      </c>
      <c r="M233" s="224"/>
      <c r="N233" s="225"/>
      <c r="O233" s="229"/>
      <c r="P233" s="160" t="n">
        <f aca="false">M233*O233</f>
        <v>0</v>
      </c>
      <c r="Q233" s="222"/>
      <c r="R233" s="223" t="n">
        <f aca="false">W233+AB233+AG233+AL233+AQ233+AV233+BA233+BF233+BK233+BP233+BU233+BZ233+CE233+CJ233+CO233+CT233</f>
        <v>0</v>
      </c>
      <c r="S233" s="207" t="str">
        <f aca="false">IF((P233+R233)=H233,"　","NG")</f>
        <v>　</v>
      </c>
      <c r="T233" s="224"/>
      <c r="U233" s="225"/>
      <c r="V233" s="226"/>
      <c r="W233" s="160" t="n">
        <f aca="false">T233*V233</f>
        <v>0</v>
      </c>
      <c r="X233" s="222"/>
      <c r="Y233" s="224"/>
      <c r="Z233" s="225"/>
      <c r="AA233" s="226"/>
      <c r="AB233" s="160" t="n">
        <f aca="false">Y233*AA233</f>
        <v>0</v>
      </c>
      <c r="AC233" s="222"/>
      <c r="AD233" s="224"/>
      <c r="AE233" s="225"/>
      <c r="AF233" s="226"/>
      <c r="AG233" s="160" t="n">
        <f aca="false">AD233*AF233</f>
        <v>0</v>
      </c>
      <c r="AH233" s="222"/>
      <c r="AI233" s="224"/>
      <c r="AJ233" s="225"/>
      <c r="AK233" s="226"/>
      <c r="AL233" s="160" t="n">
        <f aca="false">AI233*AK233</f>
        <v>0</v>
      </c>
      <c r="AM233" s="222"/>
      <c r="AN233" s="224"/>
      <c r="AO233" s="225"/>
      <c r="AP233" s="226"/>
      <c r="AQ233" s="160" t="n">
        <f aca="false">AN233*AP233</f>
        <v>0</v>
      </c>
      <c r="AR233" s="222"/>
      <c r="AS233" s="224"/>
      <c r="AT233" s="225"/>
      <c r="AU233" s="226"/>
      <c r="AV233" s="160" t="n">
        <f aca="false">AS233*AU233</f>
        <v>0</v>
      </c>
      <c r="AW233" s="222"/>
      <c r="AX233" s="224"/>
      <c r="AY233" s="225"/>
      <c r="AZ233" s="226"/>
      <c r="BA233" s="160" t="n">
        <f aca="false">AX233*AZ233</f>
        <v>0</v>
      </c>
      <c r="BB233" s="222"/>
      <c r="BC233" s="224"/>
      <c r="BD233" s="225"/>
      <c r="BE233" s="226"/>
      <c r="BF233" s="160" t="n">
        <f aca="false">BC233*BE233</f>
        <v>0</v>
      </c>
      <c r="BG233" s="222"/>
      <c r="BH233" s="224"/>
      <c r="BI233" s="225"/>
      <c r="BJ233" s="226"/>
      <c r="BK233" s="160" t="n">
        <f aca="false">BH233*BJ233</f>
        <v>0</v>
      </c>
      <c r="BL233" s="222"/>
      <c r="BM233" s="224"/>
      <c r="BN233" s="225"/>
      <c r="BO233" s="226"/>
      <c r="BP233" s="160" t="n">
        <f aca="false">BM233*BO233</f>
        <v>0</v>
      </c>
      <c r="BQ233" s="222"/>
      <c r="BR233" s="224"/>
      <c r="BS233" s="225"/>
      <c r="BT233" s="226"/>
      <c r="BU233" s="160" t="n">
        <f aca="false">BR233*BT233</f>
        <v>0</v>
      </c>
      <c r="BV233" s="222"/>
      <c r="BW233" s="224"/>
      <c r="BX233" s="225"/>
      <c r="BY233" s="226"/>
      <c r="BZ233" s="160" t="n">
        <f aca="false">BW233*BY233</f>
        <v>0</v>
      </c>
      <c r="CA233" s="222"/>
      <c r="CB233" s="224"/>
      <c r="CC233" s="225"/>
      <c r="CD233" s="226"/>
      <c r="CE233" s="160" t="n">
        <f aca="false">CB233*CD233</f>
        <v>0</v>
      </c>
      <c r="CF233" s="222"/>
      <c r="CG233" s="224"/>
      <c r="CH233" s="225"/>
      <c r="CI233" s="226"/>
      <c r="CJ233" s="160" t="n">
        <f aca="false">CG233*CI233</f>
        <v>0</v>
      </c>
      <c r="CK233" s="222"/>
      <c r="CL233" s="224"/>
      <c r="CM233" s="225"/>
      <c r="CN233" s="226"/>
      <c r="CO233" s="160" t="n">
        <f aca="false">CL233*CN233</f>
        <v>0</v>
      </c>
      <c r="CP233" s="222"/>
      <c r="CQ233" s="224"/>
      <c r="CR233" s="225"/>
      <c r="CS233" s="226"/>
      <c r="CT233" s="160" t="n">
        <f aca="false">CQ233*CS233</f>
        <v>0</v>
      </c>
      <c r="CU233" s="222"/>
    </row>
    <row r="234" customFormat="false" ht="18" hidden="false" customHeight="true" outlineLevel="0" collapsed="false">
      <c r="A234" s="214"/>
      <c r="B234" s="215"/>
      <c r="C234" s="215"/>
      <c r="D234" s="216"/>
      <c r="E234" s="225"/>
      <c r="F234" s="225"/>
      <c r="G234" s="229"/>
      <c r="H234" s="160" t="n">
        <f aca="false">E234*G234</f>
        <v>0</v>
      </c>
      <c r="I234" s="230"/>
      <c r="J234" s="231"/>
      <c r="K234" s="166" t="n">
        <f aca="false">I234*J234</f>
        <v>0</v>
      </c>
      <c r="L234" s="203" t="n">
        <f aca="false">IF(ISERROR(H234/K234),0,H234/K234)</f>
        <v>0</v>
      </c>
      <c r="M234" s="224"/>
      <c r="N234" s="225"/>
      <c r="O234" s="229"/>
      <c r="P234" s="160" t="n">
        <f aca="false">M234*O234</f>
        <v>0</v>
      </c>
      <c r="Q234" s="222"/>
      <c r="R234" s="223" t="n">
        <f aca="false">W234+AB234+AG234+AL234+AQ234+AV234+BA234+BF234+BK234+BP234+BU234+BZ234+CE234+CJ234+CO234+CT234</f>
        <v>0</v>
      </c>
      <c r="S234" s="207" t="str">
        <f aca="false">IF((P234+R234)=H234,"　","NG")</f>
        <v>　</v>
      </c>
      <c r="T234" s="224"/>
      <c r="U234" s="225"/>
      <c r="V234" s="226"/>
      <c r="W234" s="160" t="n">
        <f aca="false">T234*V234</f>
        <v>0</v>
      </c>
      <c r="X234" s="222"/>
      <c r="Y234" s="224"/>
      <c r="Z234" s="225"/>
      <c r="AA234" s="226"/>
      <c r="AB234" s="160" t="n">
        <f aca="false">Y234*AA234</f>
        <v>0</v>
      </c>
      <c r="AC234" s="222"/>
      <c r="AD234" s="224"/>
      <c r="AE234" s="225"/>
      <c r="AF234" s="226"/>
      <c r="AG234" s="160" t="n">
        <f aca="false">AD234*AF234</f>
        <v>0</v>
      </c>
      <c r="AH234" s="222"/>
      <c r="AI234" s="224"/>
      <c r="AJ234" s="225"/>
      <c r="AK234" s="226"/>
      <c r="AL234" s="160" t="n">
        <f aca="false">AI234*AK234</f>
        <v>0</v>
      </c>
      <c r="AM234" s="222"/>
      <c r="AN234" s="224"/>
      <c r="AO234" s="225"/>
      <c r="AP234" s="226"/>
      <c r="AQ234" s="160" t="n">
        <f aca="false">AN234*AP234</f>
        <v>0</v>
      </c>
      <c r="AR234" s="222"/>
      <c r="AS234" s="224"/>
      <c r="AT234" s="225"/>
      <c r="AU234" s="226"/>
      <c r="AV234" s="160" t="n">
        <f aca="false">AS234*AU234</f>
        <v>0</v>
      </c>
      <c r="AW234" s="222"/>
      <c r="AX234" s="224"/>
      <c r="AY234" s="225"/>
      <c r="AZ234" s="226"/>
      <c r="BA234" s="160" t="n">
        <f aca="false">AX234*AZ234</f>
        <v>0</v>
      </c>
      <c r="BB234" s="222"/>
      <c r="BC234" s="224"/>
      <c r="BD234" s="225"/>
      <c r="BE234" s="226"/>
      <c r="BF234" s="160" t="n">
        <f aca="false">BC234*BE234</f>
        <v>0</v>
      </c>
      <c r="BG234" s="222"/>
      <c r="BH234" s="224"/>
      <c r="BI234" s="225"/>
      <c r="BJ234" s="226"/>
      <c r="BK234" s="160" t="n">
        <f aca="false">BH234*BJ234</f>
        <v>0</v>
      </c>
      <c r="BL234" s="222"/>
      <c r="BM234" s="224"/>
      <c r="BN234" s="225"/>
      <c r="BO234" s="226"/>
      <c r="BP234" s="160" t="n">
        <f aca="false">BM234*BO234</f>
        <v>0</v>
      </c>
      <c r="BQ234" s="222"/>
      <c r="BR234" s="224"/>
      <c r="BS234" s="225"/>
      <c r="BT234" s="226"/>
      <c r="BU234" s="160" t="n">
        <f aca="false">BR234*BT234</f>
        <v>0</v>
      </c>
      <c r="BV234" s="222"/>
      <c r="BW234" s="224"/>
      <c r="BX234" s="225"/>
      <c r="BY234" s="226"/>
      <c r="BZ234" s="160" t="n">
        <f aca="false">BW234*BY234</f>
        <v>0</v>
      </c>
      <c r="CA234" s="222"/>
      <c r="CB234" s="224"/>
      <c r="CC234" s="225"/>
      <c r="CD234" s="226"/>
      <c r="CE234" s="160" t="n">
        <f aca="false">CB234*CD234</f>
        <v>0</v>
      </c>
      <c r="CF234" s="222"/>
      <c r="CG234" s="224"/>
      <c r="CH234" s="225"/>
      <c r="CI234" s="226"/>
      <c r="CJ234" s="160" t="n">
        <f aca="false">CG234*CI234</f>
        <v>0</v>
      </c>
      <c r="CK234" s="222"/>
      <c r="CL234" s="224"/>
      <c r="CM234" s="225"/>
      <c r="CN234" s="226"/>
      <c r="CO234" s="160" t="n">
        <f aca="false">CL234*CN234</f>
        <v>0</v>
      </c>
      <c r="CP234" s="222"/>
      <c r="CQ234" s="224"/>
      <c r="CR234" s="225"/>
      <c r="CS234" s="226"/>
      <c r="CT234" s="160" t="n">
        <f aca="false">CQ234*CS234</f>
        <v>0</v>
      </c>
      <c r="CU234" s="222"/>
    </row>
    <row r="235" customFormat="false" ht="18" hidden="false" customHeight="true" outlineLevel="0" collapsed="false">
      <c r="A235" s="214"/>
      <c r="B235" s="215"/>
      <c r="C235" s="215"/>
      <c r="D235" s="216"/>
      <c r="E235" s="225"/>
      <c r="F235" s="225"/>
      <c r="G235" s="229"/>
      <c r="H235" s="160" t="n">
        <f aca="false">E235*G235</f>
        <v>0</v>
      </c>
      <c r="I235" s="230"/>
      <c r="J235" s="231"/>
      <c r="K235" s="166" t="n">
        <f aca="false">I235*J235</f>
        <v>0</v>
      </c>
      <c r="L235" s="203" t="n">
        <f aca="false">IF(ISERROR(H235/K235),0,H235/K235)</f>
        <v>0</v>
      </c>
      <c r="M235" s="224"/>
      <c r="N235" s="225"/>
      <c r="O235" s="229"/>
      <c r="P235" s="160" t="n">
        <f aca="false">M235*O235</f>
        <v>0</v>
      </c>
      <c r="Q235" s="222"/>
      <c r="R235" s="223" t="n">
        <f aca="false">W235+AB235+AG235+AL235+AQ235+AV235+BA235+BF235+BK235+BP235+BU235+BZ235+CE235+CJ235+CO235+CT235</f>
        <v>0</v>
      </c>
      <c r="S235" s="207" t="str">
        <f aca="false">IF((P235+R235)=H235,"　","NG")</f>
        <v>　</v>
      </c>
      <c r="T235" s="224"/>
      <c r="U235" s="225"/>
      <c r="V235" s="226"/>
      <c r="W235" s="160" t="n">
        <f aca="false">T235*V235</f>
        <v>0</v>
      </c>
      <c r="X235" s="222"/>
      <c r="Y235" s="224"/>
      <c r="Z235" s="225"/>
      <c r="AA235" s="226"/>
      <c r="AB235" s="160" t="n">
        <f aca="false">Y235*AA235</f>
        <v>0</v>
      </c>
      <c r="AC235" s="222"/>
      <c r="AD235" s="224"/>
      <c r="AE235" s="225"/>
      <c r="AF235" s="226"/>
      <c r="AG235" s="160" t="n">
        <f aca="false">AD235*AF235</f>
        <v>0</v>
      </c>
      <c r="AH235" s="222"/>
      <c r="AI235" s="224"/>
      <c r="AJ235" s="225"/>
      <c r="AK235" s="226"/>
      <c r="AL235" s="160" t="n">
        <f aca="false">AI235*AK235</f>
        <v>0</v>
      </c>
      <c r="AM235" s="222"/>
      <c r="AN235" s="224"/>
      <c r="AO235" s="225"/>
      <c r="AP235" s="226"/>
      <c r="AQ235" s="160" t="n">
        <f aca="false">AN235*AP235</f>
        <v>0</v>
      </c>
      <c r="AR235" s="222"/>
      <c r="AS235" s="224"/>
      <c r="AT235" s="225"/>
      <c r="AU235" s="226"/>
      <c r="AV235" s="160" t="n">
        <f aca="false">AS235*AU235</f>
        <v>0</v>
      </c>
      <c r="AW235" s="222"/>
      <c r="AX235" s="224"/>
      <c r="AY235" s="225"/>
      <c r="AZ235" s="226"/>
      <c r="BA235" s="160" t="n">
        <f aca="false">AX235*AZ235</f>
        <v>0</v>
      </c>
      <c r="BB235" s="222"/>
      <c r="BC235" s="224"/>
      <c r="BD235" s="225"/>
      <c r="BE235" s="226"/>
      <c r="BF235" s="160" t="n">
        <f aca="false">BC235*BE235</f>
        <v>0</v>
      </c>
      <c r="BG235" s="222"/>
      <c r="BH235" s="224"/>
      <c r="BI235" s="225"/>
      <c r="BJ235" s="226"/>
      <c r="BK235" s="160" t="n">
        <f aca="false">BH235*BJ235</f>
        <v>0</v>
      </c>
      <c r="BL235" s="222"/>
      <c r="BM235" s="224"/>
      <c r="BN235" s="225"/>
      <c r="BO235" s="226"/>
      <c r="BP235" s="160" t="n">
        <f aca="false">BM235*BO235</f>
        <v>0</v>
      </c>
      <c r="BQ235" s="222"/>
      <c r="BR235" s="224"/>
      <c r="BS235" s="225"/>
      <c r="BT235" s="226"/>
      <c r="BU235" s="160" t="n">
        <f aca="false">BR235*BT235</f>
        <v>0</v>
      </c>
      <c r="BV235" s="222"/>
      <c r="BW235" s="224"/>
      <c r="BX235" s="225"/>
      <c r="BY235" s="226"/>
      <c r="BZ235" s="160" t="n">
        <f aca="false">BW235*BY235</f>
        <v>0</v>
      </c>
      <c r="CA235" s="222"/>
      <c r="CB235" s="224"/>
      <c r="CC235" s="225"/>
      <c r="CD235" s="226"/>
      <c r="CE235" s="160" t="n">
        <f aca="false">CB235*CD235</f>
        <v>0</v>
      </c>
      <c r="CF235" s="222"/>
      <c r="CG235" s="224"/>
      <c r="CH235" s="225"/>
      <c r="CI235" s="226"/>
      <c r="CJ235" s="160" t="n">
        <f aca="false">CG235*CI235</f>
        <v>0</v>
      </c>
      <c r="CK235" s="222"/>
      <c r="CL235" s="224"/>
      <c r="CM235" s="225"/>
      <c r="CN235" s="226"/>
      <c r="CO235" s="160" t="n">
        <f aca="false">CL235*CN235</f>
        <v>0</v>
      </c>
      <c r="CP235" s="222"/>
      <c r="CQ235" s="224"/>
      <c r="CR235" s="225"/>
      <c r="CS235" s="226"/>
      <c r="CT235" s="160" t="n">
        <f aca="false">CQ235*CS235</f>
        <v>0</v>
      </c>
      <c r="CU235" s="222"/>
    </row>
    <row r="236" customFormat="false" ht="18" hidden="false" customHeight="true" outlineLevel="0" collapsed="false">
      <c r="A236" s="214"/>
      <c r="B236" s="215"/>
      <c r="C236" s="215"/>
      <c r="D236" s="216"/>
      <c r="E236" s="225"/>
      <c r="F236" s="225"/>
      <c r="G236" s="229"/>
      <c r="H236" s="160" t="n">
        <f aca="false">E236*G236</f>
        <v>0</v>
      </c>
      <c r="I236" s="230"/>
      <c r="J236" s="231"/>
      <c r="K236" s="166" t="n">
        <f aca="false">I236*J236</f>
        <v>0</v>
      </c>
      <c r="L236" s="203" t="n">
        <f aca="false">IF(ISERROR(H236/K236),0,H236/K236)</f>
        <v>0</v>
      </c>
      <c r="M236" s="224"/>
      <c r="N236" s="225"/>
      <c r="O236" s="229"/>
      <c r="P236" s="160" t="n">
        <f aca="false">M236*O236</f>
        <v>0</v>
      </c>
      <c r="Q236" s="222"/>
      <c r="R236" s="223" t="n">
        <f aca="false">W236+AB236+AG236+AL236+AQ236+AV236+BA236+BF236+BK236+BP236+BU236+BZ236+CE236+CJ236+CO236+CT236</f>
        <v>0</v>
      </c>
      <c r="S236" s="207" t="str">
        <f aca="false">IF((P236+R236)=H236,"　","NG")</f>
        <v>　</v>
      </c>
      <c r="T236" s="224"/>
      <c r="U236" s="225"/>
      <c r="V236" s="226"/>
      <c r="W236" s="160" t="n">
        <f aca="false">T236*V236</f>
        <v>0</v>
      </c>
      <c r="X236" s="222"/>
      <c r="Y236" s="224"/>
      <c r="Z236" s="225"/>
      <c r="AA236" s="226"/>
      <c r="AB236" s="160" t="n">
        <f aca="false">Y236*AA236</f>
        <v>0</v>
      </c>
      <c r="AC236" s="222"/>
      <c r="AD236" s="224"/>
      <c r="AE236" s="225"/>
      <c r="AF236" s="226"/>
      <c r="AG236" s="160" t="n">
        <f aca="false">AD236*AF236</f>
        <v>0</v>
      </c>
      <c r="AH236" s="222"/>
      <c r="AI236" s="224"/>
      <c r="AJ236" s="225"/>
      <c r="AK236" s="226"/>
      <c r="AL236" s="160" t="n">
        <f aca="false">AI236*AK236</f>
        <v>0</v>
      </c>
      <c r="AM236" s="222"/>
      <c r="AN236" s="224"/>
      <c r="AO236" s="225"/>
      <c r="AP236" s="226"/>
      <c r="AQ236" s="160" t="n">
        <f aca="false">AN236*AP236</f>
        <v>0</v>
      </c>
      <c r="AR236" s="222"/>
      <c r="AS236" s="224"/>
      <c r="AT236" s="225"/>
      <c r="AU236" s="226"/>
      <c r="AV236" s="160" t="n">
        <f aca="false">AS236*AU236</f>
        <v>0</v>
      </c>
      <c r="AW236" s="222"/>
      <c r="AX236" s="224"/>
      <c r="AY236" s="225"/>
      <c r="AZ236" s="226"/>
      <c r="BA236" s="160" t="n">
        <f aca="false">AX236*AZ236</f>
        <v>0</v>
      </c>
      <c r="BB236" s="222"/>
      <c r="BC236" s="224"/>
      <c r="BD236" s="225"/>
      <c r="BE236" s="226"/>
      <c r="BF236" s="160" t="n">
        <f aca="false">BC236*BE236</f>
        <v>0</v>
      </c>
      <c r="BG236" s="222"/>
      <c r="BH236" s="224"/>
      <c r="BI236" s="225"/>
      <c r="BJ236" s="226"/>
      <c r="BK236" s="160" t="n">
        <f aca="false">BH236*BJ236</f>
        <v>0</v>
      </c>
      <c r="BL236" s="222"/>
      <c r="BM236" s="224"/>
      <c r="BN236" s="225"/>
      <c r="BO236" s="226"/>
      <c r="BP236" s="160" t="n">
        <f aca="false">BM236*BO236</f>
        <v>0</v>
      </c>
      <c r="BQ236" s="222"/>
      <c r="BR236" s="224"/>
      <c r="BS236" s="225"/>
      <c r="BT236" s="226"/>
      <c r="BU236" s="160" t="n">
        <f aca="false">BR236*BT236</f>
        <v>0</v>
      </c>
      <c r="BV236" s="222"/>
      <c r="BW236" s="224"/>
      <c r="BX236" s="225"/>
      <c r="BY236" s="226"/>
      <c r="BZ236" s="160" t="n">
        <f aca="false">BW236*BY236</f>
        <v>0</v>
      </c>
      <c r="CA236" s="222"/>
      <c r="CB236" s="224"/>
      <c r="CC236" s="225"/>
      <c r="CD236" s="226"/>
      <c r="CE236" s="160" t="n">
        <f aca="false">CB236*CD236</f>
        <v>0</v>
      </c>
      <c r="CF236" s="222"/>
      <c r="CG236" s="224"/>
      <c r="CH236" s="225"/>
      <c r="CI236" s="226"/>
      <c r="CJ236" s="160" t="n">
        <f aca="false">CG236*CI236</f>
        <v>0</v>
      </c>
      <c r="CK236" s="222"/>
      <c r="CL236" s="224"/>
      <c r="CM236" s="225"/>
      <c r="CN236" s="226"/>
      <c r="CO236" s="160" t="n">
        <f aca="false">CL236*CN236</f>
        <v>0</v>
      </c>
      <c r="CP236" s="222"/>
      <c r="CQ236" s="224"/>
      <c r="CR236" s="225"/>
      <c r="CS236" s="226"/>
      <c r="CT236" s="160" t="n">
        <f aca="false">CQ236*CS236</f>
        <v>0</v>
      </c>
      <c r="CU236" s="222"/>
    </row>
    <row r="237" customFormat="false" ht="18" hidden="false" customHeight="true" outlineLevel="0" collapsed="false">
      <c r="A237" s="214"/>
      <c r="B237" s="215"/>
      <c r="C237" s="215"/>
      <c r="D237" s="216"/>
      <c r="E237" s="225"/>
      <c r="F237" s="225"/>
      <c r="G237" s="229"/>
      <c r="H237" s="160" t="n">
        <f aca="false">E237*G237</f>
        <v>0</v>
      </c>
      <c r="I237" s="230"/>
      <c r="J237" s="231"/>
      <c r="K237" s="166" t="n">
        <f aca="false">I237*J237</f>
        <v>0</v>
      </c>
      <c r="L237" s="203" t="n">
        <f aca="false">IF(ISERROR(H237/K237),0,H237/K237)</f>
        <v>0</v>
      </c>
      <c r="M237" s="224"/>
      <c r="N237" s="225"/>
      <c r="O237" s="229"/>
      <c r="P237" s="160" t="n">
        <f aca="false">M237*O237</f>
        <v>0</v>
      </c>
      <c r="Q237" s="222"/>
      <c r="R237" s="223" t="n">
        <f aca="false">W237+AB237+AG237+AL237+AQ237+AV237+BA237+BF237+BK237+BP237+BU237+BZ237+CE237+CJ237+CO237+CT237</f>
        <v>0</v>
      </c>
      <c r="S237" s="207" t="str">
        <f aca="false">IF((P237+R237)=H237,"　","NG")</f>
        <v>　</v>
      </c>
      <c r="T237" s="224"/>
      <c r="U237" s="225"/>
      <c r="V237" s="226"/>
      <c r="W237" s="160" t="n">
        <f aca="false">T237*V237</f>
        <v>0</v>
      </c>
      <c r="X237" s="222"/>
      <c r="Y237" s="224"/>
      <c r="Z237" s="225"/>
      <c r="AA237" s="226"/>
      <c r="AB237" s="160" t="n">
        <f aca="false">Y237*AA237</f>
        <v>0</v>
      </c>
      <c r="AC237" s="222"/>
      <c r="AD237" s="224"/>
      <c r="AE237" s="225"/>
      <c r="AF237" s="226"/>
      <c r="AG237" s="160" t="n">
        <f aca="false">AD237*AF237</f>
        <v>0</v>
      </c>
      <c r="AH237" s="222"/>
      <c r="AI237" s="224"/>
      <c r="AJ237" s="225"/>
      <c r="AK237" s="226"/>
      <c r="AL237" s="160" t="n">
        <f aca="false">AI237*AK237</f>
        <v>0</v>
      </c>
      <c r="AM237" s="222"/>
      <c r="AN237" s="224"/>
      <c r="AO237" s="225"/>
      <c r="AP237" s="226"/>
      <c r="AQ237" s="160" t="n">
        <f aca="false">AN237*AP237</f>
        <v>0</v>
      </c>
      <c r="AR237" s="222"/>
      <c r="AS237" s="224"/>
      <c r="AT237" s="225"/>
      <c r="AU237" s="226"/>
      <c r="AV237" s="160" t="n">
        <f aca="false">AS237*AU237</f>
        <v>0</v>
      </c>
      <c r="AW237" s="222"/>
      <c r="AX237" s="224"/>
      <c r="AY237" s="225"/>
      <c r="AZ237" s="226"/>
      <c r="BA237" s="160" t="n">
        <f aca="false">AX237*AZ237</f>
        <v>0</v>
      </c>
      <c r="BB237" s="222"/>
      <c r="BC237" s="224"/>
      <c r="BD237" s="225"/>
      <c r="BE237" s="226"/>
      <c r="BF237" s="160" t="n">
        <f aca="false">BC237*BE237</f>
        <v>0</v>
      </c>
      <c r="BG237" s="222"/>
      <c r="BH237" s="224"/>
      <c r="BI237" s="225"/>
      <c r="BJ237" s="226"/>
      <c r="BK237" s="160" t="n">
        <f aca="false">BH237*BJ237</f>
        <v>0</v>
      </c>
      <c r="BL237" s="222"/>
      <c r="BM237" s="224"/>
      <c r="BN237" s="225"/>
      <c r="BO237" s="226"/>
      <c r="BP237" s="160" t="n">
        <f aca="false">BM237*BO237</f>
        <v>0</v>
      </c>
      <c r="BQ237" s="222"/>
      <c r="BR237" s="224"/>
      <c r="BS237" s="225"/>
      <c r="BT237" s="226"/>
      <c r="BU237" s="160" t="n">
        <f aca="false">BR237*BT237</f>
        <v>0</v>
      </c>
      <c r="BV237" s="222"/>
      <c r="BW237" s="224"/>
      <c r="BX237" s="225"/>
      <c r="BY237" s="226"/>
      <c r="BZ237" s="160" t="n">
        <f aca="false">BW237*BY237</f>
        <v>0</v>
      </c>
      <c r="CA237" s="222"/>
      <c r="CB237" s="224"/>
      <c r="CC237" s="225"/>
      <c r="CD237" s="226"/>
      <c r="CE237" s="160" t="n">
        <f aca="false">CB237*CD237</f>
        <v>0</v>
      </c>
      <c r="CF237" s="222"/>
      <c r="CG237" s="224"/>
      <c r="CH237" s="225"/>
      <c r="CI237" s="226"/>
      <c r="CJ237" s="160" t="n">
        <f aca="false">CG237*CI237</f>
        <v>0</v>
      </c>
      <c r="CK237" s="222"/>
      <c r="CL237" s="224"/>
      <c r="CM237" s="225"/>
      <c r="CN237" s="226"/>
      <c r="CO237" s="160" t="n">
        <f aca="false">CL237*CN237</f>
        <v>0</v>
      </c>
      <c r="CP237" s="222"/>
      <c r="CQ237" s="224"/>
      <c r="CR237" s="225"/>
      <c r="CS237" s="226"/>
      <c r="CT237" s="160" t="n">
        <f aca="false">CQ237*CS237</f>
        <v>0</v>
      </c>
      <c r="CU237" s="222"/>
    </row>
    <row r="238" customFormat="false" ht="18" hidden="false" customHeight="true" outlineLevel="0" collapsed="false">
      <c r="A238" s="214"/>
      <c r="B238" s="215"/>
      <c r="C238" s="215"/>
      <c r="D238" s="216"/>
      <c r="E238" s="225"/>
      <c r="F238" s="225"/>
      <c r="G238" s="229"/>
      <c r="H238" s="160" t="n">
        <f aca="false">E238*G238</f>
        <v>0</v>
      </c>
      <c r="I238" s="230"/>
      <c r="J238" s="231"/>
      <c r="K238" s="166" t="n">
        <f aca="false">I238*J238</f>
        <v>0</v>
      </c>
      <c r="L238" s="203" t="n">
        <f aca="false">IF(ISERROR(H238/K238),0,H238/K238)</f>
        <v>0</v>
      </c>
      <c r="M238" s="224"/>
      <c r="N238" s="225"/>
      <c r="O238" s="229"/>
      <c r="P238" s="160" t="n">
        <f aca="false">M238*O238</f>
        <v>0</v>
      </c>
      <c r="Q238" s="222"/>
      <c r="R238" s="223" t="n">
        <f aca="false">W238+AB238+AG238+AL238+AQ238+AV238+BA238+BF238+BK238+BP238+BU238+BZ238+CE238+CJ238+CO238+CT238</f>
        <v>0</v>
      </c>
      <c r="S238" s="207" t="str">
        <f aca="false">IF((P238+R238)=H238,"　","NG")</f>
        <v>　</v>
      </c>
      <c r="T238" s="224"/>
      <c r="U238" s="225"/>
      <c r="V238" s="226"/>
      <c r="W238" s="160" t="n">
        <f aca="false">T238*V238</f>
        <v>0</v>
      </c>
      <c r="X238" s="222"/>
      <c r="Y238" s="224"/>
      <c r="Z238" s="225"/>
      <c r="AA238" s="226"/>
      <c r="AB238" s="160" t="n">
        <f aca="false">Y238*AA238</f>
        <v>0</v>
      </c>
      <c r="AC238" s="222"/>
      <c r="AD238" s="224"/>
      <c r="AE238" s="225"/>
      <c r="AF238" s="226"/>
      <c r="AG238" s="160" t="n">
        <f aca="false">AD238*AF238</f>
        <v>0</v>
      </c>
      <c r="AH238" s="222"/>
      <c r="AI238" s="224"/>
      <c r="AJ238" s="225"/>
      <c r="AK238" s="226"/>
      <c r="AL238" s="160" t="n">
        <f aca="false">AI238*AK238</f>
        <v>0</v>
      </c>
      <c r="AM238" s="222"/>
      <c r="AN238" s="224"/>
      <c r="AO238" s="225"/>
      <c r="AP238" s="226"/>
      <c r="AQ238" s="160" t="n">
        <f aca="false">AN238*AP238</f>
        <v>0</v>
      </c>
      <c r="AR238" s="222"/>
      <c r="AS238" s="224"/>
      <c r="AT238" s="225"/>
      <c r="AU238" s="226"/>
      <c r="AV238" s="160" t="n">
        <f aca="false">AS238*AU238</f>
        <v>0</v>
      </c>
      <c r="AW238" s="222"/>
      <c r="AX238" s="224"/>
      <c r="AY238" s="225"/>
      <c r="AZ238" s="226"/>
      <c r="BA238" s="160" t="n">
        <f aca="false">AX238*AZ238</f>
        <v>0</v>
      </c>
      <c r="BB238" s="222"/>
      <c r="BC238" s="224"/>
      <c r="BD238" s="225"/>
      <c r="BE238" s="226"/>
      <c r="BF238" s="160" t="n">
        <f aca="false">BC238*BE238</f>
        <v>0</v>
      </c>
      <c r="BG238" s="222"/>
      <c r="BH238" s="224"/>
      <c r="BI238" s="225"/>
      <c r="BJ238" s="226"/>
      <c r="BK238" s="160" t="n">
        <f aca="false">BH238*BJ238</f>
        <v>0</v>
      </c>
      <c r="BL238" s="222"/>
      <c r="BM238" s="224"/>
      <c r="BN238" s="225"/>
      <c r="BO238" s="226"/>
      <c r="BP238" s="160" t="n">
        <f aca="false">BM238*BO238</f>
        <v>0</v>
      </c>
      <c r="BQ238" s="222"/>
      <c r="BR238" s="224"/>
      <c r="BS238" s="225"/>
      <c r="BT238" s="226"/>
      <c r="BU238" s="160" t="n">
        <f aca="false">BR238*BT238</f>
        <v>0</v>
      </c>
      <c r="BV238" s="222"/>
      <c r="BW238" s="224"/>
      <c r="BX238" s="225"/>
      <c r="BY238" s="226"/>
      <c r="BZ238" s="160" t="n">
        <f aca="false">BW238*BY238</f>
        <v>0</v>
      </c>
      <c r="CA238" s="222"/>
      <c r="CB238" s="224"/>
      <c r="CC238" s="225"/>
      <c r="CD238" s="226"/>
      <c r="CE238" s="160" t="n">
        <f aca="false">CB238*CD238</f>
        <v>0</v>
      </c>
      <c r="CF238" s="222"/>
      <c r="CG238" s="224"/>
      <c r="CH238" s="225"/>
      <c r="CI238" s="226"/>
      <c r="CJ238" s="160" t="n">
        <f aca="false">CG238*CI238</f>
        <v>0</v>
      </c>
      <c r="CK238" s="222"/>
      <c r="CL238" s="224"/>
      <c r="CM238" s="225"/>
      <c r="CN238" s="226"/>
      <c r="CO238" s="160" t="n">
        <f aca="false">CL238*CN238</f>
        <v>0</v>
      </c>
      <c r="CP238" s="222"/>
      <c r="CQ238" s="224"/>
      <c r="CR238" s="225"/>
      <c r="CS238" s="226"/>
      <c r="CT238" s="160" t="n">
        <f aca="false">CQ238*CS238</f>
        <v>0</v>
      </c>
      <c r="CU238" s="222"/>
    </row>
    <row r="239" customFormat="false" ht="18" hidden="false" customHeight="true" outlineLevel="0" collapsed="false">
      <c r="A239" s="214"/>
      <c r="B239" s="215"/>
      <c r="C239" s="215"/>
      <c r="D239" s="216"/>
      <c r="E239" s="225"/>
      <c r="F239" s="225"/>
      <c r="G239" s="229"/>
      <c r="H239" s="160" t="n">
        <f aca="false">E239*G239</f>
        <v>0</v>
      </c>
      <c r="I239" s="230"/>
      <c r="J239" s="231"/>
      <c r="K239" s="166" t="n">
        <f aca="false">I239*J239</f>
        <v>0</v>
      </c>
      <c r="L239" s="203" t="n">
        <f aca="false">IF(ISERROR(H239/K239),0,H239/K239)</f>
        <v>0</v>
      </c>
      <c r="M239" s="224"/>
      <c r="N239" s="225"/>
      <c r="O239" s="229"/>
      <c r="P239" s="160" t="n">
        <f aca="false">M239*O239</f>
        <v>0</v>
      </c>
      <c r="Q239" s="222"/>
      <c r="R239" s="223" t="n">
        <f aca="false">W239+AB239+AG239+AL239+AQ239+AV239+BA239+BF239+BK239+BP239+BU239+BZ239+CE239+CJ239+CO239+CT239</f>
        <v>0</v>
      </c>
      <c r="S239" s="207" t="str">
        <f aca="false">IF((P239+R239)=H239,"　","NG")</f>
        <v>　</v>
      </c>
      <c r="T239" s="224"/>
      <c r="U239" s="225"/>
      <c r="V239" s="226"/>
      <c r="W239" s="160" t="n">
        <f aca="false">T239*V239</f>
        <v>0</v>
      </c>
      <c r="X239" s="222"/>
      <c r="Y239" s="224"/>
      <c r="Z239" s="225"/>
      <c r="AA239" s="226"/>
      <c r="AB239" s="160" t="n">
        <f aca="false">Y239*AA239</f>
        <v>0</v>
      </c>
      <c r="AC239" s="222"/>
      <c r="AD239" s="224"/>
      <c r="AE239" s="225"/>
      <c r="AF239" s="226"/>
      <c r="AG239" s="160" t="n">
        <f aca="false">AD239*AF239</f>
        <v>0</v>
      </c>
      <c r="AH239" s="222"/>
      <c r="AI239" s="224"/>
      <c r="AJ239" s="225"/>
      <c r="AK239" s="226"/>
      <c r="AL239" s="160" t="n">
        <f aca="false">AI239*AK239</f>
        <v>0</v>
      </c>
      <c r="AM239" s="222"/>
      <c r="AN239" s="224"/>
      <c r="AO239" s="225"/>
      <c r="AP239" s="226"/>
      <c r="AQ239" s="160" t="n">
        <f aca="false">AN239*AP239</f>
        <v>0</v>
      </c>
      <c r="AR239" s="222"/>
      <c r="AS239" s="224"/>
      <c r="AT239" s="225"/>
      <c r="AU239" s="226"/>
      <c r="AV239" s="160" t="n">
        <f aca="false">AS239*AU239</f>
        <v>0</v>
      </c>
      <c r="AW239" s="222"/>
      <c r="AX239" s="224"/>
      <c r="AY239" s="225"/>
      <c r="AZ239" s="226"/>
      <c r="BA239" s="160" t="n">
        <f aca="false">AX239*AZ239</f>
        <v>0</v>
      </c>
      <c r="BB239" s="222"/>
      <c r="BC239" s="224"/>
      <c r="BD239" s="225"/>
      <c r="BE239" s="226"/>
      <c r="BF239" s="160" t="n">
        <f aca="false">BC239*BE239</f>
        <v>0</v>
      </c>
      <c r="BG239" s="222"/>
      <c r="BH239" s="224"/>
      <c r="BI239" s="225"/>
      <c r="BJ239" s="226"/>
      <c r="BK239" s="160" t="n">
        <f aca="false">BH239*BJ239</f>
        <v>0</v>
      </c>
      <c r="BL239" s="222"/>
      <c r="BM239" s="224"/>
      <c r="BN239" s="225"/>
      <c r="BO239" s="226"/>
      <c r="BP239" s="160" t="n">
        <f aca="false">BM239*BO239</f>
        <v>0</v>
      </c>
      <c r="BQ239" s="222"/>
      <c r="BR239" s="224"/>
      <c r="BS239" s="225"/>
      <c r="BT239" s="226"/>
      <c r="BU239" s="160" t="n">
        <f aca="false">BR239*BT239</f>
        <v>0</v>
      </c>
      <c r="BV239" s="222"/>
      <c r="BW239" s="224"/>
      <c r="BX239" s="225"/>
      <c r="BY239" s="226"/>
      <c r="BZ239" s="160" t="n">
        <f aca="false">BW239*BY239</f>
        <v>0</v>
      </c>
      <c r="CA239" s="222"/>
      <c r="CB239" s="224"/>
      <c r="CC239" s="225"/>
      <c r="CD239" s="226"/>
      <c r="CE239" s="160" t="n">
        <f aca="false">CB239*CD239</f>
        <v>0</v>
      </c>
      <c r="CF239" s="222"/>
      <c r="CG239" s="224"/>
      <c r="CH239" s="225"/>
      <c r="CI239" s="226"/>
      <c r="CJ239" s="160" t="n">
        <f aca="false">CG239*CI239</f>
        <v>0</v>
      </c>
      <c r="CK239" s="222"/>
      <c r="CL239" s="224"/>
      <c r="CM239" s="225"/>
      <c r="CN239" s="226"/>
      <c r="CO239" s="160" t="n">
        <f aca="false">CL239*CN239</f>
        <v>0</v>
      </c>
      <c r="CP239" s="222"/>
      <c r="CQ239" s="224"/>
      <c r="CR239" s="225"/>
      <c r="CS239" s="226"/>
      <c r="CT239" s="160" t="n">
        <f aca="false">CQ239*CS239</f>
        <v>0</v>
      </c>
      <c r="CU239" s="222"/>
    </row>
    <row r="240" customFormat="false" ht="18" hidden="false" customHeight="true" outlineLevel="0" collapsed="false">
      <c r="A240" s="214"/>
      <c r="B240" s="215"/>
      <c r="C240" s="215"/>
      <c r="D240" s="216"/>
      <c r="E240" s="225"/>
      <c r="F240" s="225"/>
      <c r="G240" s="229"/>
      <c r="H240" s="160" t="n">
        <f aca="false">E240*G240</f>
        <v>0</v>
      </c>
      <c r="I240" s="230"/>
      <c r="J240" s="231"/>
      <c r="K240" s="166" t="n">
        <f aca="false">I240*J240</f>
        <v>0</v>
      </c>
      <c r="L240" s="203" t="n">
        <f aca="false">IF(ISERROR(H240/K240),0,H240/K240)</f>
        <v>0</v>
      </c>
      <c r="M240" s="224"/>
      <c r="N240" s="225"/>
      <c r="O240" s="229"/>
      <c r="P240" s="160" t="n">
        <f aca="false">M240*O240</f>
        <v>0</v>
      </c>
      <c r="Q240" s="222"/>
      <c r="R240" s="223" t="n">
        <f aca="false">W240+AB240+AG240+AL240+AQ240+AV240+BA240+BF240+BK240+BP240+BU240+BZ240+CE240+CJ240+CO240+CT240</f>
        <v>0</v>
      </c>
      <c r="S240" s="207" t="str">
        <f aca="false">IF((P240+R240)=H240,"　","NG")</f>
        <v>　</v>
      </c>
      <c r="T240" s="224"/>
      <c r="U240" s="225"/>
      <c r="V240" s="226"/>
      <c r="W240" s="160" t="n">
        <f aca="false">T240*V240</f>
        <v>0</v>
      </c>
      <c r="X240" s="222"/>
      <c r="Y240" s="224"/>
      <c r="Z240" s="225"/>
      <c r="AA240" s="226"/>
      <c r="AB240" s="160" t="n">
        <f aca="false">Y240*AA240</f>
        <v>0</v>
      </c>
      <c r="AC240" s="222"/>
      <c r="AD240" s="224"/>
      <c r="AE240" s="225"/>
      <c r="AF240" s="226"/>
      <c r="AG240" s="160" t="n">
        <f aca="false">AD240*AF240</f>
        <v>0</v>
      </c>
      <c r="AH240" s="222"/>
      <c r="AI240" s="224"/>
      <c r="AJ240" s="225"/>
      <c r="AK240" s="226"/>
      <c r="AL240" s="160" t="n">
        <f aca="false">AI240*AK240</f>
        <v>0</v>
      </c>
      <c r="AM240" s="222"/>
      <c r="AN240" s="224"/>
      <c r="AO240" s="225"/>
      <c r="AP240" s="226"/>
      <c r="AQ240" s="160" t="n">
        <f aca="false">AN240*AP240</f>
        <v>0</v>
      </c>
      <c r="AR240" s="222"/>
      <c r="AS240" s="224"/>
      <c r="AT240" s="225"/>
      <c r="AU240" s="226"/>
      <c r="AV240" s="160" t="n">
        <f aca="false">AS240*AU240</f>
        <v>0</v>
      </c>
      <c r="AW240" s="222"/>
      <c r="AX240" s="224"/>
      <c r="AY240" s="225"/>
      <c r="AZ240" s="226"/>
      <c r="BA240" s="160" t="n">
        <f aca="false">AX240*AZ240</f>
        <v>0</v>
      </c>
      <c r="BB240" s="222"/>
      <c r="BC240" s="224"/>
      <c r="BD240" s="225"/>
      <c r="BE240" s="226"/>
      <c r="BF240" s="160" t="n">
        <f aca="false">BC240*BE240</f>
        <v>0</v>
      </c>
      <c r="BG240" s="222"/>
      <c r="BH240" s="224"/>
      <c r="BI240" s="225"/>
      <c r="BJ240" s="226"/>
      <c r="BK240" s="160" t="n">
        <f aca="false">BH240*BJ240</f>
        <v>0</v>
      </c>
      <c r="BL240" s="222"/>
      <c r="BM240" s="224"/>
      <c r="BN240" s="225"/>
      <c r="BO240" s="226"/>
      <c r="BP240" s="160" t="n">
        <f aca="false">BM240*BO240</f>
        <v>0</v>
      </c>
      <c r="BQ240" s="222"/>
      <c r="BR240" s="224"/>
      <c r="BS240" s="225"/>
      <c r="BT240" s="226"/>
      <c r="BU240" s="160" t="n">
        <f aca="false">BR240*BT240</f>
        <v>0</v>
      </c>
      <c r="BV240" s="222"/>
      <c r="BW240" s="224"/>
      <c r="BX240" s="225"/>
      <c r="BY240" s="226"/>
      <c r="BZ240" s="160" t="n">
        <f aca="false">BW240*BY240</f>
        <v>0</v>
      </c>
      <c r="CA240" s="222"/>
      <c r="CB240" s="224"/>
      <c r="CC240" s="225"/>
      <c r="CD240" s="226"/>
      <c r="CE240" s="160" t="n">
        <f aca="false">CB240*CD240</f>
        <v>0</v>
      </c>
      <c r="CF240" s="222"/>
      <c r="CG240" s="224"/>
      <c r="CH240" s="225"/>
      <c r="CI240" s="226"/>
      <c r="CJ240" s="160" t="n">
        <f aca="false">CG240*CI240</f>
        <v>0</v>
      </c>
      <c r="CK240" s="222"/>
      <c r="CL240" s="224"/>
      <c r="CM240" s="225"/>
      <c r="CN240" s="226"/>
      <c r="CO240" s="160" t="n">
        <f aca="false">CL240*CN240</f>
        <v>0</v>
      </c>
      <c r="CP240" s="222"/>
      <c r="CQ240" s="224"/>
      <c r="CR240" s="225"/>
      <c r="CS240" s="226"/>
      <c r="CT240" s="160" t="n">
        <f aca="false">CQ240*CS240</f>
        <v>0</v>
      </c>
      <c r="CU240" s="222"/>
    </row>
    <row r="241" customFormat="false" ht="18" hidden="false" customHeight="true" outlineLevel="0" collapsed="false">
      <c r="A241" s="214"/>
      <c r="B241" s="215"/>
      <c r="C241" s="215"/>
      <c r="D241" s="216"/>
      <c r="E241" s="225"/>
      <c r="F241" s="225"/>
      <c r="G241" s="229"/>
      <c r="H241" s="160" t="n">
        <f aca="false">E241*G241</f>
        <v>0</v>
      </c>
      <c r="I241" s="230"/>
      <c r="J241" s="231"/>
      <c r="K241" s="166" t="n">
        <f aca="false">I241*J241</f>
        <v>0</v>
      </c>
      <c r="L241" s="203" t="n">
        <f aca="false">IF(ISERROR(H241/K241),0,H241/K241)</f>
        <v>0</v>
      </c>
      <c r="M241" s="224"/>
      <c r="N241" s="225"/>
      <c r="O241" s="229"/>
      <c r="P241" s="160" t="n">
        <f aca="false">M241*O241</f>
        <v>0</v>
      </c>
      <c r="Q241" s="222"/>
      <c r="R241" s="223" t="n">
        <f aca="false">W241+AB241+AG241+AL241+AQ241+AV241+BA241+BF241+BK241+BP241+BU241+BZ241+CE241+CJ241+CO241+CT241</f>
        <v>0</v>
      </c>
      <c r="S241" s="207" t="str">
        <f aca="false">IF((P241+R241)=H241,"　","NG")</f>
        <v>　</v>
      </c>
      <c r="T241" s="224"/>
      <c r="U241" s="225"/>
      <c r="V241" s="226"/>
      <c r="W241" s="160" t="n">
        <f aca="false">T241*V241</f>
        <v>0</v>
      </c>
      <c r="X241" s="222"/>
      <c r="Y241" s="224"/>
      <c r="Z241" s="225"/>
      <c r="AA241" s="226"/>
      <c r="AB241" s="160" t="n">
        <f aca="false">Y241*AA241</f>
        <v>0</v>
      </c>
      <c r="AC241" s="222"/>
      <c r="AD241" s="224"/>
      <c r="AE241" s="225"/>
      <c r="AF241" s="226"/>
      <c r="AG241" s="160" t="n">
        <f aca="false">AD241*AF241</f>
        <v>0</v>
      </c>
      <c r="AH241" s="222"/>
      <c r="AI241" s="224"/>
      <c r="AJ241" s="225"/>
      <c r="AK241" s="226"/>
      <c r="AL241" s="160" t="n">
        <f aca="false">AI241*AK241</f>
        <v>0</v>
      </c>
      <c r="AM241" s="222"/>
      <c r="AN241" s="224"/>
      <c r="AO241" s="225"/>
      <c r="AP241" s="226"/>
      <c r="AQ241" s="160" t="n">
        <f aca="false">AN241*AP241</f>
        <v>0</v>
      </c>
      <c r="AR241" s="222"/>
      <c r="AS241" s="224"/>
      <c r="AT241" s="225"/>
      <c r="AU241" s="226"/>
      <c r="AV241" s="160" t="n">
        <f aca="false">AS241*AU241</f>
        <v>0</v>
      </c>
      <c r="AW241" s="222"/>
      <c r="AX241" s="224"/>
      <c r="AY241" s="225"/>
      <c r="AZ241" s="226"/>
      <c r="BA241" s="160" t="n">
        <f aca="false">AX241*AZ241</f>
        <v>0</v>
      </c>
      <c r="BB241" s="222"/>
      <c r="BC241" s="224"/>
      <c r="BD241" s="225"/>
      <c r="BE241" s="226"/>
      <c r="BF241" s="160" t="n">
        <f aca="false">BC241*BE241</f>
        <v>0</v>
      </c>
      <c r="BG241" s="222"/>
      <c r="BH241" s="224"/>
      <c r="BI241" s="225"/>
      <c r="BJ241" s="226"/>
      <c r="BK241" s="160" t="n">
        <f aca="false">BH241*BJ241</f>
        <v>0</v>
      </c>
      <c r="BL241" s="222"/>
      <c r="BM241" s="224"/>
      <c r="BN241" s="225"/>
      <c r="BO241" s="226"/>
      <c r="BP241" s="160" t="n">
        <f aca="false">BM241*BO241</f>
        <v>0</v>
      </c>
      <c r="BQ241" s="222"/>
      <c r="BR241" s="224"/>
      <c r="BS241" s="225"/>
      <c r="BT241" s="226"/>
      <c r="BU241" s="160" t="n">
        <f aca="false">BR241*BT241</f>
        <v>0</v>
      </c>
      <c r="BV241" s="222"/>
      <c r="BW241" s="224"/>
      <c r="BX241" s="225"/>
      <c r="BY241" s="226"/>
      <c r="BZ241" s="160" t="n">
        <f aca="false">BW241*BY241</f>
        <v>0</v>
      </c>
      <c r="CA241" s="222"/>
      <c r="CB241" s="224"/>
      <c r="CC241" s="225"/>
      <c r="CD241" s="226"/>
      <c r="CE241" s="160" t="n">
        <f aca="false">CB241*CD241</f>
        <v>0</v>
      </c>
      <c r="CF241" s="222"/>
      <c r="CG241" s="224"/>
      <c r="CH241" s="225"/>
      <c r="CI241" s="226"/>
      <c r="CJ241" s="160" t="n">
        <f aca="false">CG241*CI241</f>
        <v>0</v>
      </c>
      <c r="CK241" s="222"/>
      <c r="CL241" s="224"/>
      <c r="CM241" s="225"/>
      <c r="CN241" s="226"/>
      <c r="CO241" s="160" t="n">
        <f aca="false">CL241*CN241</f>
        <v>0</v>
      </c>
      <c r="CP241" s="222"/>
      <c r="CQ241" s="224"/>
      <c r="CR241" s="225"/>
      <c r="CS241" s="226"/>
      <c r="CT241" s="160" t="n">
        <f aca="false">CQ241*CS241</f>
        <v>0</v>
      </c>
      <c r="CU241" s="222"/>
    </row>
    <row r="242" customFormat="false" ht="18" hidden="false" customHeight="true" outlineLevel="0" collapsed="false">
      <c r="A242" s="214"/>
      <c r="B242" s="215"/>
      <c r="C242" s="215"/>
      <c r="D242" s="216"/>
      <c r="E242" s="225"/>
      <c r="F242" s="225"/>
      <c r="G242" s="229"/>
      <c r="H242" s="160" t="n">
        <f aca="false">E242*G242</f>
        <v>0</v>
      </c>
      <c r="I242" s="230"/>
      <c r="J242" s="231"/>
      <c r="K242" s="166" t="n">
        <f aca="false">I242*J242</f>
        <v>0</v>
      </c>
      <c r="L242" s="203" t="n">
        <f aca="false">IF(ISERROR(H242/K242),0,H242/K242)</f>
        <v>0</v>
      </c>
      <c r="M242" s="224"/>
      <c r="N242" s="225"/>
      <c r="O242" s="229"/>
      <c r="P242" s="160" t="n">
        <f aca="false">M242*O242</f>
        <v>0</v>
      </c>
      <c r="Q242" s="222"/>
      <c r="R242" s="223" t="n">
        <f aca="false">W242+AB242+AG242+AL242+AQ242+AV242+BA242+BF242+BK242+BP242+BU242+BZ242+CE242+CJ242+CO242+CT242</f>
        <v>0</v>
      </c>
      <c r="S242" s="207" t="str">
        <f aca="false">IF((P242+R242)=H242,"　","NG")</f>
        <v>　</v>
      </c>
      <c r="T242" s="224"/>
      <c r="U242" s="225"/>
      <c r="V242" s="226"/>
      <c r="W242" s="160" t="n">
        <f aca="false">T242*V242</f>
        <v>0</v>
      </c>
      <c r="X242" s="222"/>
      <c r="Y242" s="224"/>
      <c r="Z242" s="225"/>
      <c r="AA242" s="226"/>
      <c r="AB242" s="160" t="n">
        <f aca="false">Y242*AA242</f>
        <v>0</v>
      </c>
      <c r="AC242" s="222"/>
      <c r="AD242" s="224"/>
      <c r="AE242" s="225"/>
      <c r="AF242" s="226"/>
      <c r="AG242" s="160" t="n">
        <f aca="false">AD242*AF242</f>
        <v>0</v>
      </c>
      <c r="AH242" s="222"/>
      <c r="AI242" s="224"/>
      <c r="AJ242" s="225"/>
      <c r="AK242" s="226"/>
      <c r="AL242" s="160" t="n">
        <f aca="false">AI242*AK242</f>
        <v>0</v>
      </c>
      <c r="AM242" s="222"/>
      <c r="AN242" s="224"/>
      <c r="AO242" s="225"/>
      <c r="AP242" s="226"/>
      <c r="AQ242" s="160" t="n">
        <f aca="false">AN242*AP242</f>
        <v>0</v>
      </c>
      <c r="AR242" s="222"/>
      <c r="AS242" s="224"/>
      <c r="AT242" s="225"/>
      <c r="AU242" s="226"/>
      <c r="AV242" s="160" t="n">
        <f aca="false">AS242*AU242</f>
        <v>0</v>
      </c>
      <c r="AW242" s="222"/>
      <c r="AX242" s="224"/>
      <c r="AY242" s="225"/>
      <c r="AZ242" s="226"/>
      <c r="BA242" s="160" t="n">
        <f aca="false">AX242*AZ242</f>
        <v>0</v>
      </c>
      <c r="BB242" s="222"/>
      <c r="BC242" s="224"/>
      <c r="BD242" s="225"/>
      <c r="BE242" s="226"/>
      <c r="BF242" s="160" t="n">
        <f aca="false">BC242*BE242</f>
        <v>0</v>
      </c>
      <c r="BG242" s="222"/>
      <c r="BH242" s="224"/>
      <c r="BI242" s="225"/>
      <c r="BJ242" s="226"/>
      <c r="BK242" s="160" t="n">
        <f aca="false">BH242*BJ242</f>
        <v>0</v>
      </c>
      <c r="BL242" s="222"/>
      <c r="BM242" s="224"/>
      <c r="BN242" s="225"/>
      <c r="BO242" s="226"/>
      <c r="BP242" s="160" t="n">
        <f aca="false">BM242*BO242</f>
        <v>0</v>
      </c>
      <c r="BQ242" s="222"/>
      <c r="BR242" s="224"/>
      <c r="BS242" s="225"/>
      <c r="BT242" s="226"/>
      <c r="BU242" s="160" t="n">
        <f aca="false">BR242*BT242</f>
        <v>0</v>
      </c>
      <c r="BV242" s="222"/>
      <c r="BW242" s="224"/>
      <c r="BX242" s="225"/>
      <c r="BY242" s="226"/>
      <c r="BZ242" s="160" t="n">
        <f aca="false">BW242*BY242</f>
        <v>0</v>
      </c>
      <c r="CA242" s="222"/>
      <c r="CB242" s="224"/>
      <c r="CC242" s="225"/>
      <c r="CD242" s="226"/>
      <c r="CE242" s="160" t="n">
        <f aca="false">CB242*CD242</f>
        <v>0</v>
      </c>
      <c r="CF242" s="222"/>
      <c r="CG242" s="224"/>
      <c r="CH242" s="225"/>
      <c r="CI242" s="226"/>
      <c r="CJ242" s="160" t="n">
        <f aca="false">CG242*CI242</f>
        <v>0</v>
      </c>
      <c r="CK242" s="222"/>
      <c r="CL242" s="224"/>
      <c r="CM242" s="225"/>
      <c r="CN242" s="226"/>
      <c r="CO242" s="160" t="n">
        <f aca="false">CL242*CN242</f>
        <v>0</v>
      </c>
      <c r="CP242" s="222"/>
      <c r="CQ242" s="224"/>
      <c r="CR242" s="225"/>
      <c r="CS242" s="226"/>
      <c r="CT242" s="160" t="n">
        <f aca="false">CQ242*CS242</f>
        <v>0</v>
      </c>
      <c r="CU242" s="222"/>
    </row>
    <row r="243" customFormat="false" ht="18" hidden="false" customHeight="true" outlineLevel="0" collapsed="false">
      <c r="A243" s="214"/>
      <c r="B243" s="215"/>
      <c r="C243" s="215"/>
      <c r="D243" s="216"/>
      <c r="E243" s="225"/>
      <c r="F243" s="225"/>
      <c r="G243" s="229"/>
      <c r="H243" s="160" t="n">
        <f aca="false">E243*G243</f>
        <v>0</v>
      </c>
      <c r="I243" s="230"/>
      <c r="J243" s="231"/>
      <c r="K243" s="166" t="n">
        <f aca="false">I243*J243</f>
        <v>0</v>
      </c>
      <c r="L243" s="203" t="n">
        <f aca="false">IF(ISERROR(H243/K243),0,H243/K243)</f>
        <v>0</v>
      </c>
      <c r="M243" s="224"/>
      <c r="N243" s="225"/>
      <c r="O243" s="229"/>
      <c r="P243" s="160" t="n">
        <f aca="false">M243*O243</f>
        <v>0</v>
      </c>
      <c r="Q243" s="222"/>
      <c r="R243" s="223" t="n">
        <f aca="false">W243+AB243+AG243+AL243+AQ243+AV243+BA243+BF243+BK243+BP243+BU243+BZ243+CE243+CJ243+CO243+CT243</f>
        <v>0</v>
      </c>
      <c r="S243" s="207" t="str">
        <f aca="false">IF((P243+R243)=H243,"　","NG")</f>
        <v>　</v>
      </c>
      <c r="T243" s="224"/>
      <c r="U243" s="225"/>
      <c r="V243" s="226"/>
      <c r="W243" s="160" t="n">
        <f aca="false">T243*V243</f>
        <v>0</v>
      </c>
      <c r="X243" s="222"/>
      <c r="Y243" s="224"/>
      <c r="Z243" s="225"/>
      <c r="AA243" s="226"/>
      <c r="AB243" s="160" t="n">
        <f aca="false">Y243*AA243</f>
        <v>0</v>
      </c>
      <c r="AC243" s="222"/>
      <c r="AD243" s="224"/>
      <c r="AE243" s="225"/>
      <c r="AF243" s="226"/>
      <c r="AG243" s="160" t="n">
        <f aca="false">AD243*AF243</f>
        <v>0</v>
      </c>
      <c r="AH243" s="222"/>
      <c r="AI243" s="224"/>
      <c r="AJ243" s="225"/>
      <c r="AK243" s="226"/>
      <c r="AL243" s="160" t="n">
        <f aca="false">AI243*AK243</f>
        <v>0</v>
      </c>
      <c r="AM243" s="222"/>
      <c r="AN243" s="224"/>
      <c r="AO243" s="225"/>
      <c r="AP243" s="226"/>
      <c r="AQ243" s="160" t="n">
        <f aca="false">AN243*AP243</f>
        <v>0</v>
      </c>
      <c r="AR243" s="222"/>
      <c r="AS243" s="224"/>
      <c r="AT243" s="225"/>
      <c r="AU243" s="226"/>
      <c r="AV243" s="160" t="n">
        <f aca="false">AS243*AU243</f>
        <v>0</v>
      </c>
      <c r="AW243" s="222"/>
      <c r="AX243" s="224"/>
      <c r="AY243" s="225"/>
      <c r="AZ243" s="226"/>
      <c r="BA243" s="160" t="n">
        <f aca="false">AX243*AZ243</f>
        <v>0</v>
      </c>
      <c r="BB243" s="222"/>
      <c r="BC243" s="224"/>
      <c r="BD243" s="225"/>
      <c r="BE243" s="226"/>
      <c r="BF243" s="160" t="n">
        <f aca="false">BC243*BE243</f>
        <v>0</v>
      </c>
      <c r="BG243" s="222"/>
      <c r="BH243" s="224"/>
      <c r="BI243" s="225"/>
      <c r="BJ243" s="226"/>
      <c r="BK243" s="160" t="n">
        <f aca="false">BH243*BJ243</f>
        <v>0</v>
      </c>
      <c r="BL243" s="222"/>
      <c r="BM243" s="224"/>
      <c r="BN243" s="225"/>
      <c r="BO243" s="226"/>
      <c r="BP243" s="160" t="n">
        <f aca="false">BM243*BO243</f>
        <v>0</v>
      </c>
      <c r="BQ243" s="222"/>
      <c r="BR243" s="224"/>
      <c r="BS243" s="225"/>
      <c r="BT243" s="226"/>
      <c r="BU243" s="160" t="n">
        <f aca="false">BR243*BT243</f>
        <v>0</v>
      </c>
      <c r="BV243" s="222"/>
      <c r="BW243" s="224"/>
      <c r="BX243" s="225"/>
      <c r="BY243" s="226"/>
      <c r="BZ243" s="160" t="n">
        <f aca="false">BW243*BY243</f>
        <v>0</v>
      </c>
      <c r="CA243" s="222"/>
      <c r="CB243" s="224"/>
      <c r="CC243" s="225"/>
      <c r="CD243" s="226"/>
      <c r="CE243" s="160" t="n">
        <f aca="false">CB243*CD243</f>
        <v>0</v>
      </c>
      <c r="CF243" s="222"/>
      <c r="CG243" s="224"/>
      <c r="CH243" s="225"/>
      <c r="CI243" s="226"/>
      <c r="CJ243" s="160" t="n">
        <f aca="false">CG243*CI243</f>
        <v>0</v>
      </c>
      <c r="CK243" s="222"/>
      <c r="CL243" s="224"/>
      <c r="CM243" s="225"/>
      <c r="CN243" s="226"/>
      <c r="CO243" s="160" t="n">
        <f aca="false">CL243*CN243</f>
        <v>0</v>
      </c>
      <c r="CP243" s="222"/>
      <c r="CQ243" s="224"/>
      <c r="CR243" s="225"/>
      <c r="CS243" s="226"/>
      <c r="CT243" s="160" t="n">
        <f aca="false">CQ243*CS243</f>
        <v>0</v>
      </c>
      <c r="CU243" s="222"/>
    </row>
    <row r="244" customFormat="false" ht="18" hidden="false" customHeight="true" outlineLevel="0" collapsed="false">
      <c r="A244" s="214"/>
      <c r="B244" s="215"/>
      <c r="C244" s="215"/>
      <c r="D244" s="216"/>
      <c r="E244" s="225"/>
      <c r="F244" s="225"/>
      <c r="G244" s="229"/>
      <c r="H244" s="160" t="n">
        <f aca="false">E244*G244</f>
        <v>0</v>
      </c>
      <c r="I244" s="230"/>
      <c r="J244" s="231"/>
      <c r="K244" s="166" t="n">
        <f aca="false">I244*J244</f>
        <v>0</v>
      </c>
      <c r="L244" s="203" t="n">
        <f aca="false">IF(ISERROR(H244/K244),0,H244/K244)</f>
        <v>0</v>
      </c>
      <c r="M244" s="224"/>
      <c r="N244" s="225"/>
      <c r="O244" s="229"/>
      <c r="P244" s="160" t="n">
        <f aca="false">M244*O244</f>
        <v>0</v>
      </c>
      <c r="Q244" s="222"/>
      <c r="R244" s="223" t="n">
        <f aca="false">W244+AB244+AG244+AL244+AQ244+AV244+BA244+BF244+BK244+BP244+BU244+BZ244+CE244+CJ244+CO244+CT244</f>
        <v>0</v>
      </c>
      <c r="S244" s="207" t="str">
        <f aca="false">IF((P244+R244)=H244,"　","NG")</f>
        <v>　</v>
      </c>
      <c r="T244" s="224"/>
      <c r="U244" s="225"/>
      <c r="V244" s="226"/>
      <c r="W244" s="160" t="n">
        <f aca="false">T244*V244</f>
        <v>0</v>
      </c>
      <c r="X244" s="222"/>
      <c r="Y244" s="224"/>
      <c r="Z244" s="225"/>
      <c r="AA244" s="226"/>
      <c r="AB244" s="160" t="n">
        <f aca="false">Y244*AA244</f>
        <v>0</v>
      </c>
      <c r="AC244" s="222"/>
      <c r="AD244" s="224"/>
      <c r="AE244" s="225"/>
      <c r="AF244" s="226"/>
      <c r="AG244" s="160" t="n">
        <f aca="false">AD244*AF244</f>
        <v>0</v>
      </c>
      <c r="AH244" s="222"/>
      <c r="AI244" s="224"/>
      <c r="AJ244" s="225"/>
      <c r="AK244" s="226"/>
      <c r="AL244" s="160" t="n">
        <f aca="false">AI244*AK244</f>
        <v>0</v>
      </c>
      <c r="AM244" s="222"/>
      <c r="AN244" s="224"/>
      <c r="AO244" s="225"/>
      <c r="AP244" s="226"/>
      <c r="AQ244" s="160" t="n">
        <f aca="false">AN244*AP244</f>
        <v>0</v>
      </c>
      <c r="AR244" s="222"/>
      <c r="AS244" s="224"/>
      <c r="AT244" s="225"/>
      <c r="AU244" s="226"/>
      <c r="AV244" s="160" t="n">
        <f aca="false">AS244*AU244</f>
        <v>0</v>
      </c>
      <c r="AW244" s="222"/>
      <c r="AX244" s="224"/>
      <c r="AY244" s="225"/>
      <c r="AZ244" s="226"/>
      <c r="BA244" s="160" t="n">
        <f aca="false">AX244*AZ244</f>
        <v>0</v>
      </c>
      <c r="BB244" s="222"/>
      <c r="BC244" s="224"/>
      <c r="BD244" s="225"/>
      <c r="BE244" s="226"/>
      <c r="BF244" s="160" t="n">
        <f aca="false">BC244*BE244</f>
        <v>0</v>
      </c>
      <c r="BG244" s="222"/>
      <c r="BH244" s="224"/>
      <c r="BI244" s="225"/>
      <c r="BJ244" s="226"/>
      <c r="BK244" s="160" t="n">
        <f aca="false">BH244*BJ244</f>
        <v>0</v>
      </c>
      <c r="BL244" s="222"/>
      <c r="BM244" s="224"/>
      <c r="BN244" s="225"/>
      <c r="BO244" s="226"/>
      <c r="BP244" s="160" t="n">
        <f aca="false">BM244*BO244</f>
        <v>0</v>
      </c>
      <c r="BQ244" s="222"/>
      <c r="BR244" s="224"/>
      <c r="BS244" s="225"/>
      <c r="BT244" s="226"/>
      <c r="BU244" s="160" t="n">
        <f aca="false">BR244*BT244</f>
        <v>0</v>
      </c>
      <c r="BV244" s="222"/>
      <c r="BW244" s="224"/>
      <c r="BX244" s="225"/>
      <c r="BY244" s="226"/>
      <c r="BZ244" s="160" t="n">
        <f aca="false">BW244*BY244</f>
        <v>0</v>
      </c>
      <c r="CA244" s="222"/>
      <c r="CB244" s="224"/>
      <c r="CC244" s="225"/>
      <c r="CD244" s="226"/>
      <c r="CE244" s="160" t="n">
        <f aca="false">CB244*CD244</f>
        <v>0</v>
      </c>
      <c r="CF244" s="222"/>
      <c r="CG244" s="224"/>
      <c r="CH244" s="225"/>
      <c r="CI244" s="226"/>
      <c r="CJ244" s="160" t="n">
        <f aca="false">CG244*CI244</f>
        <v>0</v>
      </c>
      <c r="CK244" s="222"/>
      <c r="CL244" s="224"/>
      <c r="CM244" s="225"/>
      <c r="CN244" s="226"/>
      <c r="CO244" s="160" t="n">
        <f aca="false">CL244*CN244</f>
        <v>0</v>
      </c>
      <c r="CP244" s="222"/>
      <c r="CQ244" s="224"/>
      <c r="CR244" s="225"/>
      <c r="CS244" s="226"/>
      <c r="CT244" s="160" t="n">
        <f aca="false">CQ244*CS244</f>
        <v>0</v>
      </c>
      <c r="CU244" s="222"/>
    </row>
    <row r="245" customFormat="false" ht="18" hidden="false" customHeight="true" outlineLevel="0" collapsed="false">
      <c r="A245" s="214"/>
      <c r="B245" s="215"/>
      <c r="C245" s="215"/>
      <c r="D245" s="216"/>
      <c r="E245" s="225"/>
      <c r="F245" s="225"/>
      <c r="G245" s="229"/>
      <c r="H245" s="160" t="n">
        <f aca="false">E245*G245</f>
        <v>0</v>
      </c>
      <c r="I245" s="230"/>
      <c r="J245" s="231"/>
      <c r="K245" s="166" t="n">
        <f aca="false">I245*J245</f>
        <v>0</v>
      </c>
      <c r="L245" s="203" t="n">
        <f aca="false">IF(ISERROR(H245/K245),0,H245/K245)</f>
        <v>0</v>
      </c>
      <c r="M245" s="224"/>
      <c r="N245" s="225"/>
      <c r="O245" s="229"/>
      <c r="P245" s="160" t="n">
        <f aca="false">M245*O245</f>
        <v>0</v>
      </c>
      <c r="Q245" s="222"/>
      <c r="R245" s="223" t="n">
        <f aca="false">W245+AB245+AG245+AL245+AQ245+AV245+BA245+BF245+BK245+BP245+BU245+BZ245+CE245+CJ245+CO245+CT245</f>
        <v>0</v>
      </c>
      <c r="S245" s="207" t="str">
        <f aca="false">IF((P245+R245)=H245,"　","NG")</f>
        <v>　</v>
      </c>
      <c r="T245" s="224"/>
      <c r="U245" s="225"/>
      <c r="V245" s="226"/>
      <c r="W245" s="160" t="n">
        <f aca="false">T245*V245</f>
        <v>0</v>
      </c>
      <c r="X245" s="222"/>
      <c r="Y245" s="224"/>
      <c r="Z245" s="225"/>
      <c r="AA245" s="226"/>
      <c r="AB245" s="160" t="n">
        <f aca="false">Y245*AA245</f>
        <v>0</v>
      </c>
      <c r="AC245" s="222"/>
      <c r="AD245" s="224"/>
      <c r="AE245" s="225"/>
      <c r="AF245" s="226"/>
      <c r="AG245" s="160" t="n">
        <f aca="false">AD245*AF245</f>
        <v>0</v>
      </c>
      <c r="AH245" s="222"/>
      <c r="AI245" s="224"/>
      <c r="AJ245" s="225"/>
      <c r="AK245" s="226"/>
      <c r="AL245" s="160" t="n">
        <f aca="false">AI245*AK245</f>
        <v>0</v>
      </c>
      <c r="AM245" s="222"/>
      <c r="AN245" s="224"/>
      <c r="AO245" s="225"/>
      <c r="AP245" s="226"/>
      <c r="AQ245" s="160" t="n">
        <f aca="false">AN245*AP245</f>
        <v>0</v>
      </c>
      <c r="AR245" s="222"/>
      <c r="AS245" s="224"/>
      <c r="AT245" s="225"/>
      <c r="AU245" s="226"/>
      <c r="AV245" s="160" t="n">
        <f aca="false">AS245*AU245</f>
        <v>0</v>
      </c>
      <c r="AW245" s="222"/>
      <c r="AX245" s="224"/>
      <c r="AY245" s="225"/>
      <c r="AZ245" s="226"/>
      <c r="BA245" s="160" t="n">
        <f aca="false">AX245*AZ245</f>
        <v>0</v>
      </c>
      <c r="BB245" s="222"/>
      <c r="BC245" s="224"/>
      <c r="BD245" s="225"/>
      <c r="BE245" s="226"/>
      <c r="BF245" s="160" t="n">
        <f aca="false">BC245*BE245</f>
        <v>0</v>
      </c>
      <c r="BG245" s="222"/>
      <c r="BH245" s="224"/>
      <c r="BI245" s="225"/>
      <c r="BJ245" s="226"/>
      <c r="BK245" s="160" t="n">
        <f aca="false">BH245*BJ245</f>
        <v>0</v>
      </c>
      <c r="BL245" s="222"/>
      <c r="BM245" s="224"/>
      <c r="BN245" s="225"/>
      <c r="BO245" s="226"/>
      <c r="BP245" s="160" t="n">
        <f aca="false">BM245*BO245</f>
        <v>0</v>
      </c>
      <c r="BQ245" s="222"/>
      <c r="BR245" s="224"/>
      <c r="BS245" s="225"/>
      <c r="BT245" s="226"/>
      <c r="BU245" s="160" t="n">
        <f aca="false">BR245*BT245</f>
        <v>0</v>
      </c>
      <c r="BV245" s="222"/>
      <c r="BW245" s="224"/>
      <c r="BX245" s="225"/>
      <c r="BY245" s="226"/>
      <c r="BZ245" s="160" t="n">
        <f aca="false">BW245*BY245</f>
        <v>0</v>
      </c>
      <c r="CA245" s="222"/>
      <c r="CB245" s="224"/>
      <c r="CC245" s="225"/>
      <c r="CD245" s="226"/>
      <c r="CE245" s="160" t="n">
        <f aca="false">CB245*CD245</f>
        <v>0</v>
      </c>
      <c r="CF245" s="222"/>
      <c r="CG245" s="224"/>
      <c r="CH245" s="225"/>
      <c r="CI245" s="226"/>
      <c r="CJ245" s="160" t="n">
        <f aca="false">CG245*CI245</f>
        <v>0</v>
      </c>
      <c r="CK245" s="222"/>
      <c r="CL245" s="224"/>
      <c r="CM245" s="225"/>
      <c r="CN245" s="226"/>
      <c r="CO245" s="160" t="n">
        <f aca="false">CL245*CN245</f>
        <v>0</v>
      </c>
      <c r="CP245" s="222"/>
      <c r="CQ245" s="224"/>
      <c r="CR245" s="225"/>
      <c r="CS245" s="226"/>
      <c r="CT245" s="160" t="n">
        <f aca="false">CQ245*CS245</f>
        <v>0</v>
      </c>
      <c r="CU245" s="222"/>
    </row>
    <row r="246" customFormat="false" ht="18" hidden="false" customHeight="true" outlineLevel="0" collapsed="false">
      <c r="A246" s="214"/>
      <c r="B246" s="215"/>
      <c r="C246" s="215"/>
      <c r="D246" s="216"/>
      <c r="E246" s="225"/>
      <c r="F246" s="225"/>
      <c r="G246" s="229"/>
      <c r="H246" s="160" t="n">
        <f aca="false">E246*G246</f>
        <v>0</v>
      </c>
      <c r="I246" s="230"/>
      <c r="J246" s="231"/>
      <c r="K246" s="166" t="n">
        <f aca="false">I246*J246</f>
        <v>0</v>
      </c>
      <c r="L246" s="203" t="n">
        <f aca="false">IF(ISERROR(H246/K246),0,H246/K246)</f>
        <v>0</v>
      </c>
      <c r="M246" s="224"/>
      <c r="N246" s="225"/>
      <c r="O246" s="229"/>
      <c r="P246" s="160" t="n">
        <f aca="false">M246*O246</f>
        <v>0</v>
      </c>
      <c r="Q246" s="222"/>
      <c r="R246" s="223" t="n">
        <f aca="false">W246+AB246+AG246+AL246+AQ246+AV246+BA246+BF246+BK246+BP246+BU246+BZ246+CE246+CJ246+CO246+CT246</f>
        <v>0</v>
      </c>
      <c r="S246" s="207" t="str">
        <f aca="false">IF((P246+R246)=H246,"　","NG")</f>
        <v>　</v>
      </c>
      <c r="T246" s="224"/>
      <c r="U246" s="225"/>
      <c r="V246" s="226"/>
      <c r="W246" s="160" t="n">
        <f aca="false">T246*V246</f>
        <v>0</v>
      </c>
      <c r="X246" s="222"/>
      <c r="Y246" s="224"/>
      <c r="Z246" s="225"/>
      <c r="AA246" s="226"/>
      <c r="AB246" s="160" t="n">
        <f aca="false">Y246*AA246</f>
        <v>0</v>
      </c>
      <c r="AC246" s="222"/>
      <c r="AD246" s="224"/>
      <c r="AE246" s="225"/>
      <c r="AF246" s="226"/>
      <c r="AG246" s="160" t="n">
        <f aca="false">AD246*AF246</f>
        <v>0</v>
      </c>
      <c r="AH246" s="222"/>
      <c r="AI246" s="224"/>
      <c r="AJ246" s="225"/>
      <c r="AK246" s="226"/>
      <c r="AL246" s="160" t="n">
        <f aca="false">AI246*AK246</f>
        <v>0</v>
      </c>
      <c r="AM246" s="222"/>
      <c r="AN246" s="224"/>
      <c r="AO246" s="225"/>
      <c r="AP246" s="226"/>
      <c r="AQ246" s="160" t="n">
        <f aca="false">AN246*AP246</f>
        <v>0</v>
      </c>
      <c r="AR246" s="222"/>
      <c r="AS246" s="224"/>
      <c r="AT246" s="225"/>
      <c r="AU246" s="226"/>
      <c r="AV246" s="160" t="n">
        <f aca="false">AS246*AU246</f>
        <v>0</v>
      </c>
      <c r="AW246" s="222"/>
      <c r="AX246" s="224"/>
      <c r="AY246" s="225"/>
      <c r="AZ246" s="226"/>
      <c r="BA246" s="160" t="n">
        <f aca="false">AX246*AZ246</f>
        <v>0</v>
      </c>
      <c r="BB246" s="222"/>
      <c r="BC246" s="224"/>
      <c r="BD246" s="225"/>
      <c r="BE246" s="226"/>
      <c r="BF246" s="160" t="n">
        <f aca="false">BC246*BE246</f>
        <v>0</v>
      </c>
      <c r="BG246" s="222"/>
      <c r="BH246" s="224"/>
      <c r="BI246" s="225"/>
      <c r="BJ246" s="226"/>
      <c r="BK246" s="160" t="n">
        <f aca="false">BH246*BJ246</f>
        <v>0</v>
      </c>
      <c r="BL246" s="222"/>
      <c r="BM246" s="224"/>
      <c r="BN246" s="225"/>
      <c r="BO246" s="226"/>
      <c r="BP246" s="160" t="n">
        <f aca="false">BM246*BO246</f>
        <v>0</v>
      </c>
      <c r="BQ246" s="222"/>
      <c r="BR246" s="224"/>
      <c r="BS246" s="225"/>
      <c r="BT246" s="226"/>
      <c r="BU246" s="160" t="n">
        <f aca="false">BR246*BT246</f>
        <v>0</v>
      </c>
      <c r="BV246" s="222"/>
      <c r="BW246" s="224"/>
      <c r="BX246" s="225"/>
      <c r="BY246" s="226"/>
      <c r="BZ246" s="160" t="n">
        <f aca="false">BW246*BY246</f>
        <v>0</v>
      </c>
      <c r="CA246" s="222"/>
      <c r="CB246" s="224"/>
      <c r="CC246" s="225"/>
      <c r="CD246" s="226"/>
      <c r="CE246" s="160" t="n">
        <f aca="false">CB246*CD246</f>
        <v>0</v>
      </c>
      <c r="CF246" s="222"/>
      <c r="CG246" s="224"/>
      <c r="CH246" s="225"/>
      <c r="CI246" s="226"/>
      <c r="CJ246" s="160" t="n">
        <f aca="false">CG246*CI246</f>
        <v>0</v>
      </c>
      <c r="CK246" s="222"/>
      <c r="CL246" s="224"/>
      <c r="CM246" s="225"/>
      <c r="CN246" s="226"/>
      <c r="CO246" s="160" t="n">
        <f aca="false">CL246*CN246</f>
        <v>0</v>
      </c>
      <c r="CP246" s="222"/>
      <c r="CQ246" s="224"/>
      <c r="CR246" s="225"/>
      <c r="CS246" s="226"/>
      <c r="CT246" s="160" t="n">
        <f aca="false">CQ246*CS246</f>
        <v>0</v>
      </c>
      <c r="CU246" s="222"/>
    </row>
    <row r="247" customFormat="false" ht="18" hidden="false" customHeight="true" outlineLevel="0" collapsed="false">
      <c r="A247" s="214"/>
      <c r="B247" s="215"/>
      <c r="C247" s="215"/>
      <c r="D247" s="216"/>
      <c r="E247" s="225"/>
      <c r="F247" s="225"/>
      <c r="G247" s="229"/>
      <c r="H247" s="160" t="n">
        <f aca="false">E247*G247</f>
        <v>0</v>
      </c>
      <c r="I247" s="230"/>
      <c r="J247" s="231"/>
      <c r="K247" s="166" t="n">
        <f aca="false">I247*J247</f>
        <v>0</v>
      </c>
      <c r="L247" s="203" t="n">
        <f aca="false">IF(ISERROR(H247/K247),0,H247/K247)</f>
        <v>0</v>
      </c>
      <c r="M247" s="224"/>
      <c r="N247" s="225"/>
      <c r="O247" s="229"/>
      <c r="P247" s="160" t="n">
        <f aca="false">M247*O247</f>
        <v>0</v>
      </c>
      <c r="Q247" s="222"/>
      <c r="R247" s="223" t="n">
        <f aca="false">W247+AB247+AG247+AL247+AQ247+AV247+BA247+BF247+BK247+BP247+BU247+BZ247+CE247+CJ247+CO247+CT247</f>
        <v>0</v>
      </c>
      <c r="S247" s="207" t="str">
        <f aca="false">IF((P247+R247)=H247,"　","NG")</f>
        <v>　</v>
      </c>
      <c r="T247" s="224"/>
      <c r="U247" s="225"/>
      <c r="V247" s="226"/>
      <c r="W247" s="160" t="n">
        <f aca="false">T247*V247</f>
        <v>0</v>
      </c>
      <c r="X247" s="222"/>
      <c r="Y247" s="224"/>
      <c r="Z247" s="225"/>
      <c r="AA247" s="226"/>
      <c r="AB247" s="160" t="n">
        <f aca="false">Y247*AA247</f>
        <v>0</v>
      </c>
      <c r="AC247" s="222"/>
      <c r="AD247" s="224"/>
      <c r="AE247" s="225"/>
      <c r="AF247" s="226"/>
      <c r="AG247" s="160" t="n">
        <f aca="false">AD247*AF247</f>
        <v>0</v>
      </c>
      <c r="AH247" s="222"/>
      <c r="AI247" s="224"/>
      <c r="AJ247" s="225"/>
      <c r="AK247" s="226"/>
      <c r="AL247" s="160" t="n">
        <f aca="false">AI247*AK247</f>
        <v>0</v>
      </c>
      <c r="AM247" s="222"/>
      <c r="AN247" s="224"/>
      <c r="AO247" s="225"/>
      <c r="AP247" s="226"/>
      <c r="AQ247" s="160" t="n">
        <f aca="false">AN247*AP247</f>
        <v>0</v>
      </c>
      <c r="AR247" s="222"/>
      <c r="AS247" s="224"/>
      <c r="AT247" s="225"/>
      <c r="AU247" s="226"/>
      <c r="AV247" s="160" t="n">
        <f aca="false">AS247*AU247</f>
        <v>0</v>
      </c>
      <c r="AW247" s="222"/>
      <c r="AX247" s="224"/>
      <c r="AY247" s="225"/>
      <c r="AZ247" s="226"/>
      <c r="BA247" s="160" t="n">
        <f aca="false">AX247*AZ247</f>
        <v>0</v>
      </c>
      <c r="BB247" s="222"/>
      <c r="BC247" s="224"/>
      <c r="BD247" s="225"/>
      <c r="BE247" s="226"/>
      <c r="BF247" s="160" t="n">
        <f aca="false">BC247*BE247</f>
        <v>0</v>
      </c>
      <c r="BG247" s="222"/>
      <c r="BH247" s="224"/>
      <c r="BI247" s="225"/>
      <c r="BJ247" s="226"/>
      <c r="BK247" s="160" t="n">
        <f aca="false">BH247*BJ247</f>
        <v>0</v>
      </c>
      <c r="BL247" s="222"/>
      <c r="BM247" s="224"/>
      <c r="BN247" s="225"/>
      <c r="BO247" s="226"/>
      <c r="BP247" s="160" t="n">
        <f aca="false">BM247*BO247</f>
        <v>0</v>
      </c>
      <c r="BQ247" s="222"/>
      <c r="BR247" s="224"/>
      <c r="BS247" s="225"/>
      <c r="BT247" s="226"/>
      <c r="BU247" s="160" t="n">
        <f aca="false">BR247*BT247</f>
        <v>0</v>
      </c>
      <c r="BV247" s="222"/>
      <c r="BW247" s="224"/>
      <c r="BX247" s="225"/>
      <c r="BY247" s="226"/>
      <c r="BZ247" s="160" t="n">
        <f aca="false">BW247*BY247</f>
        <v>0</v>
      </c>
      <c r="CA247" s="222"/>
      <c r="CB247" s="224"/>
      <c r="CC247" s="225"/>
      <c r="CD247" s="226"/>
      <c r="CE247" s="160" t="n">
        <f aca="false">CB247*CD247</f>
        <v>0</v>
      </c>
      <c r="CF247" s="222"/>
      <c r="CG247" s="224"/>
      <c r="CH247" s="225"/>
      <c r="CI247" s="226"/>
      <c r="CJ247" s="160" t="n">
        <f aca="false">CG247*CI247</f>
        <v>0</v>
      </c>
      <c r="CK247" s="222"/>
      <c r="CL247" s="224"/>
      <c r="CM247" s="225"/>
      <c r="CN247" s="226"/>
      <c r="CO247" s="160" t="n">
        <f aca="false">CL247*CN247</f>
        <v>0</v>
      </c>
      <c r="CP247" s="222"/>
      <c r="CQ247" s="224"/>
      <c r="CR247" s="225"/>
      <c r="CS247" s="226"/>
      <c r="CT247" s="160" t="n">
        <f aca="false">CQ247*CS247</f>
        <v>0</v>
      </c>
      <c r="CU247" s="222"/>
    </row>
    <row r="248" customFormat="false" ht="18" hidden="false" customHeight="true" outlineLevel="0" collapsed="false">
      <c r="A248" s="214"/>
      <c r="B248" s="215"/>
      <c r="C248" s="215"/>
      <c r="D248" s="216"/>
      <c r="E248" s="225"/>
      <c r="F248" s="225"/>
      <c r="G248" s="229"/>
      <c r="H248" s="160" t="n">
        <f aca="false">E248*G248</f>
        <v>0</v>
      </c>
      <c r="I248" s="230"/>
      <c r="J248" s="231"/>
      <c r="K248" s="166" t="n">
        <f aca="false">I248*J248</f>
        <v>0</v>
      </c>
      <c r="L248" s="203" t="n">
        <f aca="false">IF(ISERROR(H248/K248),0,H248/K248)</f>
        <v>0</v>
      </c>
      <c r="M248" s="224"/>
      <c r="N248" s="225"/>
      <c r="O248" s="229"/>
      <c r="P248" s="160" t="n">
        <f aca="false">M248*O248</f>
        <v>0</v>
      </c>
      <c r="Q248" s="222"/>
      <c r="R248" s="223" t="n">
        <f aca="false">W248+AB248+AG248+AL248+AQ248+AV248+BA248+BF248+BK248+BP248+BU248+BZ248+CE248+CJ248+CO248+CT248</f>
        <v>0</v>
      </c>
      <c r="S248" s="207" t="str">
        <f aca="false">IF((P248+R248)=H248,"　","NG")</f>
        <v>　</v>
      </c>
      <c r="T248" s="224"/>
      <c r="U248" s="225"/>
      <c r="V248" s="226"/>
      <c r="W248" s="160" t="n">
        <f aca="false">T248*V248</f>
        <v>0</v>
      </c>
      <c r="X248" s="222"/>
      <c r="Y248" s="224"/>
      <c r="Z248" s="225"/>
      <c r="AA248" s="226"/>
      <c r="AB248" s="160" t="n">
        <f aca="false">Y248*AA248</f>
        <v>0</v>
      </c>
      <c r="AC248" s="222"/>
      <c r="AD248" s="224"/>
      <c r="AE248" s="225"/>
      <c r="AF248" s="226"/>
      <c r="AG248" s="160" t="n">
        <f aca="false">AD248*AF248</f>
        <v>0</v>
      </c>
      <c r="AH248" s="222"/>
      <c r="AI248" s="224"/>
      <c r="AJ248" s="225"/>
      <c r="AK248" s="226"/>
      <c r="AL248" s="160" t="n">
        <f aca="false">AI248*AK248</f>
        <v>0</v>
      </c>
      <c r="AM248" s="222"/>
      <c r="AN248" s="224"/>
      <c r="AO248" s="225"/>
      <c r="AP248" s="226"/>
      <c r="AQ248" s="160" t="n">
        <f aca="false">AN248*AP248</f>
        <v>0</v>
      </c>
      <c r="AR248" s="222"/>
      <c r="AS248" s="224"/>
      <c r="AT248" s="225"/>
      <c r="AU248" s="226"/>
      <c r="AV248" s="160" t="n">
        <f aca="false">AS248*AU248</f>
        <v>0</v>
      </c>
      <c r="AW248" s="222"/>
      <c r="AX248" s="224"/>
      <c r="AY248" s="225"/>
      <c r="AZ248" s="226"/>
      <c r="BA248" s="160" t="n">
        <f aca="false">AX248*AZ248</f>
        <v>0</v>
      </c>
      <c r="BB248" s="222"/>
      <c r="BC248" s="224"/>
      <c r="BD248" s="225"/>
      <c r="BE248" s="226"/>
      <c r="BF248" s="160" t="n">
        <f aca="false">BC248*BE248</f>
        <v>0</v>
      </c>
      <c r="BG248" s="222"/>
      <c r="BH248" s="224"/>
      <c r="BI248" s="225"/>
      <c r="BJ248" s="226"/>
      <c r="BK248" s="160" t="n">
        <f aca="false">BH248*BJ248</f>
        <v>0</v>
      </c>
      <c r="BL248" s="222"/>
      <c r="BM248" s="224"/>
      <c r="BN248" s="225"/>
      <c r="BO248" s="226"/>
      <c r="BP248" s="160" t="n">
        <f aca="false">BM248*BO248</f>
        <v>0</v>
      </c>
      <c r="BQ248" s="222"/>
      <c r="BR248" s="224"/>
      <c r="BS248" s="225"/>
      <c r="BT248" s="226"/>
      <c r="BU248" s="160" t="n">
        <f aca="false">BR248*BT248</f>
        <v>0</v>
      </c>
      <c r="BV248" s="222"/>
      <c r="BW248" s="224"/>
      <c r="BX248" s="225"/>
      <c r="BY248" s="226"/>
      <c r="BZ248" s="160" t="n">
        <f aca="false">BW248*BY248</f>
        <v>0</v>
      </c>
      <c r="CA248" s="222"/>
      <c r="CB248" s="224"/>
      <c r="CC248" s="225"/>
      <c r="CD248" s="226"/>
      <c r="CE248" s="160" t="n">
        <f aca="false">CB248*CD248</f>
        <v>0</v>
      </c>
      <c r="CF248" s="222"/>
      <c r="CG248" s="224"/>
      <c r="CH248" s="225"/>
      <c r="CI248" s="226"/>
      <c r="CJ248" s="160" t="n">
        <f aca="false">CG248*CI248</f>
        <v>0</v>
      </c>
      <c r="CK248" s="222"/>
      <c r="CL248" s="224"/>
      <c r="CM248" s="225"/>
      <c r="CN248" s="226"/>
      <c r="CO248" s="160" t="n">
        <f aca="false">CL248*CN248</f>
        <v>0</v>
      </c>
      <c r="CP248" s="222"/>
      <c r="CQ248" s="224"/>
      <c r="CR248" s="225"/>
      <c r="CS248" s="226"/>
      <c r="CT248" s="160" t="n">
        <f aca="false">CQ248*CS248</f>
        <v>0</v>
      </c>
      <c r="CU248" s="222"/>
    </row>
    <row r="249" customFormat="false" ht="18" hidden="false" customHeight="true" outlineLevel="0" collapsed="false">
      <c r="A249" s="214"/>
      <c r="B249" s="215"/>
      <c r="C249" s="215"/>
      <c r="D249" s="216"/>
      <c r="E249" s="225"/>
      <c r="F249" s="225"/>
      <c r="G249" s="229"/>
      <c r="H249" s="160" t="n">
        <f aca="false">E249*G249</f>
        <v>0</v>
      </c>
      <c r="I249" s="230"/>
      <c r="J249" s="231"/>
      <c r="K249" s="166" t="n">
        <f aca="false">I249*J249</f>
        <v>0</v>
      </c>
      <c r="L249" s="203" t="n">
        <f aca="false">IF(ISERROR(H249/K249),0,H249/K249)</f>
        <v>0</v>
      </c>
      <c r="M249" s="224"/>
      <c r="N249" s="225"/>
      <c r="O249" s="229"/>
      <c r="P249" s="160" t="n">
        <f aca="false">M249*O249</f>
        <v>0</v>
      </c>
      <c r="Q249" s="222"/>
      <c r="R249" s="223" t="n">
        <f aca="false">W249+AB249+AG249+AL249+AQ249+AV249+BA249+BF249+BK249+BP249+BU249+BZ249+CE249+CJ249+CO249+CT249</f>
        <v>0</v>
      </c>
      <c r="S249" s="207" t="str">
        <f aca="false">IF((P249+R249)=H249,"　","NG")</f>
        <v>　</v>
      </c>
      <c r="T249" s="224"/>
      <c r="U249" s="225"/>
      <c r="V249" s="226"/>
      <c r="W249" s="160" t="n">
        <f aca="false">T249*V249</f>
        <v>0</v>
      </c>
      <c r="X249" s="222"/>
      <c r="Y249" s="224"/>
      <c r="Z249" s="225"/>
      <c r="AA249" s="226"/>
      <c r="AB249" s="160" t="n">
        <f aca="false">Y249*AA249</f>
        <v>0</v>
      </c>
      <c r="AC249" s="222"/>
      <c r="AD249" s="224"/>
      <c r="AE249" s="225"/>
      <c r="AF249" s="226"/>
      <c r="AG249" s="160" t="n">
        <f aca="false">AD249*AF249</f>
        <v>0</v>
      </c>
      <c r="AH249" s="222"/>
      <c r="AI249" s="224"/>
      <c r="AJ249" s="225"/>
      <c r="AK249" s="226"/>
      <c r="AL249" s="160" t="n">
        <f aca="false">AI249*AK249</f>
        <v>0</v>
      </c>
      <c r="AM249" s="222"/>
      <c r="AN249" s="224"/>
      <c r="AO249" s="225"/>
      <c r="AP249" s="226"/>
      <c r="AQ249" s="160" t="n">
        <f aca="false">AN249*AP249</f>
        <v>0</v>
      </c>
      <c r="AR249" s="222"/>
      <c r="AS249" s="224"/>
      <c r="AT249" s="225"/>
      <c r="AU249" s="226"/>
      <c r="AV249" s="160" t="n">
        <f aca="false">AS249*AU249</f>
        <v>0</v>
      </c>
      <c r="AW249" s="222"/>
      <c r="AX249" s="224"/>
      <c r="AY249" s="225"/>
      <c r="AZ249" s="226"/>
      <c r="BA249" s="160" t="n">
        <f aca="false">AX249*AZ249</f>
        <v>0</v>
      </c>
      <c r="BB249" s="222"/>
      <c r="BC249" s="224"/>
      <c r="BD249" s="225"/>
      <c r="BE249" s="226"/>
      <c r="BF249" s="160" t="n">
        <f aca="false">BC249*BE249</f>
        <v>0</v>
      </c>
      <c r="BG249" s="222"/>
      <c r="BH249" s="224"/>
      <c r="BI249" s="225"/>
      <c r="BJ249" s="226"/>
      <c r="BK249" s="160" t="n">
        <f aca="false">BH249*BJ249</f>
        <v>0</v>
      </c>
      <c r="BL249" s="222"/>
      <c r="BM249" s="224"/>
      <c r="BN249" s="225"/>
      <c r="BO249" s="226"/>
      <c r="BP249" s="160" t="n">
        <f aca="false">BM249*BO249</f>
        <v>0</v>
      </c>
      <c r="BQ249" s="222"/>
      <c r="BR249" s="224"/>
      <c r="BS249" s="225"/>
      <c r="BT249" s="226"/>
      <c r="BU249" s="160" t="n">
        <f aca="false">BR249*BT249</f>
        <v>0</v>
      </c>
      <c r="BV249" s="222"/>
      <c r="BW249" s="224"/>
      <c r="BX249" s="225"/>
      <c r="BY249" s="226"/>
      <c r="BZ249" s="160" t="n">
        <f aca="false">BW249*BY249</f>
        <v>0</v>
      </c>
      <c r="CA249" s="222"/>
      <c r="CB249" s="224"/>
      <c r="CC249" s="225"/>
      <c r="CD249" s="226"/>
      <c r="CE249" s="160" t="n">
        <f aca="false">CB249*CD249</f>
        <v>0</v>
      </c>
      <c r="CF249" s="222"/>
      <c r="CG249" s="224"/>
      <c r="CH249" s="225"/>
      <c r="CI249" s="226"/>
      <c r="CJ249" s="160" t="n">
        <f aca="false">CG249*CI249</f>
        <v>0</v>
      </c>
      <c r="CK249" s="222"/>
      <c r="CL249" s="224"/>
      <c r="CM249" s="225"/>
      <c r="CN249" s="226"/>
      <c r="CO249" s="160" t="n">
        <f aca="false">CL249*CN249</f>
        <v>0</v>
      </c>
      <c r="CP249" s="222"/>
      <c r="CQ249" s="224"/>
      <c r="CR249" s="225"/>
      <c r="CS249" s="226"/>
      <c r="CT249" s="160" t="n">
        <f aca="false">CQ249*CS249</f>
        <v>0</v>
      </c>
      <c r="CU249" s="222"/>
    </row>
    <row r="250" customFormat="false" ht="18" hidden="false" customHeight="true" outlineLevel="0" collapsed="false">
      <c r="A250" s="214"/>
      <c r="B250" s="215"/>
      <c r="C250" s="215"/>
      <c r="D250" s="216"/>
      <c r="E250" s="225"/>
      <c r="F250" s="225"/>
      <c r="G250" s="229"/>
      <c r="H250" s="160" t="n">
        <f aca="false">E250*G250</f>
        <v>0</v>
      </c>
      <c r="I250" s="230"/>
      <c r="J250" s="231"/>
      <c r="K250" s="166" t="n">
        <f aca="false">I250*J250</f>
        <v>0</v>
      </c>
      <c r="L250" s="203" t="n">
        <f aca="false">IF(ISERROR(H250/K250),0,H250/K250)</f>
        <v>0</v>
      </c>
      <c r="M250" s="224"/>
      <c r="N250" s="225"/>
      <c r="O250" s="229"/>
      <c r="P250" s="160" t="n">
        <f aca="false">M250*O250</f>
        <v>0</v>
      </c>
      <c r="Q250" s="222"/>
      <c r="R250" s="223" t="n">
        <f aca="false">W250+AB250+AG250+AL250+AQ250+AV250+BA250+BF250+BK250+BP250+BU250+BZ250+CE250+CJ250+CO250+CT250</f>
        <v>0</v>
      </c>
      <c r="S250" s="207" t="str">
        <f aca="false">IF((P250+R250)=H250,"　","NG")</f>
        <v>　</v>
      </c>
      <c r="T250" s="224"/>
      <c r="U250" s="225"/>
      <c r="V250" s="226"/>
      <c r="W250" s="160" t="n">
        <f aca="false">T250*V250</f>
        <v>0</v>
      </c>
      <c r="X250" s="222"/>
      <c r="Y250" s="224"/>
      <c r="Z250" s="225"/>
      <c r="AA250" s="226"/>
      <c r="AB250" s="160" t="n">
        <f aca="false">Y250*AA250</f>
        <v>0</v>
      </c>
      <c r="AC250" s="222"/>
      <c r="AD250" s="224"/>
      <c r="AE250" s="225"/>
      <c r="AF250" s="226"/>
      <c r="AG250" s="160" t="n">
        <f aca="false">AD250*AF250</f>
        <v>0</v>
      </c>
      <c r="AH250" s="222"/>
      <c r="AI250" s="224"/>
      <c r="AJ250" s="225"/>
      <c r="AK250" s="226"/>
      <c r="AL250" s="160" t="n">
        <f aca="false">AI250*AK250</f>
        <v>0</v>
      </c>
      <c r="AM250" s="222"/>
      <c r="AN250" s="224"/>
      <c r="AO250" s="225"/>
      <c r="AP250" s="226"/>
      <c r="AQ250" s="160" t="n">
        <f aca="false">AN250*AP250</f>
        <v>0</v>
      </c>
      <c r="AR250" s="222"/>
      <c r="AS250" s="224"/>
      <c r="AT250" s="225"/>
      <c r="AU250" s="226"/>
      <c r="AV250" s="160" t="n">
        <f aca="false">AS250*AU250</f>
        <v>0</v>
      </c>
      <c r="AW250" s="222"/>
      <c r="AX250" s="224"/>
      <c r="AY250" s="225"/>
      <c r="AZ250" s="226"/>
      <c r="BA250" s="160" t="n">
        <f aca="false">AX250*AZ250</f>
        <v>0</v>
      </c>
      <c r="BB250" s="222"/>
      <c r="BC250" s="224"/>
      <c r="BD250" s="225"/>
      <c r="BE250" s="226"/>
      <c r="BF250" s="160" t="n">
        <f aca="false">BC250*BE250</f>
        <v>0</v>
      </c>
      <c r="BG250" s="222"/>
      <c r="BH250" s="224"/>
      <c r="BI250" s="225"/>
      <c r="BJ250" s="226"/>
      <c r="BK250" s="160" t="n">
        <f aca="false">BH250*BJ250</f>
        <v>0</v>
      </c>
      <c r="BL250" s="222"/>
      <c r="BM250" s="224"/>
      <c r="BN250" s="225"/>
      <c r="BO250" s="226"/>
      <c r="BP250" s="160" t="n">
        <f aca="false">BM250*BO250</f>
        <v>0</v>
      </c>
      <c r="BQ250" s="222"/>
      <c r="BR250" s="224"/>
      <c r="BS250" s="225"/>
      <c r="BT250" s="226"/>
      <c r="BU250" s="160" t="n">
        <f aca="false">BR250*BT250</f>
        <v>0</v>
      </c>
      <c r="BV250" s="222"/>
      <c r="BW250" s="224"/>
      <c r="BX250" s="225"/>
      <c r="BY250" s="226"/>
      <c r="BZ250" s="160" t="n">
        <f aca="false">BW250*BY250</f>
        <v>0</v>
      </c>
      <c r="CA250" s="222"/>
      <c r="CB250" s="224"/>
      <c r="CC250" s="225"/>
      <c r="CD250" s="226"/>
      <c r="CE250" s="160" t="n">
        <f aca="false">CB250*CD250</f>
        <v>0</v>
      </c>
      <c r="CF250" s="222"/>
      <c r="CG250" s="224"/>
      <c r="CH250" s="225"/>
      <c r="CI250" s="226"/>
      <c r="CJ250" s="160" t="n">
        <f aca="false">CG250*CI250</f>
        <v>0</v>
      </c>
      <c r="CK250" s="222"/>
      <c r="CL250" s="224"/>
      <c r="CM250" s="225"/>
      <c r="CN250" s="226"/>
      <c r="CO250" s="160" t="n">
        <f aca="false">CL250*CN250</f>
        <v>0</v>
      </c>
      <c r="CP250" s="222"/>
      <c r="CQ250" s="224"/>
      <c r="CR250" s="225"/>
      <c r="CS250" s="226"/>
      <c r="CT250" s="160" t="n">
        <f aca="false">CQ250*CS250</f>
        <v>0</v>
      </c>
      <c r="CU250" s="222"/>
    </row>
    <row r="251" customFormat="false" ht="18" hidden="false" customHeight="true" outlineLevel="0" collapsed="false">
      <c r="A251" s="214"/>
      <c r="B251" s="215"/>
      <c r="C251" s="215"/>
      <c r="D251" s="216"/>
      <c r="E251" s="225"/>
      <c r="F251" s="225"/>
      <c r="G251" s="229"/>
      <c r="H251" s="160" t="n">
        <f aca="false">E251*G251</f>
        <v>0</v>
      </c>
      <c r="I251" s="230"/>
      <c r="J251" s="231"/>
      <c r="K251" s="166" t="n">
        <f aca="false">I251*J251</f>
        <v>0</v>
      </c>
      <c r="L251" s="203" t="n">
        <f aca="false">IF(ISERROR(H251/K251),0,H251/K251)</f>
        <v>0</v>
      </c>
      <c r="M251" s="224"/>
      <c r="N251" s="225"/>
      <c r="O251" s="229"/>
      <c r="P251" s="160" t="n">
        <f aca="false">M251*O251</f>
        <v>0</v>
      </c>
      <c r="Q251" s="222"/>
      <c r="R251" s="223" t="n">
        <f aca="false">W251+AB251+AG251+AL251+AQ251+AV251+BA251+BF251+BK251+BP251+BU251+BZ251+CE251+CJ251+CO251+CT251</f>
        <v>0</v>
      </c>
      <c r="S251" s="207" t="str">
        <f aca="false">IF((P251+R251)=H251,"　","NG")</f>
        <v>　</v>
      </c>
      <c r="T251" s="224"/>
      <c r="U251" s="225"/>
      <c r="V251" s="226"/>
      <c r="W251" s="160" t="n">
        <f aca="false">T251*V251</f>
        <v>0</v>
      </c>
      <c r="X251" s="222"/>
      <c r="Y251" s="224"/>
      <c r="Z251" s="225"/>
      <c r="AA251" s="226"/>
      <c r="AB251" s="160" t="n">
        <f aca="false">Y251*AA251</f>
        <v>0</v>
      </c>
      <c r="AC251" s="222"/>
      <c r="AD251" s="224"/>
      <c r="AE251" s="225"/>
      <c r="AF251" s="226"/>
      <c r="AG251" s="160" t="n">
        <f aca="false">AD251*AF251</f>
        <v>0</v>
      </c>
      <c r="AH251" s="222"/>
      <c r="AI251" s="224"/>
      <c r="AJ251" s="225"/>
      <c r="AK251" s="226"/>
      <c r="AL251" s="160" t="n">
        <f aca="false">AI251*AK251</f>
        <v>0</v>
      </c>
      <c r="AM251" s="222"/>
      <c r="AN251" s="224"/>
      <c r="AO251" s="225"/>
      <c r="AP251" s="226"/>
      <c r="AQ251" s="160" t="n">
        <f aca="false">AN251*AP251</f>
        <v>0</v>
      </c>
      <c r="AR251" s="222"/>
      <c r="AS251" s="224"/>
      <c r="AT251" s="225"/>
      <c r="AU251" s="226"/>
      <c r="AV251" s="160" t="n">
        <f aca="false">AS251*AU251</f>
        <v>0</v>
      </c>
      <c r="AW251" s="222"/>
      <c r="AX251" s="224"/>
      <c r="AY251" s="225"/>
      <c r="AZ251" s="226"/>
      <c r="BA251" s="160" t="n">
        <f aca="false">AX251*AZ251</f>
        <v>0</v>
      </c>
      <c r="BB251" s="222"/>
      <c r="BC251" s="224"/>
      <c r="BD251" s="225"/>
      <c r="BE251" s="226"/>
      <c r="BF251" s="160" t="n">
        <f aca="false">BC251*BE251</f>
        <v>0</v>
      </c>
      <c r="BG251" s="222"/>
      <c r="BH251" s="224"/>
      <c r="BI251" s="225"/>
      <c r="BJ251" s="226"/>
      <c r="BK251" s="160" t="n">
        <f aca="false">BH251*BJ251</f>
        <v>0</v>
      </c>
      <c r="BL251" s="222"/>
      <c r="BM251" s="224"/>
      <c r="BN251" s="225"/>
      <c r="BO251" s="226"/>
      <c r="BP251" s="160" t="n">
        <f aca="false">BM251*BO251</f>
        <v>0</v>
      </c>
      <c r="BQ251" s="222"/>
      <c r="BR251" s="224"/>
      <c r="BS251" s="225"/>
      <c r="BT251" s="226"/>
      <c r="BU251" s="160" t="n">
        <f aca="false">BR251*BT251</f>
        <v>0</v>
      </c>
      <c r="BV251" s="222"/>
      <c r="BW251" s="224"/>
      <c r="BX251" s="225"/>
      <c r="BY251" s="226"/>
      <c r="BZ251" s="160" t="n">
        <f aca="false">BW251*BY251</f>
        <v>0</v>
      </c>
      <c r="CA251" s="222"/>
      <c r="CB251" s="224"/>
      <c r="CC251" s="225"/>
      <c r="CD251" s="226"/>
      <c r="CE251" s="160" t="n">
        <f aca="false">CB251*CD251</f>
        <v>0</v>
      </c>
      <c r="CF251" s="222"/>
      <c r="CG251" s="224"/>
      <c r="CH251" s="225"/>
      <c r="CI251" s="226"/>
      <c r="CJ251" s="160" t="n">
        <f aca="false">CG251*CI251</f>
        <v>0</v>
      </c>
      <c r="CK251" s="222"/>
      <c r="CL251" s="224"/>
      <c r="CM251" s="225"/>
      <c r="CN251" s="226"/>
      <c r="CO251" s="160" t="n">
        <f aca="false">CL251*CN251</f>
        <v>0</v>
      </c>
      <c r="CP251" s="222"/>
      <c r="CQ251" s="224"/>
      <c r="CR251" s="225"/>
      <c r="CS251" s="226"/>
      <c r="CT251" s="160" t="n">
        <f aca="false">CQ251*CS251</f>
        <v>0</v>
      </c>
      <c r="CU251" s="222"/>
    </row>
    <row r="252" customFormat="false" ht="18" hidden="false" customHeight="true" outlineLevel="0" collapsed="false">
      <c r="A252" s="214"/>
      <c r="B252" s="215"/>
      <c r="C252" s="215"/>
      <c r="D252" s="216"/>
      <c r="E252" s="225"/>
      <c r="F252" s="225"/>
      <c r="G252" s="229"/>
      <c r="H252" s="160" t="n">
        <f aca="false">E252*G252</f>
        <v>0</v>
      </c>
      <c r="I252" s="230"/>
      <c r="J252" s="231"/>
      <c r="K252" s="166" t="n">
        <f aca="false">I252*J252</f>
        <v>0</v>
      </c>
      <c r="L252" s="203" t="n">
        <f aca="false">IF(ISERROR(H252/K252),0,H252/K252)</f>
        <v>0</v>
      </c>
      <c r="M252" s="224"/>
      <c r="N252" s="225"/>
      <c r="O252" s="229"/>
      <c r="P252" s="160" t="n">
        <f aca="false">M252*O252</f>
        <v>0</v>
      </c>
      <c r="Q252" s="222"/>
      <c r="R252" s="223" t="n">
        <f aca="false">W252+AB252+AG252+AL252+AQ252+AV252+BA252+BF252+BK252+BP252+BU252+BZ252+CE252+CJ252+CO252+CT252</f>
        <v>0</v>
      </c>
      <c r="S252" s="207" t="str">
        <f aca="false">IF((P252+R252)=H252,"　","NG")</f>
        <v>　</v>
      </c>
      <c r="T252" s="224"/>
      <c r="U252" s="225"/>
      <c r="V252" s="226"/>
      <c r="W252" s="160" t="n">
        <f aca="false">T252*V252</f>
        <v>0</v>
      </c>
      <c r="X252" s="222"/>
      <c r="Y252" s="224"/>
      <c r="Z252" s="225"/>
      <c r="AA252" s="226"/>
      <c r="AB252" s="160" t="n">
        <f aca="false">Y252*AA252</f>
        <v>0</v>
      </c>
      <c r="AC252" s="222"/>
      <c r="AD252" s="224"/>
      <c r="AE252" s="225"/>
      <c r="AF252" s="226"/>
      <c r="AG252" s="160" t="n">
        <f aca="false">AD252*AF252</f>
        <v>0</v>
      </c>
      <c r="AH252" s="222"/>
      <c r="AI252" s="224"/>
      <c r="AJ252" s="225"/>
      <c r="AK252" s="226"/>
      <c r="AL252" s="160" t="n">
        <f aca="false">AI252*AK252</f>
        <v>0</v>
      </c>
      <c r="AM252" s="222"/>
      <c r="AN252" s="224"/>
      <c r="AO252" s="225"/>
      <c r="AP252" s="226"/>
      <c r="AQ252" s="160" t="n">
        <f aca="false">AN252*AP252</f>
        <v>0</v>
      </c>
      <c r="AR252" s="222"/>
      <c r="AS252" s="224"/>
      <c r="AT252" s="225"/>
      <c r="AU252" s="226"/>
      <c r="AV252" s="160" t="n">
        <f aca="false">AS252*AU252</f>
        <v>0</v>
      </c>
      <c r="AW252" s="222"/>
      <c r="AX252" s="224"/>
      <c r="AY252" s="225"/>
      <c r="AZ252" s="226"/>
      <c r="BA252" s="160" t="n">
        <f aca="false">AX252*AZ252</f>
        <v>0</v>
      </c>
      <c r="BB252" s="222"/>
      <c r="BC252" s="224"/>
      <c r="BD252" s="225"/>
      <c r="BE252" s="226"/>
      <c r="BF252" s="160" t="n">
        <f aca="false">BC252*BE252</f>
        <v>0</v>
      </c>
      <c r="BG252" s="222"/>
      <c r="BH252" s="224"/>
      <c r="BI252" s="225"/>
      <c r="BJ252" s="226"/>
      <c r="BK252" s="160" t="n">
        <f aca="false">BH252*BJ252</f>
        <v>0</v>
      </c>
      <c r="BL252" s="222"/>
      <c r="BM252" s="224"/>
      <c r="BN252" s="225"/>
      <c r="BO252" s="226"/>
      <c r="BP252" s="160" t="n">
        <f aca="false">BM252*BO252</f>
        <v>0</v>
      </c>
      <c r="BQ252" s="222"/>
      <c r="BR252" s="224"/>
      <c r="BS252" s="225"/>
      <c r="BT252" s="226"/>
      <c r="BU252" s="160" t="n">
        <f aca="false">BR252*BT252</f>
        <v>0</v>
      </c>
      <c r="BV252" s="222"/>
      <c r="BW252" s="224"/>
      <c r="BX252" s="225"/>
      <c r="BY252" s="226"/>
      <c r="BZ252" s="160" t="n">
        <f aca="false">BW252*BY252</f>
        <v>0</v>
      </c>
      <c r="CA252" s="222"/>
      <c r="CB252" s="224"/>
      <c r="CC252" s="225"/>
      <c r="CD252" s="226"/>
      <c r="CE252" s="160" t="n">
        <f aca="false">CB252*CD252</f>
        <v>0</v>
      </c>
      <c r="CF252" s="222"/>
      <c r="CG252" s="224"/>
      <c r="CH252" s="225"/>
      <c r="CI252" s="226"/>
      <c r="CJ252" s="160" t="n">
        <f aca="false">CG252*CI252</f>
        <v>0</v>
      </c>
      <c r="CK252" s="222"/>
      <c r="CL252" s="224"/>
      <c r="CM252" s="225"/>
      <c r="CN252" s="226"/>
      <c r="CO252" s="160" t="n">
        <f aca="false">CL252*CN252</f>
        <v>0</v>
      </c>
      <c r="CP252" s="222"/>
      <c r="CQ252" s="224"/>
      <c r="CR252" s="225"/>
      <c r="CS252" s="226"/>
      <c r="CT252" s="160" t="n">
        <f aca="false">CQ252*CS252</f>
        <v>0</v>
      </c>
      <c r="CU252" s="222"/>
    </row>
    <row r="253" customFormat="false" ht="18" hidden="false" customHeight="true" outlineLevel="0" collapsed="false">
      <c r="A253" s="214"/>
      <c r="B253" s="215"/>
      <c r="C253" s="215"/>
      <c r="D253" s="216"/>
      <c r="E253" s="225"/>
      <c r="F253" s="225"/>
      <c r="G253" s="229"/>
      <c r="H253" s="160" t="n">
        <f aca="false">E253*G253</f>
        <v>0</v>
      </c>
      <c r="I253" s="230"/>
      <c r="J253" s="231"/>
      <c r="K253" s="166" t="n">
        <f aca="false">I253*J253</f>
        <v>0</v>
      </c>
      <c r="L253" s="203" t="n">
        <f aca="false">IF(ISERROR(H253/K253),0,H253/K253)</f>
        <v>0</v>
      </c>
      <c r="M253" s="224"/>
      <c r="N253" s="225"/>
      <c r="O253" s="229"/>
      <c r="P253" s="160" t="n">
        <f aca="false">M253*O253</f>
        <v>0</v>
      </c>
      <c r="Q253" s="222"/>
      <c r="R253" s="223" t="n">
        <f aca="false">W253+AB253+AG253+AL253+AQ253+AV253+BA253+BF253+BK253+BP253+BU253+BZ253+CE253+CJ253+CO253+CT253</f>
        <v>0</v>
      </c>
      <c r="S253" s="207" t="str">
        <f aca="false">IF((P253+R253)=H253,"　","NG")</f>
        <v>　</v>
      </c>
      <c r="T253" s="224"/>
      <c r="U253" s="225"/>
      <c r="V253" s="226"/>
      <c r="W253" s="160" t="n">
        <f aca="false">T253*V253</f>
        <v>0</v>
      </c>
      <c r="X253" s="222"/>
      <c r="Y253" s="224"/>
      <c r="Z253" s="225"/>
      <c r="AA253" s="226"/>
      <c r="AB253" s="160" t="n">
        <f aca="false">Y253*AA253</f>
        <v>0</v>
      </c>
      <c r="AC253" s="222"/>
      <c r="AD253" s="224"/>
      <c r="AE253" s="225"/>
      <c r="AF253" s="226"/>
      <c r="AG253" s="160" t="n">
        <f aca="false">AD253*AF253</f>
        <v>0</v>
      </c>
      <c r="AH253" s="222"/>
      <c r="AI253" s="224"/>
      <c r="AJ253" s="225"/>
      <c r="AK253" s="226"/>
      <c r="AL253" s="160" t="n">
        <f aca="false">AI253*AK253</f>
        <v>0</v>
      </c>
      <c r="AM253" s="222"/>
      <c r="AN253" s="224"/>
      <c r="AO253" s="225"/>
      <c r="AP253" s="226"/>
      <c r="AQ253" s="160" t="n">
        <f aca="false">AN253*AP253</f>
        <v>0</v>
      </c>
      <c r="AR253" s="222"/>
      <c r="AS253" s="224"/>
      <c r="AT253" s="225"/>
      <c r="AU253" s="226"/>
      <c r="AV253" s="160" t="n">
        <f aca="false">AS253*AU253</f>
        <v>0</v>
      </c>
      <c r="AW253" s="222"/>
      <c r="AX253" s="224"/>
      <c r="AY253" s="225"/>
      <c r="AZ253" s="226"/>
      <c r="BA253" s="160" t="n">
        <f aca="false">AX253*AZ253</f>
        <v>0</v>
      </c>
      <c r="BB253" s="222"/>
      <c r="BC253" s="224"/>
      <c r="BD253" s="225"/>
      <c r="BE253" s="226"/>
      <c r="BF253" s="160" t="n">
        <f aca="false">BC253*BE253</f>
        <v>0</v>
      </c>
      <c r="BG253" s="222"/>
      <c r="BH253" s="224"/>
      <c r="BI253" s="225"/>
      <c r="BJ253" s="226"/>
      <c r="BK253" s="160" t="n">
        <f aca="false">BH253*BJ253</f>
        <v>0</v>
      </c>
      <c r="BL253" s="222"/>
      <c r="BM253" s="224"/>
      <c r="BN253" s="225"/>
      <c r="BO253" s="226"/>
      <c r="BP253" s="160" t="n">
        <f aca="false">BM253*BO253</f>
        <v>0</v>
      </c>
      <c r="BQ253" s="222"/>
      <c r="BR253" s="224"/>
      <c r="BS253" s="225"/>
      <c r="BT253" s="226"/>
      <c r="BU253" s="160" t="n">
        <f aca="false">BR253*BT253</f>
        <v>0</v>
      </c>
      <c r="BV253" s="222"/>
      <c r="BW253" s="224"/>
      <c r="BX253" s="225"/>
      <c r="BY253" s="226"/>
      <c r="BZ253" s="160" t="n">
        <f aca="false">BW253*BY253</f>
        <v>0</v>
      </c>
      <c r="CA253" s="222"/>
      <c r="CB253" s="224"/>
      <c r="CC253" s="225"/>
      <c r="CD253" s="226"/>
      <c r="CE253" s="160" t="n">
        <f aca="false">CB253*CD253</f>
        <v>0</v>
      </c>
      <c r="CF253" s="222"/>
      <c r="CG253" s="224"/>
      <c r="CH253" s="225"/>
      <c r="CI253" s="226"/>
      <c r="CJ253" s="160" t="n">
        <f aca="false">CG253*CI253</f>
        <v>0</v>
      </c>
      <c r="CK253" s="222"/>
      <c r="CL253" s="224"/>
      <c r="CM253" s="225"/>
      <c r="CN253" s="226"/>
      <c r="CO253" s="160" t="n">
        <f aca="false">CL253*CN253</f>
        <v>0</v>
      </c>
      <c r="CP253" s="222"/>
      <c r="CQ253" s="224"/>
      <c r="CR253" s="225"/>
      <c r="CS253" s="226"/>
      <c r="CT253" s="160" t="n">
        <f aca="false">CQ253*CS253</f>
        <v>0</v>
      </c>
      <c r="CU253" s="222"/>
    </row>
    <row r="254" customFormat="false" ht="18" hidden="false" customHeight="true" outlineLevel="0" collapsed="false">
      <c r="A254" s="214"/>
      <c r="B254" s="215"/>
      <c r="C254" s="215"/>
      <c r="D254" s="216"/>
      <c r="E254" s="225"/>
      <c r="F254" s="225"/>
      <c r="G254" s="229"/>
      <c r="H254" s="160" t="n">
        <f aca="false">E254*G254</f>
        <v>0</v>
      </c>
      <c r="I254" s="230"/>
      <c r="J254" s="231"/>
      <c r="K254" s="166" t="n">
        <f aca="false">I254*J254</f>
        <v>0</v>
      </c>
      <c r="L254" s="203" t="n">
        <f aca="false">IF(ISERROR(H254/K254),0,H254/K254)</f>
        <v>0</v>
      </c>
      <c r="M254" s="224"/>
      <c r="N254" s="225"/>
      <c r="O254" s="229"/>
      <c r="P254" s="160" t="n">
        <f aca="false">M254*O254</f>
        <v>0</v>
      </c>
      <c r="Q254" s="222"/>
      <c r="R254" s="223" t="n">
        <f aca="false">W254+AB254+AG254+AL254+AQ254+AV254+BA254+BF254+BK254+BP254+BU254+BZ254+CE254+CJ254+CO254+CT254</f>
        <v>0</v>
      </c>
      <c r="S254" s="207" t="str">
        <f aca="false">IF((P254+R254)=H254,"　","NG")</f>
        <v>　</v>
      </c>
      <c r="T254" s="224"/>
      <c r="U254" s="225"/>
      <c r="V254" s="226"/>
      <c r="W254" s="160" t="n">
        <f aca="false">T254*V254</f>
        <v>0</v>
      </c>
      <c r="X254" s="222"/>
      <c r="Y254" s="224"/>
      <c r="Z254" s="225"/>
      <c r="AA254" s="226"/>
      <c r="AB254" s="160" t="n">
        <f aca="false">Y254*AA254</f>
        <v>0</v>
      </c>
      <c r="AC254" s="222"/>
      <c r="AD254" s="224"/>
      <c r="AE254" s="225"/>
      <c r="AF254" s="226"/>
      <c r="AG254" s="160" t="n">
        <f aca="false">AD254*AF254</f>
        <v>0</v>
      </c>
      <c r="AH254" s="222"/>
      <c r="AI254" s="224"/>
      <c r="AJ254" s="225"/>
      <c r="AK254" s="226"/>
      <c r="AL254" s="160" t="n">
        <f aca="false">AI254*AK254</f>
        <v>0</v>
      </c>
      <c r="AM254" s="222"/>
      <c r="AN254" s="224"/>
      <c r="AO254" s="225"/>
      <c r="AP254" s="226"/>
      <c r="AQ254" s="160" t="n">
        <f aca="false">AN254*AP254</f>
        <v>0</v>
      </c>
      <c r="AR254" s="222"/>
      <c r="AS254" s="224"/>
      <c r="AT254" s="225"/>
      <c r="AU254" s="226"/>
      <c r="AV254" s="160" t="n">
        <f aca="false">AS254*AU254</f>
        <v>0</v>
      </c>
      <c r="AW254" s="222"/>
      <c r="AX254" s="224"/>
      <c r="AY254" s="225"/>
      <c r="AZ254" s="226"/>
      <c r="BA254" s="160" t="n">
        <f aca="false">AX254*AZ254</f>
        <v>0</v>
      </c>
      <c r="BB254" s="222"/>
      <c r="BC254" s="224"/>
      <c r="BD254" s="225"/>
      <c r="BE254" s="226"/>
      <c r="BF254" s="160" t="n">
        <f aca="false">BC254*BE254</f>
        <v>0</v>
      </c>
      <c r="BG254" s="222"/>
      <c r="BH254" s="224"/>
      <c r="BI254" s="225"/>
      <c r="BJ254" s="226"/>
      <c r="BK254" s="160" t="n">
        <f aca="false">BH254*BJ254</f>
        <v>0</v>
      </c>
      <c r="BL254" s="222"/>
      <c r="BM254" s="224"/>
      <c r="BN254" s="225"/>
      <c r="BO254" s="226"/>
      <c r="BP254" s="160" t="n">
        <f aca="false">BM254*BO254</f>
        <v>0</v>
      </c>
      <c r="BQ254" s="222"/>
      <c r="BR254" s="224"/>
      <c r="BS254" s="225"/>
      <c r="BT254" s="226"/>
      <c r="BU254" s="160" t="n">
        <f aca="false">BR254*BT254</f>
        <v>0</v>
      </c>
      <c r="BV254" s="222"/>
      <c r="BW254" s="224"/>
      <c r="BX254" s="225"/>
      <c r="BY254" s="226"/>
      <c r="BZ254" s="160" t="n">
        <f aca="false">BW254*BY254</f>
        <v>0</v>
      </c>
      <c r="CA254" s="222"/>
      <c r="CB254" s="224"/>
      <c r="CC254" s="225"/>
      <c r="CD254" s="226"/>
      <c r="CE254" s="160" t="n">
        <f aca="false">CB254*CD254</f>
        <v>0</v>
      </c>
      <c r="CF254" s="222"/>
      <c r="CG254" s="224"/>
      <c r="CH254" s="225"/>
      <c r="CI254" s="226"/>
      <c r="CJ254" s="160" t="n">
        <f aca="false">CG254*CI254</f>
        <v>0</v>
      </c>
      <c r="CK254" s="222"/>
      <c r="CL254" s="224"/>
      <c r="CM254" s="225"/>
      <c r="CN254" s="226"/>
      <c r="CO254" s="160" t="n">
        <f aca="false">CL254*CN254</f>
        <v>0</v>
      </c>
      <c r="CP254" s="222"/>
      <c r="CQ254" s="224"/>
      <c r="CR254" s="225"/>
      <c r="CS254" s="226"/>
      <c r="CT254" s="160" t="n">
        <f aca="false">CQ254*CS254</f>
        <v>0</v>
      </c>
      <c r="CU254" s="222"/>
    </row>
    <row r="255" customFormat="false" ht="18" hidden="false" customHeight="true" outlineLevel="0" collapsed="false">
      <c r="A255" s="214"/>
      <c r="B255" s="215"/>
      <c r="C255" s="215"/>
      <c r="D255" s="216"/>
      <c r="E255" s="225"/>
      <c r="F255" s="225"/>
      <c r="G255" s="229"/>
      <c r="H255" s="160" t="n">
        <f aca="false">E255*G255</f>
        <v>0</v>
      </c>
      <c r="I255" s="230"/>
      <c r="J255" s="231"/>
      <c r="K255" s="166" t="n">
        <f aca="false">I255*J255</f>
        <v>0</v>
      </c>
      <c r="L255" s="203" t="n">
        <f aca="false">IF(ISERROR(H255/K255),0,H255/K255)</f>
        <v>0</v>
      </c>
      <c r="M255" s="224"/>
      <c r="N255" s="225"/>
      <c r="O255" s="229"/>
      <c r="P255" s="160" t="n">
        <f aca="false">M255*O255</f>
        <v>0</v>
      </c>
      <c r="Q255" s="222"/>
      <c r="R255" s="223" t="n">
        <f aca="false">W255+AB255+AG255+AL255+AQ255+AV255+BA255+BF255+BK255+BP255+BU255+BZ255+CE255+CJ255+CO255+CT255</f>
        <v>0</v>
      </c>
      <c r="S255" s="207" t="str">
        <f aca="false">IF((P255+R255)=H255,"　","NG")</f>
        <v>　</v>
      </c>
      <c r="T255" s="224"/>
      <c r="U255" s="225"/>
      <c r="V255" s="226"/>
      <c r="W255" s="160" t="n">
        <f aca="false">T255*V255</f>
        <v>0</v>
      </c>
      <c r="X255" s="222"/>
      <c r="Y255" s="224"/>
      <c r="Z255" s="225"/>
      <c r="AA255" s="226"/>
      <c r="AB255" s="160" t="n">
        <f aca="false">Y255*AA255</f>
        <v>0</v>
      </c>
      <c r="AC255" s="222"/>
      <c r="AD255" s="224"/>
      <c r="AE255" s="225"/>
      <c r="AF255" s="226"/>
      <c r="AG255" s="160" t="n">
        <f aca="false">AD255*AF255</f>
        <v>0</v>
      </c>
      <c r="AH255" s="222"/>
      <c r="AI255" s="224"/>
      <c r="AJ255" s="225"/>
      <c r="AK255" s="226"/>
      <c r="AL255" s="160" t="n">
        <f aca="false">AI255*AK255</f>
        <v>0</v>
      </c>
      <c r="AM255" s="222"/>
      <c r="AN255" s="224"/>
      <c r="AO255" s="225"/>
      <c r="AP255" s="226"/>
      <c r="AQ255" s="160" t="n">
        <f aca="false">AN255*AP255</f>
        <v>0</v>
      </c>
      <c r="AR255" s="222"/>
      <c r="AS255" s="224"/>
      <c r="AT255" s="225"/>
      <c r="AU255" s="226"/>
      <c r="AV255" s="160" t="n">
        <f aca="false">AS255*AU255</f>
        <v>0</v>
      </c>
      <c r="AW255" s="222"/>
      <c r="AX255" s="224"/>
      <c r="AY255" s="225"/>
      <c r="AZ255" s="226"/>
      <c r="BA255" s="160" t="n">
        <f aca="false">AX255*AZ255</f>
        <v>0</v>
      </c>
      <c r="BB255" s="222"/>
      <c r="BC255" s="224"/>
      <c r="BD255" s="225"/>
      <c r="BE255" s="226"/>
      <c r="BF255" s="160" t="n">
        <f aca="false">BC255*BE255</f>
        <v>0</v>
      </c>
      <c r="BG255" s="222"/>
      <c r="BH255" s="224"/>
      <c r="BI255" s="225"/>
      <c r="BJ255" s="226"/>
      <c r="BK255" s="160" t="n">
        <f aca="false">BH255*BJ255</f>
        <v>0</v>
      </c>
      <c r="BL255" s="222"/>
      <c r="BM255" s="224"/>
      <c r="BN255" s="225"/>
      <c r="BO255" s="226"/>
      <c r="BP255" s="160" t="n">
        <f aca="false">BM255*BO255</f>
        <v>0</v>
      </c>
      <c r="BQ255" s="222"/>
      <c r="BR255" s="224"/>
      <c r="BS255" s="225"/>
      <c r="BT255" s="226"/>
      <c r="BU255" s="160" t="n">
        <f aca="false">BR255*BT255</f>
        <v>0</v>
      </c>
      <c r="BV255" s="222"/>
      <c r="BW255" s="224"/>
      <c r="BX255" s="225"/>
      <c r="BY255" s="226"/>
      <c r="BZ255" s="160" t="n">
        <f aca="false">BW255*BY255</f>
        <v>0</v>
      </c>
      <c r="CA255" s="222"/>
      <c r="CB255" s="224"/>
      <c r="CC255" s="225"/>
      <c r="CD255" s="226"/>
      <c r="CE255" s="160" t="n">
        <f aca="false">CB255*CD255</f>
        <v>0</v>
      </c>
      <c r="CF255" s="222"/>
      <c r="CG255" s="224"/>
      <c r="CH255" s="225"/>
      <c r="CI255" s="226"/>
      <c r="CJ255" s="160" t="n">
        <f aca="false">CG255*CI255</f>
        <v>0</v>
      </c>
      <c r="CK255" s="222"/>
      <c r="CL255" s="224"/>
      <c r="CM255" s="225"/>
      <c r="CN255" s="226"/>
      <c r="CO255" s="160" t="n">
        <f aca="false">CL255*CN255</f>
        <v>0</v>
      </c>
      <c r="CP255" s="222"/>
      <c r="CQ255" s="224"/>
      <c r="CR255" s="225"/>
      <c r="CS255" s="226"/>
      <c r="CT255" s="160" t="n">
        <f aca="false">CQ255*CS255</f>
        <v>0</v>
      </c>
      <c r="CU255" s="222"/>
    </row>
    <row r="256" customFormat="false" ht="18" hidden="false" customHeight="true" outlineLevel="0" collapsed="false">
      <c r="A256" s="214"/>
      <c r="B256" s="215"/>
      <c r="C256" s="215"/>
      <c r="D256" s="216"/>
      <c r="E256" s="225"/>
      <c r="F256" s="225"/>
      <c r="G256" s="229"/>
      <c r="H256" s="160" t="n">
        <f aca="false">E256*G256</f>
        <v>0</v>
      </c>
      <c r="I256" s="230"/>
      <c r="J256" s="231"/>
      <c r="K256" s="166" t="n">
        <f aca="false">I256*J256</f>
        <v>0</v>
      </c>
      <c r="L256" s="203" t="n">
        <f aca="false">IF(ISERROR(H256/K256),0,H256/K256)</f>
        <v>0</v>
      </c>
      <c r="M256" s="224"/>
      <c r="N256" s="225"/>
      <c r="O256" s="229"/>
      <c r="P256" s="160" t="n">
        <f aca="false">M256*O256</f>
        <v>0</v>
      </c>
      <c r="Q256" s="222"/>
      <c r="R256" s="223" t="n">
        <f aca="false">W256+AB256+AG256+AL256+AQ256+AV256+BA256+BF256+BK256+BP256+BU256+BZ256+CE256+CJ256+CO256+CT256</f>
        <v>0</v>
      </c>
      <c r="S256" s="207" t="str">
        <f aca="false">IF((P256+R256)=H256,"　","NG")</f>
        <v>　</v>
      </c>
      <c r="T256" s="224"/>
      <c r="U256" s="225"/>
      <c r="V256" s="226"/>
      <c r="W256" s="160" t="n">
        <f aca="false">T256*V256</f>
        <v>0</v>
      </c>
      <c r="X256" s="222"/>
      <c r="Y256" s="224"/>
      <c r="Z256" s="225"/>
      <c r="AA256" s="226"/>
      <c r="AB256" s="160" t="n">
        <f aca="false">Y256*AA256</f>
        <v>0</v>
      </c>
      <c r="AC256" s="222"/>
      <c r="AD256" s="224"/>
      <c r="AE256" s="225"/>
      <c r="AF256" s="226"/>
      <c r="AG256" s="160" t="n">
        <f aca="false">AD256*AF256</f>
        <v>0</v>
      </c>
      <c r="AH256" s="222"/>
      <c r="AI256" s="224"/>
      <c r="AJ256" s="225"/>
      <c r="AK256" s="226"/>
      <c r="AL256" s="160" t="n">
        <f aca="false">AI256*AK256</f>
        <v>0</v>
      </c>
      <c r="AM256" s="222"/>
      <c r="AN256" s="224"/>
      <c r="AO256" s="225"/>
      <c r="AP256" s="226"/>
      <c r="AQ256" s="160" t="n">
        <f aca="false">AN256*AP256</f>
        <v>0</v>
      </c>
      <c r="AR256" s="222"/>
      <c r="AS256" s="224"/>
      <c r="AT256" s="225"/>
      <c r="AU256" s="226"/>
      <c r="AV256" s="160" t="n">
        <f aca="false">AS256*AU256</f>
        <v>0</v>
      </c>
      <c r="AW256" s="222"/>
      <c r="AX256" s="224"/>
      <c r="AY256" s="225"/>
      <c r="AZ256" s="226"/>
      <c r="BA256" s="160" t="n">
        <f aca="false">AX256*AZ256</f>
        <v>0</v>
      </c>
      <c r="BB256" s="222"/>
      <c r="BC256" s="224"/>
      <c r="BD256" s="225"/>
      <c r="BE256" s="226"/>
      <c r="BF256" s="160" t="n">
        <f aca="false">BC256*BE256</f>
        <v>0</v>
      </c>
      <c r="BG256" s="222"/>
      <c r="BH256" s="224"/>
      <c r="BI256" s="225"/>
      <c r="BJ256" s="226"/>
      <c r="BK256" s="160" t="n">
        <f aca="false">BH256*BJ256</f>
        <v>0</v>
      </c>
      <c r="BL256" s="222"/>
      <c r="BM256" s="224"/>
      <c r="BN256" s="225"/>
      <c r="BO256" s="226"/>
      <c r="BP256" s="160" t="n">
        <f aca="false">BM256*BO256</f>
        <v>0</v>
      </c>
      <c r="BQ256" s="222"/>
      <c r="BR256" s="224"/>
      <c r="BS256" s="225"/>
      <c r="BT256" s="226"/>
      <c r="BU256" s="160" t="n">
        <f aca="false">BR256*BT256</f>
        <v>0</v>
      </c>
      <c r="BV256" s="222"/>
      <c r="BW256" s="224"/>
      <c r="BX256" s="225"/>
      <c r="BY256" s="226"/>
      <c r="BZ256" s="160" t="n">
        <f aca="false">BW256*BY256</f>
        <v>0</v>
      </c>
      <c r="CA256" s="222"/>
      <c r="CB256" s="224"/>
      <c r="CC256" s="225"/>
      <c r="CD256" s="226"/>
      <c r="CE256" s="160" t="n">
        <f aca="false">CB256*CD256</f>
        <v>0</v>
      </c>
      <c r="CF256" s="222"/>
      <c r="CG256" s="224"/>
      <c r="CH256" s="225"/>
      <c r="CI256" s="226"/>
      <c r="CJ256" s="160" t="n">
        <f aca="false">CG256*CI256</f>
        <v>0</v>
      </c>
      <c r="CK256" s="222"/>
      <c r="CL256" s="224"/>
      <c r="CM256" s="225"/>
      <c r="CN256" s="226"/>
      <c r="CO256" s="160" t="n">
        <f aca="false">CL256*CN256</f>
        <v>0</v>
      </c>
      <c r="CP256" s="222"/>
      <c r="CQ256" s="224"/>
      <c r="CR256" s="225"/>
      <c r="CS256" s="226"/>
      <c r="CT256" s="160" t="n">
        <f aca="false">CQ256*CS256</f>
        <v>0</v>
      </c>
      <c r="CU256" s="222"/>
    </row>
    <row r="257" customFormat="false" ht="18" hidden="false" customHeight="true" outlineLevel="0" collapsed="false">
      <c r="A257" s="214"/>
      <c r="B257" s="215"/>
      <c r="C257" s="215"/>
      <c r="D257" s="216"/>
      <c r="E257" s="225"/>
      <c r="F257" s="225"/>
      <c r="G257" s="229"/>
      <c r="H257" s="160" t="n">
        <f aca="false">E257*G257</f>
        <v>0</v>
      </c>
      <c r="I257" s="230"/>
      <c r="J257" s="231"/>
      <c r="K257" s="166" t="n">
        <f aca="false">I257*J257</f>
        <v>0</v>
      </c>
      <c r="L257" s="203" t="n">
        <f aca="false">IF(ISERROR(H257/K257),0,H257/K257)</f>
        <v>0</v>
      </c>
      <c r="M257" s="224"/>
      <c r="N257" s="225"/>
      <c r="O257" s="229"/>
      <c r="P257" s="160" t="n">
        <f aca="false">M257*O257</f>
        <v>0</v>
      </c>
      <c r="Q257" s="222"/>
      <c r="R257" s="223" t="n">
        <f aca="false">W257+AB257+AG257+AL257+AQ257+AV257+BA257+BF257+BK257+BP257+BU257+BZ257+CE257+CJ257+CO257+CT257</f>
        <v>0</v>
      </c>
      <c r="S257" s="207" t="str">
        <f aca="false">IF((P257+R257)=H257,"　","NG")</f>
        <v>　</v>
      </c>
      <c r="T257" s="224"/>
      <c r="U257" s="225"/>
      <c r="V257" s="226"/>
      <c r="W257" s="160" t="n">
        <f aca="false">T257*V257</f>
        <v>0</v>
      </c>
      <c r="X257" s="222"/>
      <c r="Y257" s="224"/>
      <c r="Z257" s="225"/>
      <c r="AA257" s="226"/>
      <c r="AB257" s="160" t="n">
        <f aca="false">Y257*AA257</f>
        <v>0</v>
      </c>
      <c r="AC257" s="222"/>
      <c r="AD257" s="224"/>
      <c r="AE257" s="225"/>
      <c r="AF257" s="226"/>
      <c r="AG257" s="160" t="n">
        <f aca="false">AD257*AF257</f>
        <v>0</v>
      </c>
      <c r="AH257" s="222"/>
      <c r="AI257" s="224"/>
      <c r="AJ257" s="225"/>
      <c r="AK257" s="226"/>
      <c r="AL257" s="160" t="n">
        <f aca="false">AI257*AK257</f>
        <v>0</v>
      </c>
      <c r="AM257" s="222"/>
      <c r="AN257" s="224"/>
      <c r="AO257" s="225"/>
      <c r="AP257" s="226"/>
      <c r="AQ257" s="160" t="n">
        <f aca="false">AN257*AP257</f>
        <v>0</v>
      </c>
      <c r="AR257" s="222"/>
      <c r="AS257" s="224"/>
      <c r="AT257" s="225"/>
      <c r="AU257" s="226"/>
      <c r="AV257" s="160" t="n">
        <f aca="false">AS257*AU257</f>
        <v>0</v>
      </c>
      <c r="AW257" s="222"/>
      <c r="AX257" s="224"/>
      <c r="AY257" s="225"/>
      <c r="AZ257" s="226"/>
      <c r="BA257" s="160" t="n">
        <f aca="false">AX257*AZ257</f>
        <v>0</v>
      </c>
      <c r="BB257" s="222"/>
      <c r="BC257" s="224"/>
      <c r="BD257" s="225"/>
      <c r="BE257" s="226"/>
      <c r="BF257" s="160" t="n">
        <f aca="false">BC257*BE257</f>
        <v>0</v>
      </c>
      <c r="BG257" s="222"/>
      <c r="BH257" s="224"/>
      <c r="BI257" s="225"/>
      <c r="BJ257" s="226"/>
      <c r="BK257" s="160" t="n">
        <f aca="false">BH257*BJ257</f>
        <v>0</v>
      </c>
      <c r="BL257" s="222"/>
      <c r="BM257" s="224"/>
      <c r="BN257" s="225"/>
      <c r="BO257" s="226"/>
      <c r="BP257" s="160" t="n">
        <f aca="false">BM257*BO257</f>
        <v>0</v>
      </c>
      <c r="BQ257" s="222"/>
      <c r="BR257" s="224"/>
      <c r="BS257" s="225"/>
      <c r="BT257" s="226"/>
      <c r="BU257" s="160" t="n">
        <f aca="false">BR257*BT257</f>
        <v>0</v>
      </c>
      <c r="BV257" s="222"/>
      <c r="BW257" s="224"/>
      <c r="BX257" s="225"/>
      <c r="BY257" s="226"/>
      <c r="BZ257" s="160" t="n">
        <f aca="false">BW257*BY257</f>
        <v>0</v>
      </c>
      <c r="CA257" s="222"/>
      <c r="CB257" s="224"/>
      <c r="CC257" s="225"/>
      <c r="CD257" s="226"/>
      <c r="CE257" s="160" t="n">
        <f aca="false">CB257*CD257</f>
        <v>0</v>
      </c>
      <c r="CF257" s="222"/>
      <c r="CG257" s="224"/>
      <c r="CH257" s="225"/>
      <c r="CI257" s="226"/>
      <c r="CJ257" s="160" t="n">
        <f aca="false">CG257*CI257</f>
        <v>0</v>
      </c>
      <c r="CK257" s="222"/>
      <c r="CL257" s="224"/>
      <c r="CM257" s="225"/>
      <c r="CN257" s="226"/>
      <c r="CO257" s="160" t="n">
        <f aca="false">CL257*CN257</f>
        <v>0</v>
      </c>
      <c r="CP257" s="222"/>
      <c r="CQ257" s="224"/>
      <c r="CR257" s="225"/>
      <c r="CS257" s="226"/>
      <c r="CT257" s="160" t="n">
        <f aca="false">CQ257*CS257</f>
        <v>0</v>
      </c>
      <c r="CU257" s="222"/>
    </row>
    <row r="258" customFormat="false" ht="18" hidden="false" customHeight="true" outlineLevel="0" collapsed="false">
      <c r="A258" s="214"/>
      <c r="B258" s="215"/>
      <c r="C258" s="215"/>
      <c r="D258" s="216"/>
      <c r="E258" s="225"/>
      <c r="F258" s="225"/>
      <c r="G258" s="229"/>
      <c r="H258" s="160" t="n">
        <f aca="false">E258*G258</f>
        <v>0</v>
      </c>
      <c r="I258" s="230"/>
      <c r="J258" s="231"/>
      <c r="K258" s="166" t="n">
        <f aca="false">I258*J258</f>
        <v>0</v>
      </c>
      <c r="L258" s="203" t="n">
        <f aca="false">IF(ISERROR(H258/K258),0,H258/K258)</f>
        <v>0</v>
      </c>
      <c r="M258" s="224"/>
      <c r="N258" s="225"/>
      <c r="O258" s="229"/>
      <c r="P258" s="160" t="n">
        <f aca="false">M258*O258</f>
        <v>0</v>
      </c>
      <c r="Q258" s="222"/>
      <c r="R258" s="223" t="n">
        <f aca="false">W258+AB258+AG258+AL258+AQ258+AV258+BA258+BF258+BK258+BP258+BU258+BZ258+CE258+CJ258+CO258+CT258</f>
        <v>0</v>
      </c>
      <c r="S258" s="207" t="str">
        <f aca="false">IF((P258+R258)=H258,"　","NG")</f>
        <v>　</v>
      </c>
      <c r="T258" s="224"/>
      <c r="U258" s="225"/>
      <c r="V258" s="226"/>
      <c r="W258" s="160" t="n">
        <f aca="false">T258*V258</f>
        <v>0</v>
      </c>
      <c r="X258" s="222"/>
      <c r="Y258" s="224"/>
      <c r="Z258" s="225"/>
      <c r="AA258" s="226"/>
      <c r="AB258" s="160" t="n">
        <f aca="false">Y258*AA258</f>
        <v>0</v>
      </c>
      <c r="AC258" s="222"/>
      <c r="AD258" s="224"/>
      <c r="AE258" s="225"/>
      <c r="AF258" s="226"/>
      <c r="AG258" s="160" t="n">
        <f aca="false">AD258*AF258</f>
        <v>0</v>
      </c>
      <c r="AH258" s="222"/>
      <c r="AI258" s="224"/>
      <c r="AJ258" s="225"/>
      <c r="AK258" s="226"/>
      <c r="AL258" s="160" t="n">
        <f aca="false">AI258*AK258</f>
        <v>0</v>
      </c>
      <c r="AM258" s="222"/>
      <c r="AN258" s="224"/>
      <c r="AO258" s="225"/>
      <c r="AP258" s="226"/>
      <c r="AQ258" s="160" t="n">
        <f aca="false">AN258*AP258</f>
        <v>0</v>
      </c>
      <c r="AR258" s="222"/>
      <c r="AS258" s="224"/>
      <c r="AT258" s="225"/>
      <c r="AU258" s="226"/>
      <c r="AV258" s="160" t="n">
        <f aca="false">AS258*AU258</f>
        <v>0</v>
      </c>
      <c r="AW258" s="222"/>
      <c r="AX258" s="224"/>
      <c r="AY258" s="225"/>
      <c r="AZ258" s="226"/>
      <c r="BA258" s="160" t="n">
        <f aca="false">AX258*AZ258</f>
        <v>0</v>
      </c>
      <c r="BB258" s="222"/>
      <c r="BC258" s="224"/>
      <c r="BD258" s="225"/>
      <c r="BE258" s="226"/>
      <c r="BF258" s="160" t="n">
        <f aca="false">BC258*BE258</f>
        <v>0</v>
      </c>
      <c r="BG258" s="222"/>
      <c r="BH258" s="224"/>
      <c r="BI258" s="225"/>
      <c r="BJ258" s="226"/>
      <c r="BK258" s="160" t="n">
        <f aca="false">BH258*BJ258</f>
        <v>0</v>
      </c>
      <c r="BL258" s="222"/>
      <c r="BM258" s="224"/>
      <c r="BN258" s="225"/>
      <c r="BO258" s="226"/>
      <c r="BP258" s="160" t="n">
        <f aca="false">BM258*BO258</f>
        <v>0</v>
      </c>
      <c r="BQ258" s="222"/>
      <c r="BR258" s="224"/>
      <c r="BS258" s="225"/>
      <c r="BT258" s="226"/>
      <c r="BU258" s="160" t="n">
        <f aca="false">BR258*BT258</f>
        <v>0</v>
      </c>
      <c r="BV258" s="222"/>
      <c r="BW258" s="224"/>
      <c r="BX258" s="225"/>
      <c r="BY258" s="226"/>
      <c r="BZ258" s="160" t="n">
        <f aca="false">BW258*BY258</f>
        <v>0</v>
      </c>
      <c r="CA258" s="222"/>
      <c r="CB258" s="224"/>
      <c r="CC258" s="225"/>
      <c r="CD258" s="226"/>
      <c r="CE258" s="160" t="n">
        <f aca="false">CB258*CD258</f>
        <v>0</v>
      </c>
      <c r="CF258" s="222"/>
      <c r="CG258" s="224"/>
      <c r="CH258" s="225"/>
      <c r="CI258" s="226"/>
      <c r="CJ258" s="160" t="n">
        <f aca="false">CG258*CI258</f>
        <v>0</v>
      </c>
      <c r="CK258" s="222"/>
      <c r="CL258" s="224"/>
      <c r="CM258" s="225"/>
      <c r="CN258" s="226"/>
      <c r="CO258" s="160" t="n">
        <f aca="false">CL258*CN258</f>
        <v>0</v>
      </c>
      <c r="CP258" s="222"/>
      <c r="CQ258" s="224"/>
      <c r="CR258" s="225"/>
      <c r="CS258" s="226"/>
      <c r="CT258" s="160" t="n">
        <f aca="false">CQ258*CS258</f>
        <v>0</v>
      </c>
      <c r="CU258" s="222"/>
    </row>
    <row r="259" customFormat="false" ht="18" hidden="false" customHeight="true" outlineLevel="0" collapsed="false">
      <c r="A259" s="214"/>
      <c r="B259" s="215"/>
      <c r="C259" s="215"/>
      <c r="D259" s="216"/>
      <c r="E259" s="225"/>
      <c r="F259" s="225"/>
      <c r="G259" s="229"/>
      <c r="H259" s="160" t="n">
        <f aca="false">E259*G259</f>
        <v>0</v>
      </c>
      <c r="I259" s="230"/>
      <c r="J259" s="231"/>
      <c r="K259" s="166" t="n">
        <f aca="false">I259*J259</f>
        <v>0</v>
      </c>
      <c r="L259" s="203" t="n">
        <f aca="false">IF(ISERROR(H259/K259),0,H259/K259)</f>
        <v>0</v>
      </c>
      <c r="M259" s="224"/>
      <c r="N259" s="225"/>
      <c r="O259" s="229"/>
      <c r="P259" s="160" t="n">
        <f aca="false">M259*O259</f>
        <v>0</v>
      </c>
      <c r="Q259" s="222"/>
      <c r="R259" s="223" t="n">
        <f aca="false">W259+AB259+AG259+AL259+AQ259+AV259+BA259+BF259+BK259+BP259+BU259+BZ259+CE259+CJ259+CO259+CT259</f>
        <v>0</v>
      </c>
      <c r="S259" s="207" t="str">
        <f aca="false">IF((P259+R259)=H259,"　","NG")</f>
        <v>　</v>
      </c>
      <c r="T259" s="224"/>
      <c r="U259" s="225"/>
      <c r="V259" s="226"/>
      <c r="W259" s="160" t="n">
        <f aca="false">T259*V259</f>
        <v>0</v>
      </c>
      <c r="X259" s="222"/>
      <c r="Y259" s="224"/>
      <c r="Z259" s="225"/>
      <c r="AA259" s="226"/>
      <c r="AB259" s="160" t="n">
        <f aca="false">Y259*AA259</f>
        <v>0</v>
      </c>
      <c r="AC259" s="222"/>
      <c r="AD259" s="224"/>
      <c r="AE259" s="225"/>
      <c r="AF259" s="226"/>
      <c r="AG259" s="160" t="n">
        <f aca="false">AD259*AF259</f>
        <v>0</v>
      </c>
      <c r="AH259" s="222"/>
      <c r="AI259" s="224"/>
      <c r="AJ259" s="225"/>
      <c r="AK259" s="226"/>
      <c r="AL259" s="160" t="n">
        <f aca="false">AI259*AK259</f>
        <v>0</v>
      </c>
      <c r="AM259" s="222"/>
      <c r="AN259" s="224"/>
      <c r="AO259" s="225"/>
      <c r="AP259" s="226"/>
      <c r="AQ259" s="160" t="n">
        <f aca="false">AN259*AP259</f>
        <v>0</v>
      </c>
      <c r="AR259" s="222"/>
      <c r="AS259" s="224"/>
      <c r="AT259" s="225"/>
      <c r="AU259" s="226"/>
      <c r="AV259" s="160" t="n">
        <f aca="false">AS259*AU259</f>
        <v>0</v>
      </c>
      <c r="AW259" s="222"/>
      <c r="AX259" s="224"/>
      <c r="AY259" s="225"/>
      <c r="AZ259" s="226"/>
      <c r="BA259" s="160" t="n">
        <f aca="false">AX259*AZ259</f>
        <v>0</v>
      </c>
      <c r="BB259" s="222"/>
      <c r="BC259" s="224"/>
      <c r="BD259" s="225"/>
      <c r="BE259" s="226"/>
      <c r="BF259" s="160" t="n">
        <f aca="false">BC259*BE259</f>
        <v>0</v>
      </c>
      <c r="BG259" s="222"/>
      <c r="BH259" s="224"/>
      <c r="BI259" s="225"/>
      <c r="BJ259" s="226"/>
      <c r="BK259" s="160" t="n">
        <f aca="false">BH259*BJ259</f>
        <v>0</v>
      </c>
      <c r="BL259" s="222"/>
      <c r="BM259" s="224"/>
      <c r="BN259" s="225"/>
      <c r="BO259" s="226"/>
      <c r="BP259" s="160" t="n">
        <f aca="false">BM259*BO259</f>
        <v>0</v>
      </c>
      <c r="BQ259" s="222"/>
      <c r="BR259" s="224"/>
      <c r="BS259" s="225"/>
      <c r="BT259" s="226"/>
      <c r="BU259" s="160" t="n">
        <f aca="false">BR259*BT259</f>
        <v>0</v>
      </c>
      <c r="BV259" s="222"/>
      <c r="BW259" s="224"/>
      <c r="BX259" s="225"/>
      <c r="BY259" s="226"/>
      <c r="BZ259" s="160" t="n">
        <f aca="false">BW259*BY259</f>
        <v>0</v>
      </c>
      <c r="CA259" s="222"/>
      <c r="CB259" s="224"/>
      <c r="CC259" s="225"/>
      <c r="CD259" s="226"/>
      <c r="CE259" s="160" t="n">
        <f aca="false">CB259*CD259</f>
        <v>0</v>
      </c>
      <c r="CF259" s="222"/>
      <c r="CG259" s="224"/>
      <c r="CH259" s="225"/>
      <c r="CI259" s="226"/>
      <c r="CJ259" s="160" t="n">
        <f aca="false">CG259*CI259</f>
        <v>0</v>
      </c>
      <c r="CK259" s="222"/>
      <c r="CL259" s="224"/>
      <c r="CM259" s="225"/>
      <c r="CN259" s="226"/>
      <c r="CO259" s="160" t="n">
        <f aca="false">CL259*CN259</f>
        <v>0</v>
      </c>
      <c r="CP259" s="222"/>
      <c r="CQ259" s="224"/>
      <c r="CR259" s="225"/>
      <c r="CS259" s="226"/>
      <c r="CT259" s="160" t="n">
        <f aca="false">CQ259*CS259</f>
        <v>0</v>
      </c>
      <c r="CU259" s="222"/>
    </row>
    <row r="260" customFormat="false" ht="18" hidden="false" customHeight="true" outlineLevel="0" collapsed="false">
      <c r="A260" s="214"/>
      <c r="B260" s="215"/>
      <c r="C260" s="215"/>
      <c r="D260" s="216"/>
      <c r="E260" s="225"/>
      <c r="F260" s="225"/>
      <c r="G260" s="229"/>
      <c r="H260" s="160" t="n">
        <f aca="false">E260*G260</f>
        <v>0</v>
      </c>
      <c r="I260" s="230"/>
      <c r="J260" s="231"/>
      <c r="K260" s="166" t="n">
        <f aca="false">I260*J260</f>
        <v>0</v>
      </c>
      <c r="L260" s="203" t="n">
        <f aca="false">IF(ISERROR(H260/K260),0,H260/K260)</f>
        <v>0</v>
      </c>
      <c r="M260" s="224"/>
      <c r="N260" s="225"/>
      <c r="O260" s="229"/>
      <c r="P260" s="160" t="n">
        <f aca="false">M260*O260</f>
        <v>0</v>
      </c>
      <c r="Q260" s="222"/>
      <c r="R260" s="223" t="n">
        <f aca="false">W260+AB260+AG260+AL260+AQ260+AV260+BA260+BF260+BK260+BP260+BU260+BZ260+CE260+CJ260+CO260+CT260</f>
        <v>0</v>
      </c>
      <c r="S260" s="207" t="str">
        <f aca="false">IF((P260+R260)=H260,"　","NG")</f>
        <v>　</v>
      </c>
      <c r="T260" s="224"/>
      <c r="U260" s="225"/>
      <c r="V260" s="226"/>
      <c r="W260" s="160" t="n">
        <f aca="false">T260*V260</f>
        <v>0</v>
      </c>
      <c r="X260" s="222"/>
      <c r="Y260" s="224"/>
      <c r="Z260" s="225"/>
      <c r="AA260" s="226"/>
      <c r="AB260" s="160" t="n">
        <f aca="false">Y260*AA260</f>
        <v>0</v>
      </c>
      <c r="AC260" s="222"/>
      <c r="AD260" s="224"/>
      <c r="AE260" s="225"/>
      <c r="AF260" s="226"/>
      <c r="AG260" s="160" t="n">
        <f aca="false">AD260*AF260</f>
        <v>0</v>
      </c>
      <c r="AH260" s="222"/>
      <c r="AI260" s="224"/>
      <c r="AJ260" s="225"/>
      <c r="AK260" s="226"/>
      <c r="AL260" s="160" t="n">
        <f aca="false">AI260*AK260</f>
        <v>0</v>
      </c>
      <c r="AM260" s="222"/>
      <c r="AN260" s="224"/>
      <c r="AO260" s="225"/>
      <c r="AP260" s="226"/>
      <c r="AQ260" s="160" t="n">
        <f aca="false">AN260*AP260</f>
        <v>0</v>
      </c>
      <c r="AR260" s="222"/>
      <c r="AS260" s="224"/>
      <c r="AT260" s="225"/>
      <c r="AU260" s="226"/>
      <c r="AV260" s="160" t="n">
        <f aca="false">AS260*AU260</f>
        <v>0</v>
      </c>
      <c r="AW260" s="222"/>
      <c r="AX260" s="224"/>
      <c r="AY260" s="225"/>
      <c r="AZ260" s="226"/>
      <c r="BA260" s="160" t="n">
        <f aca="false">AX260*AZ260</f>
        <v>0</v>
      </c>
      <c r="BB260" s="222"/>
      <c r="BC260" s="224"/>
      <c r="BD260" s="225"/>
      <c r="BE260" s="226"/>
      <c r="BF260" s="160" t="n">
        <f aca="false">BC260*BE260</f>
        <v>0</v>
      </c>
      <c r="BG260" s="222"/>
      <c r="BH260" s="224"/>
      <c r="BI260" s="225"/>
      <c r="BJ260" s="226"/>
      <c r="BK260" s="160" t="n">
        <f aca="false">BH260*BJ260</f>
        <v>0</v>
      </c>
      <c r="BL260" s="222"/>
      <c r="BM260" s="224"/>
      <c r="BN260" s="225"/>
      <c r="BO260" s="226"/>
      <c r="BP260" s="160" t="n">
        <f aca="false">BM260*BO260</f>
        <v>0</v>
      </c>
      <c r="BQ260" s="222"/>
      <c r="BR260" s="224"/>
      <c r="BS260" s="225"/>
      <c r="BT260" s="226"/>
      <c r="BU260" s="160" t="n">
        <f aca="false">BR260*BT260</f>
        <v>0</v>
      </c>
      <c r="BV260" s="222"/>
      <c r="BW260" s="224"/>
      <c r="BX260" s="225"/>
      <c r="BY260" s="226"/>
      <c r="BZ260" s="160" t="n">
        <f aca="false">BW260*BY260</f>
        <v>0</v>
      </c>
      <c r="CA260" s="222"/>
      <c r="CB260" s="224"/>
      <c r="CC260" s="225"/>
      <c r="CD260" s="226"/>
      <c r="CE260" s="160" t="n">
        <f aca="false">CB260*CD260</f>
        <v>0</v>
      </c>
      <c r="CF260" s="222"/>
      <c r="CG260" s="224"/>
      <c r="CH260" s="225"/>
      <c r="CI260" s="226"/>
      <c r="CJ260" s="160" t="n">
        <f aca="false">CG260*CI260</f>
        <v>0</v>
      </c>
      <c r="CK260" s="222"/>
      <c r="CL260" s="224"/>
      <c r="CM260" s="225"/>
      <c r="CN260" s="226"/>
      <c r="CO260" s="160" t="n">
        <f aca="false">CL260*CN260</f>
        <v>0</v>
      </c>
      <c r="CP260" s="222"/>
      <c r="CQ260" s="224"/>
      <c r="CR260" s="225"/>
      <c r="CS260" s="226"/>
      <c r="CT260" s="160" t="n">
        <f aca="false">CQ260*CS260</f>
        <v>0</v>
      </c>
      <c r="CU260" s="222"/>
    </row>
    <row r="261" customFormat="false" ht="18" hidden="false" customHeight="true" outlineLevel="0" collapsed="false">
      <c r="A261" s="214"/>
      <c r="B261" s="215"/>
      <c r="C261" s="215"/>
      <c r="D261" s="216"/>
      <c r="E261" s="225"/>
      <c r="F261" s="225"/>
      <c r="G261" s="229"/>
      <c r="H261" s="160" t="n">
        <f aca="false">E261*G261</f>
        <v>0</v>
      </c>
      <c r="I261" s="230"/>
      <c r="J261" s="231"/>
      <c r="K261" s="166" t="n">
        <f aca="false">I261*J261</f>
        <v>0</v>
      </c>
      <c r="L261" s="203" t="n">
        <f aca="false">IF(ISERROR(H261/K261),0,H261/K261)</f>
        <v>0</v>
      </c>
      <c r="M261" s="224"/>
      <c r="N261" s="225"/>
      <c r="O261" s="229"/>
      <c r="P261" s="160" t="n">
        <f aca="false">M261*O261</f>
        <v>0</v>
      </c>
      <c r="Q261" s="222"/>
      <c r="R261" s="223" t="n">
        <f aca="false">W261+AB261+AG261+AL261+AQ261+AV261+BA261+BF261+BK261+BP261+BU261+BZ261+CE261+CJ261+CO261+CT261</f>
        <v>0</v>
      </c>
      <c r="S261" s="207" t="str">
        <f aca="false">IF((P261+R261)=H261,"　","NG")</f>
        <v>　</v>
      </c>
      <c r="T261" s="224"/>
      <c r="U261" s="225"/>
      <c r="V261" s="226"/>
      <c r="W261" s="160" t="n">
        <f aca="false">T261*V261</f>
        <v>0</v>
      </c>
      <c r="X261" s="222"/>
      <c r="Y261" s="224"/>
      <c r="Z261" s="225"/>
      <c r="AA261" s="226"/>
      <c r="AB261" s="160" t="n">
        <f aca="false">Y261*AA261</f>
        <v>0</v>
      </c>
      <c r="AC261" s="222"/>
      <c r="AD261" s="224"/>
      <c r="AE261" s="225"/>
      <c r="AF261" s="226"/>
      <c r="AG261" s="160" t="n">
        <f aca="false">AD261*AF261</f>
        <v>0</v>
      </c>
      <c r="AH261" s="222"/>
      <c r="AI261" s="224"/>
      <c r="AJ261" s="225"/>
      <c r="AK261" s="226"/>
      <c r="AL261" s="160" t="n">
        <f aca="false">AI261*AK261</f>
        <v>0</v>
      </c>
      <c r="AM261" s="222"/>
      <c r="AN261" s="224"/>
      <c r="AO261" s="225"/>
      <c r="AP261" s="226"/>
      <c r="AQ261" s="160" t="n">
        <f aca="false">AN261*AP261</f>
        <v>0</v>
      </c>
      <c r="AR261" s="222"/>
      <c r="AS261" s="224"/>
      <c r="AT261" s="225"/>
      <c r="AU261" s="226"/>
      <c r="AV261" s="160" t="n">
        <f aca="false">AS261*AU261</f>
        <v>0</v>
      </c>
      <c r="AW261" s="222"/>
      <c r="AX261" s="224"/>
      <c r="AY261" s="225"/>
      <c r="AZ261" s="226"/>
      <c r="BA261" s="160" t="n">
        <f aca="false">AX261*AZ261</f>
        <v>0</v>
      </c>
      <c r="BB261" s="222"/>
      <c r="BC261" s="224"/>
      <c r="BD261" s="225"/>
      <c r="BE261" s="226"/>
      <c r="BF261" s="160" t="n">
        <f aca="false">BC261*BE261</f>
        <v>0</v>
      </c>
      <c r="BG261" s="222"/>
      <c r="BH261" s="224"/>
      <c r="BI261" s="225"/>
      <c r="BJ261" s="226"/>
      <c r="BK261" s="160" t="n">
        <f aca="false">BH261*BJ261</f>
        <v>0</v>
      </c>
      <c r="BL261" s="222"/>
      <c r="BM261" s="224"/>
      <c r="BN261" s="225"/>
      <c r="BO261" s="226"/>
      <c r="BP261" s="160" t="n">
        <f aca="false">BM261*BO261</f>
        <v>0</v>
      </c>
      <c r="BQ261" s="222"/>
      <c r="BR261" s="224"/>
      <c r="BS261" s="225"/>
      <c r="BT261" s="226"/>
      <c r="BU261" s="160" t="n">
        <f aca="false">BR261*BT261</f>
        <v>0</v>
      </c>
      <c r="BV261" s="222"/>
      <c r="BW261" s="224"/>
      <c r="BX261" s="225"/>
      <c r="BY261" s="226"/>
      <c r="BZ261" s="160" t="n">
        <f aca="false">BW261*BY261</f>
        <v>0</v>
      </c>
      <c r="CA261" s="222"/>
      <c r="CB261" s="224"/>
      <c r="CC261" s="225"/>
      <c r="CD261" s="226"/>
      <c r="CE261" s="160" t="n">
        <f aca="false">CB261*CD261</f>
        <v>0</v>
      </c>
      <c r="CF261" s="222"/>
      <c r="CG261" s="224"/>
      <c r="CH261" s="225"/>
      <c r="CI261" s="226"/>
      <c r="CJ261" s="160" t="n">
        <f aca="false">CG261*CI261</f>
        <v>0</v>
      </c>
      <c r="CK261" s="222"/>
      <c r="CL261" s="224"/>
      <c r="CM261" s="225"/>
      <c r="CN261" s="226"/>
      <c r="CO261" s="160" t="n">
        <f aca="false">CL261*CN261</f>
        <v>0</v>
      </c>
      <c r="CP261" s="222"/>
      <c r="CQ261" s="224"/>
      <c r="CR261" s="225"/>
      <c r="CS261" s="226"/>
      <c r="CT261" s="160" t="n">
        <f aca="false">CQ261*CS261</f>
        <v>0</v>
      </c>
      <c r="CU261" s="222"/>
    </row>
    <row r="262" customFormat="false" ht="18" hidden="false" customHeight="true" outlineLevel="0" collapsed="false">
      <c r="A262" s="214"/>
      <c r="B262" s="215"/>
      <c r="C262" s="215"/>
      <c r="D262" s="216"/>
      <c r="E262" s="225"/>
      <c r="F262" s="225"/>
      <c r="G262" s="229"/>
      <c r="H262" s="160" t="n">
        <f aca="false">E262*G262</f>
        <v>0</v>
      </c>
      <c r="I262" s="230"/>
      <c r="J262" s="231"/>
      <c r="K262" s="166" t="n">
        <f aca="false">I262*J262</f>
        <v>0</v>
      </c>
      <c r="L262" s="203" t="n">
        <f aca="false">IF(ISERROR(H262/K262),0,H262/K262)</f>
        <v>0</v>
      </c>
      <c r="M262" s="224"/>
      <c r="N262" s="225"/>
      <c r="O262" s="229"/>
      <c r="P262" s="160" t="n">
        <f aca="false">M262*O262</f>
        <v>0</v>
      </c>
      <c r="Q262" s="222"/>
      <c r="R262" s="223" t="n">
        <f aca="false">W262+AB262+AG262+AL262+AQ262+AV262+BA262+BF262+BK262+BP262+BU262+BZ262+CE262+CJ262+CO262+CT262</f>
        <v>0</v>
      </c>
      <c r="S262" s="207" t="str">
        <f aca="false">IF((P262+R262)=H262,"　","NG")</f>
        <v>　</v>
      </c>
      <c r="T262" s="224"/>
      <c r="U262" s="225"/>
      <c r="V262" s="226"/>
      <c r="W262" s="160" t="n">
        <f aca="false">T262*V262</f>
        <v>0</v>
      </c>
      <c r="X262" s="222"/>
      <c r="Y262" s="224"/>
      <c r="Z262" s="225"/>
      <c r="AA262" s="226"/>
      <c r="AB262" s="160" t="n">
        <f aca="false">Y262*AA262</f>
        <v>0</v>
      </c>
      <c r="AC262" s="222"/>
      <c r="AD262" s="224"/>
      <c r="AE262" s="225"/>
      <c r="AF262" s="226"/>
      <c r="AG262" s="160" t="n">
        <f aca="false">AD262*AF262</f>
        <v>0</v>
      </c>
      <c r="AH262" s="222"/>
      <c r="AI262" s="224"/>
      <c r="AJ262" s="225"/>
      <c r="AK262" s="226"/>
      <c r="AL262" s="160" t="n">
        <f aca="false">AI262*AK262</f>
        <v>0</v>
      </c>
      <c r="AM262" s="222"/>
      <c r="AN262" s="224"/>
      <c r="AO262" s="225"/>
      <c r="AP262" s="226"/>
      <c r="AQ262" s="160" t="n">
        <f aca="false">AN262*AP262</f>
        <v>0</v>
      </c>
      <c r="AR262" s="222"/>
      <c r="AS262" s="224"/>
      <c r="AT262" s="225"/>
      <c r="AU262" s="226"/>
      <c r="AV262" s="160" t="n">
        <f aca="false">AS262*AU262</f>
        <v>0</v>
      </c>
      <c r="AW262" s="222"/>
      <c r="AX262" s="224"/>
      <c r="AY262" s="225"/>
      <c r="AZ262" s="226"/>
      <c r="BA262" s="160" t="n">
        <f aca="false">AX262*AZ262</f>
        <v>0</v>
      </c>
      <c r="BB262" s="222"/>
      <c r="BC262" s="224"/>
      <c r="BD262" s="225"/>
      <c r="BE262" s="226"/>
      <c r="BF262" s="160" t="n">
        <f aca="false">BC262*BE262</f>
        <v>0</v>
      </c>
      <c r="BG262" s="222"/>
      <c r="BH262" s="224"/>
      <c r="BI262" s="225"/>
      <c r="BJ262" s="226"/>
      <c r="BK262" s="160" t="n">
        <f aca="false">BH262*BJ262</f>
        <v>0</v>
      </c>
      <c r="BL262" s="222"/>
      <c r="BM262" s="224"/>
      <c r="BN262" s="225"/>
      <c r="BO262" s="226"/>
      <c r="BP262" s="160" t="n">
        <f aca="false">BM262*BO262</f>
        <v>0</v>
      </c>
      <c r="BQ262" s="222"/>
      <c r="BR262" s="224"/>
      <c r="BS262" s="225"/>
      <c r="BT262" s="226"/>
      <c r="BU262" s="160" t="n">
        <f aca="false">BR262*BT262</f>
        <v>0</v>
      </c>
      <c r="BV262" s="222"/>
      <c r="BW262" s="224"/>
      <c r="BX262" s="225"/>
      <c r="BY262" s="226"/>
      <c r="BZ262" s="160" t="n">
        <f aca="false">BW262*BY262</f>
        <v>0</v>
      </c>
      <c r="CA262" s="222"/>
      <c r="CB262" s="224"/>
      <c r="CC262" s="225"/>
      <c r="CD262" s="226"/>
      <c r="CE262" s="160" t="n">
        <f aca="false">CB262*CD262</f>
        <v>0</v>
      </c>
      <c r="CF262" s="222"/>
      <c r="CG262" s="224"/>
      <c r="CH262" s="225"/>
      <c r="CI262" s="226"/>
      <c r="CJ262" s="160" t="n">
        <f aca="false">CG262*CI262</f>
        <v>0</v>
      </c>
      <c r="CK262" s="222"/>
      <c r="CL262" s="224"/>
      <c r="CM262" s="225"/>
      <c r="CN262" s="226"/>
      <c r="CO262" s="160" t="n">
        <f aca="false">CL262*CN262</f>
        <v>0</v>
      </c>
      <c r="CP262" s="222"/>
      <c r="CQ262" s="224"/>
      <c r="CR262" s="225"/>
      <c r="CS262" s="226"/>
      <c r="CT262" s="160" t="n">
        <f aca="false">CQ262*CS262</f>
        <v>0</v>
      </c>
      <c r="CU262" s="222"/>
    </row>
    <row r="263" customFormat="false" ht="18" hidden="false" customHeight="true" outlineLevel="0" collapsed="false">
      <c r="A263" s="214"/>
      <c r="B263" s="215"/>
      <c r="C263" s="215"/>
      <c r="D263" s="216"/>
      <c r="E263" s="225"/>
      <c r="F263" s="225"/>
      <c r="G263" s="229"/>
      <c r="H263" s="160" t="n">
        <f aca="false">E263*G263</f>
        <v>0</v>
      </c>
      <c r="I263" s="230"/>
      <c r="J263" s="231"/>
      <c r="K263" s="166" t="n">
        <f aca="false">I263*J263</f>
        <v>0</v>
      </c>
      <c r="L263" s="203" t="n">
        <f aca="false">IF(ISERROR(H263/K263),0,H263/K263)</f>
        <v>0</v>
      </c>
      <c r="M263" s="224"/>
      <c r="N263" s="225"/>
      <c r="O263" s="229"/>
      <c r="P263" s="160" t="n">
        <f aca="false">M263*O263</f>
        <v>0</v>
      </c>
      <c r="Q263" s="222"/>
      <c r="R263" s="223" t="n">
        <f aca="false">W263+AB263+AG263+AL263+AQ263+AV263+BA263+BF263+BK263+BP263+BU263+BZ263+CE263+CJ263+CO263+CT263</f>
        <v>0</v>
      </c>
      <c r="S263" s="207" t="str">
        <f aca="false">IF((P263+R263)=H263,"　","NG")</f>
        <v>　</v>
      </c>
      <c r="T263" s="224"/>
      <c r="U263" s="225"/>
      <c r="V263" s="226"/>
      <c r="W263" s="160" t="n">
        <f aca="false">T263*V263</f>
        <v>0</v>
      </c>
      <c r="X263" s="222"/>
      <c r="Y263" s="224"/>
      <c r="Z263" s="225"/>
      <c r="AA263" s="226"/>
      <c r="AB263" s="160" t="n">
        <f aca="false">Y263*AA263</f>
        <v>0</v>
      </c>
      <c r="AC263" s="222"/>
      <c r="AD263" s="224"/>
      <c r="AE263" s="225"/>
      <c r="AF263" s="226"/>
      <c r="AG263" s="160" t="n">
        <f aca="false">AD263*AF263</f>
        <v>0</v>
      </c>
      <c r="AH263" s="222"/>
      <c r="AI263" s="224"/>
      <c r="AJ263" s="225"/>
      <c r="AK263" s="226"/>
      <c r="AL263" s="160" t="n">
        <f aca="false">AI263*AK263</f>
        <v>0</v>
      </c>
      <c r="AM263" s="222"/>
      <c r="AN263" s="224"/>
      <c r="AO263" s="225"/>
      <c r="AP263" s="226"/>
      <c r="AQ263" s="160" t="n">
        <f aca="false">AN263*AP263</f>
        <v>0</v>
      </c>
      <c r="AR263" s="222"/>
      <c r="AS263" s="224"/>
      <c r="AT263" s="225"/>
      <c r="AU263" s="226"/>
      <c r="AV263" s="160" t="n">
        <f aca="false">AS263*AU263</f>
        <v>0</v>
      </c>
      <c r="AW263" s="222"/>
      <c r="AX263" s="224"/>
      <c r="AY263" s="225"/>
      <c r="AZ263" s="226"/>
      <c r="BA263" s="160" t="n">
        <f aca="false">AX263*AZ263</f>
        <v>0</v>
      </c>
      <c r="BB263" s="222"/>
      <c r="BC263" s="224"/>
      <c r="BD263" s="225"/>
      <c r="BE263" s="226"/>
      <c r="BF263" s="160" t="n">
        <f aca="false">BC263*BE263</f>
        <v>0</v>
      </c>
      <c r="BG263" s="222"/>
      <c r="BH263" s="224"/>
      <c r="BI263" s="225"/>
      <c r="BJ263" s="226"/>
      <c r="BK263" s="160" t="n">
        <f aca="false">BH263*BJ263</f>
        <v>0</v>
      </c>
      <c r="BL263" s="222"/>
      <c r="BM263" s="224"/>
      <c r="BN263" s="225"/>
      <c r="BO263" s="226"/>
      <c r="BP263" s="160" t="n">
        <f aca="false">BM263*BO263</f>
        <v>0</v>
      </c>
      <c r="BQ263" s="222"/>
      <c r="BR263" s="224"/>
      <c r="BS263" s="225"/>
      <c r="BT263" s="226"/>
      <c r="BU263" s="160" t="n">
        <f aca="false">BR263*BT263</f>
        <v>0</v>
      </c>
      <c r="BV263" s="222"/>
      <c r="BW263" s="224"/>
      <c r="BX263" s="225"/>
      <c r="BY263" s="226"/>
      <c r="BZ263" s="160" t="n">
        <f aca="false">BW263*BY263</f>
        <v>0</v>
      </c>
      <c r="CA263" s="222"/>
      <c r="CB263" s="224"/>
      <c r="CC263" s="225"/>
      <c r="CD263" s="226"/>
      <c r="CE263" s="160" t="n">
        <f aca="false">CB263*CD263</f>
        <v>0</v>
      </c>
      <c r="CF263" s="222"/>
      <c r="CG263" s="224"/>
      <c r="CH263" s="225"/>
      <c r="CI263" s="226"/>
      <c r="CJ263" s="160" t="n">
        <f aca="false">CG263*CI263</f>
        <v>0</v>
      </c>
      <c r="CK263" s="222"/>
      <c r="CL263" s="224"/>
      <c r="CM263" s="225"/>
      <c r="CN263" s="226"/>
      <c r="CO263" s="160" t="n">
        <f aca="false">CL263*CN263</f>
        <v>0</v>
      </c>
      <c r="CP263" s="222"/>
      <c r="CQ263" s="224"/>
      <c r="CR263" s="225"/>
      <c r="CS263" s="226"/>
      <c r="CT263" s="160" t="n">
        <f aca="false">CQ263*CS263</f>
        <v>0</v>
      </c>
      <c r="CU263" s="222"/>
    </row>
    <row r="264" customFormat="false" ht="18" hidden="false" customHeight="true" outlineLevel="0" collapsed="false">
      <c r="A264" s="214"/>
      <c r="B264" s="215"/>
      <c r="C264" s="215"/>
      <c r="D264" s="216"/>
      <c r="E264" s="225"/>
      <c r="F264" s="225"/>
      <c r="G264" s="229"/>
      <c r="H264" s="160" t="n">
        <f aca="false">E264*G264</f>
        <v>0</v>
      </c>
      <c r="I264" s="230"/>
      <c r="J264" s="231"/>
      <c r="K264" s="166" t="n">
        <f aca="false">I264*J264</f>
        <v>0</v>
      </c>
      <c r="L264" s="203" t="n">
        <f aca="false">IF(ISERROR(H264/K264),0,H264/K264)</f>
        <v>0</v>
      </c>
      <c r="M264" s="224"/>
      <c r="N264" s="225"/>
      <c r="O264" s="229"/>
      <c r="P264" s="160" t="n">
        <f aca="false">M264*O264</f>
        <v>0</v>
      </c>
      <c r="Q264" s="222"/>
      <c r="R264" s="223" t="n">
        <f aca="false">W264+AB264+AG264+AL264+AQ264+AV264+BA264+BF264+BK264+BP264+BU264+BZ264+CE264+CJ264+CO264+CT264</f>
        <v>0</v>
      </c>
      <c r="S264" s="207" t="str">
        <f aca="false">IF((P264+R264)=H264,"　","NG")</f>
        <v>　</v>
      </c>
      <c r="T264" s="224"/>
      <c r="U264" s="225"/>
      <c r="V264" s="226"/>
      <c r="W264" s="160" t="n">
        <f aca="false">T264*V264</f>
        <v>0</v>
      </c>
      <c r="X264" s="222"/>
      <c r="Y264" s="224"/>
      <c r="Z264" s="225"/>
      <c r="AA264" s="226"/>
      <c r="AB264" s="160" t="n">
        <f aca="false">Y264*AA264</f>
        <v>0</v>
      </c>
      <c r="AC264" s="222"/>
      <c r="AD264" s="224"/>
      <c r="AE264" s="225"/>
      <c r="AF264" s="226"/>
      <c r="AG264" s="160" t="n">
        <f aca="false">AD264*AF264</f>
        <v>0</v>
      </c>
      <c r="AH264" s="222"/>
      <c r="AI264" s="224"/>
      <c r="AJ264" s="225"/>
      <c r="AK264" s="226"/>
      <c r="AL264" s="160" t="n">
        <f aca="false">AI264*AK264</f>
        <v>0</v>
      </c>
      <c r="AM264" s="222"/>
      <c r="AN264" s="224"/>
      <c r="AO264" s="225"/>
      <c r="AP264" s="226"/>
      <c r="AQ264" s="160" t="n">
        <f aca="false">AN264*AP264</f>
        <v>0</v>
      </c>
      <c r="AR264" s="222"/>
      <c r="AS264" s="224"/>
      <c r="AT264" s="225"/>
      <c r="AU264" s="226"/>
      <c r="AV264" s="160" t="n">
        <f aca="false">AS264*AU264</f>
        <v>0</v>
      </c>
      <c r="AW264" s="222"/>
      <c r="AX264" s="224"/>
      <c r="AY264" s="225"/>
      <c r="AZ264" s="226"/>
      <c r="BA264" s="160" t="n">
        <f aca="false">AX264*AZ264</f>
        <v>0</v>
      </c>
      <c r="BB264" s="222"/>
      <c r="BC264" s="224"/>
      <c r="BD264" s="225"/>
      <c r="BE264" s="226"/>
      <c r="BF264" s="160" t="n">
        <f aca="false">BC264*BE264</f>
        <v>0</v>
      </c>
      <c r="BG264" s="222"/>
      <c r="BH264" s="224"/>
      <c r="BI264" s="225"/>
      <c r="BJ264" s="226"/>
      <c r="BK264" s="160" t="n">
        <f aca="false">BH264*BJ264</f>
        <v>0</v>
      </c>
      <c r="BL264" s="222"/>
      <c r="BM264" s="224"/>
      <c r="BN264" s="225"/>
      <c r="BO264" s="226"/>
      <c r="BP264" s="160" t="n">
        <f aca="false">BM264*BO264</f>
        <v>0</v>
      </c>
      <c r="BQ264" s="222"/>
      <c r="BR264" s="224"/>
      <c r="BS264" s="225"/>
      <c r="BT264" s="226"/>
      <c r="BU264" s="160" t="n">
        <f aca="false">BR264*BT264</f>
        <v>0</v>
      </c>
      <c r="BV264" s="222"/>
      <c r="BW264" s="224"/>
      <c r="BX264" s="225"/>
      <c r="BY264" s="226"/>
      <c r="BZ264" s="160" t="n">
        <f aca="false">BW264*BY264</f>
        <v>0</v>
      </c>
      <c r="CA264" s="222"/>
      <c r="CB264" s="224"/>
      <c r="CC264" s="225"/>
      <c r="CD264" s="226"/>
      <c r="CE264" s="160" t="n">
        <f aca="false">CB264*CD264</f>
        <v>0</v>
      </c>
      <c r="CF264" s="222"/>
      <c r="CG264" s="224"/>
      <c r="CH264" s="225"/>
      <c r="CI264" s="226"/>
      <c r="CJ264" s="160" t="n">
        <f aca="false">CG264*CI264</f>
        <v>0</v>
      </c>
      <c r="CK264" s="222"/>
      <c r="CL264" s="224"/>
      <c r="CM264" s="225"/>
      <c r="CN264" s="226"/>
      <c r="CO264" s="160" t="n">
        <f aca="false">CL264*CN264</f>
        <v>0</v>
      </c>
      <c r="CP264" s="222"/>
      <c r="CQ264" s="224"/>
      <c r="CR264" s="225"/>
      <c r="CS264" s="226"/>
      <c r="CT264" s="160" t="n">
        <f aca="false">CQ264*CS264</f>
        <v>0</v>
      </c>
      <c r="CU264" s="222"/>
    </row>
    <row r="265" customFormat="false" ht="18" hidden="false" customHeight="true" outlineLevel="0" collapsed="false">
      <c r="A265" s="214"/>
      <c r="B265" s="215"/>
      <c r="C265" s="215"/>
      <c r="D265" s="216"/>
      <c r="E265" s="225"/>
      <c r="F265" s="225"/>
      <c r="G265" s="229"/>
      <c r="H265" s="160" t="n">
        <f aca="false">E265*G265</f>
        <v>0</v>
      </c>
      <c r="I265" s="230"/>
      <c r="J265" s="231"/>
      <c r="K265" s="166" t="n">
        <f aca="false">I265*J265</f>
        <v>0</v>
      </c>
      <c r="L265" s="203" t="n">
        <f aca="false">IF(ISERROR(H265/K265),0,H265/K265)</f>
        <v>0</v>
      </c>
      <c r="M265" s="224"/>
      <c r="N265" s="225"/>
      <c r="O265" s="229"/>
      <c r="P265" s="160" t="n">
        <f aca="false">M265*O265</f>
        <v>0</v>
      </c>
      <c r="Q265" s="222"/>
      <c r="R265" s="223" t="n">
        <f aca="false">W265+AB265+AG265+AL265+AQ265+AV265+BA265+BF265+BK265+BP265+BU265+BZ265+CE265+CJ265+CO265+CT265</f>
        <v>0</v>
      </c>
      <c r="S265" s="207" t="str">
        <f aca="false">IF((P265+R265)=H265,"　","NG")</f>
        <v>　</v>
      </c>
      <c r="T265" s="224"/>
      <c r="U265" s="225"/>
      <c r="V265" s="226"/>
      <c r="W265" s="160" t="n">
        <f aca="false">T265*V265</f>
        <v>0</v>
      </c>
      <c r="X265" s="222"/>
      <c r="Y265" s="224"/>
      <c r="Z265" s="225"/>
      <c r="AA265" s="226"/>
      <c r="AB265" s="160" t="n">
        <f aca="false">Y265*AA265</f>
        <v>0</v>
      </c>
      <c r="AC265" s="222"/>
      <c r="AD265" s="224"/>
      <c r="AE265" s="225"/>
      <c r="AF265" s="226"/>
      <c r="AG265" s="160" t="n">
        <f aca="false">AD265*AF265</f>
        <v>0</v>
      </c>
      <c r="AH265" s="222"/>
      <c r="AI265" s="224"/>
      <c r="AJ265" s="225"/>
      <c r="AK265" s="226"/>
      <c r="AL265" s="160" t="n">
        <f aca="false">AI265*AK265</f>
        <v>0</v>
      </c>
      <c r="AM265" s="222"/>
      <c r="AN265" s="224"/>
      <c r="AO265" s="225"/>
      <c r="AP265" s="226"/>
      <c r="AQ265" s="160" t="n">
        <f aca="false">AN265*AP265</f>
        <v>0</v>
      </c>
      <c r="AR265" s="222"/>
      <c r="AS265" s="224"/>
      <c r="AT265" s="225"/>
      <c r="AU265" s="226"/>
      <c r="AV265" s="160" t="n">
        <f aca="false">AS265*AU265</f>
        <v>0</v>
      </c>
      <c r="AW265" s="222"/>
      <c r="AX265" s="224"/>
      <c r="AY265" s="225"/>
      <c r="AZ265" s="226"/>
      <c r="BA265" s="160" t="n">
        <f aca="false">AX265*AZ265</f>
        <v>0</v>
      </c>
      <c r="BB265" s="222"/>
      <c r="BC265" s="224"/>
      <c r="BD265" s="225"/>
      <c r="BE265" s="226"/>
      <c r="BF265" s="160" t="n">
        <f aca="false">BC265*BE265</f>
        <v>0</v>
      </c>
      <c r="BG265" s="222"/>
      <c r="BH265" s="224"/>
      <c r="BI265" s="225"/>
      <c r="BJ265" s="226"/>
      <c r="BK265" s="160" t="n">
        <f aca="false">BH265*BJ265</f>
        <v>0</v>
      </c>
      <c r="BL265" s="222"/>
      <c r="BM265" s="224"/>
      <c r="BN265" s="225"/>
      <c r="BO265" s="226"/>
      <c r="BP265" s="160" t="n">
        <f aca="false">BM265*BO265</f>
        <v>0</v>
      </c>
      <c r="BQ265" s="222"/>
      <c r="BR265" s="224"/>
      <c r="BS265" s="225"/>
      <c r="BT265" s="226"/>
      <c r="BU265" s="160" t="n">
        <f aca="false">BR265*BT265</f>
        <v>0</v>
      </c>
      <c r="BV265" s="222"/>
      <c r="BW265" s="224"/>
      <c r="BX265" s="225"/>
      <c r="BY265" s="226"/>
      <c r="BZ265" s="160" t="n">
        <f aca="false">BW265*BY265</f>
        <v>0</v>
      </c>
      <c r="CA265" s="222"/>
      <c r="CB265" s="224"/>
      <c r="CC265" s="225"/>
      <c r="CD265" s="226"/>
      <c r="CE265" s="160" t="n">
        <f aca="false">CB265*CD265</f>
        <v>0</v>
      </c>
      <c r="CF265" s="222"/>
      <c r="CG265" s="224"/>
      <c r="CH265" s="225"/>
      <c r="CI265" s="226"/>
      <c r="CJ265" s="160" t="n">
        <f aca="false">CG265*CI265</f>
        <v>0</v>
      </c>
      <c r="CK265" s="222"/>
      <c r="CL265" s="224"/>
      <c r="CM265" s="225"/>
      <c r="CN265" s="226"/>
      <c r="CO265" s="160" t="n">
        <f aca="false">CL265*CN265</f>
        <v>0</v>
      </c>
      <c r="CP265" s="222"/>
      <c r="CQ265" s="224"/>
      <c r="CR265" s="225"/>
      <c r="CS265" s="226"/>
      <c r="CT265" s="160" t="n">
        <f aca="false">CQ265*CS265</f>
        <v>0</v>
      </c>
      <c r="CU265" s="222"/>
    </row>
    <row r="266" customFormat="false" ht="18" hidden="false" customHeight="true" outlineLevel="0" collapsed="false">
      <c r="A266" s="214"/>
      <c r="B266" s="215"/>
      <c r="C266" s="215"/>
      <c r="D266" s="216"/>
      <c r="E266" s="225"/>
      <c r="F266" s="225"/>
      <c r="G266" s="229"/>
      <c r="H266" s="160" t="n">
        <f aca="false">E266*G266</f>
        <v>0</v>
      </c>
      <c r="I266" s="230"/>
      <c r="J266" s="231"/>
      <c r="K266" s="166" t="n">
        <f aca="false">I266*J266</f>
        <v>0</v>
      </c>
      <c r="L266" s="203" t="n">
        <f aca="false">IF(ISERROR(H266/K266),0,H266/K266)</f>
        <v>0</v>
      </c>
      <c r="M266" s="224"/>
      <c r="N266" s="225"/>
      <c r="O266" s="229"/>
      <c r="P266" s="160" t="n">
        <f aca="false">M266*O266</f>
        <v>0</v>
      </c>
      <c r="Q266" s="222"/>
      <c r="R266" s="223" t="n">
        <f aca="false">W266+AB266+AG266+AL266+AQ266+AV266+BA266+BF266+BK266+BP266+BU266+BZ266+CE266+CJ266+CO266+CT266</f>
        <v>0</v>
      </c>
      <c r="S266" s="207" t="str">
        <f aca="false">IF((P266+R266)=H266,"　","NG")</f>
        <v>　</v>
      </c>
      <c r="T266" s="224"/>
      <c r="U266" s="225"/>
      <c r="V266" s="226"/>
      <c r="W266" s="160" t="n">
        <f aca="false">T266*V266</f>
        <v>0</v>
      </c>
      <c r="X266" s="222"/>
      <c r="Y266" s="224"/>
      <c r="Z266" s="225"/>
      <c r="AA266" s="226"/>
      <c r="AB266" s="160" t="n">
        <f aca="false">Y266*AA266</f>
        <v>0</v>
      </c>
      <c r="AC266" s="222"/>
      <c r="AD266" s="224"/>
      <c r="AE266" s="225"/>
      <c r="AF266" s="226"/>
      <c r="AG266" s="160" t="n">
        <f aca="false">AD266*AF266</f>
        <v>0</v>
      </c>
      <c r="AH266" s="222"/>
      <c r="AI266" s="224"/>
      <c r="AJ266" s="225"/>
      <c r="AK266" s="226"/>
      <c r="AL266" s="160" t="n">
        <f aca="false">AI266*AK266</f>
        <v>0</v>
      </c>
      <c r="AM266" s="222"/>
      <c r="AN266" s="224"/>
      <c r="AO266" s="225"/>
      <c r="AP266" s="226"/>
      <c r="AQ266" s="160" t="n">
        <f aca="false">AN266*AP266</f>
        <v>0</v>
      </c>
      <c r="AR266" s="222"/>
      <c r="AS266" s="224"/>
      <c r="AT266" s="225"/>
      <c r="AU266" s="226"/>
      <c r="AV266" s="160" t="n">
        <f aca="false">AS266*AU266</f>
        <v>0</v>
      </c>
      <c r="AW266" s="222"/>
      <c r="AX266" s="224"/>
      <c r="AY266" s="225"/>
      <c r="AZ266" s="226"/>
      <c r="BA266" s="160" t="n">
        <f aca="false">AX266*AZ266</f>
        <v>0</v>
      </c>
      <c r="BB266" s="222"/>
      <c r="BC266" s="224"/>
      <c r="BD266" s="225"/>
      <c r="BE266" s="226"/>
      <c r="BF266" s="160" t="n">
        <f aca="false">BC266*BE266</f>
        <v>0</v>
      </c>
      <c r="BG266" s="222"/>
      <c r="BH266" s="224"/>
      <c r="BI266" s="225"/>
      <c r="BJ266" s="226"/>
      <c r="BK266" s="160" t="n">
        <f aca="false">BH266*BJ266</f>
        <v>0</v>
      </c>
      <c r="BL266" s="222"/>
      <c r="BM266" s="224"/>
      <c r="BN266" s="225"/>
      <c r="BO266" s="226"/>
      <c r="BP266" s="160" t="n">
        <f aca="false">BM266*BO266</f>
        <v>0</v>
      </c>
      <c r="BQ266" s="222"/>
      <c r="BR266" s="224"/>
      <c r="BS266" s="225"/>
      <c r="BT266" s="226"/>
      <c r="BU266" s="160" t="n">
        <f aca="false">BR266*BT266</f>
        <v>0</v>
      </c>
      <c r="BV266" s="222"/>
      <c r="BW266" s="224"/>
      <c r="BX266" s="225"/>
      <c r="BY266" s="226"/>
      <c r="BZ266" s="160" t="n">
        <f aca="false">BW266*BY266</f>
        <v>0</v>
      </c>
      <c r="CA266" s="222"/>
      <c r="CB266" s="224"/>
      <c r="CC266" s="225"/>
      <c r="CD266" s="226"/>
      <c r="CE266" s="160" t="n">
        <f aca="false">CB266*CD266</f>
        <v>0</v>
      </c>
      <c r="CF266" s="222"/>
      <c r="CG266" s="224"/>
      <c r="CH266" s="225"/>
      <c r="CI266" s="226"/>
      <c r="CJ266" s="160" t="n">
        <f aca="false">CG266*CI266</f>
        <v>0</v>
      </c>
      <c r="CK266" s="222"/>
      <c r="CL266" s="224"/>
      <c r="CM266" s="225"/>
      <c r="CN266" s="226"/>
      <c r="CO266" s="160" t="n">
        <f aca="false">CL266*CN266</f>
        <v>0</v>
      </c>
      <c r="CP266" s="222"/>
      <c r="CQ266" s="224"/>
      <c r="CR266" s="225"/>
      <c r="CS266" s="226"/>
      <c r="CT266" s="160" t="n">
        <f aca="false">CQ266*CS266</f>
        <v>0</v>
      </c>
      <c r="CU266" s="222"/>
    </row>
    <row r="267" customFormat="false" ht="18" hidden="false" customHeight="true" outlineLevel="0" collapsed="false">
      <c r="A267" s="214"/>
      <c r="B267" s="215"/>
      <c r="C267" s="215"/>
      <c r="D267" s="216"/>
      <c r="E267" s="225"/>
      <c r="F267" s="225"/>
      <c r="G267" s="229"/>
      <c r="H267" s="160" t="n">
        <f aca="false">E267*G267</f>
        <v>0</v>
      </c>
      <c r="I267" s="230"/>
      <c r="J267" s="231"/>
      <c r="K267" s="166" t="n">
        <f aca="false">I267*J267</f>
        <v>0</v>
      </c>
      <c r="L267" s="203" t="n">
        <f aca="false">IF(ISERROR(H267/K267),0,H267/K267)</f>
        <v>0</v>
      </c>
      <c r="M267" s="224"/>
      <c r="N267" s="225"/>
      <c r="O267" s="229"/>
      <c r="P267" s="160" t="n">
        <f aca="false">M267*O267</f>
        <v>0</v>
      </c>
      <c r="Q267" s="222"/>
      <c r="R267" s="223" t="n">
        <f aca="false">W267+AB267+AG267+AL267+AQ267+AV267+BA267+BF267+BK267+BP267+BU267+BZ267+CE267+CJ267+CO267+CT267</f>
        <v>0</v>
      </c>
      <c r="S267" s="207" t="str">
        <f aca="false">IF((P267+R267)=H267,"　","NG")</f>
        <v>　</v>
      </c>
      <c r="T267" s="224"/>
      <c r="U267" s="225"/>
      <c r="V267" s="226"/>
      <c r="W267" s="160" t="n">
        <f aca="false">T267*V267</f>
        <v>0</v>
      </c>
      <c r="X267" s="222"/>
      <c r="Y267" s="224"/>
      <c r="Z267" s="225"/>
      <c r="AA267" s="226"/>
      <c r="AB267" s="160" t="n">
        <f aca="false">Y267*AA267</f>
        <v>0</v>
      </c>
      <c r="AC267" s="222"/>
      <c r="AD267" s="224"/>
      <c r="AE267" s="225"/>
      <c r="AF267" s="226"/>
      <c r="AG267" s="160" t="n">
        <f aca="false">AD267*AF267</f>
        <v>0</v>
      </c>
      <c r="AH267" s="222"/>
      <c r="AI267" s="224"/>
      <c r="AJ267" s="225"/>
      <c r="AK267" s="226"/>
      <c r="AL267" s="160" t="n">
        <f aca="false">AI267*AK267</f>
        <v>0</v>
      </c>
      <c r="AM267" s="222"/>
      <c r="AN267" s="224"/>
      <c r="AO267" s="225"/>
      <c r="AP267" s="226"/>
      <c r="AQ267" s="160" t="n">
        <f aca="false">AN267*AP267</f>
        <v>0</v>
      </c>
      <c r="AR267" s="222"/>
      <c r="AS267" s="224"/>
      <c r="AT267" s="225"/>
      <c r="AU267" s="226"/>
      <c r="AV267" s="160" t="n">
        <f aca="false">AS267*AU267</f>
        <v>0</v>
      </c>
      <c r="AW267" s="222"/>
      <c r="AX267" s="224"/>
      <c r="AY267" s="225"/>
      <c r="AZ267" s="226"/>
      <c r="BA267" s="160" t="n">
        <f aca="false">AX267*AZ267</f>
        <v>0</v>
      </c>
      <c r="BB267" s="222"/>
      <c r="BC267" s="224"/>
      <c r="BD267" s="225"/>
      <c r="BE267" s="226"/>
      <c r="BF267" s="160" t="n">
        <f aca="false">BC267*BE267</f>
        <v>0</v>
      </c>
      <c r="BG267" s="222"/>
      <c r="BH267" s="224"/>
      <c r="BI267" s="225"/>
      <c r="BJ267" s="226"/>
      <c r="BK267" s="160" t="n">
        <f aca="false">BH267*BJ267</f>
        <v>0</v>
      </c>
      <c r="BL267" s="222"/>
      <c r="BM267" s="224"/>
      <c r="BN267" s="225"/>
      <c r="BO267" s="226"/>
      <c r="BP267" s="160" t="n">
        <f aca="false">BM267*BO267</f>
        <v>0</v>
      </c>
      <c r="BQ267" s="222"/>
      <c r="BR267" s="224"/>
      <c r="BS267" s="225"/>
      <c r="BT267" s="226"/>
      <c r="BU267" s="160" t="n">
        <f aca="false">BR267*BT267</f>
        <v>0</v>
      </c>
      <c r="BV267" s="222"/>
      <c r="BW267" s="224"/>
      <c r="BX267" s="225"/>
      <c r="BY267" s="226"/>
      <c r="BZ267" s="160" t="n">
        <f aca="false">BW267*BY267</f>
        <v>0</v>
      </c>
      <c r="CA267" s="222"/>
      <c r="CB267" s="224"/>
      <c r="CC267" s="225"/>
      <c r="CD267" s="226"/>
      <c r="CE267" s="160" t="n">
        <f aca="false">CB267*CD267</f>
        <v>0</v>
      </c>
      <c r="CF267" s="222"/>
      <c r="CG267" s="224"/>
      <c r="CH267" s="225"/>
      <c r="CI267" s="226"/>
      <c r="CJ267" s="160" t="n">
        <f aca="false">CG267*CI267</f>
        <v>0</v>
      </c>
      <c r="CK267" s="222"/>
      <c r="CL267" s="224"/>
      <c r="CM267" s="225"/>
      <c r="CN267" s="226"/>
      <c r="CO267" s="160" t="n">
        <f aca="false">CL267*CN267</f>
        <v>0</v>
      </c>
      <c r="CP267" s="222"/>
      <c r="CQ267" s="224"/>
      <c r="CR267" s="225"/>
      <c r="CS267" s="226"/>
      <c r="CT267" s="160" t="n">
        <f aca="false">CQ267*CS267</f>
        <v>0</v>
      </c>
      <c r="CU267" s="222"/>
    </row>
    <row r="268" customFormat="false" ht="18" hidden="false" customHeight="true" outlineLevel="0" collapsed="false">
      <c r="A268" s="214"/>
      <c r="B268" s="215"/>
      <c r="C268" s="215"/>
      <c r="D268" s="216"/>
      <c r="E268" s="225"/>
      <c r="F268" s="225"/>
      <c r="G268" s="229"/>
      <c r="H268" s="160" t="n">
        <f aca="false">E268*G268</f>
        <v>0</v>
      </c>
      <c r="I268" s="230"/>
      <c r="J268" s="231"/>
      <c r="K268" s="166" t="n">
        <f aca="false">I268*J268</f>
        <v>0</v>
      </c>
      <c r="L268" s="203" t="n">
        <f aca="false">IF(ISERROR(H268/K268),0,H268/K268)</f>
        <v>0</v>
      </c>
      <c r="M268" s="224"/>
      <c r="N268" s="225"/>
      <c r="O268" s="229"/>
      <c r="P268" s="160" t="n">
        <f aca="false">M268*O268</f>
        <v>0</v>
      </c>
      <c r="Q268" s="222"/>
      <c r="R268" s="223" t="n">
        <f aca="false">W268+AB268+AG268+AL268+AQ268+AV268+BA268+BF268+BK268+BP268+BU268+BZ268+CE268+CJ268+CO268+CT268</f>
        <v>0</v>
      </c>
      <c r="S268" s="207" t="str">
        <f aca="false">IF((P268+R268)=H268,"　","NG")</f>
        <v>　</v>
      </c>
      <c r="T268" s="224"/>
      <c r="U268" s="225"/>
      <c r="V268" s="226"/>
      <c r="W268" s="160" t="n">
        <f aca="false">T268*V268</f>
        <v>0</v>
      </c>
      <c r="X268" s="222"/>
      <c r="Y268" s="224"/>
      <c r="Z268" s="225"/>
      <c r="AA268" s="226"/>
      <c r="AB268" s="160" t="n">
        <f aca="false">Y268*AA268</f>
        <v>0</v>
      </c>
      <c r="AC268" s="222"/>
      <c r="AD268" s="224"/>
      <c r="AE268" s="225"/>
      <c r="AF268" s="226"/>
      <c r="AG268" s="160" t="n">
        <f aca="false">AD268*AF268</f>
        <v>0</v>
      </c>
      <c r="AH268" s="222"/>
      <c r="AI268" s="224"/>
      <c r="AJ268" s="225"/>
      <c r="AK268" s="226"/>
      <c r="AL268" s="160" t="n">
        <f aca="false">AI268*AK268</f>
        <v>0</v>
      </c>
      <c r="AM268" s="222"/>
      <c r="AN268" s="224"/>
      <c r="AO268" s="225"/>
      <c r="AP268" s="226"/>
      <c r="AQ268" s="160" t="n">
        <f aca="false">AN268*AP268</f>
        <v>0</v>
      </c>
      <c r="AR268" s="222"/>
      <c r="AS268" s="224"/>
      <c r="AT268" s="225"/>
      <c r="AU268" s="226"/>
      <c r="AV268" s="160" t="n">
        <f aca="false">AS268*AU268</f>
        <v>0</v>
      </c>
      <c r="AW268" s="222"/>
      <c r="AX268" s="224"/>
      <c r="AY268" s="225"/>
      <c r="AZ268" s="226"/>
      <c r="BA268" s="160" t="n">
        <f aca="false">AX268*AZ268</f>
        <v>0</v>
      </c>
      <c r="BB268" s="222"/>
      <c r="BC268" s="224"/>
      <c r="BD268" s="225"/>
      <c r="BE268" s="226"/>
      <c r="BF268" s="160" t="n">
        <f aca="false">BC268*BE268</f>
        <v>0</v>
      </c>
      <c r="BG268" s="222"/>
      <c r="BH268" s="224"/>
      <c r="BI268" s="225"/>
      <c r="BJ268" s="226"/>
      <c r="BK268" s="160" t="n">
        <f aca="false">BH268*BJ268</f>
        <v>0</v>
      </c>
      <c r="BL268" s="222"/>
      <c r="BM268" s="224"/>
      <c r="BN268" s="225"/>
      <c r="BO268" s="226"/>
      <c r="BP268" s="160" t="n">
        <f aca="false">BM268*BO268</f>
        <v>0</v>
      </c>
      <c r="BQ268" s="222"/>
      <c r="BR268" s="224"/>
      <c r="BS268" s="225"/>
      <c r="BT268" s="226"/>
      <c r="BU268" s="160" t="n">
        <f aca="false">BR268*BT268</f>
        <v>0</v>
      </c>
      <c r="BV268" s="222"/>
      <c r="BW268" s="224"/>
      <c r="BX268" s="225"/>
      <c r="BY268" s="226"/>
      <c r="BZ268" s="160" t="n">
        <f aca="false">BW268*BY268</f>
        <v>0</v>
      </c>
      <c r="CA268" s="222"/>
      <c r="CB268" s="224"/>
      <c r="CC268" s="225"/>
      <c r="CD268" s="226"/>
      <c r="CE268" s="160" t="n">
        <f aca="false">CB268*CD268</f>
        <v>0</v>
      </c>
      <c r="CF268" s="222"/>
      <c r="CG268" s="224"/>
      <c r="CH268" s="225"/>
      <c r="CI268" s="226"/>
      <c r="CJ268" s="160" t="n">
        <f aca="false">CG268*CI268</f>
        <v>0</v>
      </c>
      <c r="CK268" s="222"/>
      <c r="CL268" s="224"/>
      <c r="CM268" s="225"/>
      <c r="CN268" s="226"/>
      <c r="CO268" s="160" t="n">
        <f aca="false">CL268*CN268</f>
        <v>0</v>
      </c>
      <c r="CP268" s="222"/>
      <c r="CQ268" s="224"/>
      <c r="CR268" s="225"/>
      <c r="CS268" s="226"/>
      <c r="CT268" s="160" t="n">
        <f aca="false">CQ268*CS268</f>
        <v>0</v>
      </c>
      <c r="CU268" s="222"/>
    </row>
    <row r="269" customFormat="false" ht="18" hidden="false" customHeight="true" outlineLevel="0" collapsed="false">
      <c r="A269" s="214"/>
      <c r="B269" s="215"/>
      <c r="C269" s="215"/>
      <c r="D269" s="216"/>
      <c r="E269" s="225"/>
      <c r="F269" s="225"/>
      <c r="G269" s="229"/>
      <c r="H269" s="160" t="n">
        <f aca="false">E269*G269</f>
        <v>0</v>
      </c>
      <c r="I269" s="230"/>
      <c r="J269" s="231"/>
      <c r="K269" s="166" t="n">
        <f aca="false">I269*J269</f>
        <v>0</v>
      </c>
      <c r="L269" s="203" t="n">
        <f aca="false">IF(ISERROR(H269/K269),0,H269/K269)</f>
        <v>0</v>
      </c>
      <c r="M269" s="224"/>
      <c r="N269" s="225"/>
      <c r="O269" s="229"/>
      <c r="P269" s="160" t="n">
        <f aca="false">M269*O269</f>
        <v>0</v>
      </c>
      <c r="Q269" s="222"/>
      <c r="R269" s="223" t="n">
        <f aca="false">W269+AB269+AG269+AL269+AQ269+AV269+BA269+BF269+BK269+BP269+BU269+BZ269+CE269+CJ269+CO269+CT269</f>
        <v>0</v>
      </c>
      <c r="S269" s="207" t="str">
        <f aca="false">IF((P269+R269)=H269,"　","NG")</f>
        <v>　</v>
      </c>
      <c r="T269" s="224"/>
      <c r="U269" s="225"/>
      <c r="V269" s="226"/>
      <c r="W269" s="160" t="n">
        <f aca="false">T269*V269</f>
        <v>0</v>
      </c>
      <c r="X269" s="222"/>
      <c r="Y269" s="224"/>
      <c r="Z269" s="225"/>
      <c r="AA269" s="226"/>
      <c r="AB269" s="160" t="n">
        <f aca="false">Y269*AA269</f>
        <v>0</v>
      </c>
      <c r="AC269" s="222"/>
      <c r="AD269" s="224"/>
      <c r="AE269" s="225"/>
      <c r="AF269" s="226"/>
      <c r="AG269" s="160" t="n">
        <f aca="false">AD269*AF269</f>
        <v>0</v>
      </c>
      <c r="AH269" s="222"/>
      <c r="AI269" s="224"/>
      <c r="AJ269" s="225"/>
      <c r="AK269" s="226"/>
      <c r="AL269" s="160" t="n">
        <f aca="false">AI269*AK269</f>
        <v>0</v>
      </c>
      <c r="AM269" s="222"/>
      <c r="AN269" s="224"/>
      <c r="AO269" s="225"/>
      <c r="AP269" s="226"/>
      <c r="AQ269" s="160" t="n">
        <f aca="false">AN269*AP269</f>
        <v>0</v>
      </c>
      <c r="AR269" s="222"/>
      <c r="AS269" s="224"/>
      <c r="AT269" s="225"/>
      <c r="AU269" s="226"/>
      <c r="AV269" s="160" t="n">
        <f aca="false">AS269*AU269</f>
        <v>0</v>
      </c>
      <c r="AW269" s="222"/>
      <c r="AX269" s="224"/>
      <c r="AY269" s="225"/>
      <c r="AZ269" s="226"/>
      <c r="BA269" s="160" t="n">
        <f aca="false">AX269*AZ269</f>
        <v>0</v>
      </c>
      <c r="BB269" s="222"/>
      <c r="BC269" s="224"/>
      <c r="BD269" s="225"/>
      <c r="BE269" s="226"/>
      <c r="BF269" s="160" t="n">
        <f aca="false">BC269*BE269</f>
        <v>0</v>
      </c>
      <c r="BG269" s="222"/>
      <c r="BH269" s="224"/>
      <c r="BI269" s="225"/>
      <c r="BJ269" s="226"/>
      <c r="BK269" s="160" t="n">
        <f aca="false">BH269*BJ269</f>
        <v>0</v>
      </c>
      <c r="BL269" s="222"/>
      <c r="BM269" s="224"/>
      <c r="BN269" s="225"/>
      <c r="BO269" s="226"/>
      <c r="BP269" s="160" t="n">
        <f aca="false">BM269*BO269</f>
        <v>0</v>
      </c>
      <c r="BQ269" s="222"/>
      <c r="BR269" s="224"/>
      <c r="BS269" s="225"/>
      <c r="BT269" s="226"/>
      <c r="BU269" s="160" t="n">
        <f aca="false">BR269*BT269</f>
        <v>0</v>
      </c>
      <c r="BV269" s="222"/>
      <c r="BW269" s="224"/>
      <c r="BX269" s="225"/>
      <c r="BY269" s="226"/>
      <c r="BZ269" s="160" t="n">
        <f aca="false">BW269*BY269</f>
        <v>0</v>
      </c>
      <c r="CA269" s="222"/>
      <c r="CB269" s="224"/>
      <c r="CC269" s="225"/>
      <c r="CD269" s="226"/>
      <c r="CE269" s="160" t="n">
        <f aca="false">CB269*CD269</f>
        <v>0</v>
      </c>
      <c r="CF269" s="222"/>
      <c r="CG269" s="224"/>
      <c r="CH269" s="225"/>
      <c r="CI269" s="226"/>
      <c r="CJ269" s="160" t="n">
        <f aca="false">CG269*CI269</f>
        <v>0</v>
      </c>
      <c r="CK269" s="222"/>
      <c r="CL269" s="224"/>
      <c r="CM269" s="225"/>
      <c r="CN269" s="226"/>
      <c r="CO269" s="160" t="n">
        <f aca="false">CL269*CN269</f>
        <v>0</v>
      </c>
      <c r="CP269" s="222"/>
      <c r="CQ269" s="224"/>
      <c r="CR269" s="225"/>
      <c r="CS269" s="226"/>
      <c r="CT269" s="160" t="n">
        <f aca="false">CQ269*CS269</f>
        <v>0</v>
      </c>
      <c r="CU269" s="222"/>
    </row>
    <row r="270" customFormat="false" ht="18" hidden="false" customHeight="true" outlineLevel="0" collapsed="false">
      <c r="A270" s="214"/>
      <c r="B270" s="215"/>
      <c r="C270" s="215"/>
      <c r="D270" s="216"/>
      <c r="E270" s="225"/>
      <c r="F270" s="225"/>
      <c r="G270" s="229"/>
      <c r="H270" s="160" t="n">
        <f aca="false">E270*G270</f>
        <v>0</v>
      </c>
      <c r="I270" s="230"/>
      <c r="J270" s="231"/>
      <c r="K270" s="166" t="n">
        <f aca="false">I270*J270</f>
        <v>0</v>
      </c>
      <c r="L270" s="203" t="n">
        <f aca="false">IF(ISERROR(H270/K270),0,H270/K270)</f>
        <v>0</v>
      </c>
      <c r="M270" s="224"/>
      <c r="N270" s="225"/>
      <c r="O270" s="229"/>
      <c r="P270" s="160" t="n">
        <f aca="false">M270*O270</f>
        <v>0</v>
      </c>
      <c r="Q270" s="222"/>
      <c r="R270" s="223" t="n">
        <f aca="false">W270+AB270+AG270+AL270+AQ270+AV270+BA270+BF270+BK270+BP270+BU270+BZ270+CE270+CJ270+CO270+CT270</f>
        <v>0</v>
      </c>
      <c r="S270" s="207" t="str">
        <f aca="false">IF((P270+R270)=H270,"　","NG")</f>
        <v>　</v>
      </c>
      <c r="T270" s="224"/>
      <c r="U270" s="225"/>
      <c r="V270" s="226"/>
      <c r="W270" s="160" t="n">
        <f aca="false">T270*V270</f>
        <v>0</v>
      </c>
      <c r="X270" s="222"/>
      <c r="Y270" s="224"/>
      <c r="Z270" s="225"/>
      <c r="AA270" s="226"/>
      <c r="AB270" s="160" t="n">
        <f aca="false">Y270*AA270</f>
        <v>0</v>
      </c>
      <c r="AC270" s="222"/>
      <c r="AD270" s="224"/>
      <c r="AE270" s="225"/>
      <c r="AF270" s="226"/>
      <c r="AG270" s="160" t="n">
        <f aca="false">AD270*AF270</f>
        <v>0</v>
      </c>
      <c r="AH270" s="222"/>
      <c r="AI270" s="224"/>
      <c r="AJ270" s="225"/>
      <c r="AK270" s="226"/>
      <c r="AL270" s="160" t="n">
        <f aca="false">AI270*AK270</f>
        <v>0</v>
      </c>
      <c r="AM270" s="222"/>
      <c r="AN270" s="224"/>
      <c r="AO270" s="225"/>
      <c r="AP270" s="226"/>
      <c r="AQ270" s="160" t="n">
        <f aca="false">AN270*AP270</f>
        <v>0</v>
      </c>
      <c r="AR270" s="222"/>
      <c r="AS270" s="224"/>
      <c r="AT270" s="225"/>
      <c r="AU270" s="226"/>
      <c r="AV270" s="160" t="n">
        <f aca="false">AS270*AU270</f>
        <v>0</v>
      </c>
      <c r="AW270" s="222"/>
      <c r="AX270" s="224"/>
      <c r="AY270" s="225"/>
      <c r="AZ270" s="226"/>
      <c r="BA270" s="160" t="n">
        <f aca="false">AX270*AZ270</f>
        <v>0</v>
      </c>
      <c r="BB270" s="222"/>
      <c r="BC270" s="224"/>
      <c r="BD270" s="225"/>
      <c r="BE270" s="226"/>
      <c r="BF270" s="160" t="n">
        <f aca="false">BC270*BE270</f>
        <v>0</v>
      </c>
      <c r="BG270" s="222"/>
      <c r="BH270" s="224"/>
      <c r="BI270" s="225"/>
      <c r="BJ270" s="226"/>
      <c r="BK270" s="160" t="n">
        <f aca="false">BH270*BJ270</f>
        <v>0</v>
      </c>
      <c r="BL270" s="222"/>
      <c r="BM270" s="224"/>
      <c r="BN270" s="225"/>
      <c r="BO270" s="226"/>
      <c r="BP270" s="160" t="n">
        <f aca="false">BM270*BO270</f>
        <v>0</v>
      </c>
      <c r="BQ270" s="222"/>
      <c r="BR270" s="224"/>
      <c r="BS270" s="225"/>
      <c r="BT270" s="226"/>
      <c r="BU270" s="160" t="n">
        <f aca="false">BR270*BT270</f>
        <v>0</v>
      </c>
      <c r="BV270" s="222"/>
      <c r="BW270" s="224"/>
      <c r="BX270" s="225"/>
      <c r="BY270" s="226"/>
      <c r="BZ270" s="160" t="n">
        <f aca="false">BW270*BY270</f>
        <v>0</v>
      </c>
      <c r="CA270" s="222"/>
      <c r="CB270" s="224"/>
      <c r="CC270" s="225"/>
      <c r="CD270" s="226"/>
      <c r="CE270" s="160" t="n">
        <f aca="false">CB270*CD270</f>
        <v>0</v>
      </c>
      <c r="CF270" s="222"/>
      <c r="CG270" s="224"/>
      <c r="CH270" s="225"/>
      <c r="CI270" s="226"/>
      <c r="CJ270" s="160" t="n">
        <f aca="false">CG270*CI270</f>
        <v>0</v>
      </c>
      <c r="CK270" s="222"/>
      <c r="CL270" s="224"/>
      <c r="CM270" s="225"/>
      <c r="CN270" s="226"/>
      <c r="CO270" s="160" t="n">
        <f aca="false">CL270*CN270</f>
        <v>0</v>
      </c>
      <c r="CP270" s="222"/>
      <c r="CQ270" s="224"/>
      <c r="CR270" s="225"/>
      <c r="CS270" s="226"/>
      <c r="CT270" s="160" t="n">
        <f aca="false">CQ270*CS270</f>
        <v>0</v>
      </c>
      <c r="CU270" s="222"/>
    </row>
    <row r="271" customFormat="false" ht="18" hidden="false" customHeight="true" outlineLevel="0" collapsed="false">
      <c r="A271" s="214"/>
      <c r="B271" s="215"/>
      <c r="C271" s="215"/>
      <c r="D271" s="216"/>
      <c r="E271" s="225"/>
      <c r="F271" s="225"/>
      <c r="G271" s="229"/>
      <c r="H271" s="160" t="n">
        <f aca="false">E271*G271</f>
        <v>0</v>
      </c>
      <c r="I271" s="230"/>
      <c r="J271" s="231"/>
      <c r="K271" s="166" t="n">
        <f aca="false">I271*J271</f>
        <v>0</v>
      </c>
      <c r="L271" s="203" t="n">
        <f aca="false">IF(ISERROR(H271/K271),0,H271/K271)</f>
        <v>0</v>
      </c>
      <c r="M271" s="224"/>
      <c r="N271" s="225"/>
      <c r="O271" s="229"/>
      <c r="P271" s="160" t="n">
        <f aca="false">M271*O271</f>
        <v>0</v>
      </c>
      <c r="Q271" s="222"/>
      <c r="R271" s="223" t="n">
        <f aca="false">W271+AB271+AG271+AL271+AQ271+AV271+BA271+BF271+BK271+BP271+BU271+BZ271+CE271+CJ271+CO271+CT271</f>
        <v>0</v>
      </c>
      <c r="S271" s="207" t="str">
        <f aca="false">IF((P271+R271)=H271,"　","NG")</f>
        <v>　</v>
      </c>
      <c r="T271" s="224"/>
      <c r="U271" s="225"/>
      <c r="V271" s="226"/>
      <c r="W271" s="160" t="n">
        <f aca="false">T271*V271</f>
        <v>0</v>
      </c>
      <c r="X271" s="222"/>
      <c r="Y271" s="224"/>
      <c r="Z271" s="225"/>
      <c r="AA271" s="226"/>
      <c r="AB271" s="160" t="n">
        <f aca="false">Y271*AA271</f>
        <v>0</v>
      </c>
      <c r="AC271" s="222"/>
      <c r="AD271" s="224"/>
      <c r="AE271" s="225"/>
      <c r="AF271" s="226"/>
      <c r="AG271" s="160" t="n">
        <f aca="false">AD271*AF271</f>
        <v>0</v>
      </c>
      <c r="AH271" s="222"/>
      <c r="AI271" s="224"/>
      <c r="AJ271" s="225"/>
      <c r="AK271" s="226"/>
      <c r="AL271" s="160" t="n">
        <f aca="false">AI271*AK271</f>
        <v>0</v>
      </c>
      <c r="AM271" s="222"/>
      <c r="AN271" s="224"/>
      <c r="AO271" s="225"/>
      <c r="AP271" s="226"/>
      <c r="AQ271" s="160" t="n">
        <f aca="false">AN271*AP271</f>
        <v>0</v>
      </c>
      <c r="AR271" s="222"/>
      <c r="AS271" s="224"/>
      <c r="AT271" s="225"/>
      <c r="AU271" s="226"/>
      <c r="AV271" s="160" t="n">
        <f aca="false">AS271*AU271</f>
        <v>0</v>
      </c>
      <c r="AW271" s="222"/>
      <c r="AX271" s="224"/>
      <c r="AY271" s="225"/>
      <c r="AZ271" s="226"/>
      <c r="BA271" s="160" t="n">
        <f aca="false">AX271*AZ271</f>
        <v>0</v>
      </c>
      <c r="BB271" s="222"/>
      <c r="BC271" s="224"/>
      <c r="BD271" s="225"/>
      <c r="BE271" s="226"/>
      <c r="BF271" s="160" t="n">
        <f aca="false">BC271*BE271</f>
        <v>0</v>
      </c>
      <c r="BG271" s="222"/>
      <c r="BH271" s="224"/>
      <c r="BI271" s="225"/>
      <c r="BJ271" s="226"/>
      <c r="BK271" s="160" t="n">
        <f aca="false">BH271*BJ271</f>
        <v>0</v>
      </c>
      <c r="BL271" s="222"/>
      <c r="BM271" s="224"/>
      <c r="BN271" s="225"/>
      <c r="BO271" s="226"/>
      <c r="BP271" s="160" t="n">
        <f aca="false">BM271*BO271</f>
        <v>0</v>
      </c>
      <c r="BQ271" s="222"/>
      <c r="BR271" s="224"/>
      <c r="BS271" s="225"/>
      <c r="BT271" s="226"/>
      <c r="BU271" s="160" t="n">
        <f aca="false">BR271*BT271</f>
        <v>0</v>
      </c>
      <c r="BV271" s="222"/>
      <c r="BW271" s="224"/>
      <c r="BX271" s="225"/>
      <c r="BY271" s="226"/>
      <c r="BZ271" s="160" t="n">
        <f aca="false">BW271*BY271</f>
        <v>0</v>
      </c>
      <c r="CA271" s="222"/>
      <c r="CB271" s="224"/>
      <c r="CC271" s="225"/>
      <c r="CD271" s="226"/>
      <c r="CE271" s="160" t="n">
        <f aca="false">CB271*CD271</f>
        <v>0</v>
      </c>
      <c r="CF271" s="222"/>
      <c r="CG271" s="224"/>
      <c r="CH271" s="225"/>
      <c r="CI271" s="226"/>
      <c r="CJ271" s="160" t="n">
        <f aca="false">CG271*CI271</f>
        <v>0</v>
      </c>
      <c r="CK271" s="222"/>
      <c r="CL271" s="224"/>
      <c r="CM271" s="225"/>
      <c r="CN271" s="226"/>
      <c r="CO271" s="160" t="n">
        <f aca="false">CL271*CN271</f>
        <v>0</v>
      </c>
      <c r="CP271" s="222"/>
      <c r="CQ271" s="224"/>
      <c r="CR271" s="225"/>
      <c r="CS271" s="226"/>
      <c r="CT271" s="160" t="n">
        <f aca="false">CQ271*CS271</f>
        <v>0</v>
      </c>
      <c r="CU271" s="222"/>
    </row>
    <row r="272" customFormat="false" ht="18" hidden="false" customHeight="true" outlineLevel="0" collapsed="false">
      <c r="A272" s="214"/>
      <c r="B272" s="215"/>
      <c r="C272" s="215"/>
      <c r="D272" s="216"/>
      <c r="E272" s="225"/>
      <c r="F272" s="225"/>
      <c r="G272" s="229"/>
      <c r="H272" s="160" t="n">
        <f aca="false">E272*G272</f>
        <v>0</v>
      </c>
      <c r="I272" s="230"/>
      <c r="J272" s="231"/>
      <c r="K272" s="166" t="n">
        <f aca="false">I272*J272</f>
        <v>0</v>
      </c>
      <c r="L272" s="203" t="n">
        <f aca="false">IF(ISERROR(H272/K272),0,H272/K272)</f>
        <v>0</v>
      </c>
      <c r="M272" s="224"/>
      <c r="N272" s="225"/>
      <c r="O272" s="229"/>
      <c r="P272" s="160" t="n">
        <f aca="false">M272*O272</f>
        <v>0</v>
      </c>
      <c r="Q272" s="222"/>
      <c r="R272" s="223" t="n">
        <f aca="false">W272+AB272+AG272+AL272+AQ272+AV272+BA272+BF272+BK272+BP272+BU272+BZ272+CE272+CJ272+CO272+CT272</f>
        <v>0</v>
      </c>
      <c r="S272" s="207" t="str">
        <f aca="false">IF((P272+R272)=H272,"　","NG")</f>
        <v>　</v>
      </c>
      <c r="T272" s="224"/>
      <c r="U272" s="225"/>
      <c r="V272" s="226"/>
      <c r="W272" s="160" t="n">
        <f aca="false">T272*V272</f>
        <v>0</v>
      </c>
      <c r="X272" s="222"/>
      <c r="Y272" s="224"/>
      <c r="Z272" s="225"/>
      <c r="AA272" s="226"/>
      <c r="AB272" s="160" t="n">
        <f aca="false">Y272*AA272</f>
        <v>0</v>
      </c>
      <c r="AC272" s="222"/>
      <c r="AD272" s="224"/>
      <c r="AE272" s="225"/>
      <c r="AF272" s="226"/>
      <c r="AG272" s="160" t="n">
        <f aca="false">AD272*AF272</f>
        <v>0</v>
      </c>
      <c r="AH272" s="222"/>
      <c r="AI272" s="224"/>
      <c r="AJ272" s="225"/>
      <c r="AK272" s="226"/>
      <c r="AL272" s="160" t="n">
        <f aca="false">AI272*AK272</f>
        <v>0</v>
      </c>
      <c r="AM272" s="222"/>
      <c r="AN272" s="224"/>
      <c r="AO272" s="225"/>
      <c r="AP272" s="226"/>
      <c r="AQ272" s="160" t="n">
        <f aca="false">AN272*AP272</f>
        <v>0</v>
      </c>
      <c r="AR272" s="222"/>
      <c r="AS272" s="224"/>
      <c r="AT272" s="225"/>
      <c r="AU272" s="226"/>
      <c r="AV272" s="160" t="n">
        <f aca="false">AS272*AU272</f>
        <v>0</v>
      </c>
      <c r="AW272" s="222"/>
      <c r="AX272" s="224"/>
      <c r="AY272" s="225"/>
      <c r="AZ272" s="226"/>
      <c r="BA272" s="160" t="n">
        <f aca="false">AX272*AZ272</f>
        <v>0</v>
      </c>
      <c r="BB272" s="222"/>
      <c r="BC272" s="224"/>
      <c r="BD272" s="225"/>
      <c r="BE272" s="226"/>
      <c r="BF272" s="160" t="n">
        <f aca="false">BC272*BE272</f>
        <v>0</v>
      </c>
      <c r="BG272" s="222"/>
      <c r="BH272" s="224"/>
      <c r="BI272" s="225"/>
      <c r="BJ272" s="226"/>
      <c r="BK272" s="160" t="n">
        <f aca="false">BH272*BJ272</f>
        <v>0</v>
      </c>
      <c r="BL272" s="222"/>
      <c r="BM272" s="224"/>
      <c r="BN272" s="225"/>
      <c r="BO272" s="226"/>
      <c r="BP272" s="160" t="n">
        <f aca="false">BM272*BO272</f>
        <v>0</v>
      </c>
      <c r="BQ272" s="222"/>
      <c r="BR272" s="224"/>
      <c r="BS272" s="225"/>
      <c r="BT272" s="226"/>
      <c r="BU272" s="160" t="n">
        <f aca="false">BR272*BT272</f>
        <v>0</v>
      </c>
      <c r="BV272" s="222"/>
      <c r="BW272" s="224"/>
      <c r="BX272" s="225"/>
      <c r="BY272" s="226"/>
      <c r="BZ272" s="160" t="n">
        <f aca="false">BW272*BY272</f>
        <v>0</v>
      </c>
      <c r="CA272" s="222"/>
      <c r="CB272" s="224"/>
      <c r="CC272" s="225"/>
      <c r="CD272" s="226"/>
      <c r="CE272" s="160" t="n">
        <f aca="false">CB272*CD272</f>
        <v>0</v>
      </c>
      <c r="CF272" s="222"/>
      <c r="CG272" s="224"/>
      <c r="CH272" s="225"/>
      <c r="CI272" s="226"/>
      <c r="CJ272" s="160" t="n">
        <f aca="false">CG272*CI272</f>
        <v>0</v>
      </c>
      <c r="CK272" s="222"/>
      <c r="CL272" s="224"/>
      <c r="CM272" s="225"/>
      <c r="CN272" s="226"/>
      <c r="CO272" s="160" t="n">
        <f aca="false">CL272*CN272</f>
        <v>0</v>
      </c>
      <c r="CP272" s="222"/>
      <c r="CQ272" s="224"/>
      <c r="CR272" s="225"/>
      <c r="CS272" s="226"/>
      <c r="CT272" s="160" t="n">
        <f aca="false">CQ272*CS272</f>
        <v>0</v>
      </c>
      <c r="CU272" s="222"/>
    </row>
    <row r="273" customFormat="false" ht="18" hidden="false" customHeight="true" outlineLevel="0" collapsed="false">
      <c r="A273" s="214"/>
      <c r="B273" s="215"/>
      <c r="C273" s="215"/>
      <c r="D273" s="216"/>
      <c r="E273" s="225"/>
      <c r="F273" s="225"/>
      <c r="G273" s="229"/>
      <c r="H273" s="160" t="n">
        <f aca="false">E273*G273</f>
        <v>0</v>
      </c>
      <c r="I273" s="230"/>
      <c r="J273" s="231"/>
      <c r="K273" s="166" t="n">
        <f aca="false">I273*J273</f>
        <v>0</v>
      </c>
      <c r="L273" s="203" t="n">
        <f aca="false">IF(ISERROR(H273/K273),0,H273/K273)</f>
        <v>0</v>
      </c>
      <c r="M273" s="224"/>
      <c r="N273" s="225"/>
      <c r="O273" s="229"/>
      <c r="P273" s="160" t="n">
        <f aca="false">M273*O273</f>
        <v>0</v>
      </c>
      <c r="Q273" s="222"/>
      <c r="R273" s="223" t="n">
        <f aca="false">W273+AB273+AG273+AL273+AQ273+AV273+BA273+BF273+BK273+BP273+BU273+BZ273+CE273+CJ273+CO273+CT273</f>
        <v>0</v>
      </c>
      <c r="S273" s="207" t="str">
        <f aca="false">IF((P273+R273)=H273,"　","NG")</f>
        <v>　</v>
      </c>
      <c r="T273" s="224"/>
      <c r="U273" s="225"/>
      <c r="V273" s="226"/>
      <c r="W273" s="160" t="n">
        <f aca="false">T273*V273</f>
        <v>0</v>
      </c>
      <c r="X273" s="222"/>
      <c r="Y273" s="224"/>
      <c r="Z273" s="225"/>
      <c r="AA273" s="226"/>
      <c r="AB273" s="160" t="n">
        <f aca="false">Y273*AA273</f>
        <v>0</v>
      </c>
      <c r="AC273" s="222"/>
      <c r="AD273" s="224"/>
      <c r="AE273" s="225"/>
      <c r="AF273" s="226"/>
      <c r="AG273" s="160" t="n">
        <f aca="false">AD273*AF273</f>
        <v>0</v>
      </c>
      <c r="AH273" s="222"/>
      <c r="AI273" s="224"/>
      <c r="AJ273" s="225"/>
      <c r="AK273" s="226"/>
      <c r="AL273" s="160" t="n">
        <f aca="false">AI273*AK273</f>
        <v>0</v>
      </c>
      <c r="AM273" s="222"/>
      <c r="AN273" s="224"/>
      <c r="AO273" s="225"/>
      <c r="AP273" s="226"/>
      <c r="AQ273" s="160" t="n">
        <f aca="false">AN273*AP273</f>
        <v>0</v>
      </c>
      <c r="AR273" s="222"/>
      <c r="AS273" s="224"/>
      <c r="AT273" s="225"/>
      <c r="AU273" s="226"/>
      <c r="AV273" s="160" t="n">
        <f aca="false">AS273*AU273</f>
        <v>0</v>
      </c>
      <c r="AW273" s="222"/>
      <c r="AX273" s="224"/>
      <c r="AY273" s="225"/>
      <c r="AZ273" s="226"/>
      <c r="BA273" s="160" t="n">
        <f aca="false">AX273*AZ273</f>
        <v>0</v>
      </c>
      <c r="BB273" s="222"/>
      <c r="BC273" s="224"/>
      <c r="BD273" s="225"/>
      <c r="BE273" s="226"/>
      <c r="BF273" s="160" t="n">
        <f aca="false">BC273*BE273</f>
        <v>0</v>
      </c>
      <c r="BG273" s="222"/>
      <c r="BH273" s="224"/>
      <c r="BI273" s="225"/>
      <c r="BJ273" s="226"/>
      <c r="BK273" s="160" t="n">
        <f aca="false">BH273*BJ273</f>
        <v>0</v>
      </c>
      <c r="BL273" s="222"/>
      <c r="BM273" s="224"/>
      <c r="BN273" s="225"/>
      <c r="BO273" s="226"/>
      <c r="BP273" s="160" t="n">
        <f aca="false">BM273*BO273</f>
        <v>0</v>
      </c>
      <c r="BQ273" s="222"/>
      <c r="BR273" s="224"/>
      <c r="BS273" s="225"/>
      <c r="BT273" s="226"/>
      <c r="BU273" s="160" t="n">
        <f aca="false">BR273*BT273</f>
        <v>0</v>
      </c>
      <c r="BV273" s="222"/>
      <c r="BW273" s="224"/>
      <c r="BX273" s="225"/>
      <c r="BY273" s="226"/>
      <c r="BZ273" s="160" t="n">
        <f aca="false">BW273*BY273</f>
        <v>0</v>
      </c>
      <c r="CA273" s="222"/>
      <c r="CB273" s="224"/>
      <c r="CC273" s="225"/>
      <c r="CD273" s="226"/>
      <c r="CE273" s="160" t="n">
        <f aca="false">CB273*CD273</f>
        <v>0</v>
      </c>
      <c r="CF273" s="222"/>
      <c r="CG273" s="224"/>
      <c r="CH273" s="225"/>
      <c r="CI273" s="226"/>
      <c r="CJ273" s="160" t="n">
        <f aca="false">CG273*CI273</f>
        <v>0</v>
      </c>
      <c r="CK273" s="222"/>
      <c r="CL273" s="224"/>
      <c r="CM273" s="225"/>
      <c r="CN273" s="226"/>
      <c r="CO273" s="160" t="n">
        <f aca="false">CL273*CN273</f>
        <v>0</v>
      </c>
      <c r="CP273" s="222"/>
      <c r="CQ273" s="224"/>
      <c r="CR273" s="225"/>
      <c r="CS273" s="226"/>
      <c r="CT273" s="160" t="n">
        <f aca="false">CQ273*CS273</f>
        <v>0</v>
      </c>
      <c r="CU273" s="222"/>
    </row>
    <row r="274" customFormat="false" ht="18" hidden="false" customHeight="true" outlineLevel="0" collapsed="false">
      <c r="A274" s="214"/>
      <c r="B274" s="215"/>
      <c r="C274" s="215"/>
      <c r="D274" s="216"/>
      <c r="E274" s="225"/>
      <c r="F274" s="225"/>
      <c r="G274" s="229"/>
      <c r="H274" s="160" t="n">
        <f aca="false">E274*G274</f>
        <v>0</v>
      </c>
      <c r="I274" s="230"/>
      <c r="J274" s="231"/>
      <c r="K274" s="166" t="n">
        <f aca="false">I274*J274</f>
        <v>0</v>
      </c>
      <c r="L274" s="203" t="n">
        <f aca="false">IF(ISERROR(H274/K274),0,H274/K274)</f>
        <v>0</v>
      </c>
      <c r="M274" s="224"/>
      <c r="N274" s="225"/>
      <c r="O274" s="229"/>
      <c r="P274" s="160" t="n">
        <f aca="false">M274*O274</f>
        <v>0</v>
      </c>
      <c r="Q274" s="222"/>
      <c r="R274" s="223" t="n">
        <f aca="false">W274+AB274+AG274+AL274+AQ274+AV274+BA274+BF274+BK274+BP274+BU274+BZ274+CE274+CJ274+CO274+CT274</f>
        <v>0</v>
      </c>
      <c r="S274" s="207" t="str">
        <f aca="false">IF((P274+R274)=H274,"　","NG")</f>
        <v>　</v>
      </c>
      <c r="T274" s="224"/>
      <c r="U274" s="225"/>
      <c r="V274" s="226"/>
      <c r="W274" s="160" t="n">
        <f aca="false">T274*V274</f>
        <v>0</v>
      </c>
      <c r="X274" s="222"/>
      <c r="Y274" s="224"/>
      <c r="Z274" s="225"/>
      <c r="AA274" s="226"/>
      <c r="AB274" s="160" t="n">
        <f aca="false">Y274*AA274</f>
        <v>0</v>
      </c>
      <c r="AC274" s="222"/>
      <c r="AD274" s="224"/>
      <c r="AE274" s="225"/>
      <c r="AF274" s="226"/>
      <c r="AG274" s="160" t="n">
        <f aca="false">AD274*AF274</f>
        <v>0</v>
      </c>
      <c r="AH274" s="222"/>
      <c r="AI274" s="224"/>
      <c r="AJ274" s="225"/>
      <c r="AK274" s="226"/>
      <c r="AL274" s="160" t="n">
        <f aca="false">AI274*AK274</f>
        <v>0</v>
      </c>
      <c r="AM274" s="222"/>
      <c r="AN274" s="224"/>
      <c r="AO274" s="225"/>
      <c r="AP274" s="226"/>
      <c r="AQ274" s="160" t="n">
        <f aca="false">AN274*AP274</f>
        <v>0</v>
      </c>
      <c r="AR274" s="222"/>
      <c r="AS274" s="224"/>
      <c r="AT274" s="225"/>
      <c r="AU274" s="226"/>
      <c r="AV274" s="160" t="n">
        <f aca="false">AS274*AU274</f>
        <v>0</v>
      </c>
      <c r="AW274" s="222"/>
      <c r="AX274" s="224"/>
      <c r="AY274" s="225"/>
      <c r="AZ274" s="226"/>
      <c r="BA274" s="160" t="n">
        <f aca="false">AX274*AZ274</f>
        <v>0</v>
      </c>
      <c r="BB274" s="222"/>
      <c r="BC274" s="224"/>
      <c r="BD274" s="225"/>
      <c r="BE274" s="226"/>
      <c r="BF274" s="160" t="n">
        <f aca="false">BC274*BE274</f>
        <v>0</v>
      </c>
      <c r="BG274" s="222"/>
      <c r="BH274" s="224"/>
      <c r="BI274" s="225"/>
      <c r="BJ274" s="226"/>
      <c r="BK274" s="160" t="n">
        <f aca="false">BH274*BJ274</f>
        <v>0</v>
      </c>
      <c r="BL274" s="222"/>
      <c r="BM274" s="224"/>
      <c r="BN274" s="225"/>
      <c r="BO274" s="226"/>
      <c r="BP274" s="160" t="n">
        <f aca="false">BM274*BO274</f>
        <v>0</v>
      </c>
      <c r="BQ274" s="222"/>
      <c r="BR274" s="224"/>
      <c r="BS274" s="225"/>
      <c r="BT274" s="226"/>
      <c r="BU274" s="160" t="n">
        <f aca="false">BR274*BT274</f>
        <v>0</v>
      </c>
      <c r="BV274" s="222"/>
      <c r="BW274" s="224"/>
      <c r="BX274" s="225"/>
      <c r="BY274" s="226"/>
      <c r="BZ274" s="160" t="n">
        <f aca="false">BW274*BY274</f>
        <v>0</v>
      </c>
      <c r="CA274" s="222"/>
      <c r="CB274" s="224"/>
      <c r="CC274" s="225"/>
      <c r="CD274" s="226"/>
      <c r="CE274" s="160" t="n">
        <f aca="false">CB274*CD274</f>
        <v>0</v>
      </c>
      <c r="CF274" s="222"/>
      <c r="CG274" s="224"/>
      <c r="CH274" s="225"/>
      <c r="CI274" s="226"/>
      <c r="CJ274" s="160" t="n">
        <f aca="false">CG274*CI274</f>
        <v>0</v>
      </c>
      <c r="CK274" s="222"/>
      <c r="CL274" s="224"/>
      <c r="CM274" s="225"/>
      <c r="CN274" s="226"/>
      <c r="CO274" s="160" t="n">
        <f aca="false">CL274*CN274</f>
        <v>0</v>
      </c>
      <c r="CP274" s="222"/>
      <c r="CQ274" s="224"/>
      <c r="CR274" s="225"/>
      <c r="CS274" s="226"/>
      <c r="CT274" s="160" t="n">
        <f aca="false">CQ274*CS274</f>
        <v>0</v>
      </c>
      <c r="CU274" s="222"/>
    </row>
    <row r="275" customFormat="false" ht="18" hidden="false" customHeight="true" outlineLevel="0" collapsed="false">
      <c r="A275" s="214"/>
      <c r="B275" s="215"/>
      <c r="C275" s="215"/>
      <c r="D275" s="216"/>
      <c r="E275" s="225"/>
      <c r="F275" s="225"/>
      <c r="G275" s="229"/>
      <c r="H275" s="160" t="n">
        <f aca="false">E275*G275</f>
        <v>0</v>
      </c>
      <c r="I275" s="230"/>
      <c r="J275" s="231"/>
      <c r="K275" s="166" t="n">
        <f aca="false">I275*J275</f>
        <v>0</v>
      </c>
      <c r="L275" s="203" t="n">
        <f aca="false">IF(ISERROR(H275/K275),0,H275/K275)</f>
        <v>0</v>
      </c>
      <c r="M275" s="224"/>
      <c r="N275" s="225"/>
      <c r="O275" s="229"/>
      <c r="P275" s="160" t="n">
        <f aca="false">M275*O275</f>
        <v>0</v>
      </c>
      <c r="Q275" s="222"/>
      <c r="R275" s="223" t="n">
        <f aca="false">W275+AB275+AG275+AL275+AQ275+AV275+BA275+BF275+BK275+BP275+BU275+BZ275+CE275+CJ275+CO275+CT275</f>
        <v>0</v>
      </c>
      <c r="S275" s="207" t="str">
        <f aca="false">IF((P275+R275)=H275,"　","NG")</f>
        <v>　</v>
      </c>
      <c r="T275" s="224"/>
      <c r="U275" s="225"/>
      <c r="V275" s="226"/>
      <c r="W275" s="160" t="n">
        <f aca="false">T275*V275</f>
        <v>0</v>
      </c>
      <c r="X275" s="222"/>
      <c r="Y275" s="224"/>
      <c r="Z275" s="225"/>
      <c r="AA275" s="226"/>
      <c r="AB275" s="160" t="n">
        <f aca="false">Y275*AA275</f>
        <v>0</v>
      </c>
      <c r="AC275" s="222"/>
      <c r="AD275" s="224"/>
      <c r="AE275" s="225"/>
      <c r="AF275" s="226"/>
      <c r="AG275" s="160" t="n">
        <f aca="false">AD275*AF275</f>
        <v>0</v>
      </c>
      <c r="AH275" s="222"/>
      <c r="AI275" s="224"/>
      <c r="AJ275" s="225"/>
      <c r="AK275" s="226"/>
      <c r="AL275" s="160" t="n">
        <f aca="false">AI275*AK275</f>
        <v>0</v>
      </c>
      <c r="AM275" s="222"/>
      <c r="AN275" s="224"/>
      <c r="AO275" s="225"/>
      <c r="AP275" s="226"/>
      <c r="AQ275" s="160" t="n">
        <f aca="false">AN275*AP275</f>
        <v>0</v>
      </c>
      <c r="AR275" s="222"/>
      <c r="AS275" s="224"/>
      <c r="AT275" s="225"/>
      <c r="AU275" s="226"/>
      <c r="AV275" s="160" t="n">
        <f aca="false">AS275*AU275</f>
        <v>0</v>
      </c>
      <c r="AW275" s="222"/>
      <c r="AX275" s="224"/>
      <c r="AY275" s="225"/>
      <c r="AZ275" s="226"/>
      <c r="BA275" s="160" t="n">
        <f aca="false">AX275*AZ275</f>
        <v>0</v>
      </c>
      <c r="BB275" s="222"/>
      <c r="BC275" s="224"/>
      <c r="BD275" s="225"/>
      <c r="BE275" s="226"/>
      <c r="BF275" s="160" t="n">
        <f aca="false">BC275*BE275</f>
        <v>0</v>
      </c>
      <c r="BG275" s="222"/>
      <c r="BH275" s="224"/>
      <c r="BI275" s="225"/>
      <c r="BJ275" s="226"/>
      <c r="BK275" s="160" t="n">
        <f aca="false">BH275*BJ275</f>
        <v>0</v>
      </c>
      <c r="BL275" s="222"/>
      <c r="BM275" s="224"/>
      <c r="BN275" s="225"/>
      <c r="BO275" s="226"/>
      <c r="BP275" s="160" t="n">
        <f aca="false">BM275*BO275</f>
        <v>0</v>
      </c>
      <c r="BQ275" s="222"/>
      <c r="BR275" s="224"/>
      <c r="BS275" s="225"/>
      <c r="BT275" s="226"/>
      <c r="BU275" s="160" t="n">
        <f aca="false">BR275*BT275</f>
        <v>0</v>
      </c>
      <c r="BV275" s="222"/>
      <c r="BW275" s="224"/>
      <c r="BX275" s="225"/>
      <c r="BY275" s="226"/>
      <c r="BZ275" s="160" t="n">
        <f aca="false">BW275*BY275</f>
        <v>0</v>
      </c>
      <c r="CA275" s="222"/>
      <c r="CB275" s="224"/>
      <c r="CC275" s="225"/>
      <c r="CD275" s="226"/>
      <c r="CE275" s="160" t="n">
        <f aca="false">CB275*CD275</f>
        <v>0</v>
      </c>
      <c r="CF275" s="222"/>
      <c r="CG275" s="224"/>
      <c r="CH275" s="225"/>
      <c r="CI275" s="226"/>
      <c r="CJ275" s="160" t="n">
        <f aca="false">CG275*CI275</f>
        <v>0</v>
      </c>
      <c r="CK275" s="222"/>
      <c r="CL275" s="224"/>
      <c r="CM275" s="225"/>
      <c r="CN275" s="226"/>
      <c r="CO275" s="160" t="n">
        <f aca="false">CL275*CN275</f>
        <v>0</v>
      </c>
      <c r="CP275" s="222"/>
      <c r="CQ275" s="224"/>
      <c r="CR275" s="225"/>
      <c r="CS275" s="226"/>
      <c r="CT275" s="160" t="n">
        <f aca="false">CQ275*CS275</f>
        <v>0</v>
      </c>
      <c r="CU275" s="222"/>
    </row>
    <row r="276" customFormat="false" ht="18" hidden="false" customHeight="true" outlineLevel="0" collapsed="false">
      <c r="A276" s="214"/>
      <c r="B276" s="215"/>
      <c r="C276" s="215"/>
      <c r="D276" s="216"/>
      <c r="E276" s="225"/>
      <c r="F276" s="225"/>
      <c r="G276" s="229"/>
      <c r="H276" s="160" t="n">
        <f aca="false">E276*G276</f>
        <v>0</v>
      </c>
      <c r="I276" s="230"/>
      <c r="J276" s="231"/>
      <c r="K276" s="166" t="n">
        <f aca="false">I276*J276</f>
        <v>0</v>
      </c>
      <c r="L276" s="203" t="n">
        <f aca="false">IF(ISERROR(H276/K276),0,H276/K276)</f>
        <v>0</v>
      </c>
      <c r="M276" s="224"/>
      <c r="N276" s="225"/>
      <c r="O276" s="229"/>
      <c r="P276" s="160" t="n">
        <f aca="false">M276*O276</f>
        <v>0</v>
      </c>
      <c r="Q276" s="222"/>
      <c r="R276" s="223" t="n">
        <f aca="false">W276+AB276+AG276+AL276+AQ276+AV276+BA276+BF276+BK276+BP276+BU276+BZ276+CE276+CJ276+CO276+CT276</f>
        <v>0</v>
      </c>
      <c r="S276" s="207" t="str">
        <f aca="false">IF((P276+R276)=H276,"　","NG")</f>
        <v>　</v>
      </c>
      <c r="T276" s="224"/>
      <c r="U276" s="225"/>
      <c r="V276" s="226"/>
      <c r="W276" s="160" t="n">
        <f aca="false">T276*V276</f>
        <v>0</v>
      </c>
      <c r="X276" s="222"/>
      <c r="Y276" s="224"/>
      <c r="Z276" s="225"/>
      <c r="AA276" s="226"/>
      <c r="AB276" s="160" t="n">
        <f aca="false">Y276*AA276</f>
        <v>0</v>
      </c>
      <c r="AC276" s="222"/>
      <c r="AD276" s="224"/>
      <c r="AE276" s="225"/>
      <c r="AF276" s="226"/>
      <c r="AG276" s="160" t="n">
        <f aca="false">AD276*AF276</f>
        <v>0</v>
      </c>
      <c r="AH276" s="222"/>
      <c r="AI276" s="224"/>
      <c r="AJ276" s="225"/>
      <c r="AK276" s="226"/>
      <c r="AL276" s="160" t="n">
        <f aca="false">AI276*AK276</f>
        <v>0</v>
      </c>
      <c r="AM276" s="222"/>
      <c r="AN276" s="224"/>
      <c r="AO276" s="225"/>
      <c r="AP276" s="226"/>
      <c r="AQ276" s="160" t="n">
        <f aca="false">AN276*AP276</f>
        <v>0</v>
      </c>
      <c r="AR276" s="222"/>
      <c r="AS276" s="224"/>
      <c r="AT276" s="225"/>
      <c r="AU276" s="226"/>
      <c r="AV276" s="160" t="n">
        <f aca="false">AS276*AU276</f>
        <v>0</v>
      </c>
      <c r="AW276" s="222"/>
      <c r="AX276" s="224"/>
      <c r="AY276" s="225"/>
      <c r="AZ276" s="226"/>
      <c r="BA276" s="160" t="n">
        <f aca="false">AX276*AZ276</f>
        <v>0</v>
      </c>
      <c r="BB276" s="222"/>
      <c r="BC276" s="224"/>
      <c r="BD276" s="225"/>
      <c r="BE276" s="226"/>
      <c r="BF276" s="160" t="n">
        <f aca="false">BC276*BE276</f>
        <v>0</v>
      </c>
      <c r="BG276" s="222"/>
      <c r="BH276" s="224"/>
      <c r="BI276" s="225"/>
      <c r="BJ276" s="226"/>
      <c r="BK276" s="160" t="n">
        <f aca="false">BH276*BJ276</f>
        <v>0</v>
      </c>
      <c r="BL276" s="222"/>
      <c r="BM276" s="224"/>
      <c r="BN276" s="225"/>
      <c r="BO276" s="226"/>
      <c r="BP276" s="160" t="n">
        <f aca="false">BM276*BO276</f>
        <v>0</v>
      </c>
      <c r="BQ276" s="222"/>
      <c r="BR276" s="224"/>
      <c r="BS276" s="225"/>
      <c r="BT276" s="226"/>
      <c r="BU276" s="160" t="n">
        <f aca="false">BR276*BT276</f>
        <v>0</v>
      </c>
      <c r="BV276" s="222"/>
      <c r="BW276" s="224"/>
      <c r="BX276" s="225"/>
      <c r="BY276" s="226"/>
      <c r="BZ276" s="160" t="n">
        <f aca="false">BW276*BY276</f>
        <v>0</v>
      </c>
      <c r="CA276" s="222"/>
      <c r="CB276" s="224"/>
      <c r="CC276" s="225"/>
      <c r="CD276" s="226"/>
      <c r="CE276" s="160" t="n">
        <f aca="false">CB276*CD276</f>
        <v>0</v>
      </c>
      <c r="CF276" s="222"/>
      <c r="CG276" s="224"/>
      <c r="CH276" s="225"/>
      <c r="CI276" s="226"/>
      <c r="CJ276" s="160" t="n">
        <f aca="false">CG276*CI276</f>
        <v>0</v>
      </c>
      <c r="CK276" s="222"/>
      <c r="CL276" s="224"/>
      <c r="CM276" s="225"/>
      <c r="CN276" s="226"/>
      <c r="CO276" s="160" t="n">
        <f aca="false">CL276*CN276</f>
        <v>0</v>
      </c>
      <c r="CP276" s="222"/>
      <c r="CQ276" s="224"/>
      <c r="CR276" s="225"/>
      <c r="CS276" s="226"/>
      <c r="CT276" s="160" t="n">
        <f aca="false">CQ276*CS276</f>
        <v>0</v>
      </c>
      <c r="CU276" s="222"/>
    </row>
    <row r="277" customFormat="false" ht="18" hidden="false" customHeight="true" outlineLevel="0" collapsed="false">
      <c r="A277" s="214"/>
      <c r="B277" s="215"/>
      <c r="C277" s="215"/>
      <c r="D277" s="216"/>
      <c r="E277" s="225"/>
      <c r="F277" s="225"/>
      <c r="G277" s="229"/>
      <c r="H277" s="160" t="n">
        <f aca="false">E277*G277</f>
        <v>0</v>
      </c>
      <c r="I277" s="230"/>
      <c r="J277" s="231"/>
      <c r="K277" s="166" t="n">
        <f aca="false">I277*J277</f>
        <v>0</v>
      </c>
      <c r="L277" s="203" t="n">
        <f aca="false">IF(ISERROR(H277/K277),0,H277/K277)</f>
        <v>0</v>
      </c>
      <c r="M277" s="224"/>
      <c r="N277" s="225"/>
      <c r="O277" s="229"/>
      <c r="P277" s="160" t="n">
        <f aca="false">M277*O277</f>
        <v>0</v>
      </c>
      <c r="Q277" s="222"/>
      <c r="R277" s="223" t="n">
        <f aca="false">W277+AB277+AG277+AL277+AQ277+AV277+BA277+BF277+BK277+BP277+BU277+BZ277+CE277+CJ277+CO277+CT277</f>
        <v>0</v>
      </c>
      <c r="S277" s="207" t="str">
        <f aca="false">IF((P277+R277)=H277,"　","NG")</f>
        <v>　</v>
      </c>
      <c r="T277" s="224"/>
      <c r="U277" s="225"/>
      <c r="V277" s="226"/>
      <c r="W277" s="160" t="n">
        <f aca="false">T277*V277</f>
        <v>0</v>
      </c>
      <c r="X277" s="222"/>
      <c r="Y277" s="224"/>
      <c r="Z277" s="225"/>
      <c r="AA277" s="226"/>
      <c r="AB277" s="160" t="n">
        <f aca="false">Y277*AA277</f>
        <v>0</v>
      </c>
      <c r="AC277" s="222"/>
      <c r="AD277" s="224"/>
      <c r="AE277" s="225"/>
      <c r="AF277" s="226"/>
      <c r="AG277" s="160" t="n">
        <f aca="false">AD277*AF277</f>
        <v>0</v>
      </c>
      <c r="AH277" s="222"/>
      <c r="AI277" s="224"/>
      <c r="AJ277" s="225"/>
      <c r="AK277" s="226"/>
      <c r="AL277" s="160" t="n">
        <f aca="false">AI277*AK277</f>
        <v>0</v>
      </c>
      <c r="AM277" s="222"/>
      <c r="AN277" s="224"/>
      <c r="AO277" s="225"/>
      <c r="AP277" s="226"/>
      <c r="AQ277" s="160" t="n">
        <f aca="false">AN277*AP277</f>
        <v>0</v>
      </c>
      <c r="AR277" s="222"/>
      <c r="AS277" s="224"/>
      <c r="AT277" s="225"/>
      <c r="AU277" s="226"/>
      <c r="AV277" s="160" t="n">
        <f aca="false">AS277*AU277</f>
        <v>0</v>
      </c>
      <c r="AW277" s="222"/>
      <c r="AX277" s="224"/>
      <c r="AY277" s="225"/>
      <c r="AZ277" s="226"/>
      <c r="BA277" s="160" t="n">
        <f aca="false">AX277*AZ277</f>
        <v>0</v>
      </c>
      <c r="BB277" s="222"/>
      <c r="BC277" s="224"/>
      <c r="BD277" s="225"/>
      <c r="BE277" s="226"/>
      <c r="BF277" s="160" t="n">
        <f aca="false">BC277*BE277</f>
        <v>0</v>
      </c>
      <c r="BG277" s="222"/>
      <c r="BH277" s="224"/>
      <c r="BI277" s="225"/>
      <c r="BJ277" s="226"/>
      <c r="BK277" s="160" t="n">
        <f aca="false">BH277*BJ277</f>
        <v>0</v>
      </c>
      <c r="BL277" s="222"/>
      <c r="BM277" s="224"/>
      <c r="BN277" s="225"/>
      <c r="BO277" s="226"/>
      <c r="BP277" s="160" t="n">
        <f aca="false">BM277*BO277</f>
        <v>0</v>
      </c>
      <c r="BQ277" s="222"/>
      <c r="BR277" s="224"/>
      <c r="BS277" s="225"/>
      <c r="BT277" s="226"/>
      <c r="BU277" s="160" t="n">
        <f aca="false">BR277*BT277</f>
        <v>0</v>
      </c>
      <c r="BV277" s="222"/>
      <c r="BW277" s="224"/>
      <c r="BX277" s="225"/>
      <c r="BY277" s="226"/>
      <c r="BZ277" s="160" t="n">
        <f aca="false">BW277*BY277</f>
        <v>0</v>
      </c>
      <c r="CA277" s="222"/>
      <c r="CB277" s="224"/>
      <c r="CC277" s="225"/>
      <c r="CD277" s="226"/>
      <c r="CE277" s="160" t="n">
        <f aca="false">CB277*CD277</f>
        <v>0</v>
      </c>
      <c r="CF277" s="222"/>
      <c r="CG277" s="224"/>
      <c r="CH277" s="225"/>
      <c r="CI277" s="226"/>
      <c r="CJ277" s="160" t="n">
        <f aca="false">CG277*CI277</f>
        <v>0</v>
      </c>
      <c r="CK277" s="222"/>
      <c r="CL277" s="224"/>
      <c r="CM277" s="225"/>
      <c r="CN277" s="226"/>
      <c r="CO277" s="160" t="n">
        <f aca="false">CL277*CN277</f>
        <v>0</v>
      </c>
      <c r="CP277" s="222"/>
      <c r="CQ277" s="224"/>
      <c r="CR277" s="225"/>
      <c r="CS277" s="226"/>
      <c r="CT277" s="160" t="n">
        <f aca="false">CQ277*CS277</f>
        <v>0</v>
      </c>
      <c r="CU277" s="222"/>
    </row>
    <row r="278" customFormat="false" ht="18" hidden="false" customHeight="true" outlineLevel="0" collapsed="false">
      <c r="A278" s="214"/>
      <c r="B278" s="215"/>
      <c r="C278" s="215"/>
      <c r="D278" s="216"/>
      <c r="E278" s="225"/>
      <c r="F278" s="225"/>
      <c r="G278" s="229"/>
      <c r="H278" s="160" t="n">
        <f aca="false">E278*G278</f>
        <v>0</v>
      </c>
      <c r="I278" s="230"/>
      <c r="J278" s="231"/>
      <c r="K278" s="166" t="n">
        <f aca="false">I278*J278</f>
        <v>0</v>
      </c>
      <c r="L278" s="203" t="n">
        <f aca="false">IF(ISERROR(H278/K278),0,H278/K278)</f>
        <v>0</v>
      </c>
      <c r="M278" s="224"/>
      <c r="N278" s="225"/>
      <c r="O278" s="229"/>
      <c r="P278" s="160" t="n">
        <f aca="false">M278*O278</f>
        <v>0</v>
      </c>
      <c r="Q278" s="222"/>
      <c r="R278" s="223" t="n">
        <f aca="false">W278+AB278+AG278+AL278+AQ278+AV278+BA278+BF278+BK278+BP278+BU278+BZ278+CE278+CJ278+CO278+CT278</f>
        <v>0</v>
      </c>
      <c r="S278" s="207" t="str">
        <f aca="false">IF((P278+R278)=H278,"　","NG")</f>
        <v>　</v>
      </c>
      <c r="T278" s="224"/>
      <c r="U278" s="225"/>
      <c r="V278" s="226"/>
      <c r="W278" s="160" t="n">
        <f aca="false">T278*V278</f>
        <v>0</v>
      </c>
      <c r="X278" s="222"/>
      <c r="Y278" s="224"/>
      <c r="Z278" s="225"/>
      <c r="AA278" s="226"/>
      <c r="AB278" s="160" t="n">
        <f aca="false">Y278*AA278</f>
        <v>0</v>
      </c>
      <c r="AC278" s="222"/>
      <c r="AD278" s="224"/>
      <c r="AE278" s="225"/>
      <c r="AF278" s="226"/>
      <c r="AG278" s="160" t="n">
        <f aca="false">AD278*AF278</f>
        <v>0</v>
      </c>
      <c r="AH278" s="222"/>
      <c r="AI278" s="224"/>
      <c r="AJ278" s="225"/>
      <c r="AK278" s="226"/>
      <c r="AL278" s="160" t="n">
        <f aca="false">AI278*AK278</f>
        <v>0</v>
      </c>
      <c r="AM278" s="222"/>
      <c r="AN278" s="224"/>
      <c r="AO278" s="225"/>
      <c r="AP278" s="226"/>
      <c r="AQ278" s="160" t="n">
        <f aca="false">AN278*AP278</f>
        <v>0</v>
      </c>
      <c r="AR278" s="222"/>
      <c r="AS278" s="224"/>
      <c r="AT278" s="225"/>
      <c r="AU278" s="226"/>
      <c r="AV278" s="160" t="n">
        <f aca="false">AS278*AU278</f>
        <v>0</v>
      </c>
      <c r="AW278" s="222"/>
      <c r="AX278" s="224"/>
      <c r="AY278" s="225"/>
      <c r="AZ278" s="226"/>
      <c r="BA278" s="160" t="n">
        <f aca="false">AX278*AZ278</f>
        <v>0</v>
      </c>
      <c r="BB278" s="222"/>
      <c r="BC278" s="224"/>
      <c r="BD278" s="225"/>
      <c r="BE278" s="226"/>
      <c r="BF278" s="160" t="n">
        <f aca="false">BC278*BE278</f>
        <v>0</v>
      </c>
      <c r="BG278" s="222"/>
      <c r="BH278" s="224"/>
      <c r="BI278" s="225"/>
      <c r="BJ278" s="226"/>
      <c r="BK278" s="160" t="n">
        <f aca="false">BH278*BJ278</f>
        <v>0</v>
      </c>
      <c r="BL278" s="222"/>
      <c r="BM278" s="224"/>
      <c r="BN278" s="225"/>
      <c r="BO278" s="226"/>
      <c r="BP278" s="160" t="n">
        <f aca="false">BM278*BO278</f>
        <v>0</v>
      </c>
      <c r="BQ278" s="222"/>
      <c r="BR278" s="224"/>
      <c r="BS278" s="225"/>
      <c r="BT278" s="226"/>
      <c r="BU278" s="160" t="n">
        <f aca="false">BR278*BT278</f>
        <v>0</v>
      </c>
      <c r="BV278" s="222"/>
      <c r="BW278" s="224"/>
      <c r="BX278" s="225"/>
      <c r="BY278" s="226"/>
      <c r="BZ278" s="160" t="n">
        <f aca="false">BW278*BY278</f>
        <v>0</v>
      </c>
      <c r="CA278" s="222"/>
      <c r="CB278" s="224"/>
      <c r="CC278" s="225"/>
      <c r="CD278" s="226"/>
      <c r="CE278" s="160" t="n">
        <f aca="false">CB278*CD278</f>
        <v>0</v>
      </c>
      <c r="CF278" s="222"/>
      <c r="CG278" s="224"/>
      <c r="CH278" s="225"/>
      <c r="CI278" s="226"/>
      <c r="CJ278" s="160" t="n">
        <f aca="false">CG278*CI278</f>
        <v>0</v>
      </c>
      <c r="CK278" s="222"/>
      <c r="CL278" s="224"/>
      <c r="CM278" s="225"/>
      <c r="CN278" s="226"/>
      <c r="CO278" s="160" t="n">
        <f aca="false">CL278*CN278</f>
        <v>0</v>
      </c>
      <c r="CP278" s="222"/>
      <c r="CQ278" s="224"/>
      <c r="CR278" s="225"/>
      <c r="CS278" s="226"/>
      <c r="CT278" s="160" t="n">
        <f aca="false">CQ278*CS278</f>
        <v>0</v>
      </c>
      <c r="CU278" s="222"/>
    </row>
    <row r="279" customFormat="false" ht="18" hidden="false" customHeight="true" outlineLevel="0" collapsed="false">
      <c r="A279" s="214"/>
      <c r="B279" s="215"/>
      <c r="C279" s="215"/>
      <c r="D279" s="216"/>
      <c r="E279" s="225"/>
      <c r="F279" s="225"/>
      <c r="G279" s="229"/>
      <c r="H279" s="160" t="n">
        <f aca="false">E279*G279</f>
        <v>0</v>
      </c>
      <c r="I279" s="230"/>
      <c r="J279" s="231"/>
      <c r="K279" s="166" t="n">
        <f aca="false">I279*J279</f>
        <v>0</v>
      </c>
      <c r="L279" s="203" t="n">
        <f aca="false">IF(ISERROR(H279/K279),0,H279/K279)</f>
        <v>0</v>
      </c>
      <c r="M279" s="224"/>
      <c r="N279" s="225"/>
      <c r="O279" s="229"/>
      <c r="P279" s="160" t="n">
        <f aca="false">M279*O279</f>
        <v>0</v>
      </c>
      <c r="Q279" s="222"/>
      <c r="R279" s="223" t="n">
        <f aca="false">W279+AB279+AG279+AL279+AQ279+AV279+BA279+BF279+BK279+BP279+BU279+BZ279+CE279+CJ279+CO279+CT279</f>
        <v>0</v>
      </c>
      <c r="S279" s="207" t="str">
        <f aca="false">IF((P279+R279)=H279,"　","NG")</f>
        <v>　</v>
      </c>
      <c r="T279" s="224"/>
      <c r="U279" s="225"/>
      <c r="V279" s="226"/>
      <c r="W279" s="160" t="n">
        <f aca="false">T279*V279</f>
        <v>0</v>
      </c>
      <c r="X279" s="222"/>
      <c r="Y279" s="224"/>
      <c r="Z279" s="225"/>
      <c r="AA279" s="226"/>
      <c r="AB279" s="160" t="n">
        <f aca="false">Y279*AA279</f>
        <v>0</v>
      </c>
      <c r="AC279" s="222"/>
      <c r="AD279" s="224"/>
      <c r="AE279" s="225"/>
      <c r="AF279" s="226"/>
      <c r="AG279" s="160" t="n">
        <f aca="false">AD279*AF279</f>
        <v>0</v>
      </c>
      <c r="AH279" s="222"/>
      <c r="AI279" s="224"/>
      <c r="AJ279" s="225"/>
      <c r="AK279" s="226"/>
      <c r="AL279" s="160" t="n">
        <f aca="false">AI279*AK279</f>
        <v>0</v>
      </c>
      <c r="AM279" s="222"/>
      <c r="AN279" s="224"/>
      <c r="AO279" s="225"/>
      <c r="AP279" s="226"/>
      <c r="AQ279" s="160" t="n">
        <f aca="false">AN279*AP279</f>
        <v>0</v>
      </c>
      <c r="AR279" s="222"/>
      <c r="AS279" s="224"/>
      <c r="AT279" s="225"/>
      <c r="AU279" s="226"/>
      <c r="AV279" s="160" t="n">
        <f aca="false">AS279*AU279</f>
        <v>0</v>
      </c>
      <c r="AW279" s="222"/>
      <c r="AX279" s="224"/>
      <c r="AY279" s="225"/>
      <c r="AZ279" s="226"/>
      <c r="BA279" s="160" t="n">
        <f aca="false">AX279*AZ279</f>
        <v>0</v>
      </c>
      <c r="BB279" s="222"/>
      <c r="BC279" s="224"/>
      <c r="BD279" s="225"/>
      <c r="BE279" s="226"/>
      <c r="BF279" s="160" t="n">
        <f aca="false">BC279*BE279</f>
        <v>0</v>
      </c>
      <c r="BG279" s="222"/>
      <c r="BH279" s="224"/>
      <c r="BI279" s="225"/>
      <c r="BJ279" s="226"/>
      <c r="BK279" s="160" t="n">
        <f aca="false">BH279*BJ279</f>
        <v>0</v>
      </c>
      <c r="BL279" s="222"/>
      <c r="BM279" s="224"/>
      <c r="BN279" s="225"/>
      <c r="BO279" s="226"/>
      <c r="BP279" s="160" t="n">
        <f aca="false">BM279*BO279</f>
        <v>0</v>
      </c>
      <c r="BQ279" s="222"/>
      <c r="BR279" s="224"/>
      <c r="BS279" s="225"/>
      <c r="BT279" s="226"/>
      <c r="BU279" s="160" t="n">
        <f aca="false">BR279*BT279</f>
        <v>0</v>
      </c>
      <c r="BV279" s="222"/>
      <c r="BW279" s="224"/>
      <c r="BX279" s="225"/>
      <c r="BY279" s="226"/>
      <c r="BZ279" s="160" t="n">
        <f aca="false">BW279*BY279</f>
        <v>0</v>
      </c>
      <c r="CA279" s="222"/>
      <c r="CB279" s="224"/>
      <c r="CC279" s="225"/>
      <c r="CD279" s="226"/>
      <c r="CE279" s="160" t="n">
        <f aca="false">CB279*CD279</f>
        <v>0</v>
      </c>
      <c r="CF279" s="222"/>
      <c r="CG279" s="224"/>
      <c r="CH279" s="225"/>
      <c r="CI279" s="226"/>
      <c r="CJ279" s="160" t="n">
        <f aca="false">CG279*CI279</f>
        <v>0</v>
      </c>
      <c r="CK279" s="222"/>
      <c r="CL279" s="224"/>
      <c r="CM279" s="225"/>
      <c r="CN279" s="226"/>
      <c r="CO279" s="160" t="n">
        <f aca="false">CL279*CN279</f>
        <v>0</v>
      </c>
      <c r="CP279" s="222"/>
      <c r="CQ279" s="224"/>
      <c r="CR279" s="225"/>
      <c r="CS279" s="226"/>
      <c r="CT279" s="160" t="n">
        <f aca="false">CQ279*CS279</f>
        <v>0</v>
      </c>
      <c r="CU279" s="222"/>
    </row>
    <row r="280" customFormat="false" ht="18" hidden="false" customHeight="true" outlineLevel="0" collapsed="false">
      <c r="A280" s="214"/>
      <c r="B280" s="215"/>
      <c r="C280" s="215"/>
      <c r="D280" s="216"/>
      <c r="E280" s="225"/>
      <c r="F280" s="225"/>
      <c r="G280" s="229"/>
      <c r="H280" s="160" t="n">
        <f aca="false">E280*G280</f>
        <v>0</v>
      </c>
      <c r="I280" s="230"/>
      <c r="J280" s="231"/>
      <c r="K280" s="166" t="n">
        <f aca="false">I280*J280</f>
        <v>0</v>
      </c>
      <c r="L280" s="203" t="n">
        <f aca="false">IF(ISERROR(H280/K280),0,H280/K280)</f>
        <v>0</v>
      </c>
      <c r="M280" s="224"/>
      <c r="N280" s="225"/>
      <c r="O280" s="229"/>
      <c r="P280" s="160" t="n">
        <f aca="false">M280*O280</f>
        <v>0</v>
      </c>
      <c r="Q280" s="222"/>
      <c r="R280" s="223" t="n">
        <f aca="false">W280+AB280+AG280+AL280+AQ280+AV280+BA280+BF280+BK280+BP280+BU280+BZ280+CE280+CJ280+CO280+CT280</f>
        <v>0</v>
      </c>
      <c r="S280" s="207" t="str">
        <f aca="false">IF((P280+R280)=H280,"　","NG")</f>
        <v>　</v>
      </c>
      <c r="T280" s="224"/>
      <c r="U280" s="225"/>
      <c r="V280" s="226"/>
      <c r="W280" s="160" t="n">
        <f aca="false">T280*V280</f>
        <v>0</v>
      </c>
      <c r="X280" s="222"/>
      <c r="Y280" s="224"/>
      <c r="Z280" s="225"/>
      <c r="AA280" s="226"/>
      <c r="AB280" s="160" t="n">
        <f aca="false">Y280*AA280</f>
        <v>0</v>
      </c>
      <c r="AC280" s="222"/>
      <c r="AD280" s="224"/>
      <c r="AE280" s="225"/>
      <c r="AF280" s="226"/>
      <c r="AG280" s="160" t="n">
        <f aca="false">AD280*AF280</f>
        <v>0</v>
      </c>
      <c r="AH280" s="222"/>
      <c r="AI280" s="224"/>
      <c r="AJ280" s="225"/>
      <c r="AK280" s="226"/>
      <c r="AL280" s="160" t="n">
        <f aca="false">AI280*AK280</f>
        <v>0</v>
      </c>
      <c r="AM280" s="222"/>
      <c r="AN280" s="224"/>
      <c r="AO280" s="225"/>
      <c r="AP280" s="226"/>
      <c r="AQ280" s="160" t="n">
        <f aca="false">AN280*AP280</f>
        <v>0</v>
      </c>
      <c r="AR280" s="222"/>
      <c r="AS280" s="224"/>
      <c r="AT280" s="225"/>
      <c r="AU280" s="226"/>
      <c r="AV280" s="160" t="n">
        <f aca="false">AS280*AU280</f>
        <v>0</v>
      </c>
      <c r="AW280" s="222"/>
      <c r="AX280" s="224"/>
      <c r="AY280" s="225"/>
      <c r="AZ280" s="226"/>
      <c r="BA280" s="160" t="n">
        <f aca="false">AX280*AZ280</f>
        <v>0</v>
      </c>
      <c r="BB280" s="222"/>
      <c r="BC280" s="224"/>
      <c r="BD280" s="225"/>
      <c r="BE280" s="226"/>
      <c r="BF280" s="160" t="n">
        <f aca="false">BC280*BE280</f>
        <v>0</v>
      </c>
      <c r="BG280" s="222"/>
      <c r="BH280" s="224"/>
      <c r="BI280" s="225"/>
      <c r="BJ280" s="226"/>
      <c r="BK280" s="160" t="n">
        <f aca="false">BH280*BJ280</f>
        <v>0</v>
      </c>
      <c r="BL280" s="222"/>
      <c r="BM280" s="224"/>
      <c r="BN280" s="225"/>
      <c r="BO280" s="226"/>
      <c r="BP280" s="160" t="n">
        <f aca="false">BM280*BO280</f>
        <v>0</v>
      </c>
      <c r="BQ280" s="222"/>
      <c r="BR280" s="224"/>
      <c r="BS280" s="225"/>
      <c r="BT280" s="226"/>
      <c r="BU280" s="160" t="n">
        <f aca="false">BR280*BT280</f>
        <v>0</v>
      </c>
      <c r="BV280" s="222"/>
      <c r="BW280" s="224"/>
      <c r="BX280" s="225"/>
      <c r="BY280" s="226"/>
      <c r="BZ280" s="160" t="n">
        <f aca="false">BW280*BY280</f>
        <v>0</v>
      </c>
      <c r="CA280" s="222"/>
      <c r="CB280" s="224"/>
      <c r="CC280" s="225"/>
      <c r="CD280" s="226"/>
      <c r="CE280" s="160" t="n">
        <f aca="false">CB280*CD280</f>
        <v>0</v>
      </c>
      <c r="CF280" s="222"/>
      <c r="CG280" s="224"/>
      <c r="CH280" s="225"/>
      <c r="CI280" s="226"/>
      <c r="CJ280" s="160" t="n">
        <f aca="false">CG280*CI280</f>
        <v>0</v>
      </c>
      <c r="CK280" s="222"/>
      <c r="CL280" s="224"/>
      <c r="CM280" s="225"/>
      <c r="CN280" s="226"/>
      <c r="CO280" s="160" t="n">
        <f aca="false">CL280*CN280</f>
        <v>0</v>
      </c>
      <c r="CP280" s="222"/>
      <c r="CQ280" s="224"/>
      <c r="CR280" s="225"/>
      <c r="CS280" s="226"/>
      <c r="CT280" s="160" t="n">
        <f aca="false">CQ280*CS280</f>
        <v>0</v>
      </c>
      <c r="CU280" s="222"/>
    </row>
    <row r="281" customFormat="false" ht="18" hidden="false" customHeight="true" outlineLevel="0" collapsed="false">
      <c r="A281" s="214"/>
      <c r="B281" s="215"/>
      <c r="C281" s="215"/>
      <c r="D281" s="216"/>
      <c r="E281" s="225"/>
      <c r="F281" s="225"/>
      <c r="G281" s="229"/>
      <c r="H281" s="160" t="n">
        <f aca="false">E281*G281</f>
        <v>0</v>
      </c>
      <c r="I281" s="230"/>
      <c r="J281" s="231"/>
      <c r="K281" s="166" t="n">
        <f aca="false">I281*J281</f>
        <v>0</v>
      </c>
      <c r="L281" s="203" t="n">
        <f aca="false">IF(ISERROR(H281/K281),0,H281/K281)</f>
        <v>0</v>
      </c>
      <c r="M281" s="224"/>
      <c r="N281" s="225"/>
      <c r="O281" s="229"/>
      <c r="P281" s="160" t="n">
        <f aca="false">M281*O281</f>
        <v>0</v>
      </c>
      <c r="Q281" s="222"/>
      <c r="R281" s="223" t="n">
        <f aca="false">W281+AB281+AG281+AL281+AQ281+AV281+BA281+BF281+BK281+BP281+BU281+BZ281+CE281+CJ281+CO281+CT281</f>
        <v>0</v>
      </c>
      <c r="S281" s="207" t="str">
        <f aca="false">IF((P281+R281)=H281,"　","NG")</f>
        <v>　</v>
      </c>
      <c r="T281" s="224"/>
      <c r="U281" s="225"/>
      <c r="V281" s="226"/>
      <c r="W281" s="160" t="n">
        <f aca="false">T281*V281</f>
        <v>0</v>
      </c>
      <c r="X281" s="222"/>
      <c r="Y281" s="224"/>
      <c r="Z281" s="225"/>
      <c r="AA281" s="226"/>
      <c r="AB281" s="160" t="n">
        <f aca="false">Y281*AA281</f>
        <v>0</v>
      </c>
      <c r="AC281" s="222"/>
      <c r="AD281" s="224"/>
      <c r="AE281" s="225"/>
      <c r="AF281" s="226"/>
      <c r="AG281" s="160" t="n">
        <f aca="false">AD281*AF281</f>
        <v>0</v>
      </c>
      <c r="AH281" s="222"/>
      <c r="AI281" s="224"/>
      <c r="AJ281" s="225"/>
      <c r="AK281" s="226"/>
      <c r="AL281" s="160" t="n">
        <f aca="false">AI281*AK281</f>
        <v>0</v>
      </c>
      <c r="AM281" s="222"/>
      <c r="AN281" s="224"/>
      <c r="AO281" s="225"/>
      <c r="AP281" s="226"/>
      <c r="AQ281" s="160" t="n">
        <f aca="false">AN281*AP281</f>
        <v>0</v>
      </c>
      <c r="AR281" s="222"/>
      <c r="AS281" s="224"/>
      <c r="AT281" s="225"/>
      <c r="AU281" s="226"/>
      <c r="AV281" s="160" t="n">
        <f aca="false">AS281*AU281</f>
        <v>0</v>
      </c>
      <c r="AW281" s="222"/>
      <c r="AX281" s="224"/>
      <c r="AY281" s="225"/>
      <c r="AZ281" s="226"/>
      <c r="BA281" s="160" t="n">
        <f aca="false">AX281*AZ281</f>
        <v>0</v>
      </c>
      <c r="BB281" s="222"/>
      <c r="BC281" s="224"/>
      <c r="BD281" s="225"/>
      <c r="BE281" s="226"/>
      <c r="BF281" s="160" t="n">
        <f aca="false">BC281*BE281</f>
        <v>0</v>
      </c>
      <c r="BG281" s="222"/>
      <c r="BH281" s="224"/>
      <c r="BI281" s="225"/>
      <c r="BJ281" s="226"/>
      <c r="BK281" s="160" t="n">
        <f aca="false">BH281*BJ281</f>
        <v>0</v>
      </c>
      <c r="BL281" s="222"/>
      <c r="BM281" s="224"/>
      <c r="BN281" s="225"/>
      <c r="BO281" s="226"/>
      <c r="BP281" s="160" t="n">
        <f aca="false">BM281*BO281</f>
        <v>0</v>
      </c>
      <c r="BQ281" s="222"/>
      <c r="BR281" s="224"/>
      <c r="BS281" s="225"/>
      <c r="BT281" s="226"/>
      <c r="BU281" s="160" t="n">
        <f aca="false">BR281*BT281</f>
        <v>0</v>
      </c>
      <c r="BV281" s="222"/>
      <c r="BW281" s="224"/>
      <c r="BX281" s="225"/>
      <c r="BY281" s="226"/>
      <c r="BZ281" s="160" t="n">
        <f aca="false">BW281*BY281</f>
        <v>0</v>
      </c>
      <c r="CA281" s="222"/>
      <c r="CB281" s="224"/>
      <c r="CC281" s="225"/>
      <c r="CD281" s="226"/>
      <c r="CE281" s="160" t="n">
        <f aca="false">CB281*CD281</f>
        <v>0</v>
      </c>
      <c r="CF281" s="222"/>
      <c r="CG281" s="224"/>
      <c r="CH281" s="225"/>
      <c r="CI281" s="226"/>
      <c r="CJ281" s="160" t="n">
        <f aca="false">CG281*CI281</f>
        <v>0</v>
      </c>
      <c r="CK281" s="222"/>
      <c r="CL281" s="224"/>
      <c r="CM281" s="225"/>
      <c r="CN281" s="226"/>
      <c r="CO281" s="160" t="n">
        <f aca="false">CL281*CN281</f>
        <v>0</v>
      </c>
      <c r="CP281" s="222"/>
      <c r="CQ281" s="224"/>
      <c r="CR281" s="225"/>
      <c r="CS281" s="226"/>
      <c r="CT281" s="160" t="n">
        <f aca="false">CQ281*CS281</f>
        <v>0</v>
      </c>
      <c r="CU281" s="222"/>
    </row>
    <row r="282" customFormat="false" ht="18" hidden="false" customHeight="true" outlineLevel="0" collapsed="false">
      <c r="A282" s="214"/>
      <c r="B282" s="215"/>
      <c r="C282" s="215"/>
      <c r="D282" s="216"/>
      <c r="E282" s="225"/>
      <c r="F282" s="225"/>
      <c r="G282" s="229"/>
      <c r="H282" s="160" t="n">
        <f aca="false">E282*G282</f>
        <v>0</v>
      </c>
      <c r="I282" s="230"/>
      <c r="J282" s="231"/>
      <c r="K282" s="166" t="n">
        <f aca="false">I282*J282</f>
        <v>0</v>
      </c>
      <c r="L282" s="203" t="n">
        <f aca="false">IF(ISERROR(H282/K282),0,H282/K282)</f>
        <v>0</v>
      </c>
      <c r="M282" s="224"/>
      <c r="N282" s="225"/>
      <c r="O282" s="229"/>
      <c r="P282" s="160" t="n">
        <f aca="false">M282*O282</f>
        <v>0</v>
      </c>
      <c r="Q282" s="222"/>
      <c r="R282" s="223" t="n">
        <f aca="false">W282+AB282+AG282+AL282+AQ282+AV282+BA282+BF282+BK282+BP282+BU282+BZ282+CE282+CJ282+CO282+CT282</f>
        <v>0</v>
      </c>
      <c r="S282" s="207" t="str">
        <f aca="false">IF((P282+R282)=H282,"　","NG")</f>
        <v>　</v>
      </c>
      <c r="T282" s="224"/>
      <c r="U282" s="225"/>
      <c r="V282" s="226"/>
      <c r="W282" s="160" t="n">
        <f aca="false">T282*V282</f>
        <v>0</v>
      </c>
      <c r="X282" s="222"/>
      <c r="Y282" s="224"/>
      <c r="Z282" s="225"/>
      <c r="AA282" s="226"/>
      <c r="AB282" s="160" t="n">
        <f aca="false">Y282*AA282</f>
        <v>0</v>
      </c>
      <c r="AC282" s="222"/>
      <c r="AD282" s="224"/>
      <c r="AE282" s="225"/>
      <c r="AF282" s="226"/>
      <c r="AG282" s="160" t="n">
        <f aca="false">AD282*AF282</f>
        <v>0</v>
      </c>
      <c r="AH282" s="222"/>
      <c r="AI282" s="224"/>
      <c r="AJ282" s="225"/>
      <c r="AK282" s="226"/>
      <c r="AL282" s="160" t="n">
        <f aca="false">AI282*AK282</f>
        <v>0</v>
      </c>
      <c r="AM282" s="222"/>
      <c r="AN282" s="224"/>
      <c r="AO282" s="225"/>
      <c r="AP282" s="226"/>
      <c r="AQ282" s="160" t="n">
        <f aca="false">AN282*AP282</f>
        <v>0</v>
      </c>
      <c r="AR282" s="222"/>
      <c r="AS282" s="224"/>
      <c r="AT282" s="225"/>
      <c r="AU282" s="226"/>
      <c r="AV282" s="160" t="n">
        <f aca="false">AS282*AU282</f>
        <v>0</v>
      </c>
      <c r="AW282" s="222"/>
      <c r="AX282" s="224"/>
      <c r="AY282" s="225"/>
      <c r="AZ282" s="226"/>
      <c r="BA282" s="160" t="n">
        <f aca="false">AX282*AZ282</f>
        <v>0</v>
      </c>
      <c r="BB282" s="222"/>
      <c r="BC282" s="224"/>
      <c r="BD282" s="225"/>
      <c r="BE282" s="226"/>
      <c r="BF282" s="160" t="n">
        <f aca="false">BC282*BE282</f>
        <v>0</v>
      </c>
      <c r="BG282" s="222"/>
      <c r="BH282" s="224"/>
      <c r="BI282" s="225"/>
      <c r="BJ282" s="226"/>
      <c r="BK282" s="160" t="n">
        <f aca="false">BH282*BJ282</f>
        <v>0</v>
      </c>
      <c r="BL282" s="222"/>
      <c r="BM282" s="224"/>
      <c r="BN282" s="225"/>
      <c r="BO282" s="226"/>
      <c r="BP282" s="160" t="n">
        <f aca="false">BM282*BO282</f>
        <v>0</v>
      </c>
      <c r="BQ282" s="222"/>
      <c r="BR282" s="224"/>
      <c r="BS282" s="225"/>
      <c r="BT282" s="226"/>
      <c r="BU282" s="160" t="n">
        <f aca="false">BR282*BT282</f>
        <v>0</v>
      </c>
      <c r="BV282" s="222"/>
      <c r="BW282" s="224"/>
      <c r="BX282" s="225"/>
      <c r="BY282" s="226"/>
      <c r="BZ282" s="160" t="n">
        <f aca="false">BW282*BY282</f>
        <v>0</v>
      </c>
      <c r="CA282" s="222"/>
      <c r="CB282" s="224"/>
      <c r="CC282" s="225"/>
      <c r="CD282" s="226"/>
      <c r="CE282" s="160" t="n">
        <f aca="false">CB282*CD282</f>
        <v>0</v>
      </c>
      <c r="CF282" s="222"/>
      <c r="CG282" s="224"/>
      <c r="CH282" s="225"/>
      <c r="CI282" s="226"/>
      <c r="CJ282" s="160" t="n">
        <f aca="false">CG282*CI282</f>
        <v>0</v>
      </c>
      <c r="CK282" s="222"/>
      <c r="CL282" s="224"/>
      <c r="CM282" s="225"/>
      <c r="CN282" s="226"/>
      <c r="CO282" s="160" t="n">
        <f aca="false">CL282*CN282</f>
        <v>0</v>
      </c>
      <c r="CP282" s="222"/>
      <c r="CQ282" s="224"/>
      <c r="CR282" s="225"/>
      <c r="CS282" s="226"/>
      <c r="CT282" s="160" t="n">
        <f aca="false">CQ282*CS282</f>
        <v>0</v>
      </c>
      <c r="CU282" s="222"/>
    </row>
    <row r="283" customFormat="false" ht="18" hidden="false" customHeight="true" outlineLevel="0" collapsed="false">
      <c r="A283" s="214"/>
      <c r="B283" s="215"/>
      <c r="C283" s="215"/>
      <c r="D283" s="216"/>
      <c r="E283" s="225"/>
      <c r="F283" s="225"/>
      <c r="G283" s="229"/>
      <c r="H283" s="160" t="n">
        <f aca="false">E283*G283</f>
        <v>0</v>
      </c>
      <c r="I283" s="230"/>
      <c r="J283" s="231"/>
      <c r="K283" s="166" t="n">
        <f aca="false">I283*J283</f>
        <v>0</v>
      </c>
      <c r="L283" s="203" t="n">
        <f aca="false">IF(ISERROR(H283/K283),0,H283/K283)</f>
        <v>0</v>
      </c>
      <c r="M283" s="224"/>
      <c r="N283" s="225"/>
      <c r="O283" s="229"/>
      <c r="P283" s="160" t="n">
        <f aca="false">M283*O283</f>
        <v>0</v>
      </c>
      <c r="Q283" s="222"/>
      <c r="R283" s="223" t="n">
        <f aca="false">W283+AB283+AG283+AL283+AQ283+AV283+BA283+BF283+BK283+BP283+BU283+BZ283+CE283+CJ283+CO283+CT283</f>
        <v>0</v>
      </c>
      <c r="S283" s="207" t="str">
        <f aca="false">IF((P283+R283)=H283,"　","NG")</f>
        <v>　</v>
      </c>
      <c r="T283" s="224"/>
      <c r="U283" s="225"/>
      <c r="V283" s="226"/>
      <c r="W283" s="160" t="n">
        <f aca="false">T283*V283</f>
        <v>0</v>
      </c>
      <c r="X283" s="222"/>
      <c r="Y283" s="224"/>
      <c r="Z283" s="225"/>
      <c r="AA283" s="226"/>
      <c r="AB283" s="160" t="n">
        <f aca="false">Y283*AA283</f>
        <v>0</v>
      </c>
      <c r="AC283" s="222"/>
      <c r="AD283" s="224"/>
      <c r="AE283" s="225"/>
      <c r="AF283" s="226"/>
      <c r="AG283" s="160" t="n">
        <f aca="false">AD283*AF283</f>
        <v>0</v>
      </c>
      <c r="AH283" s="222"/>
      <c r="AI283" s="224"/>
      <c r="AJ283" s="225"/>
      <c r="AK283" s="226"/>
      <c r="AL283" s="160" t="n">
        <f aca="false">AI283*AK283</f>
        <v>0</v>
      </c>
      <c r="AM283" s="222"/>
      <c r="AN283" s="224"/>
      <c r="AO283" s="225"/>
      <c r="AP283" s="226"/>
      <c r="AQ283" s="160" t="n">
        <f aca="false">AN283*AP283</f>
        <v>0</v>
      </c>
      <c r="AR283" s="222"/>
      <c r="AS283" s="224"/>
      <c r="AT283" s="225"/>
      <c r="AU283" s="226"/>
      <c r="AV283" s="160" t="n">
        <f aca="false">AS283*AU283</f>
        <v>0</v>
      </c>
      <c r="AW283" s="222"/>
      <c r="AX283" s="224"/>
      <c r="AY283" s="225"/>
      <c r="AZ283" s="226"/>
      <c r="BA283" s="160" t="n">
        <f aca="false">AX283*AZ283</f>
        <v>0</v>
      </c>
      <c r="BB283" s="222"/>
      <c r="BC283" s="224"/>
      <c r="BD283" s="225"/>
      <c r="BE283" s="226"/>
      <c r="BF283" s="160" t="n">
        <f aca="false">BC283*BE283</f>
        <v>0</v>
      </c>
      <c r="BG283" s="222"/>
      <c r="BH283" s="224"/>
      <c r="BI283" s="225"/>
      <c r="BJ283" s="226"/>
      <c r="BK283" s="160" t="n">
        <f aca="false">BH283*BJ283</f>
        <v>0</v>
      </c>
      <c r="BL283" s="222"/>
      <c r="BM283" s="224"/>
      <c r="BN283" s="225"/>
      <c r="BO283" s="226"/>
      <c r="BP283" s="160" t="n">
        <f aca="false">BM283*BO283</f>
        <v>0</v>
      </c>
      <c r="BQ283" s="222"/>
      <c r="BR283" s="224"/>
      <c r="BS283" s="225"/>
      <c r="BT283" s="226"/>
      <c r="BU283" s="160" t="n">
        <f aca="false">BR283*BT283</f>
        <v>0</v>
      </c>
      <c r="BV283" s="222"/>
      <c r="BW283" s="224"/>
      <c r="BX283" s="225"/>
      <c r="BY283" s="226"/>
      <c r="BZ283" s="160" t="n">
        <f aca="false">BW283*BY283</f>
        <v>0</v>
      </c>
      <c r="CA283" s="222"/>
      <c r="CB283" s="224"/>
      <c r="CC283" s="225"/>
      <c r="CD283" s="226"/>
      <c r="CE283" s="160" t="n">
        <f aca="false">CB283*CD283</f>
        <v>0</v>
      </c>
      <c r="CF283" s="222"/>
      <c r="CG283" s="224"/>
      <c r="CH283" s="225"/>
      <c r="CI283" s="226"/>
      <c r="CJ283" s="160" t="n">
        <f aca="false">CG283*CI283</f>
        <v>0</v>
      </c>
      <c r="CK283" s="222"/>
      <c r="CL283" s="224"/>
      <c r="CM283" s="225"/>
      <c r="CN283" s="226"/>
      <c r="CO283" s="160" t="n">
        <f aca="false">CL283*CN283</f>
        <v>0</v>
      </c>
      <c r="CP283" s="222"/>
      <c r="CQ283" s="224"/>
      <c r="CR283" s="225"/>
      <c r="CS283" s="226"/>
      <c r="CT283" s="160" t="n">
        <f aca="false">CQ283*CS283</f>
        <v>0</v>
      </c>
      <c r="CU283" s="222"/>
    </row>
    <row r="284" customFormat="false" ht="18" hidden="false" customHeight="true" outlineLevel="0" collapsed="false">
      <c r="A284" s="214"/>
      <c r="B284" s="215"/>
      <c r="C284" s="215"/>
      <c r="D284" s="216"/>
      <c r="E284" s="225"/>
      <c r="F284" s="225"/>
      <c r="G284" s="229"/>
      <c r="H284" s="160" t="n">
        <f aca="false">E284*G284</f>
        <v>0</v>
      </c>
      <c r="I284" s="230"/>
      <c r="J284" s="231"/>
      <c r="K284" s="166" t="n">
        <f aca="false">I284*J284</f>
        <v>0</v>
      </c>
      <c r="L284" s="203" t="n">
        <f aca="false">IF(ISERROR(H284/K284),0,H284/K284)</f>
        <v>0</v>
      </c>
      <c r="M284" s="224"/>
      <c r="N284" s="225"/>
      <c r="O284" s="229"/>
      <c r="P284" s="160" t="n">
        <f aca="false">M284*O284</f>
        <v>0</v>
      </c>
      <c r="Q284" s="222"/>
      <c r="R284" s="223" t="n">
        <f aca="false">W284+AB284+AG284+AL284+AQ284+AV284+BA284+BF284+BK284+BP284+BU284+BZ284+CE284+CJ284+CO284+CT284</f>
        <v>0</v>
      </c>
      <c r="S284" s="207" t="str">
        <f aca="false">IF((P284+R284)=H284,"　","NG")</f>
        <v>　</v>
      </c>
      <c r="T284" s="224"/>
      <c r="U284" s="225"/>
      <c r="V284" s="226"/>
      <c r="W284" s="160" t="n">
        <f aca="false">T284*V284</f>
        <v>0</v>
      </c>
      <c r="X284" s="222"/>
      <c r="Y284" s="224"/>
      <c r="Z284" s="225"/>
      <c r="AA284" s="226"/>
      <c r="AB284" s="160" t="n">
        <f aca="false">Y284*AA284</f>
        <v>0</v>
      </c>
      <c r="AC284" s="222"/>
      <c r="AD284" s="224"/>
      <c r="AE284" s="225"/>
      <c r="AF284" s="226"/>
      <c r="AG284" s="160" t="n">
        <f aca="false">AD284*AF284</f>
        <v>0</v>
      </c>
      <c r="AH284" s="222"/>
      <c r="AI284" s="224"/>
      <c r="AJ284" s="225"/>
      <c r="AK284" s="226"/>
      <c r="AL284" s="160" t="n">
        <f aca="false">AI284*AK284</f>
        <v>0</v>
      </c>
      <c r="AM284" s="222"/>
      <c r="AN284" s="224"/>
      <c r="AO284" s="225"/>
      <c r="AP284" s="226"/>
      <c r="AQ284" s="160" t="n">
        <f aca="false">AN284*AP284</f>
        <v>0</v>
      </c>
      <c r="AR284" s="222"/>
      <c r="AS284" s="224"/>
      <c r="AT284" s="225"/>
      <c r="AU284" s="226"/>
      <c r="AV284" s="160" t="n">
        <f aca="false">AS284*AU284</f>
        <v>0</v>
      </c>
      <c r="AW284" s="222"/>
      <c r="AX284" s="224"/>
      <c r="AY284" s="225"/>
      <c r="AZ284" s="226"/>
      <c r="BA284" s="160" t="n">
        <f aca="false">AX284*AZ284</f>
        <v>0</v>
      </c>
      <c r="BB284" s="222"/>
      <c r="BC284" s="224"/>
      <c r="BD284" s="225"/>
      <c r="BE284" s="226"/>
      <c r="BF284" s="160" t="n">
        <f aca="false">BC284*BE284</f>
        <v>0</v>
      </c>
      <c r="BG284" s="222"/>
      <c r="BH284" s="224"/>
      <c r="BI284" s="225"/>
      <c r="BJ284" s="226"/>
      <c r="BK284" s="160" t="n">
        <f aca="false">BH284*BJ284</f>
        <v>0</v>
      </c>
      <c r="BL284" s="222"/>
      <c r="BM284" s="224"/>
      <c r="BN284" s="225"/>
      <c r="BO284" s="226"/>
      <c r="BP284" s="160" t="n">
        <f aca="false">BM284*BO284</f>
        <v>0</v>
      </c>
      <c r="BQ284" s="222"/>
      <c r="BR284" s="224"/>
      <c r="BS284" s="225"/>
      <c r="BT284" s="226"/>
      <c r="BU284" s="160" t="n">
        <f aca="false">BR284*BT284</f>
        <v>0</v>
      </c>
      <c r="BV284" s="222"/>
      <c r="BW284" s="224"/>
      <c r="BX284" s="225"/>
      <c r="BY284" s="226"/>
      <c r="BZ284" s="160" t="n">
        <f aca="false">BW284*BY284</f>
        <v>0</v>
      </c>
      <c r="CA284" s="222"/>
      <c r="CB284" s="224"/>
      <c r="CC284" s="225"/>
      <c r="CD284" s="226"/>
      <c r="CE284" s="160" t="n">
        <f aca="false">CB284*CD284</f>
        <v>0</v>
      </c>
      <c r="CF284" s="222"/>
      <c r="CG284" s="224"/>
      <c r="CH284" s="225"/>
      <c r="CI284" s="226"/>
      <c r="CJ284" s="160" t="n">
        <f aca="false">CG284*CI284</f>
        <v>0</v>
      </c>
      <c r="CK284" s="222"/>
      <c r="CL284" s="224"/>
      <c r="CM284" s="225"/>
      <c r="CN284" s="226"/>
      <c r="CO284" s="160" t="n">
        <f aca="false">CL284*CN284</f>
        <v>0</v>
      </c>
      <c r="CP284" s="222"/>
      <c r="CQ284" s="224"/>
      <c r="CR284" s="225"/>
      <c r="CS284" s="226"/>
      <c r="CT284" s="160" t="n">
        <f aca="false">CQ284*CS284</f>
        <v>0</v>
      </c>
      <c r="CU284" s="222"/>
    </row>
    <row r="285" customFormat="false" ht="18" hidden="false" customHeight="true" outlineLevel="0" collapsed="false">
      <c r="A285" s="214"/>
      <c r="B285" s="215"/>
      <c r="C285" s="215"/>
      <c r="D285" s="216"/>
      <c r="E285" s="225"/>
      <c r="F285" s="225"/>
      <c r="G285" s="229"/>
      <c r="H285" s="160" t="n">
        <f aca="false">E285*G285</f>
        <v>0</v>
      </c>
      <c r="I285" s="230"/>
      <c r="J285" s="231"/>
      <c r="K285" s="166" t="n">
        <f aca="false">I285*J285</f>
        <v>0</v>
      </c>
      <c r="L285" s="203" t="n">
        <f aca="false">IF(ISERROR(H285/K285),0,H285/K285)</f>
        <v>0</v>
      </c>
      <c r="M285" s="224"/>
      <c r="N285" s="225"/>
      <c r="O285" s="229"/>
      <c r="P285" s="160" t="n">
        <f aca="false">M285*O285</f>
        <v>0</v>
      </c>
      <c r="Q285" s="222"/>
      <c r="R285" s="223" t="n">
        <f aca="false">W285+AB285+AG285+AL285+AQ285+AV285+BA285+BF285+BK285+BP285+BU285+BZ285+CE285+CJ285+CO285+CT285</f>
        <v>0</v>
      </c>
      <c r="S285" s="207" t="str">
        <f aca="false">IF((P285+R285)=H285,"　","NG")</f>
        <v>　</v>
      </c>
      <c r="T285" s="224"/>
      <c r="U285" s="225"/>
      <c r="V285" s="226"/>
      <c r="W285" s="160" t="n">
        <f aca="false">T285*V285</f>
        <v>0</v>
      </c>
      <c r="X285" s="222"/>
      <c r="Y285" s="224"/>
      <c r="Z285" s="225"/>
      <c r="AA285" s="226"/>
      <c r="AB285" s="160" t="n">
        <f aca="false">Y285*AA285</f>
        <v>0</v>
      </c>
      <c r="AC285" s="222"/>
      <c r="AD285" s="224"/>
      <c r="AE285" s="225"/>
      <c r="AF285" s="226"/>
      <c r="AG285" s="160" t="n">
        <f aca="false">AD285*AF285</f>
        <v>0</v>
      </c>
      <c r="AH285" s="222"/>
      <c r="AI285" s="224"/>
      <c r="AJ285" s="225"/>
      <c r="AK285" s="226"/>
      <c r="AL285" s="160" t="n">
        <f aca="false">AI285*AK285</f>
        <v>0</v>
      </c>
      <c r="AM285" s="222"/>
      <c r="AN285" s="224"/>
      <c r="AO285" s="225"/>
      <c r="AP285" s="226"/>
      <c r="AQ285" s="160" t="n">
        <f aca="false">AN285*AP285</f>
        <v>0</v>
      </c>
      <c r="AR285" s="222"/>
      <c r="AS285" s="224"/>
      <c r="AT285" s="225"/>
      <c r="AU285" s="226"/>
      <c r="AV285" s="160" t="n">
        <f aca="false">AS285*AU285</f>
        <v>0</v>
      </c>
      <c r="AW285" s="222"/>
      <c r="AX285" s="224"/>
      <c r="AY285" s="225"/>
      <c r="AZ285" s="226"/>
      <c r="BA285" s="160" t="n">
        <f aca="false">AX285*AZ285</f>
        <v>0</v>
      </c>
      <c r="BB285" s="222"/>
      <c r="BC285" s="224"/>
      <c r="BD285" s="225"/>
      <c r="BE285" s="226"/>
      <c r="BF285" s="160" t="n">
        <f aca="false">BC285*BE285</f>
        <v>0</v>
      </c>
      <c r="BG285" s="222"/>
      <c r="BH285" s="224"/>
      <c r="BI285" s="225"/>
      <c r="BJ285" s="226"/>
      <c r="BK285" s="160" t="n">
        <f aca="false">BH285*BJ285</f>
        <v>0</v>
      </c>
      <c r="BL285" s="222"/>
      <c r="BM285" s="224"/>
      <c r="BN285" s="225"/>
      <c r="BO285" s="226"/>
      <c r="BP285" s="160" t="n">
        <f aca="false">BM285*BO285</f>
        <v>0</v>
      </c>
      <c r="BQ285" s="222"/>
      <c r="BR285" s="224"/>
      <c r="BS285" s="225"/>
      <c r="BT285" s="226"/>
      <c r="BU285" s="160" t="n">
        <f aca="false">BR285*BT285</f>
        <v>0</v>
      </c>
      <c r="BV285" s="222"/>
      <c r="BW285" s="224"/>
      <c r="BX285" s="225"/>
      <c r="BY285" s="226"/>
      <c r="BZ285" s="160" t="n">
        <f aca="false">BW285*BY285</f>
        <v>0</v>
      </c>
      <c r="CA285" s="222"/>
      <c r="CB285" s="224"/>
      <c r="CC285" s="225"/>
      <c r="CD285" s="226"/>
      <c r="CE285" s="160" t="n">
        <f aca="false">CB285*CD285</f>
        <v>0</v>
      </c>
      <c r="CF285" s="222"/>
      <c r="CG285" s="224"/>
      <c r="CH285" s="225"/>
      <c r="CI285" s="226"/>
      <c r="CJ285" s="160" t="n">
        <f aca="false">CG285*CI285</f>
        <v>0</v>
      </c>
      <c r="CK285" s="222"/>
      <c r="CL285" s="224"/>
      <c r="CM285" s="225"/>
      <c r="CN285" s="226"/>
      <c r="CO285" s="160" t="n">
        <f aca="false">CL285*CN285</f>
        <v>0</v>
      </c>
      <c r="CP285" s="222"/>
      <c r="CQ285" s="224"/>
      <c r="CR285" s="225"/>
      <c r="CS285" s="226"/>
      <c r="CT285" s="160" t="n">
        <f aca="false">CQ285*CS285</f>
        <v>0</v>
      </c>
      <c r="CU285" s="222"/>
    </row>
    <row r="286" customFormat="false" ht="18" hidden="false" customHeight="true" outlineLevel="0" collapsed="false">
      <c r="A286" s="214"/>
      <c r="B286" s="215"/>
      <c r="C286" s="215"/>
      <c r="D286" s="216"/>
      <c r="E286" s="225"/>
      <c r="F286" s="225"/>
      <c r="G286" s="229"/>
      <c r="H286" s="160" t="n">
        <f aca="false">E286*G286</f>
        <v>0</v>
      </c>
      <c r="I286" s="230"/>
      <c r="J286" s="231"/>
      <c r="K286" s="166" t="n">
        <f aca="false">I286*J286</f>
        <v>0</v>
      </c>
      <c r="L286" s="203" t="n">
        <f aca="false">IF(ISERROR(H286/K286),0,H286/K286)</f>
        <v>0</v>
      </c>
      <c r="M286" s="224"/>
      <c r="N286" s="225"/>
      <c r="O286" s="229"/>
      <c r="P286" s="160" t="n">
        <f aca="false">M286*O286</f>
        <v>0</v>
      </c>
      <c r="Q286" s="222"/>
      <c r="R286" s="223" t="n">
        <f aca="false">W286+AB286+AG286+AL286+AQ286+AV286+BA286+BF286+BK286+BP286+BU286+BZ286+CE286+CJ286+CO286+CT286</f>
        <v>0</v>
      </c>
      <c r="S286" s="207" t="str">
        <f aca="false">IF((P286+R286)=H286,"　","NG")</f>
        <v>　</v>
      </c>
      <c r="T286" s="224"/>
      <c r="U286" s="225"/>
      <c r="V286" s="226"/>
      <c r="W286" s="160" t="n">
        <f aca="false">T286*V286</f>
        <v>0</v>
      </c>
      <c r="X286" s="222"/>
      <c r="Y286" s="224"/>
      <c r="Z286" s="225"/>
      <c r="AA286" s="226"/>
      <c r="AB286" s="160" t="n">
        <f aca="false">Y286*AA286</f>
        <v>0</v>
      </c>
      <c r="AC286" s="222"/>
      <c r="AD286" s="224"/>
      <c r="AE286" s="225"/>
      <c r="AF286" s="226"/>
      <c r="AG286" s="160" t="n">
        <f aca="false">AD286*AF286</f>
        <v>0</v>
      </c>
      <c r="AH286" s="222"/>
      <c r="AI286" s="224"/>
      <c r="AJ286" s="225"/>
      <c r="AK286" s="226"/>
      <c r="AL286" s="160" t="n">
        <f aca="false">AI286*AK286</f>
        <v>0</v>
      </c>
      <c r="AM286" s="222"/>
      <c r="AN286" s="224"/>
      <c r="AO286" s="225"/>
      <c r="AP286" s="226"/>
      <c r="AQ286" s="160" t="n">
        <f aca="false">AN286*AP286</f>
        <v>0</v>
      </c>
      <c r="AR286" s="222"/>
      <c r="AS286" s="224"/>
      <c r="AT286" s="225"/>
      <c r="AU286" s="226"/>
      <c r="AV286" s="160" t="n">
        <f aca="false">AS286*AU286</f>
        <v>0</v>
      </c>
      <c r="AW286" s="222"/>
      <c r="AX286" s="224"/>
      <c r="AY286" s="225"/>
      <c r="AZ286" s="226"/>
      <c r="BA286" s="160" t="n">
        <f aca="false">AX286*AZ286</f>
        <v>0</v>
      </c>
      <c r="BB286" s="222"/>
      <c r="BC286" s="224"/>
      <c r="BD286" s="225"/>
      <c r="BE286" s="226"/>
      <c r="BF286" s="160" t="n">
        <f aca="false">BC286*BE286</f>
        <v>0</v>
      </c>
      <c r="BG286" s="222"/>
      <c r="BH286" s="224"/>
      <c r="BI286" s="225"/>
      <c r="BJ286" s="226"/>
      <c r="BK286" s="160" t="n">
        <f aca="false">BH286*BJ286</f>
        <v>0</v>
      </c>
      <c r="BL286" s="222"/>
      <c r="BM286" s="224"/>
      <c r="BN286" s="225"/>
      <c r="BO286" s="226"/>
      <c r="BP286" s="160" t="n">
        <f aca="false">BM286*BO286</f>
        <v>0</v>
      </c>
      <c r="BQ286" s="222"/>
      <c r="BR286" s="224"/>
      <c r="BS286" s="225"/>
      <c r="BT286" s="226"/>
      <c r="BU286" s="160" t="n">
        <f aca="false">BR286*BT286</f>
        <v>0</v>
      </c>
      <c r="BV286" s="222"/>
      <c r="BW286" s="224"/>
      <c r="BX286" s="225"/>
      <c r="BY286" s="226"/>
      <c r="BZ286" s="160" t="n">
        <f aca="false">BW286*BY286</f>
        <v>0</v>
      </c>
      <c r="CA286" s="222"/>
      <c r="CB286" s="224"/>
      <c r="CC286" s="225"/>
      <c r="CD286" s="226"/>
      <c r="CE286" s="160" t="n">
        <f aca="false">CB286*CD286</f>
        <v>0</v>
      </c>
      <c r="CF286" s="222"/>
      <c r="CG286" s="224"/>
      <c r="CH286" s="225"/>
      <c r="CI286" s="226"/>
      <c r="CJ286" s="160" t="n">
        <f aca="false">CG286*CI286</f>
        <v>0</v>
      </c>
      <c r="CK286" s="222"/>
      <c r="CL286" s="224"/>
      <c r="CM286" s="225"/>
      <c r="CN286" s="226"/>
      <c r="CO286" s="160" t="n">
        <f aca="false">CL286*CN286</f>
        <v>0</v>
      </c>
      <c r="CP286" s="222"/>
      <c r="CQ286" s="224"/>
      <c r="CR286" s="225"/>
      <c r="CS286" s="226"/>
      <c r="CT286" s="160" t="n">
        <f aca="false">CQ286*CS286</f>
        <v>0</v>
      </c>
      <c r="CU286" s="222"/>
    </row>
    <row r="287" customFormat="false" ht="18" hidden="false" customHeight="true" outlineLevel="0" collapsed="false">
      <c r="A287" s="214"/>
      <c r="B287" s="215"/>
      <c r="C287" s="215"/>
      <c r="D287" s="216"/>
      <c r="E287" s="225"/>
      <c r="F287" s="225"/>
      <c r="G287" s="229"/>
      <c r="H287" s="160" t="n">
        <f aca="false">E287*G287</f>
        <v>0</v>
      </c>
      <c r="I287" s="230"/>
      <c r="J287" s="231"/>
      <c r="K287" s="166" t="n">
        <f aca="false">I287*J287</f>
        <v>0</v>
      </c>
      <c r="L287" s="203" t="n">
        <f aca="false">IF(ISERROR(H287/K287),0,H287/K287)</f>
        <v>0</v>
      </c>
      <c r="M287" s="224"/>
      <c r="N287" s="225"/>
      <c r="O287" s="229"/>
      <c r="P287" s="160" t="n">
        <f aca="false">M287*O287</f>
        <v>0</v>
      </c>
      <c r="Q287" s="222"/>
      <c r="R287" s="223" t="n">
        <f aca="false">W287+AB287+AG287+AL287+AQ287+AV287+BA287+BF287+BK287+BP287+BU287+BZ287+CE287+CJ287+CO287+CT287</f>
        <v>0</v>
      </c>
      <c r="S287" s="207" t="str">
        <f aca="false">IF((P287+R287)=H287,"　","NG")</f>
        <v>　</v>
      </c>
      <c r="T287" s="224"/>
      <c r="U287" s="225"/>
      <c r="V287" s="226"/>
      <c r="W287" s="160" t="n">
        <f aca="false">T287*V287</f>
        <v>0</v>
      </c>
      <c r="X287" s="222"/>
      <c r="Y287" s="224"/>
      <c r="Z287" s="225"/>
      <c r="AA287" s="226"/>
      <c r="AB287" s="160" t="n">
        <f aca="false">Y287*AA287</f>
        <v>0</v>
      </c>
      <c r="AC287" s="222"/>
      <c r="AD287" s="224"/>
      <c r="AE287" s="225"/>
      <c r="AF287" s="226"/>
      <c r="AG287" s="160" t="n">
        <f aca="false">AD287*AF287</f>
        <v>0</v>
      </c>
      <c r="AH287" s="222"/>
      <c r="AI287" s="224"/>
      <c r="AJ287" s="225"/>
      <c r="AK287" s="226"/>
      <c r="AL287" s="160" t="n">
        <f aca="false">AI287*AK287</f>
        <v>0</v>
      </c>
      <c r="AM287" s="222"/>
      <c r="AN287" s="224"/>
      <c r="AO287" s="225"/>
      <c r="AP287" s="226"/>
      <c r="AQ287" s="160" t="n">
        <f aca="false">AN287*AP287</f>
        <v>0</v>
      </c>
      <c r="AR287" s="222"/>
      <c r="AS287" s="224"/>
      <c r="AT287" s="225"/>
      <c r="AU287" s="226"/>
      <c r="AV287" s="160" t="n">
        <f aca="false">AS287*AU287</f>
        <v>0</v>
      </c>
      <c r="AW287" s="222"/>
      <c r="AX287" s="224"/>
      <c r="AY287" s="225"/>
      <c r="AZ287" s="226"/>
      <c r="BA287" s="160" t="n">
        <f aca="false">AX287*AZ287</f>
        <v>0</v>
      </c>
      <c r="BB287" s="222"/>
      <c r="BC287" s="224"/>
      <c r="BD287" s="225"/>
      <c r="BE287" s="226"/>
      <c r="BF287" s="160" t="n">
        <f aca="false">BC287*BE287</f>
        <v>0</v>
      </c>
      <c r="BG287" s="222"/>
      <c r="BH287" s="224"/>
      <c r="BI287" s="225"/>
      <c r="BJ287" s="226"/>
      <c r="BK287" s="160" t="n">
        <f aca="false">BH287*BJ287</f>
        <v>0</v>
      </c>
      <c r="BL287" s="222"/>
      <c r="BM287" s="224"/>
      <c r="BN287" s="225"/>
      <c r="BO287" s="226"/>
      <c r="BP287" s="160" t="n">
        <f aca="false">BM287*BO287</f>
        <v>0</v>
      </c>
      <c r="BQ287" s="222"/>
      <c r="BR287" s="224"/>
      <c r="BS287" s="225"/>
      <c r="BT287" s="226"/>
      <c r="BU287" s="160" t="n">
        <f aca="false">BR287*BT287</f>
        <v>0</v>
      </c>
      <c r="BV287" s="222"/>
      <c r="BW287" s="224"/>
      <c r="BX287" s="225"/>
      <c r="BY287" s="226"/>
      <c r="BZ287" s="160" t="n">
        <f aca="false">BW287*BY287</f>
        <v>0</v>
      </c>
      <c r="CA287" s="222"/>
      <c r="CB287" s="224"/>
      <c r="CC287" s="225"/>
      <c r="CD287" s="226"/>
      <c r="CE287" s="160" t="n">
        <f aca="false">CB287*CD287</f>
        <v>0</v>
      </c>
      <c r="CF287" s="222"/>
      <c r="CG287" s="224"/>
      <c r="CH287" s="225"/>
      <c r="CI287" s="226"/>
      <c r="CJ287" s="160" t="n">
        <f aca="false">CG287*CI287</f>
        <v>0</v>
      </c>
      <c r="CK287" s="222"/>
      <c r="CL287" s="224"/>
      <c r="CM287" s="225"/>
      <c r="CN287" s="226"/>
      <c r="CO287" s="160" t="n">
        <f aca="false">CL287*CN287</f>
        <v>0</v>
      </c>
      <c r="CP287" s="222"/>
      <c r="CQ287" s="224"/>
      <c r="CR287" s="225"/>
      <c r="CS287" s="226"/>
      <c r="CT287" s="160" t="n">
        <f aca="false">CQ287*CS287</f>
        <v>0</v>
      </c>
      <c r="CU287" s="222"/>
    </row>
    <row r="288" customFormat="false" ht="18" hidden="false" customHeight="true" outlineLevel="0" collapsed="false">
      <c r="A288" s="214"/>
      <c r="B288" s="215"/>
      <c r="C288" s="215"/>
      <c r="D288" s="216"/>
      <c r="E288" s="225"/>
      <c r="F288" s="225"/>
      <c r="G288" s="229"/>
      <c r="H288" s="160" t="n">
        <f aca="false">E288*G288</f>
        <v>0</v>
      </c>
      <c r="I288" s="230"/>
      <c r="J288" s="231"/>
      <c r="K288" s="166" t="n">
        <f aca="false">I288*J288</f>
        <v>0</v>
      </c>
      <c r="L288" s="203" t="n">
        <f aca="false">IF(ISERROR(H288/K288),0,H288/K288)</f>
        <v>0</v>
      </c>
      <c r="M288" s="224"/>
      <c r="N288" s="225"/>
      <c r="O288" s="229"/>
      <c r="P288" s="160" t="n">
        <f aca="false">M288*O288</f>
        <v>0</v>
      </c>
      <c r="Q288" s="222"/>
      <c r="R288" s="223" t="n">
        <f aca="false">W288+AB288+AG288+AL288+AQ288+AV288+BA288+BF288+BK288+BP288+BU288+BZ288+CE288+CJ288+CO288+CT288</f>
        <v>0</v>
      </c>
      <c r="S288" s="207" t="str">
        <f aca="false">IF((P288+R288)=H288,"　","NG")</f>
        <v>　</v>
      </c>
      <c r="T288" s="224"/>
      <c r="U288" s="225"/>
      <c r="V288" s="226"/>
      <c r="W288" s="160" t="n">
        <f aca="false">T288*V288</f>
        <v>0</v>
      </c>
      <c r="X288" s="222"/>
      <c r="Y288" s="224"/>
      <c r="Z288" s="225"/>
      <c r="AA288" s="226"/>
      <c r="AB288" s="160" t="n">
        <f aca="false">Y288*AA288</f>
        <v>0</v>
      </c>
      <c r="AC288" s="222"/>
      <c r="AD288" s="224"/>
      <c r="AE288" s="225"/>
      <c r="AF288" s="226"/>
      <c r="AG288" s="160" t="n">
        <f aca="false">AD288*AF288</f>
        <v>0</v>
      </c>
      <c r="AH288" s="222"/>
      <c r="AI288" s="224"/>
      <c r="AJ288" s="225"/>
      <c r="AK288" s="226"/>
      <c r="AL288" s="160" t="n">
        <f aca="false">AI288*AK288</f>
        <v>0</v>
      </c>
      <c r="AM288" s="222"/>
      <c r="AN288" s="224"/>
      <c r="AO288" s="225"/>
      <c r="AP288" s="226"/>
      <c r="AQ288" s="160" t="n">
        <f aca="false">AN288*AP288</f>
        <v>0</v>
      </c>
      <c r="AR288" s="222"/>
      <c r="AS288" s="224"/>
      <c r="AT288" s="225"/>
      <c r="AU288" s="226"/>
      <c r="AV288" s="160" t="n">
        <f aca="false">AS288*AU288</f>
        <v>0</v>
      </c>
      <c r="AW288" s="222"/>
      <c r="AX288" s="224"/>
      <c r="AY288" s="225"/>
      <c r="AZ288" s="226"/>
      <c r="BA288" s="160" t="n">
        <f aca="false">AX288*AZ288</f>
        <v>0</v>
      </c>
      <c r="BB288" s="222"/>
      <c r="BC288" s="224"/>
      <c r="BD288" s="225"/>
      <c r="BE288" s="226"/>
      <c r="BF288" s="160" t="n">
        <f aca="false">BC288*BE288</f>
        <v>0</v>
      </c>
      <c r="BG288" s="222"/>
      <c r="BH288" s="224"/>
      <c r="BI288" s="225"/>
      <c r="BJ288" s="226"/>
      <c r="BK288" s="160" t="n">
        <f aca="false">BH288*BJ288</f>
        <v>0</v>
      </c>
      <c r="BL288" s="222"/>
      <c r="BM288" s="224"/>
      <c r="BN288" s="225"/>
      <c r="BO288" s="226"/>
      <c r="BP288" s="160" t="n">
        <f aca="false">BM288*BO288</f>
        <v>0</v>
      </c>
      <c r="BQ288" s="222"/>
      <c r="BR288" s="224"/>
      <c r="BS288" s="225"/>
      <c r="BT288" s="226"/>
      <c r="BU288" s="160" t="n">
        <f aca="false">BR288*BT288</f>
        <v>0</v>
      </c>
      <c r="BV288" s="222"/>
      <c r="BW288" s="224"/>
      <c r="BX288" s="225"/>
      <c r="BY288" s="226"/>
      <c r="BZ288" s="160" t="n">
        <f aca="false">BW288*BY288</f>
        <v>0</v>
      </c>
      <c r="CA288" s="222"/>
      <c r="CB288" s="224"/>
      <c r="CC288" s="225"/>
      <c r="CD288" s="226"/>
      <c r="CE288" s="160" t="n">
        <f aca="false">CB288*CD288</f>
        <v>0</v>
      </c>
      <c r="CF288" s="222"/>
      <c r="CG288" s="224"/>
      <c r="CH288" s="225"/>
      <c r="CI288" s="226"/>
      <c r="CJ288" s="160" t="n">
        <f aca="false">CG288*CI288</f>
        <v>0</v>
      </c>
      <c r="CK288" s="222"/>
      <c r="CL288" s="224"/>
      <c r="CM288" s="225"/>
      <c r="CN288" s="226"/>
      <c r="CO288" s="160" t="n">
        <f aca="false">CL288*CN288</f>
        <v>0</v>
      </c>
      <c r="CP288" s="222"/>
      <c r="CQ288" s="224"/>
      <c r="CR288" s="225"/>
      <c r="CS288" s="226"/>
      <c r="CT288" s="160" t="n">
        <f aca="false">CQ288*CS288</f>
        <v>0</v>
      </c>
      <c r="CU288" s="222"/>
    </row>
    <row r="289" customFormat="false" ht="18" hidden="false" customHeight="true" outlineLevel="0" collapsed="false">
      <c r="A289" s="214"/>
      <c r="B289" s="215"/>
      <c r="C289" s="215"/>
      <c r="D289" s="216"/>
      <c r="E289" s="225"/>
      <c r="F289" s="225"/>
      <c r="G289" s="229"/>
      <c r="H289" s="160" t="n">
        <f aca="false">E289*G289</f>
        <v>0</v>
      </c>
      <c r="I289" s="230"/>
      <c r="J289" s="231"/>
      <c r="K289" s="166" t="n">
        <f aca="false">I289*J289</f>
        <v>0</v>
      </c>
      <c r="L289" s="203" t="n">
        <f aca="false">IF(ISERROR(H289/K289),0,H289/K289)</f>
        <v>0</v>
      </c>
      <c r="M289" s="224"/>
      <c r="N289" s="225"/>
      <c r="O289" s="229"/>
      <c r="P289" s="160" t="n">
        <f aca="false">M289*O289</f>
        <v>0</v>
      </c>
      <c r="Q289" s="222"/>
      <c r="R289" s="223" t="n">
        <f aca="false">W289+AB289+AG289+AL289+AQ289+AV289+BA289+BF289+BK289+BP289+BU289+BZ289+CE289+CJ289+CO289+CT289</f>
        <v>0</v>
      </c>
      <c r="S289" s="207" t="str">
        <f aca="false">IF((P289+R289)=H289,"　","NG")</f>
        <v>　</v>
      </c>
      <c r="T289" s="224"/>
      <c r="U289" s="225"/>
      <c r="V289" s="226"/>
      <c r="W289" s="160" t="n">
        <f aca="false">T289*V289</f>
        <v>0</v>
      </c>
      <c r="X289" s="222"/>
      <c r="Y289" s="224"/>
      <c r="Z289" s="225"/>
      <c r="AA289" s="226"/>
      <c r="AB289" s="160" t="n">
        <f aca="false">Y289*AA289</f>
        <v>0</v>
      </c>
      <c r="AC289" s="222"/>
      <c r="AD289" s="224"/>
      <c r="AE289" s="225"/>
      <c r="AF289" s="226"/>
      <c r="AG289" s="160" t="n">
        <f aca="false">AD289*AF289</f>
        <v>0</v>
      </c>
      <c r="AH289" s="222"/>
      <c r="AI289" s="224"/>
      <c r="AJ289" s="225"/>
      <c r="AK289" s="226"/>
      <c r="AL289" s="160" t="n">
        <f aca="false">AI289*AK289</f>
        <v>0</v>
      </c>
      <c r="AM289" s="222"/>
      <c r="AN289" s="224"/>
      <c r="AO289" s="225"/>
      <c r="AP289" s="226"/>
      <c r="AQ289" s="160" t="n">
        <f aca="false">AN289*AP289</f>
        <v>0</v>
      </c>
      <c r="AR289" s="222"/>
      <c r="AS289" s="224"/>
      <c r="AT289" s="225"/>
      <c r="AU289" s="226"/>
      <c r="AV289" s="160" t="n">
        <f aca="false">AS289*AU289</f>
        <v>0</v>
      </c>
      <c r="AW289" s="222"/>
      <c r="AX289" s="224"/>
      <c r="AY289" s="225"/>
      <c r="AZ289" s="226"/>
      <c r="BA289" s="160" t="n">
        <f aca="false">AX289*AZ289</f>
        <v>0</v>
      </c>
      <c r="BB289" s="222"/>
      <c r="BC289" s="224"/>
      <c r="BD289" s="225"/>
      <c r="BE289" s="226"/>
      <c r="BF289" s="160" t="n">
        <f aca="false">BC289*BE289</f>
        <v>0</v>
      </c>
      <c r="BG289" s="222"/>
      <c r="BH289" s="224"/>
      <c r="BI289" s="225"/>
      <c r="BJ289" s="226"/>
      <c r="BK289" s="160" t="n">
        <f aca="false">BH289*BJ289</f>
        <v>0</v>
      </c>
      <c r="BL289" s="222"/>
      <c r="BM289" s="224"/>
      <c r="BN289" s="225"/>
      <c r="BO289" s="226"/>
      <c r="BP289" s="160" t="n">
        <f aca="false">BM289*BO289</f>
        <v>0</v>
      </c>
      <c r="BQ289" s="222"/>
      <c r="BR289" s="224"/>
      <c r="BS289" s="225"/>
      <c r="BT289" s="226"/>
      <c r="BU289" s="160" t="n">
        <f aca="false">BR289*BT289</f>
        <v>0</v>
      </c>
      <c r="BV289" s="222"/>
      <c r="BW289" s="224"/>
      <c r="BX289" s="225"/>
      <c r="BY289" s="226"/>
      <c r="BZ289" s="160" t="n">
        <f aca="false">BW289*BY289</f>
        <v>0</v>
      </c>
      <c r="CA289" s="222"/>
      <c r="CB289" s="224"/>
      <c r="CC289" s="225"/>
      <c r="CD289" s="226"/>
      <c r="CE289" s="160" t="n">
        <f aca="false">CB289*CD289</f>
        <v>0</v>
      </c>
      <c r="CF289" s="222"/>
      <c r="CG289" s="224"/>
      <c r="CH289" s="225"/>
      <c r="CI289" s="226"/>
      <c r="CJ289" s="160" t="n">
        <f aca="false">CG289*CI289</f>
        <v>0</v>
      </c>
      <c r="CK289" s="222"/>
      <c r="CL289" s="224"/>
      <c r="CM289" s="225"/>
      <c r="CN289" s="226"/>
      <c r="CO289" s="160" t="n">
        <f aca="false">CL289*CN289</f>
        <v>0</v>
      </c>
      <c r="CP289" s="222"/>
      <c r="CQ289" s="224"/>
      <c r="CR289" s="225"/>
      <c r="CS289" s="226"/>
      <c r="CT289" s="160" t="n">
        <f aca="false">CQ289*CS289</f>
        <v>0</v>
      </c>
      <c r="CU289" s="222"/>
    </row>
    <row r="290" customFormat="false" ht="18" hidden="false" customHeight="true" outlineLevel="0" collapsed="false">
      <c r="A290" s="214"/>
      <c r="B290" s="215"/>
      <c r="C290" s="215"/>
      <c r="D290" s="216"/>
      <c r="E290" s="225"/>
      <c r="F290" s="225"/>
      <c r="G290" s="229"/>
      <c r="H290" s="160" t="n">
        <f aca="false">E290*G290</f>
        <v>0</v>
      </c>
      <c r="I290" s="230"/>
      <c r="J290" s="231"/>
      <c r="K290" s="166" t="n">
        <f aca="false">I290*J290</f>
        <v>0</v>
      </c>
      <c r="L290" s="203" t="n">
        <f aca="false">IF(ISERROR(H290/K290),0,H290/K290)</f>
        <v>0</v>
      </c>
      <c r="M290" s="224"/>
      <c r="N290" s="225"/>
      <c r="O290" s="229"/>
      <c r="P290" s="160" t="n">
        <f aca="false">M290*O290</f>
        <v>0</v>
      </c>
      <c r="Q290" s="222"/>
      <c r="R290" s="223" t="n">
        <f aca="false">W290+AB290+AG290+AL290+AQ290+AV290+BA290+BF290+BK290+BP290+BU290+BZ290+CE290+CJ290+CO290+CT290</f>
        <v>0</v>
      </c>
      <c r="S290" s="207" t="str">
        <f aca="false">IF((P290+R290)=H290,"　","NG")</f>
        <v>　</v>
      </c>
      <c r="T290" s="224"/>
      <c r="U290" s="225"/>
      <c r="V290" s="226"/>
      <c r="W290" s="160" t="n">
        <f aca="false">T290*V290</f>
        <v>0</v>
      </c>
      <c r="X290" s="222"/>
      <c r="Y290" s="224"/>
      <c r="Z290" s="225"/>
      <c r="AA290" s="226"/>
      <c r="AB290" s="160" t="n">
        <f aca="false">Y290*AA290</f>
        <v>0</v>
      </c>
      <c r="AC290" s="222"/>
      <c r="AD290" s="224"/>
      <c r="AE290" s="225"/>
      <c r="AF290" s="226"/>
      <c r="AG290" s="160" t="n">
        <f aca="false">AD290*AF290</f>
        <v>0</v>
      </c>
      <c r="AH290" s="222"/>
      <c r="AI290" s="224"/>
      <c r="AJ290" s="225"/>
      <c r="AK290" s="226"/>
      <c r="AL290" s="160" t="n">
        <f aca="false">AI290*AK290</f>
        <v>0</v>
      </c>
      <c r="AM290" s="222"/>
      <c r="AN290" s="224"/>
      <c r="AO290" s="225"/>
      <c r="AP290" s="226"/>
      <c r="AQ290" s="160" t="n">
        <f aca="false">AN290*AP290</f>
        <v>0</v>
      </c>
      <c r="AR290" s="222"/>
      <c r="AS290" s="224"/>
      <c r="AT290" s="225"/>
      <c r="AU290" s="226"/>
      <c r="AV290" s="160" t="n">
        <f aca="false">AS290*AU290</f>
        <v>0</v>
      </c>
      <c r="AW290" s="222"/>
      <c r="AX290" s="224"/>
      <c r="AY290" s="225"/>
      <c r="AZ290" s="226"/>
      <c r="BA290" s="160" t="n">
        <f aca="false">AX290*AZ290</f>
        <v>0</v>
      </c>
      <c r="BB290" s="222"/>
      <c r="BC290" s="224"/>
      <c r="BD290" s="225"/>
      <c r="BE290" s="226"/>
      <c r="BF290" s="160" t="n">
        <f aca="false">BC290*BE290</f>
        <v>0</v>
      </c>
      <c r="BG290" s="222"/>
      <c r="BH290" s="224"/>
      <c r="BI290" s="225"/>
      <c r="BJ290" s="226"/>
      <c r="BK290" s="160" t="n">
        <f aca="false">BH290*BJ290</f>
        <v>0</v>
      </c>
      <c r="BL290" s="222"/>
      <c r="BM290" s="224"/>
      <c r="BN290" s="225"/>
      <c r="BO290" s="226"/>
      <c r="BP290" s="160" t="n">
        <f aca="false">BM290*BO290</f>
        <v>0</v>
      </c>
      <c r="BQ290" s="222"/>
      <c r="BR290" s="224"/>
      <c r="BS290" s="225"/>
      <c r="BT290" s="226"/>
      <c r="BU290" s="160" t="n">
        <f aca="false">BR290*BT290</f>
        <v>0</v>
      </c>
      <c r="BV290" s="222"/>
      <c r="BW290" s="224"/>
      <c r="BX290" s="225"/>
      <c r="BY290" s="226"/>
      <c r="BZ290" s="160" t="n">
        <f aca="false">BW290*BY290</f>
        <v>0</v>
      </c>
      <c r="CA290" s="222"/>
      <c r="CB290" s="224"/>
      <c r="CC290" s="225"/>
      <c r="CD290" s="226"/>
      <c r="CE290" s="160" t="n">
        <f aca="false">CB290*CD290</f>
        <v>0</v>
      </c>
      <c r="CF290" s="222"/>
      <c r="CG290" s="224"/>
      <c r="CH290" s="225"/>
      <c r="CI290" s="226"/>
      <c r="CJ290" s="160" t="n">
        <f aca="false">CG290*CI290</f>
        <v>0</v>
      </c>
      <c r="CK290" s="222"/>
      <c r="CL290" s="224"/>
      <c r="CM290" s="225"/>
      <c r="CN290" s="226"/>
      <c r="CO290" s="160" t="n">
        <f aca="false">CL290*CN290</f>
        <v>0</v>
      </c>
      <c r="CP290" s="222"/>
      <c r="CQ290" s="224"/>
      <c r="CR290" s="225"/>
      <c r="CS290" s="226"/>
      <c r="CT290" s="160" t="n">
        <f aca="false">CQ290*CS290</f>
        <v>0</v>
      </c>
      <c r="CU290" s="222"/>
    </row>
    <row r="291" customFormat="false" ht="18" hidden="false" customHeight="true" outlineLevel="0" collapsed="false">
      <c r="A291" s="214"/>
      <c r="B291" s="215"/>
      <c r="C291" s="215"/>
      <c r="D291" s="216"/>
      <c r="E291" s="225"/>
      <c r="F291" s="225"/>
      <c r="G291" s="229"/>
      <c r="H291" s="160" t="n">
        <f aca="false">E291*G291</f>
        <v>0</v>
      </c>
      <c r="I291" s="230"/>
      <c r="J291" s="231"/>
      <c r="K291" s="166" t="n">
        <f aca="false">I291*J291</f>
        <v>0</v>
      </c>
      <c r="L291" s="203" t="n">
        <f aca="false">IF(ISERROR(H291/K291),0,H291/K291)</f>
        <v>0</v>
      </c>
      <c r="M291" s="224"/>
      <c r="N291" s="225"/>
      <c r="O291" s="229"/>
      <c r="P291" s="160" t="n">
        <f aca="false">M291*O291</f>
        <v>0</v>
      </c>
      <c r="Q291" s="222"/>
      <c r="R291" s="223" t="n">
        <f aca="false">W291+AB291+AG291+AL291+AQ291+AV291+BA291+BF291+BK291+BP291+BU291+BZ291+CE291+CJ291+CO291+CT291</f>
        <v>0</v>
      </c>
      <c r="S291" s="207" t="str">
        <f aca="false">IF((P291+R291)=H291,"　","NG")</f>
        <v>　</v>
      </c>
      <c r="T291" s="224"/>
      <c r="U291" s="225"/>
      <c r="V291" s="226"/>
      <c r="W291" s="160" t="n">
        <f aca="false">T291*V291</f>
        <v>0</v>
      </c>
      <c r="X291" s="222"/>
      <c r="Y291" s="224"/>
      <c r="Z291" s="225"/>
      <c r="AA291" s="226"/>
      <c r="AB291" s="160" t="n">
        <f aca="false">Y291*AA291</f>
        <v>0</v>
      </c>
      <c r="AC291" s="222"/>
      <c r="AD291" s="224"/>
      <c r="AE291" s="225"/>
      <c r="AF291" s="226"/>
      <c r="AG291" s="160" t="n">
        <f aca="false">AD291*AF291</f>
        <v>0</v>
      </c>
      <c r="AH291" s="222"/>
      <c r="AI291" s="224"/>
      <c r="AJ291" s="225"/>
      <c r="AK291" s="226"/>
      <c r="AL291" s="160" t="n">
        <f aca="false">AI291*AK291</f>
        <v>0</v>
      </c>
      <c r="AM291" s="222"/>
      <c r="AN291" s="224"/>
      <c r="AO291" s="225"/>
      <c r="AP291" s="226"/>
      <c r="AQ291" s="160" t="n">
        <f aca="false">AN291*AP291</f>
        <v>0</v>
      </c>
      <c r="AR291" s="222"/>
      <c r="AS291" s="224"/>
      <c r="AT291" s="225"/>
      <c r="AU291" s="226"/>
      <c r="AV291" s="160" t="n">
        <f aca="false">AS291*AU291</f>
        <v>0</v>
      </c>
      <c r="AW291" s="222"/>
      <c r="AX291" s="224"/>
      <c r="AY291" s="225"/>
      <c r="AZ291" s="226"/>
      <c r="BA291" s="160" t="n">
        <f aca="false">AX291*AZ291</f>
        <v>0</v>
      </c>
      <c r="BB291" s="222"/>
      <c r="BC291" s="224"/>
      <c r="BD291" s="225"/>
      <c r="BE291" s="226"/>
      <c r="BF291" s="160" t="n">
        <f aca="false">BC291*BE291</f>
        <v>0</v>
      </c>
      <c r="BG291" s="222"/>
      <c r="BH291" s="224"/>
      <c r="BI291" s="225"/>
      <c r="BJ291" s="226"/>
      <c r="BK291" s="160" t="n">
        <f aca="false">BH291*BJ291</f>
        <v>0</v>
      </c>
      <c r="BL291" s="222"/>
      <c r="BM291" s="224"/>
      <c r="BN291" s="225"/>
      <c r="BO291" s="226"/>
      <c r="BP291" s="160" t="n">
        <f aca="false">BM291*BO291</f>
        <v>0</v>
      </c>
      <c r="BQ291" s="222"/>
      <c r="BR291" s="224"/>
      <c r="BS291" s="225"/>
      <c r="BT291" s="226"/>
      <c r="BU291" s="160" t="n">
        <f aca="false">BR291*BT291</f>
        <v>0</v>
      </c>
      <c r="BV291" s="222"/>
      <c r="BW291" s="224"/>
      <c r="BX291" s="225"/>
      <c r="BY291" s="226"/>
      <c r="BZ291" s="160" t="n">
        <f aca="false">BW291*BY291</f>
        <v>0</v>
      </c>
      <c r="CA291" s="222"/>
      <c r="CB291" s="224"/>
      <c r="CC291" s="225"/>
      <c r="CD291" s="226"/>
      <c r="CE291" s="160" t="n">
        <f aca="false">CB291*CD291</f>
        <v>0</v>
      </c>
      <c r="CF291" s="222"/>
      <c r="CG291" s="224"/>
      <c r="CH291" s="225"/>
      <c r="CI291" s="226"/>
      <c r="CJ291" s="160" t="n">
        <f aca="false">CG291*CI291</f>
        <v>0</v>
      </c>
      <c r="CK291" s="222"/>
      <c r="CL291" s="224"/>
      <c r="CM291" s="225"/>
      <c r="CN291" s="226"/>
      <c r="CO291" s="160" t="n">
        <f aca="false">CL291*CN291</f>
        <v>0</v>
      </c>
      <c r="CP291" s="222"/>
      <c r="CQ291" s="224"/>
      <c r="CR291" s="225"/>
      <c r="CS291" s="226"/>
      <c r="CT291" s="160" t="n">
        <f aca="false">CQ291*CS291</f>
        <v>0</v>
      </c>
      <c r="CU291" s="222"/>
    </row>
    <row r="292" customFormat="false" ht="18" hidden="false" customHeight="true" outlineLevel="0" collapsed="false">
      <c r="A292" s="214"/>
      <c r="B292" s="215"/>
      <c r="C292" s="215"/>
      <c r="D292" s="216"/>
      <c r="E292" s="225"/>
      <c r="F292" s="225"/>
      <c r="G292" s="229"/>
      <c r="H292" s="160" t="n">
        <f aca="false">E292*G292</f>
        <v>0</v>
      </c>
      <c r="I292" s="230"/>
      <c r="J292" s="231"/>
      <c r="K292" s="166" t="n">
        <f aca="false">I292*J292</f>
        <v>0</v>
      </c>
      <c r="L292" s="203" t="n">
        <f aca="false">IF(ISERROR(H292/K292),0,H292/K292)</f>
        <v>0</v>
      </c>
      <c r="M292" s="224"/>
      <c r="N292" s="225"/>
      <c r="O292" s="229"/>
      <c r="P292" s="160" t="n">
        <f aca="false">M292*O292</f>
        <v>0</v>
      </c>
      <c r="Q292" s="222"/>
      <c r="R292" s="223" t="n">
        <f aca="false">W292+AB292+AG292+AL292+AQ292+AV292+BA292+BF292+BK292+BP292+BU292+BZ292+CE292+CJ292+CO292+CT292</f>
        <v>0</v>
      </c>
      <c r="S292" s="207" t="str">
        <f aca="false">IF((P292+R292)=H292,"　","NG")</f>
        <v>　</v>
      </c>
      <c r="T292" s="224"/>
      <c r="U292" s="225"/>
      <c r="V292" s="226"/>
      <c r="W292" s="160" t="n">
        <f aca="false">T292*V292</f>
        <v>0</v>
      </c>
      <c r="X292" s="222"/>
      <c r="Y292" s="224"/>
      <c r="Z292" s="225"/>
      <c r="AA292" s="226"/>
      <c r="AB292" s="160" t="n">
        <f aca="false">Y292*AA292</f>
        <v>0</v>
      </c>
      <c r="AC292" s="222"/>
      <c r="AD292" s="224"/>
      <c r="AE292" s="225"/>
      <c r="AF292" s="226"/>
      <c r="AG292" s="160" t="n">
        <f aca="false">AD292*AF292</f>
        <v>0</v>
      </c>
      <c r="AH292" s="222"/>
      <c r="AI292" s="224"/>
      <c r="AJ292" s="225"/>
      <c r="AK292" s="226"/>
      <c r="AL292" s="160" t="n">
        <f aca="false">AI292*AK292</f>
        <v>0</v>
      </c>
      <c r="AM292" s="222"/>
      <c r="AN292" s="224"/>
      <c r="AO292" s="225"/>
      <c r="AP292" s="226"/>
      <c r="AQ292" s="160" t="n">
        <f aca="false">AN292*AP292</f>
        <v>0</v>
      </c>
      <c r="AR292" s="222"/>
      <c r="AS292" s="224"/>
      <c r="AT292" s="225"/>
      <c r="AU292" s="226"/>
      <c r="AV292" s="160" t="n">
        <f aca="false">AS292*AU292</f>
        <v>0</v>
      </c>
      <c r="AW292" s="222"/>
      <c r="AX292" s="224"/>
      <c r="AY292" s="225"/>
      <c r="AZ292" s="226"/>
      <c r="BA292" s="160" t="n">
        <f aca="false">AX292*AZ292</f>
        <v>0</v>
      </c>
      <c r="BB292" s="222"/>
      <c r="BC292" s="224"/>
      <c r="BD292" s="225"/>
      <c r="BE292" s="226"/>
      <c r="BF292" s="160" t="n">
        <f aca="false">BC292*BE292</f>
        <v>0</v>
      </c>
      <c r="BG292" s="222"/>
      <c r="BH292" s="224"/>
      <c r="BI292" s="225"/>
      <c r="BJ292" s="226"/>
      <c r="BK292" s="160" t="n">
        <f aca="false">BH292*BJ292</f>
        <v>0</v>
      </c>
      <c r="BL292" s="222"/>
      <c r="BM292" s="224"/>
      <c r="BN292" s="225"/>
      <c r="BO292" s="226"/>
      <c r="BP292" s="160" t="n">
        <f aca="false">BM292*BO292</f>
        <v>0</v>
      </c>
      <c r="BQ292" s="222"/>
      <c r="BR292" s="224"/>
      <c r="BS292" s="225"/>
      <c r="BT292" s="226"/>
      <c r="BU292" s="160" t="n">
        <f aca="false">BR292*BT292</f>
        <v>0</v>
      </c>
      <c r="BV292" s="222"/>
      <c r="BW292" s="224"/>
      <c r="BX292" s="225"/>
      <c r="BY292" s="226"/>
      <c r="BZ292" s="160" t="n">
        <f aca="false">BW292*BY292</f>
        <v>0</v>
      </c>
      <c r="CA292" s="222"/>
      <c r="CB292" s="224"/>
      <c r="CC292" s="225"/>
      <c r="CD292" s="226"/>
      <c r="CE292" s="160" t="n">
        <f aca="false">CB292*CD292</f>
        <v>0</v>
      </c>
      <c r="CF292" s="222"/>
      <c r="CG292" s="224"/>
      <c r="CH292" s="225"/>
      <c r="CI292" s="226"/>
      <c r="CJ292" s="160" t="n">
        <f aca="false">CG292*CI292</f>
        <v>0</v>
      </c>
      <c r="CK292" s="222"/>
      <c r="CL292" s="224"/>
      <c r="CM292" s="225"/>
      <c r="CN292" s="226"/>
      <c r="CO292" s="160" t="n">
        <f aca="false">CL292*CN292</f>
        <v>0</v>
      </c>
      <c r="CP292" s="222"/>
      <c r="CQ292" s="224"/>
      <c r="CR292" s="225"/>
      <c r="CS292" s="226"/>
      <c r="CT292" s="160" t="n">
        <f aca="false">CQ292*CS292</f>
        <v>0</v>
      </c>
      <c r="CU292" s="222"/>
    </row>
    <row r="293" customFormat="false" ht="18" hidden="false" customHeight="true" outlineLevel="0" collapsed="false">
      <c r="A293" s="214"/>
      <c r="B293" s="215"/>
      <c r="C293" s="215"/>
      <c r="D293" s="216"/>
      <c r="E293" s="225"/>
      <c r="F293" s="225"/>
      <c r="G293" s="229"/>
      <c r="H293" s="160" t="n">
        <f aca="false">E293*G293</f>
        <v>0</v>
      </c>
      <c r="I293" s="230"/>
      <c r="J293" s="231"/>
      <c r="K293" s="166" t="n">
        <f aca="false">I293*J293</f>
        <v>0</v>
      </c>
      <c r="L293" s="203" t="n">
        <f aca="false">IF(ISERROR(H293/K293),0,H293/K293)</f>
        <v>0</v>
      </c>
      <c r="M293" s="224"/>
      <c r="N293" s="225"/>
      <c r="O293" s="229"/>
      <c r="P293" s="160" t="n">
        <f aca="false">M293*O293</f>
        <v>0</v>
      </c>
      <c r="Q293" s="222"/>
      <c r="R293" s="223" t="n">
        <f aca="false">W293+AB293+AG293+AL293+AQ293+AV293+BA293+BF293+BK293+BP293+BU293+BZ293+CE293+CJ293+CO293+CT293</f>
        <v>0</v>
      </c>
      <c r="S293" s="207" t="str">
        <f aca="false">IF((P293+R293)=H293,"　","NG")</f>
        <v>　</v>
      </c>
      <c r="T293" s="224"/>
      <c r="U293" s="225"/>
      <c r="V293" s="226"/>
      <c r="W293" s="160" t="n">
        <f aca="false">T293*V293</f>
        <v>0</v>
      </c>
      <c r="X293" s="222"/>
      <c r="Y293" s="224"/>
      <c r="Z293" s="225"/>
      <c r="AA293" s="226"/>
      <c r="AB293" s="160" t="n">
        <f aca="false">Y293*AA293</f>
        <v>0</v>
      </c>
      <c r="AC293" s="222"/>
      <c r="AD293" s="224"/>
      <c r="AE293" s="225"/>
      <c r="AF293" s="226"/>
      <c r="AG293" s="160" t="n">
        <f aca="false">AD293*AF293</f>
        <v>0</v>
      </c>
      <c r="AH293" s="222"/>
      <c r="AI293" s="224"/>
      <c r="AJ293" s="225"/>
      <c r="AK293" s="226"/>
      <c r="AL293" s="160" t="n">
        <f aca="false">AI293*AK293</f>
        <v>0</v>
      </c>
      <c r="AM293" s="222"/>
      <c r="AN293" s="224"/>
      <c r="AO293" s="225"/>
      <c r="AP293" s="226"/>
      <c r="AQ293" s="160" t="n">
        <f aca="false">AN293*AP293</f>
        <v>0</v>
      </c>
      <c r="AR293" s="222"/>
      <c r="AS293" s="224"/>
      <c r="AT293" s="225"/>
      <c r="AU293" s="226"/>
      <c r="AV293" s="160" t="n">
        <f aca="false">AS293*AU293</f>
        <v>0</v>
      </c>
      <c r="AW293" s="222"/>
      <c r="AX293" s="224"/>
      <c r="AY293" s="225"/>
      <c r="AZ293" s="226"/>
      <c r="BA293" s="160" t="n">
        <f aca="false">AX293*AZ293</f>
        <v>0</v>
      </c>
      <c r="BB293" s="222"/>
      <c r="BC293" s="224"/>
      <c r="BD293" s="225"/>
      <c r="BE293" s="226"/>
      <c r="BF293" s="160" t="n">
        <f aca="false">BC293*BE293</f>
        <v>0</v>
      </c>
      <c r="BG293" s="222"/>
      <c r="BH293" s="224"/>
      <c r="BI293" s="225"/>
      <c r="BJ293" s="226"/>
      <c r="BK293" s="160" t="n">
        <f aca="false">BH293*BJ293</f>
        <v>0</v>
      </c>
      <c r="BL293" s="222"/>
      <c r="BM293" s="224"/>
      <c r="BN293" s="225"/>
      <c r="BO293" s="226"/>
      <c r="BP293" s="160" t="n">
        <f aca="false">BM293*BO293</f>
        <v>0</v>
      </c>
      <c r="BQ293" s="222"/>
      <c r="BR293" s="224"/>
      <c r="BS293" s="225"/>
      <c r="BT293" s="226"/>
      <c r="BU293" s="160" t="n">
        <f aca="false">BR293*BT293</f>
        <v>0</v>
      </c>
      <c r="BV293" s="222"/>
      <c r="BW293" s="224"/>
      <c r="BX293" s="225"/>
      <c r="BY293" s="226"/>
      <c r="BZ293" s="160" t="n">
        <f aca="false">BW293*BY293</f>
        <v>0</v>
      </c>
      <c r="CA293" s="222"/>
      <c r="CB293" s="224"/>
      <c r="CC293" s="225"/>
      <c r="CD293" s="226"/>
      <c r="CE293" s="160" t="n">
        <f aca="false">CB293*CD293</f>
        <v>0</v>
      </c>
      <c r="CF293" s="222"/>
      <c r="CG293" s="224"/>
      <c r="CH293" s="225"/>
      <c r="CI293" s="226"/>
      <c r="CJ293" s="160" t="n">
        <f aca="false">CG293*CI293</f>
        <v>0</v>
      </c>
      <c r="CK293" s="222"/>
      <c r="CL293" s="224"/>
      <c r="CM293" s="225"/>
      <c r="CN293" s="226"/>
      <c r="CO293" s="160" t="n">
        <f aca="false">CL293*CN293</f>
        <v>0</v>
      </c>
      <c r="CP293" s="222"/>
      <c r="CQ293" s="224"/>
      <c r="CR293" s="225"/>
      <c r="CS293" s="226"/>
      <c r="CT293" s="160" t="n">
        <f aca="false">CQ293*CS293</f>
        <v>0</v>
      </c>
      <c r="CU293" s="222"/>
    </row>
    <row r="294" customFormat="false" ht="18" hidden="false" customHeight="true" outlineLevel="0" collapsed="false">
      <c r="A294" s="214"/>
      <c r="B294" s="215"/>
      <c r="C294" s="215"/>
      <c r="D294" s="216"/>
      <c r="E294" s="225"/>
      <c r="F294" s="225"/>
      <c r="G294" s="229"/>
      <c r="H294" s="160" t="n">
        <f aca="false">E294*G294</f>
        <v>0</v>
      </c>
      <c r="I294" s="230"/>
      <c r="J294" s="231"/>
      <c r="K294" s="166" t="n">
        <f aca="false">I294*J294</f>
        <v>0</v>
      </c>
      <c r="L294" s="203" t="n">
        <f aca="false">IF(ISERROR(H294/K294),0,H294/K294)</f>
        <v>0</v>
      </c>
      <c r="M294" s="224"/>
      <c r="N294" s="225"/>
      <c r="O294" s="229"/>
      <c r="P294" s="160" t="n">
        <f aca="false">M294*O294</f>
        <v>0</v>
      </c>
      <c r="Q294" s="222"/>
      <c r="R294" s="223" t="n">
        <f aca="false">W294+AB294+AG294+AL294+AQ294+AV294+BA294+BF294+BK294+BP294+BU294+BZ294+CE294+CJ294+CO294+CT294</f>
        <v>0</v>
      </c>
      <c r="S294" s="207" t="str">
        <f aca="false">IF((P294+R294)=H294,"　","NG")</f>
        <v>　</v>
      </c>
      <c r="T294" s="224"/>
      <c r="U294" s="225"/>
      <c r="V294" s="226"/>
      <c r="W294" s="160" t="n">
        <f aca="false">T294*V294</f>
        <v>0</v>
      </c>
      <c r="X294" s="222"/>
      <c r="Y294" s="224"/>
      <c r="Z294" s="225"/>
      <c r="AA294" s="226"/>
      <c r="AB294" s="160" t="n">
        <f aca="false">Y294*AA294</f>
        <v>0</v>
      </c>
      <c r="AC294" s="222"/>
      <c r="AD294" s="224"/>
      <c r="AE294" s="225"/>
      <c r="AF294" s="226"/>
      <c r="AG294" s="160" t="n">
        <f aca="false">AD294*AF294</f>
        <v>0</v>
      </c>
      <c r="AH294" s="222"/>
      <c r="AI294" s="224"/>
      <c r="AJ294" s="225"/>
      <c r="AK294" s="226"/>
      <c r="AL294" s="160" t="n">
        <f aca="false">AI294*AK294</f>
        <v>0</v>
      </c>
      <c r="AM294" s="222"/>
      <c r="AN294" s="224"/>
      <c r="AO294" s="225"/>
      <c r="AP294" s="226"/>
      <c r="AQ294" s="160" t="n">
        <f aca="false">AN294*AP294</f>
        <v>0</v>
      </c>
      <c r="AR294" s="222"/>
      <c r="AS294" s="224"/>
      <c r="AT294" s="225"/>
      <c r="AU294" s="226"/>
      <c r="AV294" s="160" t="n">
        <f aca="false">AS294*AU294</f>
        <v>0</v>
      </c>
      <c r="AW294" s="222"/>
      <c r="AX294" s="224"/>
      <c r="AY294" s="225"/>
      <c r="AZ294" s="226"/>
      <c r="BA294" s="160" t="n">
        <f aca="false">AX294*AZ294</f>
        <v>0</v>
      </c>
      <c r="BB294" s="222"/>
      <c r="BC294" s="224"/>
      <c r="BD294" s="225"/>
      <c r="BE294" s="226"/>
      <c r="BF294" s="160" t="n">
        <f aca="false">BC294*BE294</f>
        <v>0</v>
      </c>
      <c r="BG294" s="222"/>
      <c r="BH294" s="224"/>
      <c r="BI294" s="225"/>
      <c r="BJ294" s="226"/>
      <c r="BK294" s="160" t="n">
        <f aca="false">BH294*BJ294</f>
        <v>0</v>
      </c>
      <c r="BL294" s="222"/>
      <c r="BM294" s="224"/>
      <c r="BN294" s="225"/>
      <c r="BO294" s="226"/>
      <c r="BP294" s="160" t="n">
        <f aca="false">BM294*BO294</f>
        <v>0</v>
      </c>
      <c r="BQ294" s="222"/>
      <c r="BR294" s="224"/>
      <c r="BS294" s="225"/>
      <c r="BT294" s="226"/>
      <c r="BU294" s="160" t="n">
        <f aca="false">BR294*BT294</f>
        <v>0</v>
      </c>
      <c r="BV294" s="222"/>
      <c r="BW294" s="224"/>
      <c r="BX294" s="225"/>
      <c r="BY294" s="226"/>
      <c r="BZ294" s="160" t="n">
        <f aca="false">BW294*BY294</f>
        <v>0</v>
      </c>
      <c r="CA294" s="222"/>
      <c r="CB294" s="224"/>
      <c r="CC294" s="225"/>
      <c r="CD294" s="226"/>
      <c r="CE294" s="160" t="n">
        <f aca="false">CB294*CD294</f>
        <v>0</v>
      </c>
      <c r="CF294" s="222"/>
      <c r="CG294" s="224"/>
      <c r="CH294" s="225"/>
      <c r="CI294" s="226"/>
      <c r="CJ294" s="160" t="n">
        <f aca="false">CG294*CI294</f>
        <v>0</v>
      </c>
      <c r="CK294" s="222"/>
      <c r="CL294" s="224"/>
      <c r="CM294" s="225"/>
      <c r="CN294" s="226"/>
      <c r="CO294" s="160" t="n">
        <f aca="false">CL294*CN294</f>
        <v>0</v>
      </c>
      <c r="CP294" s="222"/>
      <c r="CQ294" s="224"/>
      <c r="CR294" s="225"/>
      <c r="CS294" s="226"/>
      <c r="CT294" s="160" t="n">
        <f aca="false">CQ294*CS294</f>
        <v>0</v>
      </c>
      <c r="CU294" s="222"/>
    </row>
    <row r="295" customFormat="false" ht="18" hidden="false" customHeight="true" outlineLevel="0" collapsed="false">
      <c r="A295" s="214"/>
      <c r="B295" s="215"/>
      <c r="C295" s="215"/>
      <c r="D295" s="216"/>
      <c r="E295" s="225"/>
      <c r="F295" s="225"/>
      <c r="G295" s="229"/>
      <c r="H295" s="160" t="n">
        <f aca="false">E295*G295</f>
        <v>0</v>
      </c>
      <c r="I295" s="230"/>
      <c r="J295" s="231"/>
      <c r="K295" s="166" t="n">
        <f aca="false">I295*J295</f>
        <v>0</v>
      </c>
      <c r="L295" s="203" t="n">
        <f aca="false">IF(ISERROR(H295/K295),0,H295/K295)</f>
        <v>0</v>
      </c>
      <c r="M295" s="224"/>
      <c r="N295" s="225"/>
      <c r="O295" s="229"/>
      <c r="P295" s="160" t="n">
        <f aca="false">M295*O295</f>
        <v>0</v>
      </c>
      <c r="Q295" s="222"/>
      <c r="R295" s="223" t="n">
        <f aca="false">W295+AB295+AG295+AL295+AQ295+AV295+BA295+BF295+BK295+BP295+BU295+BZ295+CE295+CJ295+CO295+CT295</f>
        <v>0</v>
      </c>
      <c r="S295" s="207" t="str">
        <f aca="false">IF((P295+R295)=H295,"　","NG")</f>
        <v>　</v>
      </c>
      <c r="T295" s="224"/>
      <c r="U295" s="225"/>
      <c r="V295" s="226"/>
      <c r="W295" s="160" t="n">
        <f aca="false">T295*V295</f>
        <v>0</v>
      </c>
      <c r="X295" s="222"/>
      <c r="Y295" s="224"/>
      <c r="Z295" s="225"/>
      <c r="AA295" s="226"/>
      <c r="AB295" s="160" t="n">
        <f aca="false">Y295*AA295</f>
        <v>0</v>
      </c>
      <c r="AC295" s="222"/>
      <c r="AD295" s="224"/>
      <c r="AE295" s="225"/>
      <c r="AF295" s="226"/>
      <c r="AG295" s="160" t="n">
        <f aca="false">AD295*AF295</f>
        <v>0</v>
      </c>
      <c r="AH295" s="222"/>
      <c r="AI295" s="224"/>
      <c r="AJ295" s="225"/>
      <c r="AK295" s="226"/>
      <c r="AL295" s="160" t="n">
        <f aca="false">AI295*AK295</f>
        <v>0</v>
      </c>
      <c r="AM295" s="222"/>
      <c r="AN295" s="224"/>
      <c r="AO295" s="225"/>
      <c r="AP295" s="226"/>
      <c r="AQ295" s="160" t="n">
        <f aca="false">AN295*AP295</f>
        <v>0</v>
      </c>
      <c r="AR295" s="222"/>
      <c r="AS295" s="224"/>
      <c r="AT295" s="225"/>
      <c r="AU295" s="226"/>
      <c r="AV295" s="160" t="n">
        <f aca="false">AS295*AU295</f>
        <v>0</v>
      </c>
      <c r="AW295" s="222"/>
      <c r="AX295" s="224"/>
      <c r="AY295" s="225"/>
      <c r="AZ295" s="226"/>
      <c r="BA295" s="160" t="n">
        <f aca="false">AX295*AZ295</f>
        <v>0</v>
      </c>
      <c r="BB295" s="222"/>
      <c r="BC295" s="224"/>
      <c r="BD295" s="225"/>
      <c r="BE295" s="226"/>
      <c r="BF295" s="160" t="n">
        <f aca="false">BC295*BE295</f>
        <v>0</v>
      </c>
      <c r="BG295" s="222"/>
      <c r="BH295" s="224"/>
      <c r="BI295" s="225"/>
      <c r="BJ295" s="226"/>
      <c r="BK295" s="160" t="n">
        <f aca="false">BH295*BJ295</f>
        <v>0</v>
      </c>
      <c r="BL295" s="222"/>
      <c r="BM295" s="224"/>
      <c r="BN295" s="225"/>
      <c r="BO295" s="226"/>
      <c r="BP295" s="160" t="n">
        <f aca="false">BM295*BO295</f>
        <v>0</v>
      </c>
      <c r="BQ295" s="222"/>
      <c r="BR295" s="224"/>
      <c r="BS295" s="225"/>
      <c r="BT295" s="226"/>
      <c r="BU295" s="160" t="n">
        <f aca="false">BR295*BT295</f>
        <v>0</v>
      </c>
      <c r="BV295" s="222"/>
      <c r="BW295" s="224"/>
      <c r="BX295" s="225"/>
      <c r="BY295" s="226"/>
      <c r="BZ295" s="160" t="n">
        <f aca="false">BW295*BY295</f>
        <v>0</v>
      </c>
      <c r="CA295" s="222"/>
      <c r="CB295" s="224"/>
      <c r="CC295" s="225"/>
      <c r="CD295" s="226"/>
      <c r="CE295" s="160" t="n">
        <f aca="false">CB295*CD295</f>
        <v>0</v>
      </c>
      <c r="CF295" s="222"/>
      <c r="CG295" s="224"/>
      <c r="CH295" s="225"/>
      <c r="CI295" s="226"/>
      <c r="CJ295" s="160" t="n">
        <f aca="false">CG295*CI295</f>
        <v>0</v>
      </c>
      <c r="CK295" s="222"/>
      <c r="CL295" s="224"/>
      <c r="CM295" s="225"/>
      <c r="CN295" s="226"/>
      <c r="CO295" s="160" t="n">
        <f aca="false">CL295*CN295</f>
        <v>0</v>
      </c>
      <c r="CP295" s="222"/>
      <c r="CQ295" s="224"/>
      <c r="CR295" s="225"/>
      <c r="CS295" s="226"/>
      <c r="CT295" s="160" t="n">
        <f aca="false">CQ295*CS295</f>
        <v>0</v>
      </c>
      <c r="CU295" s="222"/>
    </row>
    <row r="296" customFormat="false" ht="18" hidden="false" customHeight="true" outlineLevel="0" collapsed="false">
      <c r="A296" s="214"/>
      <c r="B296" s="215"/>
      <c r="C296" s="215"/>
      <c r="D296" s="216"/>
      <c r="E296" s="225"/>
      <c r="F296" s="225"/>
      <c r="G296" s="229"/>
      <c r="H296" s="160" t="n">
        <f aca="false">E296*G296</f>
        <v>0</v>
      </c>
      <c r="I296" s="230"/>
      <c r="J296" s="231"/>
      <c r="K296" s="166" t="n">
        <f aca="false">I296*J296</f>
        <v>0</v>
      </c>
      <c r="L296" s="203" t="n">
        <f aca="false">IF(ISERROR(H296/K296),0,H296/K296)</f>
        <v>0</v>
      </c>
      <c r="M296" s="224"/>
      <c r="N296" s="225"/>
      <c r="O296" s="229"/>
      <c r="P296" s="160" t="n">
        <f aca="false">M296*O296</f>
        <v>0</v>
      </c>
      <c r="Q296" s="222"/>
      <c r="R296" s="223" t="n">
        <f aca="false">W296+AB296+AG296+AL296+AQ296+AV296+BA296+BF296+BK296+BP296+BU296+BZ296+CE296+CJ296+CO296+CT296</f>
        <v>0</v>
      </c>
      <c r="S296" s="207" t="str">
        <f aca="false">IF((P296+R296)=H296,"　","NG")</f>
        <v>　</v>
      </c>
      <c r="T296" s="224"/>
      <c r="U296" s="225"/>
      <c r="V296" s="226"/>
      <c r="W296" s="160" t="n">
        <f aca="false">T296*V296</f>
        <v>0</v>
      </c>
      <c r="X296" s="222"/>
      <c r="Y296" s="224"/>
      <c r="Z296" s="225"/>
      <c r="AA296" s="226"/>
      <c r="AB296" s="160" t="n">
        <f aca="false">Y296*AA296</f>
        <v>0</v>
      </c>
      <c r="AC296" s="222"/>
      <c r="AD296" s="224"/>
      <c r="AE296" s="225"/>
      <c r="AF296" s="226"/>
      <c r="AG296" s="160" t="n">
        <f aca="false">AD296*AF296</f>
        <v>0</v>
      </c>
      <c r="AH296" s="222"/>
      <c r="AI296" s="224"/>
      <c r="AJ296" s="225"/>
      <c r="AK296" s="226"/>
      <c r="AL296" s="160" t="n">
        <f aca="false">AI296*AK296</f>
        <v>0</v>
      </c>
      <c r="AM296" s="222"/>
      <c r="AN296" s="224"/>
      <c r="AO296" s="225"/>
      <c r="AP296" s="226"/>
      <c r="AQ296" s="160" t="n">
        <f aca="false">AN296*AP296</f>
        <v>0</v>
      </c>
      <c r="AR296" s="222"/>
      <c r="AS296" s="224"/>
      <c r="AT296" s="225"/>
      <c r="AU296" s="226"/>
      <c r="AV296" s="160" t="n">
        <f aca="false">AS296*AU296</f>
        <v>0</v>
      </c>
      <c r="AW296" s="222"/>
      <c r="AX296" s="224"/>
      <c r="AY296" s="225"/>
      <c r="AZ296" s="226"/>
      <c r="BA296" s="160" t="n">
        <f aca="false">AX296*AZ296</f>
        <v>0</v>
      </c>
      <c r="BB296" s="222"/>
      <c r="BC296" s="224"/>
      <c r="BD296" s="225"/>
      <c r="BE296" s="226"/>
      <c r="BF296" s="160" t="n">
        <f aca="false">BC296*BE296</f>
        <v>0</v>
      </c>
      <c r="BG296" s="222"/>
      <c r="BH296" s="224"/>
      <c r="BI296" s="225"/>
      <c r="BJ296" s="226"/>
      <c r="BK296" s="160" t="n">
        <f aca="false">BH296*BJ296</f>
        <v>0</v>
      </c>
      <c r="BL296" s="222"/>
      <c r="BM296" s="224"/>
      <c r="BN296" s="225"/>
      <c r="BO296" s="226"/>
      <c r="BP296" s="160" t="n">
        <f aca="false">BM296*BO296</f>
        <v>0</v>
      </c>
      <c r="BQ296" s="222"/>
      <c r="BR296" s="224"/>
      <c r="BS296" s="225"/>
      <c r="BT296" s="226"/>
      <c r="BU296" s="160" t="n">
        <f aca="false">BR296*BT296</f>
        <v>0</v>
      </c>
      <c r="BV296" s="222"/>
      <c r="BW296" s="224"/>
      <c r="BX296" s="225"/>
      <c r="BY296" s="226"/>
      <c r="BZ296" s="160" t="n">
        <f aca="false">BW296*BY296</f>
        <v>0</v>
      </c>
      <c r="CA296" s="222"/>
      <c r="CB296" s="224"/>
      <c r="CC296" s="225"/>
      <c r="CD296" s="226"/>
      <c r="CE296" s="160" t="n">
        <f aca="false">CB296*CD296</f>
        <v>0</v>
      </c>
      <c r="CF296" s="222"/>
      <c r="CG296" s="224"/>
      <c r="CH296" s="225"/>
      <c r="CI296" s="226"/>
      <c r="CJ296" s="160" t="n">
        <f aca="false">CG296*CI296</f>
        <v>0</v>
      </c>
      <c r="CK296" s="222"/>
      <c r="CL296" s="224"/>
      <c r="CM296" s="225"/>
      <c r="CN296" s="226"/>
      <c r="CO296" s="160" t="n">
        <f aca="false">CL296*CN296</f>
        <v>0</v>
      </c>
      <c r="CP296" s="222"/>
      <c r="CQ296" s="224"/>
      <c r="CR296" s="225"/>
      <c r="CS296" s="226"/>
      <c r="CT296" s="160" t="n">
        <f aca="false">CQ296*CS296</f>
        <v>0</v>
      </c>
      <c r="CU296" s="222"/>
    </row>
    <row r="297" customFormat="false" ht="18" hidden="false" customHeight="true" outlineLevel="0" collapsed="false">
      <c r="A297" s="214"/>
      <c r="B297" s="215"/>
      <c r="C297" s="215"/>
      <c r="D297" s="216"/>
      <c r="E297" s="225"/>
      <c r="F297" s="225"/>
      <c r="G297" s="229"/>
      <c r="H297" s="160" t="n">
        <f aca="false">E297*G297</f>
        <v>0</v>
      </c>
      <c r="I297" s="230"/>
      <c r="J297" s="231"/>
      <c r="K297" s="166" t="n">
        <f aca="false">I297*J297</f>
        <v>0</v>
      </c>
      <c r="L297" s="203" t="n">
        <f aca="false">IF(ISERROR(H297/K297),0,H297/K297)</f>
        <v>0</v>
      </c>
      <c r="M297" s="224"/>
      <c r="N297" s="225"/>
      <c r="O297" s="229"/>
      <c r="P297" s="160" t="n">
        <f aca="false">M297*O297</f>
        <v>0</v>
      </c>
      <c r="Q297" s="222"/>
      <c r="R297" s="223" t="n">
        <f aca="false">W297+AB297+AG297+AL297+AQ297+AV297+BA297+BF297+BK297+BP297+BU297+BZ297+CE297+CJ297+CO297+CT297</f>
        <v>0</v>
      </c>
      <c r="S297" s="207" t="str">
        <f aca="false">IF((P297+R297)=H297,"　","NG")</f>
        <v>　</v>
      </c>
      <c r="T297" s="224"/>
      <c r="U297" s="225"/>
      <c r="V297" s="226"/>
      <c r="W297" s="160" t="n">
        <f aca="false">T297*V297</f>
        <v>0</v>
      </c>
      <c r="X297" s="222"/>
      <c r="Y297" s="224"/>
      <c r="Z297" s="225"/>
      <c r="AA297" s="226"/>
      <c r="AB297" s="160" t="n">
        <f aca="false">Y297*AA297</f>
        <v>0</v>
      </c>
      <c r="AC297" s="222"/>
      <c r="AD297" s="224"/>
      <c r="AE297" s="225"/>
      <c r="AF297" s="226"/>
      <c r="AG297" s="160" t="n">
        <f aca="false">AD297*AF297</f>
        <v>0</v>
      </c>
      <c r="AH297" s="222"/>
      <c r="AI297" s="224"/>
      <c r="AJ297" s="225"/>
      <c r="AK297" s="226"/>
      <c r="AL297" s="160" t="n">
        <f aca="false">AI297*AK297</f>
        <v>0</v>
      </c>
      <c r="AM297" s="222"/>
      <c r="AN297" s="224"/>
      <c r="AO297" s="225"/>
      <c r="AP297" s="226"/>
      <c r="AQ297" s="160" t="n">
        <f aca="false">AN297*AP297</f>
        <v>0</v>
      </c>
      <c r="AR297" s="222"/>
      <c r="AS297" s="224"/>
      <c r="AT297" s="225"/>
      <c r="AU297" s="226"/>
      <c r="AV297" s="160" t="n">
        <f aca="false">AS297*AU297</f>
        <v>0</v>
      </c>
      <c r="AW297" s="222"/>
      <c r="AX297" s="224"/>
      <c r="AY297" s="225"/>
      <c r="AZ297" s="226"/>
      <c r="BA297" s="160" t="n">
        <f aca="false">AX297*AZ297</f>
        <v>0</v>
      </c>
      <c r="BB297" s="222"/>
      <c r="BC297" s="224"/>
      <c r="BD297" s="225"/>
      <c r="BE297" s="226"/>
      <c r="BF297" s="160" t="n">
        <f aca="false">BC297*BE297</f>
        <v>0</v>
      </c>
      <c r="BG297" s="222"/>
      <c r="BH297" s="224"/>
      <c r="BI297" s="225"/>
      <c r="BJ297" s="226"/>
      <c r="BK297" s="160" t="n">
        <f aca="false">BH297*BJ297</f>
        <v>0</v>
      </c>
      <c r="BL297" s="222"/>
      <c r="BM297" s="224"/>
      <c r="BN297" s="225"/>
      <c r="BO297" s="226"/>
      <c r="BP297" s="160" t="n">
        <f aca="false">BM297*BO297</f>
        <v>0</v>
      </c>
      <c r="BQ297" s="222"/>
      <c r="BR297" s="224"/>
      <c r="BS297" s="225"/>
      <c r="BT297" s="226"/>
      <c r="BU297" s="160" t="n">
        <f aca="false">BR297*BT297</f>
        <v>0</v>
      </c>
      <c r="BV297" s="222"/>
      <c r="BW297" s="224"/>
      <c r="BX297" s="225"/>
      <c r="BY297" s="226"/>
      <c r="BZ297" s="160" t="n">
        <f aca="false">BW297*BY297</f>
        <v>0</v>
      </c>
      <c r="CA297" s="222"/>
      <c r="CB297" s="224"/>
      <c r="CC297" s="225"/>
      <c r="CD297" s="226"/>
      <c r="CE297" s="160" t="n">
        <f aca="false">CB297*CD297</f>
        <v>0</v>
      </c>
      <c r="CF297" s="222"/>
      <c r="CG297" s="224"/>
      <c r="CH297" s="225"/>
      <c r="CI297" s="226"/>
      <c r="CJ297" s="160" t="n">
        <f aca="false">CG297*CI297</f>
        <v>0</v>
      </c>
      <c r="CK297" s="222"/>
      <c r="CL297" s="224"/>
      <c r="CM297" s="225"/>
      <c r="CN297" s="226"/>
      <c r="CO297" s="160" t="n">
        <f aca="false">CL297*CN297</f>
        <v>0</v>
      </c>
      <c r="CP297" s="222"/>
      <c r="CQ297" s="224"/>
      <c r="CR297" s="225"/>
      <c r="CS297" s="226"/>
      <c r="CT297" s="160" t="n">
        <f aca="false">CQ297*CS297</f>
        <v>0</v>
      </c>
      <c r="CU297" s="222"/>
    </row>
    <row r="298" customFormat="false" ht="18" hidden="false" customHeight="true" outlineLevel="0" collapsed="false">
      <c r="A298" s="214"/>
      <c r="B298" s="215"/>
      <c r="C298" s="215"/>
      <c r="D298" s="216"/>
      <c r="E298" s="225"/>
      <c r="F298" s="225"/>
      <c r="G298" s="229"/>
      <c r="H298" s="160" t="n">
        <f aca="false">E298*G298</f>
        <v>0</v>
      </c>
      <c r="I298" s="230"/>
      <c r="J298" s="231"/>
      <c r="K298" s="166" t="n">
        <f aca="false">I298*J298</f>
        <v>0</v>
      </c>
      <c r="L298" s="203" t="n">
        <f aca="false">IF(ISERROR(H298/K298),0,H298/K298)</f>
        <v>0</v>
      </c>
      <c r="M298" s="224"/>
      <c r="N298" s="225"/>
      <c r="O298" s="229"/>
      <c r="P298" s="160" t="n">
        <f aca="false">M298*O298</f>
        <v>0</v>
      </c>
      <c r="Q298" s="222"/>
      <c r="R298" s="223" t="n">
        <f aca="false">W298+AB298+AG298+AL298+AQ298+AV298+BA298+BF298+BK298+BP298+BU298+BZ298+CE298+CJ298+CO298+CT298</f>
        <v>0</v>
      </c>
      <c r="S298" s="207" t="str">
        <f aca="false">IF((P298+R298)=H298,"　","NG")</f>
        <v>　</v>
      </c>
      <c r="T298" s="224"/>
      <c r="U298" s="225"/>
      <c r="V298" s="226"/>
      <c r="W298" s="160" t="n">
        <f aca="false">T298*V298</f>
        <v>0</v>
      </c>
      <c r="X298" s="222"/>
      <c r="Y298" s="224"/>
      <c r="Z298" s="225"/>
      <c r="AA298" s="226"/>
      <c r="AB298" s="160" t="n">
        <f aca="false">Y298*AA298</f>
        <v>0</v>
      </c>
      <c r="AC298" s="222"/>
      <c r="AD298" s="224"/>
      <c r="AE298" s="225"/>
      <c r="AF298" s="226"/>
      <c r="AG298" s="160" t="n">
        <f aca="false">AD298*AF298</f>
        <v>0</v>
      </c>
      <c r="AH298" s="222"/>
      <c r="AI298" s="224"/>
      <c r="AJ298" s="225"/>
      <c r="AK298" s="226"/>
      <c r="AL298" s="160" t="n">
        <f aca="false">AI298*AK298</f>
        <v>0</v>
      </c>
      <c r="AM298" s="222"/>
      <c r="AN298" s="224"/>
      <c r="AO298" s="225"/>
      <c r="AP298" s="226"/>
      <c r="AQ298" s="160" t="n">
        <f aca="false">AN298*AP298</f>
        <v>0</v>
      </c>
      <c r="AR298" s="222"/>
      <c r="AS298" s="224"/>
      <c r="AT298" s="225"/>
      <c r="AU298" s="226"/>
      <c r="AV298" s="160" t="n">
        <f aca="false">AS298*AU298</f>
        <v>0</v>
      </c>
      <c r="AW298" s="222"/>
      <c r="AX298" s="224"/>
      <c r="AY298" s="225"/>
      <c r="AZ298" s="226"/>
      <c r="BA298" s="160" t="n">
        <f aca="false">AX298*AZ298</f>
        <v>0</v>
      </c>
      <c r="BB298" s="222"/>
      <c r="BC298" s="224"/>
      <c r="BD298" s="225"/>
      <c r="BE298" s="226"/>
      <c r="BF298" s="160" t="n">
        <f aca="false">BC298*BE298</f>
        <v>0</v>
      </c>
      <c r="BG298" s="222"/>
      <c r="BH298" s="224"/>
      <c r="BI298" s="225"/>
      <c r="BJ298" s="226"/>
      <c r="BK298" s="160" t="n">
        <f aca="false">BH298*BJ298</f>
        <v>0</v>
      </c>
      <c r="BL298" s="222"/>
      <c r="BM298" s="224"/>
      <c r="BN298" s="225"/>
      <c r="BO298" s="226"/>
      <c r="BP298" s="160" t="n">
        <f aca="false">BM298*BO298</f>
        <v>0</v>
      </c>
      <c r="BQ298" s="222"/>
      <c r="BR298" s="224"/>
      <c r="BS298" s="225"/>
      <c r="BT298" s="226"/>
      <c r="BU298" s="160" t="n">
        <f aca="false">BR298*BT298</f>
        <v>0</v>
      </c>
      <c r="BV298" s="222"/>
      <c r="BW298" s="224"/>
      <c r="BX298" s="225"/>
      <c r="BY298" s="226"/>
      <c r="BZ298" s="160" t="n">
        <f aca="false">BW298*BY298</f>
        <v>0</v>
      </c>
      <c r="CA298" s="222"/>
      <c r="CB298" s="224"/>
      <c r="CC298" s="225"/>
      <c r="CD298" s="226"/>
      <c r="CE298" s="160" t="n">
        <f aca="false">CB298*CD298</f>
        <v>0</v>
      </c>
      <c r="CF298" s="222"/>
      <c r="CG298" s="224"/>
      <c r="CH298" s="225"/>
      <c r="CI298" s="226"/>
      <c r="CJ298" s="160" t="n">
        <f aca="false">CG298*CI298</f>
        <v>0</v>
      </c>
      <c r="CK298" s="222"/>
      <c r="CL298" s="224"/>
      <c r="CM298" s="225"/>
      <c r="CN298" s="226"/>
      <c r="CO298" s="160" t="n">
        <f aca="false">CL298*CN298</f>
        <v>0</v>
      </c>
      <c r="CP298" s="222"/>
      <c r="CQ298" s="224"/>
      <c r="CR298" s="225"/>
      <c r="CS298" s="226"/>
      <c r="CT298" s="160" t="n">
        <f aca="false">CQ298*CS298</f>
        <v>0</v>
      </c>
      <c r="CU298" s="222"/>
    </row>
    <row r="299" customFormat="false" ht="18" hidden="false" customHeight="true" outlineLevel="0" collapsed="false">
      <c r="A299" s="214"/>
      <c r="B299" s="215"/>
      <c r="C299" s="215"/>
      <c r="D299" s="216"/>
      <c r="E299" s="225"/>
      <c r="F299" s="225"/>
      <c r="G299" s="229"/>
      <c r="H299" s="160" t="n">
        <f aca="false">E299*G299</f>
        <v>0</v>
      </c>
      <c r="I299" s="230"/>
      <c r="J299" s="231"/>
      <c r="K299" s="166" t="n">
        <f aca="false">I299*J299</f>
        <v>0</v>
      </c>
      <c r="L299" s="203" t="n">
        <f aca="false">IF(ISERROR(H299/K299),0,H299/K299)</f>
        <v>0</v>
      </c>
      <c r="M299" s="224"/>
      <c r="N299" s="225"/>
      <c r="O299" s="229"/>
      <c r="P299" s="160" t="n">
        <f aca="false">M299*O299</f>
        <v>0</v>
      </c>
      <c r="Q299" s="222"/>
      <c r="R299" s="223" t="n">
        <f aca="false">W299+AB299+AG299+AL299+AQ299+AV299+BA299+BF299+BK299+BP299+BU299+BZ299+CE299+CJ299+CO299+CT299</f>
        <v>0</v>
      </c>
      <c r="S299" s="207" t="str">
        <f aca="false">IF((P299+R299)=H299,"　","NG")</f>
        <v>　</v>
      </c>
      <c r="T299" s="224"/>
      <c r="U299" s="225"/>
      <c r="V299" s="226"/>
      <c r="W299" s="160" t="n">
        <f aca="false">T299*V299</f>
        <v>0</v>
      </c>
      <c r="X299" s="222"/>
      <c r="Y299" s="224"/>
      <c r="Z299" s="225"/>
      <c r="AA299" s="226"/>
      <c r="AB299" s="160" t="n">
        <f aca="false">Y299*AA299</f>
        <v>0</v>
      </c>
      <c r="AC299" s="222"/>
      <c r="AD299" s="224"/>
      <c r="AE299" s="225"/>
      <c r="AF299" s="226"/>
      <c r="AG299" s="160" t="n">
        <f aca="false">AD299*AF299</f>
        <v>0</v>
      </c>
      <c r="AH299" s="222"/>
      <c r="AI299" s="224"/>
      <c r="AJ299" s="225"/>
      <c r="AK299" s="226"/>
      <c r="AL299" s="160" t="n">
        <f aca="false">AI299*AK299</f>
        <v>0</v>
      </c>
      <c r="AM299" s="222"/>
      <c r="AN299" s="224"/>
      <c r="AO299" s="225"/>
      <c r="AP299" s="226"/>
      <c r="AQ299" s="160" t="n">
        <f aca="false">AN299*AP299</f>
        <v>0</v>
      </c>
      <c r="AR299" s="222"/>
      <c r="AS299" s="224"/>
      <c r="AT299" s="225"/>
      <c r="AU299" s="226"/>
      <c r="AV299" s="160" t="n">
        <f aca="false">AS299*AU299</f>
        <v>0</v>
      </c>
      <c r="AW299" s="222"/>
      <c r="AX299" s="224"/>
      <c r="AY299" s="225"/>
      <c r="AZ299" s="226"/>
      <c r="BA299" s="160" t="n">
        <f aca="false">AX299*AZ299</f>
        <v>0</v>
      </c>
      <c r="BB299" s="222"/>
      <c r="BC299" s="224"/>
      <c r="BD299" s="225"/>
      <c r="BE299" s="226"/>
      <c r="BF299" s="160" t="n">
        <f aca="false">BC299*BE299</f>
        <v>0</v>
      </c>
      <c r="BG299" s="222"/>
      <c r="BH299" s="224"/>
      <c r="BI299" s="225"/>
      <c r="BJ299" s="226"/>
      <c r="BK299" s="160" t="n">
        <f aca="false">BH299*BJ299</f>
        <v>0</v>
      </c>
      <c r="BL299" s="222"/>
      <c r="BM299" s="224"/>
      <c r="BN299" s="225"/>
      <c r="BO299" s="226"/>
      <c r="BP299" s="160" t="n">
        <f aca="false">BM299*BO299</f>
        <v>0</v>
      </c>
      <c r="BQ299" s="222"/>
      <c r="BR299" s="224"/>
      <c r="BS299" s="225"/>
      <c r="BT299" s="226"/>
      <c r="BU299" s="160" t="n">
        <f aca="false">BR299*BT299</f>
        <v>0</v>
      </c>
      <c r="BV299" s="222"/>
      <c r="BW299" s="224"/>
      <c r="BX299" s="225"/>
      <c r="BY299" s="226"/>
      <c r="BZ299" s="160" t="n">
        <f aca="false">BW299*BY299</f>
        <v>0</v>
      </c>
      <c r="CA299" s="222"/>
      <c r="CB299" s="224"/>
      <c r="CC299" s="225"/>
      <c r="CD299" s="226"/>
      <c r="CE299" s="160" t="n">
        <f aca="false">CB299*CD299</f>
        <v>0</v>
      </c>
      <c r="CF299" s="222"/>
      <c r="CG299" s="224"/>
      <c r="CH299" s="225"/>
      <c r="CI299" s="226"/>
      <c r="CJ299" s="160" t="n">
        <f aca="false">CG299*CI299</f>
        <v>0</v>
      </c>
      <c r="CK299" s="222"/>
      <c r="CL299" s="224"/>
      <c r="CM299" s="225"/>
      <c r="CN299" s="226"/>
      <c r="CO299" s="160" t="n">
        <f aca="false">CL299*CN299</f>
        <v>0</v>
      </c>
      <c r="CP299" s="222"/>
      <c r="CQ299" s="224"/>
      <c r="CR299" s="225"/>
      <c r="CS299" s="226"/>
      <c r="CT299" s="160" t="n">
        <f aca="false">CQ299*CS299</f>
        <v>0</v>
      </c>
      <c r="CU299" s="222"/>
    </row>
    <row r="300" customFormat="false" ht="18" hidden="false" customHeight="true" outlineLevel="0" collapsed="false">
      <c r="A300" s="214"/>
      <c r="B300" s="215"/>
      <c r="C300" s="215"/>
      <c r="D300" s="216"/>
      <c r="E300" s="225"/>
      <c r="F300" s="225"/>
      <c r="G300" s="229"/>
      <c r="H300" s="160" t="n">
        <f aca="false">E300*G300</f>
        <v>0</v>
      </c>
      <c r="I300" s="230"/>
      <c r="J300" s="231"/>
      <c r="K300" s="166" t="n">
        <f aca="false">I300*J300</f>
        <v>0</v>
      </c>
      <c r="L300" s="203" t="n">
        <f aca="false">IF(ISERROR(H300/K300),0,H300/K300)</f>
        <v>0</v>
      </c>
      <c r="M300" s="224"/>
      <c r="N300" s="225"/>
      <c r="O300" s="229"/>
      <c r="P300" s="160" t="n">
        <f aca="false">M300*O300</f>
        <v>0</v>
      </c>
      <c r="Q300" s="222"/>
      <c r="R300" s="223" t="n">
        <f aca="false">W300+AB300+AG300+AL300+AQ300+AV300+BA300+BF300+BK300+BP300+BU300+BZ300+CE300+CJ300+CO300+CT300</f>
        <v>0</v>
      </c>
      <c r="S300" s="207" t="str">
        <f aca="false">IF((P300+R300)=H300,"　","NG")</f>
        <v>　</v>
      </c>
      <c r="T300" s="224"/>
      <c r="U300" s="225"/>
      <c r="V300" s="226"/>
      <c r="W300" s="160" t="n">
        <f aca="false">T300*V300</f>
        <v>0</v>
      </c>
      <c r="X300" s="222"/>
      <c r="Y300" s="224"/>
      <c r="Z300" s="225"/>
      <c r="AA300" s="226"/>
      <c r="AB300" s="160" t="n">
        <f aca="false">Y300*AA300</f>
        <v>0</v>
      </c>
      <c r="AC300" s="222"/>
      <c r="AD300" s="224"/>
      <c r="AE300" s="225"/>
      <c r="AF300" s="226"/>
      <c r="AG300" s="160" t="n">
        <f aca="false">AD300*AF300</f>
        <v>0</v>
      </c>
      <c r="AH300" s="222"/>
      <c r="AI300" s="224"/>
      <c r="AJ300" s="225"/>
      <c r="AK300" s="226"/>
      <c r="AL300" s="160" t="n">
        <f aca="false">AI300*AK300</f>
        <v>0</v>
      </c>
      <c r="AM300" s="222"/>
      <c r="AN300" s="224"/>
      <c r="AO300" s="225"/>
      <c r="AP300" s="226"/>
      <c r="AQ300" s="160" t="n">
        <f aca="false">AN300*AP300</f>
        <v>0</v>
      </c>
      <c r="AR300" s="222"/>
      <c r="AS300" s="224"/>
      <c r="AT300" s="225"/>
      <c r="AU300" s="226"/>
      <c r="AV300" s="160" t="n">
        <f aca="false">AS300*AU300</f>
        <v>0</v>
      </c>
      <c r="AW300" s="222"/>
      <c r="AX300" s="224"/>
      <c r="AY300" s="225"/>
      <c r="AZ300" s="226"/>
      <c r="BA300" s="160" t="n">
        <f aca="false">AX300*AZ300</f>
        <v>0</v>
      </c>
      <c r="BB300" s="222"/>
      <c r="BC300" s="224"/>
      <c r="BD300" s="225"/>
      <c r="BE300" s="226"/>
      <c r="BF300" s="160" t="n">
        <f aca="false">BC300*BE300</f>
        <v>0</v>
      </c>
      <c r="BG300" s="222"/>
      <c r="BH300" s="224"/>
      <c r="BI300" s="225"/>
      <c r="BJ300" s="226"/>
      <c r="BK300" s="160" t="n">
        <f aca="false">BH300*BJ300</f>
        <v>0</v>
      </c>
      <c r="BL300" s="222"/>
      <c r="BM300" s="224"/>
      <c r="BN300" s="225"/>
      <c r="BO300" s="226"/>
      <c r="BP300" s="160" t="n">
        <f aca="false">BM300*BO300</f>
        <v>0</v>
      </c>
      <c r="BQ300" s="222"/>
      <c r="BR300" s="224"/>
      <c r="BS300" s="225"/>
      <c r="BT300" s="226"/>
      <c r="BU300" s="160" t="n">
        <f aca="false">BR300*BT300</f>
        <v>0</v>
      </c>
      <c r="BV300" s="222"/>
      <c r="BW300" s="224"/>
      <c r="BX300" s="225"/>
      <c r="BY300" s="226"/>
      <c r="BZ300" s="160" t="n">
        <f aca="false">BW300*BY300</f>
        <v>0</v>
      </c>
      <c r="CA300" s="222"/>
      <c r="CB300" s="224"/>
      <c r="CC300" s="225"/>
      <c r="CD300" s="226"/>
      <c r="CE300" s="160" t="n">
        <f aca="false">CB300*CD300</f>
        <v>0</v>
      </c>
      <c r="CF300" s="222"/>
      <c r="CG300" s="224"/>
      <c r="CH300" s="225"/>
      <c r="CI300" s="226"/>
      <c r="CJ300" s="160" t="n">
        <f aca="false">CG300*CI300</f>
        <v>0</v>
      </c>
      <c r="CK300" s="222"/>
      <c r="CL300" s="224"/>
      <c r="CM300" s="225"/>
      <c r="CN300" s="226"/>
      <c r="CO300" s="160" t="n">
        <f aca="false">CL300*CN300</f>
        <v>0</v>
      </c>
      <c r="CP300" s="222"/>
      <c r="CQ300" s="224"/>
      <c r="CR300" s="225"/>
      <c r="CS300" s="226"/>
      <c r="CT300" s="160" t="n">
        <f aca="false">CQ300*CS300</f>
        <v>0</v>
      </c>
      <c r="CU300" s="222"/>
    </row>
    <row r="301" customFormat="false" ht="18" hidden="false" customHeight="true" outlineLevel="0" collapsed="false">
      <c r="A301" s="214"/>
      <c r="B301" s="215"/>
      <c r="C301" s="215"/>
      <c r="D301" s="216"/>
      <c r="E301" s="225"/>
      <c r="F301" s="225"/>
      <c r="G301" s="229"/>
      <c r="H301" s="160" t="n">
        <f aca="false">E301*G301</f>
        <v>0</v>
      </c>
      <c r="I301" s="230"/>
      <c r="J301" s="231"/>
      <c r="K301" s="166" t="n">
        <f aca="false">I301*J301</f>
        <v>0</v>
      </c>
      <c r="L301" s="203" t="n">
        <f aca="false">IF(ISERROR(H301/K301),0,H301/K301)</f>
        <v>0</v>
      </c>
      <c r="M301" s="224"/>
      <c r="N301" s="225"/>
      <c r="O301" s="229"/>
      <c r="P301" s="160" t="n">
        <f aca="false">M301*O301</f>
        <v>0</v>
      </c>
      <c r="Q301" s="222"/>
      <c r="R301" s="223" t="n">
        <f aca="false">W301+AB301+AG301+AL301+AQ301+AV301+BA301+BF301+BK301+BP301+BU301+BZ301+CE301+CJ301+CO301+CT301</f>
        <v>0</v>
      </c>
      <c r="S301" s="207" t="str">
        <f aca="false">IF((P301+R301)=H301,"　","NG")</f>
        <v>　</v>
      </c>
      <c r="T301" s="224"/>
      <c r="U301" s="225"/>
      <c r="V301" s="226"/>
      <c r="W301" s="160" t="n">
        <f aca="false">T301*V301</f>
        <v>0</v>
      </c>
      <c r="X301" s="222"/>
      <c r="Y301" s="224"/>
      <c r="Z301" s="225"/>
      <c r="AA301" s="226"/>
      <c r="AB301" s="160" t="n">
        <f aca="false">Y301*AA301</f>
        <v>0</v>
      </c>
      <c r="AC301" s="222"/>
      <c r="AD301" s="224"/>
      <c r="AE301" s="225"/>
      <c r="AF301" s="226"/>
      <c r="AG301" s="160" t="n">
        <f aca="false">AD301*AF301</f>
        <v>0</v>
      </c>
      <c r="AH301" s="222"/>
      <c r="AI301" s="224"/>
      <c r="AJ301" s="225"/>
      <c r="AK301" s="226"/>
      <c r="AL301" s="160" t="n">
        <f aca="false">AI301*AK301</f>
        <v>0</v>
      </c>
      <c r="AM301" s="222"/>
      <c r="AN301" s="224"/>
      <c r="AO301" s="225"/>
      <c r="AP301" s="226"/>
      <c r="AQ301" s="160" t="n">
        <f aca="false">AN301*AP301</f>
        <v>0</v>
      </c>
      <c r="AR301" s="222"/>
      <c r="AS301" s="224"/>
      <c r="AT301" s="225"/>
      <c r="AU301" s="226"/>
      <c r="AV301" s="160" t="n">
        <f aca="false">AS301*AU301</f>
        <v>0</v>
      </c>
      <c r="AW301" s="222"/>
      <c r="AX301" s="224"/>
      <c r="AY301" s="225"/>
      <c r="AZ301" s="226"/>
      <c r="BA301" s="160" t="n">
        <f aca="false">AX301*AZ301</f>
        <v>0</v>
      </c>
      <c r="BB301" s="222"/>
      <c r="BC301" s="224"/>
      <c r="BD301" s="225"/>
      <c r="BE301" s="226"/>
      <c r="BF301" s="160" t="n">
        <f aca="false">BC301*BE301</f>
        <v>0</v>
      </c>
      <c r="BG301" s="222"/>
      <c r="BH301" s="224"/>
      <c r="BI301" s="225"/>
      <c r="BJ301" s="226"/>
      <c r="BK301" s="160" t="n">
        <f aca="false">BH301*BJ301</f>
        <v>0</v>
      </c>
      <c r="BL301" s="222"/>
      <c r="BM301" s="224"/>
      <c r="BN301" s="225"/>
      <c r="BO301" s="226"/>
      <c r="BP301" s="160" t="n">
        <f aca="false">BM301*BO301</f>
        <v>0</v>
      </c>
      <c r="BQ301" s="222"/>
      <c r="BR301" s="224"/>
      <c r="BS301" s="225"/>
      <c r="BT301" s="226"/>
      <c r="BU301" s="160" t="n">
        <f aca="false">BR301*BT301</f>
        <v>0</v>
      </c>
      <c r="BV301" s="222"/>
      <c r="BW301" s="224"/>
      <c r="BX301" s="225"/>
      <c r="BY301" s="226"/>
      <c r="BZ301" s="160" t="n">
        <f aca="false">BW301*BY301</f>
        <v>0</v>
      </c>
      <c r="CA301" s="222"/>
      <c r="CB301" s="224"/>
      <c r="CC301" s="225"/>
      <c r="CD301" s="226"/>
      <c r="CE301" s="160" t="n">
        <f aca="false">CB301*CD301</f>
        <v>0</v>
      </c>
      <c r="CF301" s="222"/>
      <c r="CG301" s="224"/>
      <c r="CH301" s="225"/>
      <c r="CI301" s="226"/>
      <c r="CJ301" s="160" t="n">
        <f aca="false">CG301*CI301</f>
        <v>0</v>
      </c>
      <c r="CK301" s="222"/>
      <c r="CL301" s="224"/>
      <c r="CM301" s="225"/>
      <c r="CN301" s="226"/>
      <c r="CO301" s="160" t="n">
        <f aca="false">CL301*CN301</f>
        <v>0</v>
      </c>
      <c r="CP301" s="222"/>
      <c r="CQ301" s="224"/>
      <c r="CR301" s="225"/>
      <c r="CS301" s="226"/>
      <c r="CT301" s="160" t="n">
        <f aca="false">CQ301*CS301</f>
        <v>0</v>
      </c>
      <c r="CU301" s="222"/>
    </row>
    <row r="302" customFormat="false" ht="18" hidden="false" customHeight="true" outlineLevel="0" collapsed="false">
      <c r="A302" s="214"/>
      <c r="B302" s="215"/>
      <c r="C302" s="215"/>
      <c r="D302" s="216"/>
      <c r="E302" s="225"/>
      <c r="F302" s="225"/>
      <c r="G302" s="229"/>
      <c r="H302" s="160" t="n">
        <f aca="false">E302*G302</f>
        <v>0</v>
      </c>
      <c r="I302" s="230"/>
      <c r="J302" s="231"/>
      <c r="K302" s="166" t="n">
        <f aca="false">I302*J302</f>
        <v>0</v>
      </c>
      <c r="L302" s="203" t="n">
        <f aca="false">IF(ISERROR(H302/K302),0,H302/K302)</f>
        <v>0</v>
      </c>
      <c r="M302" s="224"/>
      <c r="N302" s="225"/>
      <c r="O302" s="229"/>
      <c r="P302" s="160" t="n">
        <f aca="false">M302*O302</f>
        <v>0</v>
      </c>
      <c r="Q302" s="222"/>
      <c r="R302" s="223" t="n">
        <f aca="false">W302+AB302+AG302+AL302+AQ302+AV302+BA302+BF302+BK302+BP302+BU302+BZ302+CE302+CJ302+CO302+CT302</f>
        <v>0</v>
      </c>
      <c r="S302" s="207" t="str">
        <f aca="false">IF((P302+R302)=H302,"　","NG")</f>
        <v>　</v>
      </c>
      <c r="T302" s="224"/>
      <c r="U302" s="225"/>
      <c r="V302" s="226"/>
      <c r="W302" s="160" t="n">
        <f aca="false">T302*V302</f>
        <v>0</v>
      </c>
      <c r="X302" s="222"/>
      <c r="Y302" s="224"/>
      <c r="Z302" s="225"/>
      <c r="AA302" s="226"/>
      <c r="AB302" s="160" t="n">
        <f aca="false">Y302*AA302</f>
        <v>0</v>
      </c>
      <c r="AC302" s="222"/>
      <c r="AD302" s="224"/>
      <c r="AE302" s="225"/>
      <c r="AF302" s="226"/>
      <c r="AG302" s="160" t="n">
        <f aca="false">AD302*AF302</f>
        <v>0</v>
      </c>
      <c r="AH302" s="222"/>
      <c r="AI302" s="224"/>
      <c r="AJ302" s="225"/>
      <c r="AK302" s="226"/>
      <c r="AL302" s="160" t="n">
        <f aca="false">AI302*AK302</f>
        <v>0</v>
      </c>
      <c r="AM302" s="222"/>
      <c r="AN302" s="224"/>
      <c r="AO302" s="225"/>
      <c r="AP302" s="226"/>
      <c r="AQ302" s="160" t="n">
        <f aca="false">AN302*AP302</f>
        <v>0</v>
      </c>
      <c r="AR302" s="222"/>
      <c r="AS302" s="224"/>
      <c r="AT302" s="225"/>
      <c r="AU302" s="226"/>
      <c r="AV302" s="160" t="n">
        <f aca="false">AS302*AU302</f>
        <v>0</v>
      </c>
      <c r="AW302" s="222"/>
      <c r="AX302" s="224"/>
      <c r="AY302" s="225"/>
      <c r="AZ302" s="226"/>
      <c r="BA302" s="160" t="n">
        <f aca="false">AX302*AZ302</f>
        <v>0</v>
      </c>
      <c r="BB302" s="222"/>
      <c r="BC302" s="224"/>
      <c r="BD302" s="225"/>
      <c r="BE302" s="226"/>
      <c r="BF302" s="160" t="n">
        <f aca="false">BC302*BE302</f>
        <v>0</v>
      </c>
      <c r="BG302" s="222"/>
      <c r="BH302" s="224"/>
      <c r="BI302" s="225"/>
      <c r="BJ302" s="226"/>
      <c r="BK302" s="160" t="n">
        <f aca="false">BH302*BJ302</f>
        <v>0</v>
      </c>
      <c r="BL302" s="222"/>
      <c r="BM302" s="224"/>
      <c r="BN302" s="225"/>
      <c r="BO302" s="226"/>
      <c r="BP302" s="160" t="n">
        <f aca="false">BM302*BO302</f>
        <v>0</v>
      </c>
      <c r="BQ302" s="222"/>
      <c r="BR302" s="224"/>
      <c r="BS302" s="225"/>
      <c r="BT302" s="226"/>
      <c r="BU302" s="160" t="n">
        <f aca="false">BR302*BT302</f>
        <v>0</v>
      </c>
      <c r="BV302" s="222"/>
      <c r="BW302" s="224"/>
      <c r="BX302" s="225"/>
      <c r="BY302" s="226"/>
      <c r="BZ302" s="160" t="n">
        <f aca="false">BW302*BY302</f>
        <v>0</v>
      </c>
      <c r="CA302" s="222"/>
      <c r="CB302" s="224"/>
      <c r="CC302" s="225"/>
      <c r="CD302" s="226"/>
      <c r="CE302" s="160" t="n">
        <f aca="false">CB302*CD302</f>
        <v>0</v>
      </c>
      <c r="CF302" s="222"/>
      <c r="CG302" s="224"/>
      <c r="CH302" s="225"/>
      <c r="CI302" s="226"/>
      <c r="CJ302" s="160" t="n">
        <f aca="false">CG302*CI302</f>
        <v>0</v>
      </c>
      <c r="CK302" s="222"/>
      <c r="CL302" s="224"/>
      <c r="CM302" s="225"/>
      <c r="CN302" s="226"/>
      <c r="CO302" s="160" t="n">
        <f aca="false">CL302*CN302</f>
        <v>0</v>
      </c>
      <c r="CP302" s="222"/>
      <c r="CQ302" s="224"/>
      <c r="CR302" s="225"/>
      <c r="CS302" s="226"/>
      <c r="CT302" s="160" t="n">
        <f aca="false">CQ302*CS302</f>
        <v>0</v>
      </c>
      <c r="CU302" s="222"/>
    </row>
    <row r="303" customFormat="false" ht="18" hidden="false" customHeight="true" outlineLevel="0" collapsed="false">
      <c r="A303" s="214"/>
      <c r="B303" s="215"/>
      <c r="C303" s="215"/>
      <c r="D303" s="216"/>
      <c r="E303" s="225"/>
      <c r="F303" s="225"/>
      <c r="G303" s="229"/>
      <c r="H303" s="160" t="n">
        <f aca="false">E303*G303</f>
        <v>0</v>
      </c>
      <c r="I303" s="230"/>
      <c r="J303" s="231"/>
      <c r="K303" s="166" t="n">
        <f aca="false">I303*J303</f>
        <v>0</v>
      </c>
      <c r="L303" s="203" t="n">
        <f aca="false">IF(ISERROR(H303/K303),0,H303/K303)</f>
        <v>0</v>
      </c>
      <c r="M303" s="224"/>
      <c r="N303" s="225"/>
      <c r="O303" s="229"/>
      <c r="P303" s="160" t="n">
        <f aca="false">M303*O303</f>
        <v>0</v>
      </c>
      <c r="Q303" s="222"/>
      <c r="R303" s="223" t="n">
        <f aca="false">W303+AB303+AG303+AL303+AQ303+AV303+BA303+BF303+BK303+BP303+BU303+BZ303+CE303+CJ303+CO303+CT303</f>
        <v>0</v>
      </c>
      <c r="S303" s="207" t="str">
        <f aca="false">IF((P303+R303)=H303,"　","NG")</f>
        <v>　</v>
      </c>
      <c r="T303" s="224"/>
      <c r="U303" s="225"/>
      <c r="V303" s="226"/>
      <c r="W303" s="160" t="n">
        <f aca="false">T303*V303</f>
        <v>0</v>
      </c>
      <c r="X303" s="222"/>
      <c r="Y303" s="224"/>
      <c r="Z303" s="225"/>
      <c r="AA303" s="226"/>
      <c r="AB303" s="160" t="n">
        <f aca="false">Y303*AA303</f>
        <v>0</v>
      </c>
      <c r="AC303" s="222"/>
      <c r="AD303" s="224"/>
      <c r="AE303" s="225"/>
      <c r="AF303" s="226"/>
      <c r="AG303" s="160" t="n">
        <f aca="false">AD303*AF303</f>
        <v>0</v>
      </c>
      <c r="AH303" s="222"/>
      <c r="AI303" s="224"/>
      <c r="AJ303" s="225"/>
      <c r="AK303" s="226"/>
      <c r="AL303" s="160" t="n">
        <f aca="false">AI303*AK303</f>
        <v>0</v>
      </c>
      <c r="AM303" s="222"/>
      <c r="AN303" s="224"/>
      <c r="AO303" s="225"/>
      <c r="AP303" s="226"/>
      <c r="AQ303" s="160" t="n">
        <f aca="false">AN303*AP303</f>
        <v>0</v>
      </c>
      <c r="AR303" s="222"/>
      <c r="AS303" s="224"/>
      <c r="AT303" s="225"/>
      <c r="AU303" s="226"/>
      <c r="AV303" s="160" t="n">
        <f aca="false">AS303*AU303</f>
        <v>0</v>
      </c>
      <c r="AW303" s="222"/>
      <c r="AX303" s="224"/>
      <c r="AY303" s="225"/>
      <c r="AZ303" s="226"/>
      <c r="BA303" s="160" t="n">
        <f aca="false">AX303*AZ303</f>
        <v>0</v>
      </c>
      <c r="BB303" s="222"/>
      <c r="BC303" s="224"/>
      <c r="BD303" s="225"/>
      <c r="BE303" s="226"/>
      <c r="BF303" s="160" t="n">
        <f aca="false">BC303*BE303</f>
        <v>0</v>
      </c>
      <c r="BG303" s="222"/>
      <c r="BH303" s="224"/>
      <c r="BI303" s="225"/>
      <c r="BJ303" s="226"/>
      <c r="BK303" s="160" t="n">
        <f aca="false">BH303*BJ303</f>
        <v>0</v>
      </c>
      <c r="BL303" s="222"/>
      <c r="BM303" s="224"/>
      <c r="BN303" s="225"/>
      <c r="BO303" s="226"/>
      <c r="BP303" s="160" t="n">
        <f aca="false">BM303*BO303</f>
        <v>0</v>
      </c>
      <c r="BQ303" s="222"/>
      <c r="BR303" s="224"/>
      <c r="BS303" s="225"/>
      <c r="BT303" s="226"/>
      <c r="BU303" s="160" t="n">
        <f aca="false">BR303*BT303</f>
        <v>0</v>
      </c>
      <c r="BV303" s="222"/>
      <c r="BW303" s="224"/>
      <c r="BX303" s="225"/>
      <c r="BY303" s="226"/>
      <c r="BZ303" s="160" t="n">
        <f aca="false">BW303*BY303</f>
        <v>0</v>
      </c>
      <c r="CA303" s="222"/>
      <c r="CB303" s="224"/>
      <c r="CC303" s="225"/>
      <c r="CD303" s="226"/>
      <c r="CE303" s="160" t="n">
        <f aca="false">CB303*CD303</f>
        <v>0</v>
      </c>
      <c r="CF303" s="222"/>
      <c r="CG303" s="224"/>
      <c r="CH303" s="225"/>
      <c r="CI303" s="226"/>
      <c r="CJ303" s="160" t="n">
        <f aca="false">CG303*CI303</f>
        <v>0</v>
      </c>
      <c r="CK303" s="222"/>
      <c r="CL303" s="224"/>
      <c r="CM303" s="225"/>
      <c r="CN303" s="226"/>
      <c r="CO303" s="160" t="n">
        <f aca="false">CL303*CN303</f>
        <v>0</v>
      </c>
      <c r="CP303" s="222"/>
      <c r="CQ303" s="224"/>
      <c r="CR303" s="225"/>
      <c r="CS303" s="226"/>
      <c r="CT303" s="160" t="n">
        <f aca="false">CQ303*CS303</f>
        <v>0</v>
      </c>
      <c r="CU303" s="222"/>
    </row>
    <row r="304" customFormat="false" ht="18" hidden="false" customHeight="true" outlineLevel="0" collapsed="false">
      <c r="A304" s="214"/>
      <c r="B304" s="215"/>
      <c r="C304" s="215"/>
      <c r="D304" s="216"/>
      <c r="E304" s="225"/>
      <c r="F304" s="225"/>
      <c r="G304" s="229"/>
      <c r="H304" s="160" t="n">
        <f aca="false">E304*G304</f>
        <v>0</v>
      </c>
      <c r="I304" s="230"/>
      <c r="J304" s="231"/>
      <c r="K304" s="166" t="n">
        <f aca="false">I304*J304</f>
        <v>0</v>
      </c>
      <c r="L304" s="203" t="n">
        <f aca="false">IF(ISERROR(H304/K304),0,H304/K304)</f>
        <v>0</v>
      </c>
      <c r="M304" s="224"/>
      <c r="N304" s="225"/>
      <c r="O304" s="229"/>
      <c r="P304" s="160" t="n">
        <f aca="false">M304*O304</f>
        <v>0</v>
      </c>
      <c r="Q304" s="222"/>
      <c r="R304" s="223" t="n">
        <f aca="false">W304+AB304+AG304+AL304+AQ304+AV304+BA304+BF304+BK304+BP304+BU304+BZ304+CE304+CJ304+CO304+CT304</f>
        <v>0</v>
      </c>
      <c r="S304" s="207" t="str">
        <f aca="false">IF((P304+R304)=H304,"　","NG")</f>
        <v>　</v>
      </c>
      <c r="T304" s="224"/>
      <c r="U304" s="225"/>
      <c r="V304" s="226"/>
      <c r="W304" s="160" t="n">
        <f aca="false">T304*V304</f>
        <v>0</v>
      </c>
      <c r="X304" s="222"/>
      <c r="Y304" s="224"/>
      <c r="Z304" s="225"/>
      <c r="AA304" s="226"/>
      <c r="AB304" s="160" t="n">
        <f aca="false">Y304*AA304</f>
        <v>0</v>
      </c>
      <c r="AC304" s="222"/>
      <c r="AD304" s="224"/>
      <c r="AE304" s="225"/>
      <c r="AF304" s="226"/>
      <c r="AG304" s="160" t="n">
        <f aca="false">AD304*AF304</f>
        <v>0</v>
      </c>
      <c r="AH304" s="222"/>
      <c r="AI304" s="224"/>
      <c r="AJ304" s="225"/>
      <c r="AK304" s="226"/>
      <c r="AL304" s="160" t="n">
        <f aca="false">AI304*AK304</f>
        <v>0</v>
      </c>
      <c r="AM304" s="222"/>
      <c r="AN304" s="224"/>
      <c r="AO304" s="225"/>
      <c r="AP304" s="226"/>
      <c r="AQ304" s="160" t="n">
        <f aca="false">AN304*AP304</f>
        <v>0</v>
      </c>
      <c r="AR304" s="222"/>
      <c r="AS304" s="224"/>
      <c r="AT304" s="225"/>
      <c r="AU304" s="226"/>
      <c r="AV304" s="160" t="n">
        <f aca="false">AS304*AU304</f>
        <v>0</v>
      </c>
      <c r="AW304" s="222"/>
      <c r="AX304" s="224"/>
      <c r="AY304" s="225"/>
      <c r="AZ304" s="226"/>
      <c r="BA304" s="160" t="n">
        <f aca="false">AX304*AZ304</f>
        <v>0</v>
      </c>
      <c r="BB304" s="222"/>
      <c r="BC304" s="224"/>
      <c r="BD304" s="225"/>
      <c r="BE304" s="226"/>
      <c r="BF304" s="160" t="n">
        <f aca="false">BC304*BE304</f>
        <v>0</v>
      </c>
      <c r="BG304" s="222"/>
      <c r="BH304" s="224"/>
      <c r="BI304" s="225"/>
      <c r="BJ304" s="226"/>
      <c r="BK304" s="160" t="n">
        <f aca="false">BH304*BJ304</f>
        <v>0</v>
      </c>
      <c r="BL304" s="222"/>
      <c r="BM304" s="224"/>
      <c r="BN304" s="225"/>
      <c r="BO304" s="226"/>
      <c r="BP304" s="160" t="n">
        <f aca="false">BM304*BO304</f>
        <v>0</v>
      </c>
      <c r="BQ304" s="222"/>
      <c r="BR304" s="224"/>
      <c r="BS304" s="225"/>
      <c r="BT304" s="226"/>
      <c r="BU304" s="160" t="n">
        <f aca="false">BR304*BT304</f>
        <v>0</v>
      </c>
      <c r="BV304" s="222"/>
      <c r="BW304" s="224"/>
      <c r="BX304" s="225"/>
      <c r="BY304" s="226"/>
      <c r="BZ304" s="160" t="n">
        <f aca="false">BW304*BY304</f>
        <v>0</v>
      </c>
      <c r="CA304" s="222"/>
      <c r="CB304" s="224"/>
      <c r="CC304" s="225"/>
      <c r="CD304" s="226"/>
      <c r="CE304" s="160" t="n">
        <f aca="false">CB304*CD304</f>
        <v>0</v>
      </c>
      <c r="CF304" s="222"/>
      <c r="CG304" s="224"/>
      <c r="CH304" s="225"/>
      <c r="CI304" s="226"/>
      <c r="CJ304" s="160" t="n">
        <f aca="false">CG304*CI304</f>
        <v>0</v>
      </c>
      <c r="CK304" s="222"/>
      <c r="CL304" s="224"/>
      <c r="CM304" s="225"/>
      <c r="CN304" s="226"/>
      <c r="CO304" s="160" t="n">
        <f aca="false">CL304*CN304</f>
        <v>0</v>
      </c>
      <c r="CP304" s="222"/>
      <c r="CQ304" s="224"/>
      <c r="CR304" s="225"/>
      <c r="CS304" s="226"/>
      <c r="CT304" s="160" t="n">
        <f aca="false">CQ304*CS304</f>
        <v>0</v>
      </c>
      <c r="CU304" s="222"/>
    </row>
    <row r="305" customFormat="false" ht="18" hidden="false" customHeight="true" outlineLevel="0" collapsed="false">
      <c r="A305" s="214"/>
      <c r="B305" s="215"/>
      <c r="C305" s="215"/>
      <c r="D305" s="216"/>
      <c r="E305" s="225"/>
      <c r="F305" s="225"/>
      <c r="G305" s="229"/>
      <c r="H305" s="160" t="n">
        <f aca="false">E305*G305</f>
        <v>0</v>
      </c>
      <c r="I305" s="230"/>
      <c r="J305" s="231"/>
      <c r="K305" s="166" t="n">
        <f aca="false">I305*J305</f>
        <v>0</v>
      </c>
      <c r="L305" s="203" t="n">
        <f aca="false">IF(ISERROR(H305/K305),0,H305/K305)</f>
        <v>0</v>
      </c>
      <c r="M305" s="224"/>
      <c r="N305" s="225"/>
      <c r="O305" s="229"/>
      <c r="P305" s="160" t="n">
        <f aca="false">M305*O305</f>
        <v>0</v>
      </c>
      <c r="Q305" s="222"/>
      <c r="R305" s="223" t="n">
        <f aca="false">W305+AB305+AG305+AL305+AQ305+AV305+BA305+BF305+BK305+BP305+BU305+BZ305+CE305+CJ305+CO305+CT305</f>
        <v>0</v>
      </c>
      <c r="S305" s="207" t="str">
        <f aca="false">IF((P305+R305)=H305,"　","NG")</f>
        <v>　</v>
      </c>
      <c r="T305" s="224"/>
      <c r="U305" s="225"/>
      <c r="V305" s="226"/>
      <c r="W305" s="160" t="n">
        <f aca="false">T305*V305</f>
        <v>0</v>
      </c>
      <c r="X305" s="222"/>
      <c r="Y305" s="224"/>
      <c r="Z305" s="225"/>
      <c r="AA305" s="226"/>
      <c r="AB305" s="160" t="n">
        <f aca="false">Y305*AA305</f>
        <v>0</v>
      </c>
      <c r="AC305" s="222"/>
      <c r="AD305" s="224"/>
      <c r="AE305" s="225"/>
      <c r="AF305" s="226"/>
      <c r="AG305" s="160" t="n">
        <f aca="false">AD305*AF305</f>
        <v>0</v>
      </c>
      <c r="AH305" s="222"/>
      <c r="AI305" s="224"/>
      <c r="AJ305" s="225"/>
      <c r="AK305" s="226"/>
      <c r="AL305" s="160" t="n">
        <f aca="false">AI305*AK305</f>
        <v>0</v>
      </c>
      <c r="AM305" s="222"/>
      <c r="AN305" s="224"/>
      <c r="AO305" s="225"/>
      <c r="AP305" s="226"/>
      <c r="AQ305" s="160" t="n">
        <f aca="false">AN305*AP305</f>
        <v>0</v>
      </c>
      <c r="AR305" s="222"/>
      <c r="AS305" s="224"/>
      <c r="AT305" s="225"/>
      <c r="AU305" s="226"/>
      <c r="AV305" s="160" t="n">
        <f aca="false">AS305*AU305</f>
        <v>0</v>
      </c>
      <c r="AW305" s="222"/>
      <c r="AX305" s="224"/>
      <c r="AY305" s="225"/>
      <c r="AZ305" s="226"/>
      <c r="BA305" s="160" t="n">
        <f aca="false">AX305*AZ305</f>
        <v>0</v>
      </c>
      <c r="BB305" s="222"/>
      <c r="BC305" s="224"/>
      <c r="BD305" s="225"/>
      <c r="BE305" s="226"/>
      <c r="BF305" s="160" t="n">
        <f aca="false">BC305*BE305</f>
        <v>0</v>
      </c>
      <c r="BG305" s="222"/>
      <c r="BH305" s="224"/>
      <c r="BI305" s="225"/>
      <c r="BJ305" s="226"/>
      <c r="BK305" s="160" t="n">
        <f aca="false">BH305*BJ305</f>
        <v>0</v>
      </c>
      <c r="BL305" s="222"/>
      <c r="BM305" s="224"/>
      <c r="BN305" s="225"/>
      <c r="BO305" s="226"/>
      <c r="BP305" s="160" t="n">
        <f aca="false">BM305*BO305</f>
        <v>0</v>
      </c>
      <c r="BQ305" s="222"/>
      <c r="BR305" s="224"/>
      <c r="BS305" s="225"/>
      <c r="BT305" s="226"/>
      <c r="BU305" s="160" t="n">
        <f aca="false">BR305*BT305</f>
        <v>0</v>
      </c>
      <c r="BV305" s="222"/>
      <c r="BW305" s="224"/>
      <c r="BX305" s="225"/>
      <c r="BY305" s="226"/>
      <c r="BZ305" s="160" t="n">
        <f aca="false">BW305*BY305</f>
        <v>0</v>
      </c>
      <c r="CA305" s="222"/>
      <c r="CB305" s="224"/>
      <c r="CC305" s="225"/>
      <c r="CD305" s="226"/>
      <c r="CE305" s="160" t="n">
        <f aca="false">CB305*CD305</f>
        <v>0</v>
      </c>
      <c r="CF305" s="222"/>
      <c r="CG305" s="224"/>
      <c r="CH305" s="225"/>
      <c r="CI305" s="226"/>
      <c r="CJ305" s="160" t="n">
        <f aca="false">CG305*CI305</f>
        <v>0</v>
      </c>
      <c r="CK305" s="222"/>
      <c r="CL305" s="224"/>
      <c r="CM305" s="225"/>
      <c r="CN305" s="226"/>
      <c r="CO305" s="160" t="n">
        <f aca="false">CL305*CN305</f>
        <v>0</v>
      </c>
      <c r="CP305" s="222"/>
      <c r="CQ305" s="224"/>
      <c r="CR305" s="225"/>
      <c r="CS305" s="226"/>
      <c r="CT305" s="160" t="n">
        <f aca="false">CQ305*CS305</f>
        <v>0</v>
      </c>
      <c r="CU305" s="222"/>
    </row>
    <row r="306" customFormat="false" ht="18" hidden="false" customHeight="true" outlineLevel="0" collapsed="false">
      <c r="A306" s="214"/>
      <c r="B306" s="215"/>
      <c r="C306" s="215"/>
      <c r="D306" s="216"/>
      <c r="E306" s="225"/>
      <c r="F306" s="225"/>
      <c r="G306" s="229"/>
      <c r="H306" s="160" t="n">
        <f aca="false">E306*G306</f>
        <v>0</v>
      </c>
      <c r="I306" s="230"/>
      <c r="J306" s="231"/>
      <c r="K306" s="166" t="n">
        <f aca="false">I306*J306</f>
        <v>0</v>
      </c>
      <c r="L306" s="203" t="n">
        <f aca="false">IF(ISERROR(H306/K306),0,H306/K306)</f>
        <v>0</v>
      </c>
      <c r="M306" s="224"/>
      <c r="N306" s="225"/>
      <c r="O306" s="229"/>
      <c r="P306" s="160" t="n">
        <f aca="false">M306*O306</f>
        <v>0</v>
      </c>
      <c r="Q306" s="222"/>
      <c r="R306" s="223" t="n">
        <f aca="false">W306+AB306+AG306+AL306+AQ306+AV306+BA306+BF306+BK306+BP306+BU306+BZ306+CE306+CJ306+CO306+CT306</f>
        <v>0</v>
      </c>
      <c r="S306" s="207" t="str">
        <f aca="false">IF((P306+R306)=H306,"　","NG")</f>
        <v>　</v>
      </c>
      <c r="T306" s="224"/>
      <c r="U306" s="225"/>
      <c r="V306" s="226"/>
      <c r="W306" s="160" t="n">
        <f aca="false">T306*V306</f>
        <v>0</v>
      </c>
      <c r="X306" s="222"/>
      <c r="Y306" s="224"/>
      <c r="Z306" s="225"/>
      <c r="AA306" s="226"/>
      <c r="AB306" s="160" t="n">
        <f aca="false">Y306*AA306</f>
        <v>0</v>
      </c>
      <c r="AC306" s="222"/>
      <c r="AD306" s="224"/>
      <c r="AE306" s="225"/>
      <c r="AF306" s="226"/>
      <c r="AG306" s="160" t="n">
        <f aca="false">AD306*AF306</f>
        <v>0</v>
      </c>
      <c r="AH306" s="222"/>
      <c r="AI306" s="224"/>
      <c r="AJ306" s="225"/>
      <c r="AK306" s="226"/>
      <c r="AL306" s="160" t="n">
        <f aca="false">AI306*AK306</f>
        <v>0</v>
      </c>
      <c r="AM306" s="222"/>
      <c r="AN306" s="224"/>
      <c r="AO306" s="225"/>
      <c r="AP306" s="226"/>
      <c r="AQ306" s="160" t="n">
        <f aca="false">AN306*AP306</f>
        <v>0</v>
      </c>
      <c r="AR306" s="222"/>
      <c r="AS306" s="224"/>
      <c r="AT306" s="225"/>
      <c r="AU306" s="226"/>
      <c r="AV306" s="160" t="n">
        <f aca="false">AS306*AU306</f>
        <v>0</v>
      </c>
      <c r="AW306" s="222"/>
      <c r="AX306" s="224"/>
      <c r="AY306" s="225"/>
      <c r="AZ306" s="226"/>
      <c r="BA306" s="160" t="n">
        <f aca="false">AX306*AZ306</f>
        <v>0</v>
      </c>
      <c r="BB306" s="222"/>
      <c r="BC306" s="224"/>
      <c r="BD306" s="225"/>
      <c r="BE306" s="226"/>
      <c r="BF306" s="160" t="n">
        <f aca="false">BC306*BE306</f>
        <v>0</v>
      </c>
      <c r="BG306" s="222"/>
      <c r="BH306" s="224"/>
      <c r="BI306" s="225"/>
      <c r="BJ306" s="226"/>
      <c r="BK306" s="160" t="n">
        <f aca="false">BH306*BJ306</f>
        <v>0</v>
      </c>
      <c r="BL306" s="222"/>
      <c r="BM306" s="224"/>
      <c r="BN306" s="225"/>
      <c r="BO306" s="226"/>
      <c r="BP306" s="160" t="n">
        <f aca="false">BM306*BO306</f>
        <v>0</v>
      </c>
      <c r="BQ306" s="222"/>
      <c r="BR306" s="224"/>
      <c r="BS306" s="225"/>
      <c r="BT306" s="226"/>
      <c r="BU306" s="160" t="n">
        <f aca="false">BR306*BT306</f>
        <v>0</v>
      </c>
      <c r="BV306" s="222"/>
      <c r="BW306" s="224"/>
      <c r="BX306" s="225"/>
      <c r="BY306" s="226"/>
      <c r="BZ306" s="160" t="n">
        <f aca="false">BW306*BY306</f>
        <v>0</v>
      </c>
      <c r="CA306" s="222"/>
      <c r="CB306" s="224"/>
      <c r="CC306" s="225"/>
      <c r="CD306" s="226"/>
      <c r="CE306" s="160" t="n">
        <f aca="false">CB306*CD306</f>
        <v>0</v>
      </c>
      <c r="CF306" s="222"/>
      <c r="CG306" s="224"/>
      <c r="CH306" s="225"/>
      <c r="CI306" s="226"/>
      <c r="CJ306" s="160" t="n">
        <f aca="false">CG306*CI306</f>
        <v>0</v>
      </c>
      <c r="CK306" s="222"/>
      <c r="CL306" s="224"/>
      <c r="CM306" s="225"/>
      <c r="CN306" s="226"/>
      <c r="CO306" s="160" t="n">
        <f aca="false">CL306*CN306</f>
        <v>0</v>
      </c>
      <c r="CP306" s="222"/>
      <c r="CQ306" s="224"/>
      <c r="CR306" s="225"/>
      <c r="CS306" s="226"/>
      <c r="CT306" s="160" t="n">
        <f aca="false">CQ306*CS306</f>
        <v>0</v>
      </c>
      <c r="CU306" s="222"/>
    </row>
    <row r="307" customFormat="false" ht="18" hidden="false" customHeight="true" outlineLevel="0" collapsed="false">
      <c r="A307" s="214"/>
      <c r="B307" s="215"/>
      <c r="C307" s="215"/>
      <c r="D307" s="216"/>
      <c r="E307" s="225"/>
      <c r="F307" s="225"/>
      <c r="G307" s="229"/>
      <c r="H307" s="160" t="n">
        <f aca="false">E307*G307</f>
        <v>0</v>
      </c>
      <c r="I307" s="230"/>
      <c r="J307" s="231"/>
      <c r="K307" s="166" t="n">
        <f aca="false">I307*J307</f>
        <v>0</v>
      </c>
      <c r="L307" s="203" t="n">
        <f aca="false">IF(ISERROR(H307/K307),0,H307/K307)</f>
        <v>0</v>
      </c>
      <c r="M307" s="224"/>
      <c r="N307" s="225"/>
      <c r="O307" s="229"/>
      <c r="P307" s="160" t="n">
        <f aca="false">M307*O307</f>
        <v>0</v>
      </c>
      <c r="Q307" s="222"/>
      <c r="R307" s="223" t="n">
        <f aca="false">W307+AB307+AG307+AL307+AQ307+AV307+BA307+BF307+BK307+BP307+BU307+BZ307+CE307+CJ307+CO307+CT307</f>
        <v>0</v>
      </c>
      <c r="S307" s="207" t="str">
        <f aca="false">IF((P307+R307)=H307,"　","NG")</f>
        <v>　</v>
      </c>
      <c r="T307" s="224"/>
      <c r="U307" s="225"/>
      <c r="V307" s="226"/>
      <c r="W307" s="160" t="n">
        <f aca="false">T307*V307</f>
        <v>0</v>
      </c>
      <c r="X307" s="222"/>
      <c r="Y307" s="224"/>
      <c r="Z307" s="225"/>
      <c r="AA307" s="226"/>
      <c r="AB307" s="160" t="n">
        <f aca="false">Y307*AA307</f>
        <v>0</v>
      </c>
      <c r="AC307" s="222"/>
      <c r="AD307" s="224"/>
      <c r="AE307" s="225"/>
      <c r="AF307" s="226"/>
      <c r="AG307" s="160" t="n">
        <f aca="false">AD307*AF307</f>
        <v>0</v>
      </c>
      <c r="AH307" s="222"/>
      <c r="AI307" s="224"/>
      <c r="AJ307" s="225"/>
      <c r="AK307" s="226"/>
      <c r="AL307" s="160" t="n">
        <f aca="false">AI307*AK307</f>
        <v>0</v>
      </c>
      <c r="AM307" s="222"/>
      <c r="AN307" s="224"/>
      <c r="AO307" s="225"/>
      <c r="AP307" s="226"/>
      <c r="AQ307" s="160" t="n">
        <f aca="false">AN307*AP307</f>
        <v>0</v>
      </c>
      <c r="AR307" s="222"/>
      <c r="AS307" s="224"/>
      <c r="AT307" s="225"/>
      <c r="AU307" s="226"/>
      <c r="AV307" s="160" t="n">
        <f aca="false">AS307*AU307</f>
        <v>0</v>
      </c>
      <c r="AW307" s="222"/>
      <c r="AX307" s="224"/>
      <c r="AY307" s="225"/>
      <c r="AZ307" s="226"/>
      <c r="BA307" s="160" t="n">
        <f aca="false">AX307*AZ307</f>
        <v>0</v>
      </c>
      <c r="BB307" s="222"/>
      <c r="BC307" s="224"/>
      <c r="BD307" s="225"/>
      <c r="BE307" s="226"/>
      <c r="BF307" s="160" t="n">
        <f aca="false">BC307*BE307</f>
        <v>0</v>
      </c>
      <c r="BG307" s="222"/>
      <c r="BH307" s="224"/>
      <c r="BI307" s="225"/>
      <c r="BJ307" s="226"/>
      <c r="BK307" s="160" t="n">
        <f aca="false">BH307*BJ307</f>
        <v>0</v>
      </c>
      <c r="BL307" s="222"/>
      <c r="BM307" s="224"/>
      <c r="BN307" s="225"/>
      <c r="BO307" s="226"/>
      <c r="BP307" s="160" t="n">
        <f aca="false">BM307*BO307</f>
        <v>0</v>
      </c>
      <c r="BQ307" s="222"/>
      <c r="BR307" s="224"/>
      <c r="BS307" s="225"/>
      <c r="BT307" s="226"/>
      <c r="BU307" s="160" t="n">
        <f aca="false">BR307*BT307</f>
        <v>0</v>
      </c>
      <c r="BV307" s="222"/>
      <c r="BW307" s="224"/>
      <c r="BX307" s="225"/>
      <c r="BY307" s="226"/>
      <c r="BZ307" s="160" t="n">
        <f aca="false">BW307*BY307</f>
        <v>0</v>
      </c>
      <c r="CA307" s="222"/>
      <c r="CB307" s="224"/>
      <c r="CC307" s="225"/>
      <c r="CD307" s="226"/>
      <c r="CE307" s="160" t="n">
        <f aca="false">CB307*CD307</f>
        <v>0</v>
      </c>
      <c r="CF307" s="222"/>
      <c r="CG307" s="224"/>
      <c r="CH307" s="225"/>
      <c r="CI307" s="226"/>
      <c r="CJ307" s="160" t="n">
        <f aca="false">CG307*CI307</f>
        <v>0</v>
      </c>
      <c r="CK307" s="222"/>
      <c r="CL307" s="224"/>
      <c r="CM307" s="225"/>
      <c r="CN307" s="226"/>
      <c r="CO307" s="160" t="n">
        <f aca="false">CL307*CN307</f>
        <v>0</v>
      </c>
      <c r="CP307" s="222"/>
      <c r="CQ307" s="224"/>
      <c r="CR307" s="225"/>
      <c r="CS307" s="226"/>
      <c r="CT307" s="160" t="n">
        <f aca="false">CQ307*CS307</f>
        <v>0</v>
      </c>
      <c r="CU307" s="222"/>
    </row>
    <row r="308" customFormat="false" ht="18" hidden="false" customHeight="true" outlineLevel="0" collapsed="false">
      <c r="A308" s="214"/>
      <c r="B308" s="215"/>
      <c r="C308" s="215"/>
      <c r="D308" s="216"/>
      <c r="E308" s="225"/>
      <c r="F308" s="225"/>
      <c r="G308" s="229"/>
      <c r="H308" s="160" t="n">
        <f aca="false">E308*G308</f>
        <v>0</v>
      </c>
      <c r="I308" s="230"/>
      <c r="J308" s="231"/>
      <c r="K308" s="166" t="n">
        <f aca="false">I308*J308</f>
        <v>0</v>
      </c>
      <c r="L308" s="203" t="n">
        <f aca="false">IF(ISERROR(H308/K308),0,H308/K308)</f>
        <v>0</v>
      </c>
      <c r="M308" s="224"/>
      <c r="N308" s="225"/>
      <c r="O308" s="229"/>
      <c r="P308" s="160" t="n">
        <f aca="false">M308*O308</f>
        <v>0</v>
      </c>
      <c r="Q308" s="222"/>
      <c r="R308" s="223" t="n">
        <f aca="false">W308+AB308+AG308+AL308+AQ308+AV308+BA308+BF308+BK308+BP308+BU308+BZ308+CE308+CJ308+CO308+CT308</f>
        <v>0</v>
      </c>
      <c r="S308" s="207" t="str">
        <f aca="false">IF((P308+R308)=H308,"　","NG")</f>
        <v>　</v>
      </c>
      <c r="T308" s="224"/>
      <c r="U308" s="225"/>
      <c r="V308" s="226"/>
      <c r="W308" s="160" t="n">
        <f aca="false">T308*V308</f>
        <v>0</v>
      </c>
      <c r="X308" s="222"/>
      <c r="Y308" s="224"/>
      <c r="Z308" s="225"/>
      <c r="AA308" s="226"/>
      <c r="AB308" s="160" t="n">
        <f aca="false">Y308*AA308</f>
        <v>0</v>
      </c>
      <c r="AC308" s="222"/>
      <c r="AD308" s="224"/>
      <c r="AE308" s="225"/>
      <c r="AF308" s="226"/>
      <c r="AG308" s="160" t="n">
        <f aca="false">AD308*AF308</f>
        <v>0</v>
      </c>
      <c r="AH308" s="222"/>
      <c r="AI308" s="224"/>
      <c r="AJ308" s="225"/>
      <c r="AK308" s="226"/>
      <c r="AL308" s="160" t="n">
        <f aca="false">AI308*AK308</f>
        <v>0</v>
      </c>
      <c r="AM308" s="222"/>
      <c r="AN308" s="224"/>
      <c r="AO308" s="225"/>
      <c r="AP308" s="226"/>
      <c r="AQ308" s="160" t="n">
        <f aca="false">AN308*AP308</f>
        <v>0</v>
      </c>
      <c r="AR308" s="222"/>
      <c r="AS308" s="224"/>
      <c r="AT308" s="225"/>
      <c r="AU308" s="226"/>
      <c r="AV308" s="160" t="n">
        <f aca="false">AS308*AU308</f>
        <v>0</v>
      </c>
      <c r="AW308" s="222"/>
      <c r="AX308" s="224"/>
      <c r="AY308" s="225"/>
      <c r="AZ308" s="226"/>
      <c r="BA308" s="160" t="n">
        <f aca="false">AX308*AZ308</f>
        <v>0</v>
      </c>
      <c r="BB308" s="222"/>
      <c r="BC308" s="224"/>
      <c r="BD308" s="225"/>
      <c r="BE308" s="226"/>
      <c r="BF308" s="160" t="n">
        <f aca="false">BC308*BE308</f>
        <v>0</v>
      </c>
      <c r="BG308" s="222"/>
      <c r="BH308" s="224"/>
      <c r="BI308" s="225"/>
      <c r="BJ308" s="226"/>
      <c r="BK308" s="160" t="n">
        <f aca="false">BH308*BJ308</f>
        <v>0</v>
      </c>
      <c r="BL308" s="222"/>
      <c r="BM308" s="224"/>
      <c r="BN308" s="225"/>
      <c r="BO308" s="226"/>
      <c r="BP308" s="160" t="n">
        <f aca="false">BM308*BO308</f>
        <v>0</v>
      </c>
      <c r="BQ308" s="222"/>
      <c r="BR308" s="224"/>
      <c r="BS308" s="225"/>
      <c r="BT308" s="226"/>
      <c r="BU308" s="160" t="n">
        <f aca="false">BR308*BT308</f>
        <v>0</v>
      </c>
      <c r="BV308" s="222"/>
      <c r="BW308" s="224"/>
      <c r="BX308" s="225"/>
      <c r="BY308" s="226"/>
      <c r="BZ308" s="160" t="n">
        <f aca="false">BW308*BY308</f>
        <v>0</v>
      </c>
      <c r="CA308" s="222"/>
      <c r="CB308" s="224"/>
      <c r="CC308" s="225"/>
      <c r="CD308" s="226"/>
      <c r="CE308" s="160" t="n">
        <f aca="false">CB308*CD308</f>
        <v>0</v>
      </c>
      <c r="CF308" s="222"/>
      <c r="CG308" s="224"/>
      <c r="CH308" s="225"/>
      <c r="CI308" s="226"/>
      <c r="CJ308" s="160" t="n">
        <f aca="false">CG308*CI308</f>
        <v>0</v>
      </c>
      <c r="CK308" s="222"/>
      <c r="CL308" s="224"/>
      <c r="CM308" s="225"/>
      <c r="CN308" s="226"/>
      <c r="CO308" s="160" t="n">
        <f aca="false">CL308*CN308</f>
        <v>0</v>
      </c>
      <c r="CP308" s="222"/>
      <c r="CQ308" s="224"/>
      <c r="CR308" s="225"/>
      <c r="CS308" s="226"/>
      <c r="CT308" s="160" t="n">
        <f aca="false">CQ308*CS308</f>
        <v>0</v>
      </c>
      <c r="CU308" s="222"/>
    </row>
    <row r="309" customFormat="false" ht="18" hidden="false" customHeight="true" outlineLevel="0" collapsed="false">
      <c r="A309" s="214"/>
      <c r="B309" s="215"/>
      <c r="C309" s="215"/>
      <c r="D309" s="216"/>
      <c r="E309" s="225"/>
      <c r="F309" s="225"/>
      <c r="G309" s="229"/>
      <c r="H309" s="160" t="n">
        <f aca="false">E309*G309</f>
        <v>0</v>
      </c>
      <c r="I309" s="230"/>
      <c r="J309" s="231"/>
      <c r="K309" s="166" t="n">
        <f aca="false">I309*J309</f>
        <v>0</v>
      </c>
      <c r="L309" s="203" t="n">
        <f aca="false">IF(ISERROR(H309/K309),0,H309/K309)</f>
        <v>0</v>
      </c>
      <c r="M309" s="224"/>
      <c r="N309" s="225"/>
      <c r="O309" s="229"/>
      <c r="P309" s="160" t="n">
        <f aca="false">M309*O309</f>
        <v>0</v>
      </c>
      <c r="Q309" s="222"/>
      <c r="R309" s="223" t="n">
        <f aca="false">W309+AB309+AG309+AL309+AQ309+AV309+BA309+BF309+BK309+BP309+BU309+BZ309+CE309+CJ309+CO309+CT309</f>
        <v>0</v>
      </c>
      <c r="S309" s="207" t="str">
        <f aca="false">IF((P309+R309)=H309,"　","NG")</f>
        <v>　</v>
      </c>
      <c r="T309" s="224"/>
      <c r="U309" s="225"/>
      <c r="V309" s="226"/>
      <c r="W309" s="160" t="n">
        <f aca="false">T309*V309</f>
        <v>0</v>
      </c>
      <c r="X309" s="222"/>
      <c r="Y309" s="224"/>
      <c r="Z309" s="225"/>
      <c r="AA309" s="226"/>
      <c r="AB309" s="160" t="n">
        <f aca="false">Y309*AA309</f>
        <v>0</v>
      </c>
      <c r="AC309" s="222"/>
      <c r="AD309" s="224"/>
      <c r="AE309" s="225"/>
      <c r="AF309" s="226"/>
      <c r="AG309" s="160" t="n">
        <f aca="false">AD309*AF309</f>
        <v>0</v>
      </c>
      <c r="AH309" s="222"/>
      <c r="AI309" s="224"/>
      <c r="AJ309" s="225"/>
      <c r="AK309" s="226"/>
      <c r="AL309" s="160" t="n">
        <f aca="false">AI309*AK309</f>
        <v>0</v>
      </c>
      <c r="AM309" s="222"/>
      <c r="AN309" s="224"/>
      <c r="AO309" s="225"/>
      <c r="AP309" s="226"/>
      <c r="AQ309" s="160" t="n">
        <f aca="false">AN309*AP309</f>
        <v>0</v>
      </c>
      <c r="AR309" s="222"/>
      <c r="AS309" s="224"/>
      <c r="AT309" s="225"/>
      <c r="AU309" s="226"/>
      <c r="AV309" s="160" t="n">
        <f aca="false">AS309*AU309</f>
        <v>0</v>
      </c>
      <c r="AW309" s="222"/>
      <c r="AX309" s="224"/>
      <c r="AY309" s="225"/>
      <c r="AZ309" s="226"/>
      <c r="BA309" s="160" t="n">
        <f aca="false">AX309*AZ309</f>
        <v>0</v>
      </c>
      <c r="BB309" s="222"/>
      <c r="BC309" s="224"/>
      <c r="BD309" s="225"/>
      <c r="BE309" s="226"/>
      <c r="BF309" s="160" t="n">
        <f aca="false">BC309*BE309</f>
        <v>0</v>
      </c>
      <c r="BG309" s="222"/>
      <c r="BH309" s="224"/>
      <c r="BI309" s="225"/>
      <c r="BJ309" s="226"/>
      <c r="BK309" s="160" t="n">
        <f aca="false">BH309*BJ309</f>
        <v>0</v>
      </c>
      <c r="BL309" s="222"/>
      <c r="BM309" s="224"/>
      <c r="BN309" s="225"/>
      <c r="BO309" s="226"/>
      <c r="BP309" s="160" t="n">
        <f aca="false">BM309*BO309</f>
        <v>0</v>
      </c>
      <c r="BQ309" s="222"/>
      <c r="BR309" s="224"/>
      <c r="BS309" s="225"/>
      <c r="BT309" s="226"/>
      <c r="BU309" s="160" t="n">
        <f aca="false">BR309*BT309</f>
        <v>0</v>
      </c>
      <c r="BV309" s="222"/>
      <c r="BW309" s="224"/>
      <c r="BX309" s="225"/>
      <c r="BY309" s="226"/>
      <c r="BZ309" s="160" t="n">
        <f aca="false">BW309*BY309</f>
        <v>0</v>
      </c>
      <c r="CA309" s="222"/>
      <c r="CB309" s="224"/>
      <c r="CC309" s="225"/>
      <c r="CD309" s="226"/>
      <c r="CE309" s="160" t="n">
        <f aca="false">CB309*CD309</f>
        <v>0</v>
      </c>
      <c r="CF309" s="222"/>
      <c r="CG309" s="224"/>
      <c r="CH309" s="225"/>
      <c r="CI309" s="226"/>
      <c r="CJ309" s="160" t="n">
        <f aca="false">CG309*CI309</f>
        <v>0</v>
      </c>
      <c r="CK309" s="222"/>
      <c r="CL309" s="224"/>
      <c r="CM309" s="225"/>
      <c r="CN309" s="226"/>
      <c r="CO309" s="160" t="n">
        <f aca="false">CL309*CN309</f>
        <v>0</v>
      </c>
      <c r="CP309" s="222"/>
      <c r="CQ309" s="224"/>
      <c r="CR309" s="225"/>
      <c r="CS309" s="226"/>
      <c r="CT309" s="160" t="n">
        <f aca="false">CQ309*CS309</f>
        <v>0</v>
      </c>
      <c r="CU309" s="222"/>
    </row>
    <row r="310" customFormat="false" ht="18" hidden="false" customHeight="true" outlineLevel="0" collapsed="false">
      <c r="A310" s="214"/>
      <c r="B310" s="215"/>
      <c r="C310" s="215"/>
      <c r="D310" s="216"/>
      <c r="E310" s="225"/>
      <c r="F310" s="225"/>
      <c r="G310" s="229"/>
      <c r="H310" s="160" t="n">
        <f aca="false">E310*G310</f>
        <v>0</v>
      </c>
      <c r="I310" s="230"/>
      <c r="J310" s="231"/>
      <c r="K310" s="166" t="n">
        <f aca="false">I310*J310</f>
        <v>0</v>
      </c>
      <c r="L310" s="203" t="n">
        <f aca="false">IF(ISERROR(H310/K310),0,H310/K310)</f>
        <v>0</v>
      </c>
      <c r="M310" s="224"/>
      <c r="N310" s="225"/>
      <c r="O310" s="229"/>
      <c r="P310" s="160" t="n">
        <f aca="false">M310*O310</f>
        <v>0</v>
      </c>
      <c r="Q310" s="222"/>
      <c r="R310" s="223" t="n">
        <f aca="false">W310+AB310+AG310+AL310+AQ310+AV310+BA310+BF310+BK310+BP310+BU310+BZ310+CE310+CJ310+CO310+CT310</f>
        <v>0</v>
      </c>
      <c r="S310" s="207" t="str">
        <f aca="false">IF((P310+R310)=H310,"　","NG")</f>
        <v>　</v>
      </c>
      <c r="T310" s="224"/>
      <c r="U310" s="225"/>
      <c r="V310" s="226"/>
      <c r="W310" s="160" t="n">
        <f aca="false">T310*V310</f>
        <v>0</v>
      </c>
      <c r="X310" s="222"/>
      <c r="Y310" s="224"/>
      <c r="Z310" s="225"/>
      <c r="AA310" s="226"/>
      <c r="AB310" s="160" t="n">
        <f aca="false">Y310*AA310</f>
        <v>0</v>
      </c>
      <c r="AC310" s="222"/>
      <c r="AD310" s="224"/>
      <c r="AE310" s="225"/>
      <c r="AF310" s="226"/>
      <c r="AG310" s="160" t="n">
        <f aca="false">AD310*AF310</f>
        <v>0</v>
      </c>
      <c r="AH310" s="222"/>
      <c r="AI310" s="224"/>
      <c r="AJ310" s="225"/>
      <c r="AK310" s="226"/>
      <c r="AL310" s="160" t="n">
        <f aca="false">AI310*AK310</f>
        <v>0</v>
      </c>
      <c r="AM310" s="222"/>
      <c r="AN310" s="224"/>
      <c r="AO310" s="225"/>
      <c r="AP310" s="226"/>
      <c r="AQ310" s="160" t="n">
        <f aca="false">AN310*AP310</f>
        <v>0</v>
      </c>
      <c r="AR310" s="222"/>
      <c r="AS310" s="224"/>
      <c r="AT310" s="225"/>
      <c r="AU310" s="226"/>
      <c r="AV310" s="160" t="n">
        <f aca="false">AS310*AU310</f>
        <v>0</v>
      </c>
      <c r="AW310" s="222"/>
      <c r="AX310" s="224"/>
      <c r="AY310" s="225"/>
      <c r="AZ310" s="226"/>
      <c r="BA310" s="160" t="n">
        <f aca="false">AX310*AZ310</f>
        <v>0</v>
      </c>
      <c r="BB310" s="222"/>
      <c r="BC310" s="224"/>
      <c r="BD310" s="225"/>
      <c r="BE310" s="226"/>
      <c r="BF310" s="160" t="n">
        <f aca="false">BC310*BE310</f>
        <v>0</v>
      </c>
      <c r="BG310" s="222"/>
      <c r="BH310" s="224"/>
      <c r="BI310" s="225"/>
      <c r="BJ310" s="226"/>
      <c r="BK310" s="160" t="n">
        <f aca="false">BH310*BJ310</f>
        <v>0</v>
      </c>
      <c r="BL310" s="222"/>
      <c r="BM310" s="224"/>
      <c r="BN310" s="225"/>
      <c r="BO310" s="226"/>
      <c r="BP310" s="160" t="n">
        <f aca="false">BM310*BO310</f>
        <v>0</v>
      </c>
      <c r="BQ310" s="222"/>
      <c r="BR310" s="224"/>
      <c r="BS310" s="225"/>
      <c r="BT310" s="226"/>
      <c r="BU310" s="160" t="n">
        <f aca="false">BR310*BT310</f>
        <v>0</v>
      </c>
      <c r="BV310" s="222"/>
      <c r="BW310" s="224"/>
      <c r="BX310" s="225"/>
      <c r="BY310" s="226"/>
      <c r="BZ310" s="160" t="n">
        <f aca="false">BW310*BY310</f>
        <v>0</v>
      </c>
      <c r="CA310" s="222"/>
      <c r="CB310" s="224"/>
      <c r="CC310" s="225"/>
      <c r="CD310" s="226"/>
      <c r="CE310" s="160" t="n">
        <f aca="false">CB310*CD310</f>
        <v>0</v>
      </c>
      <c r="CF310" s="222"/>
      <c r="CG310" s="224"/>
      <c r="CH310" s="225"/>
      <c r="CI310" s="226"/>
      <c r="CJ310" s="160" t="n">
        <f aca="false">CG310*CI310</f>
        <v>0</v>
      </c>
      <c r="CK310" s="222"/>
      <c r="CL310" s="224"/>
      <c r="CM310" s="225"/>
      <c r="CN310" s="226"/>
      <c r="CO310" s="160" t="n">
        <f aca="false">CL310*CN310</f>
        <v>0</v>
      </c>
      <c r="CP310" s="222"/>
      <c r="CQ310" s="224"/>
      <c r="CR310" s="225"/>
      <c r="CS310" s="226"/>
      <c r="CT310" s="160" t="n">
        <f aca="false">CQ310*CS310</f>
        <v>0</v>
      </c>
      <c r="CU310" s="222"/>
    </row>
    <row r="311" customFormat="false" ht="18" hidden="false" customHeight="true" outlineLevel="0" collapsed="false">
      <c r="A311" s="214"/>
      <c r="B311" s="215"/>
      <c r="C311" s="215"/>
      <c r="D311" s="216"/>
      <c r="E311" s="225"/>
      <c r="F311" s="225"/>
      <c r="G311" s="229"/>
      <c r="H311" s="160" t="n">
        <f aca="false">E311*G311</f>
        <v>0</v>
      </c>
      <c r="I311" s="230"/>
      <c r="J311" s="231"/>
      <c r="K311" s="166" t="n">
        <f aca="false">I311*J311</f>
        <v>0</v>
      </c>
      <c r="L311" s="203" t="n">
        <f aca="false">IF(ISERROR(H311/K311),0,H311/K311)</f>
        <v>0</v>
      </c>
      <c r="M311" s="224"/>
      <c r="N311" s="225"/>
      <c r="O311" s="229"/>
      <c r="P311" s="160" t="n">
        <f aca="false">M311*O311</f>
        <v>0</v>
      </c>
      <c r="Q311" s="222"/>
      <c r="R311" s="223" t="n">
        <f aca="false">W311+AB311+AG311+AL311+AQ311+AV311+BA311+BF311+BK311+BP311+BU311+BZ311+CE311+CJ311+CO311+CT311</f>
        <v>0</v>
      </c>
      <c r="S311" s="207" t="str">
        <f aca="false">IF((P311+R311)=H311,"　","NG")</f>
        <v>　</v>
      </c>
      <c r="T311" s="224"/>
      <c r="U311" s="225"/>
      <c r="V311" s="226"/>
      <c r="W311" s="160" t="n">
        <f aca="false">T311*V311</f>
        <v>0</v>
      </c>
      <c r="X311" s="222"/>
      <c r="Y311" s="224"/>
      <c r="Z311" s="225"/>
      <c r="AA311" s="226"/>
      <c r="AB311" s="160" t="n">
        <f aca="false">Y311*AA311</f>
        <v>0</v>
      </c>
      <c r="AC311" s="222"/>
      <c r="AD311" s="224"/>
      <c r="AE311" s="225"/>
      <c r="AF311" s="226"/>
      <c r="AG311" s="160" t="n">
        <f aca="false">AD311*AF311</f>
        <v>0</v>
      </c>
      <c r="AH311" s="222"/>
      <c r="AI311" s="224"/>
      <c r="AJ311" s="225"/>
      <c r="AK311" s="226"/>
      <c r="AL311" s="160" t="n">
        <f aca="false">AI311*AK311</f>
        <v>0</v>
      </c>
      <c r="AM311" s="222"/>
      <c r="AN311" s="224"/>
      <c r="AO311" s="225"/>
      <c r="AP311" s="226"/>
      <c r="AQ311" s="160" t="n">
        <f aca="false">AN311*AP311</f>
        <v>0</v>
      </c>
      <c r="AR311" s="222"/>
      <c r="AS311" s="224"/>
      <c r="AT311" s="225"/>
      <c r="AU311" s="226"/>
      <c r="AV311" s="160" t="n">
        <f aca="false">AS311*AU311</f>
        <v>0</v>
      </c>
      <c r="AW311" s="222"/>
      <c r="AX311" s="224"/>
      <c r="AY311" s="225"/>
      <c r="AZ311" s="226"/>
      <c r="BA311" s="160" t="n">
        <f aca="false">AX311*AZ311</f>
        <v>0</v>
      </c>
      <c r="BB311" s="222"/>
      <c r="BC311" s="224"/>
      <c r="BD311" s="225"/>
      <c r="BE311" s="226"/>
      <c r="BF311" s="160" t="n">
        <f aca="false">BC311*BE311</f>
        <v>0</v>
      </c>
      <c r="BG311" s="222"/>
      <c r="BH311" s="224"/>
      <c r="BI311" s="225"/>
      <c r="BJ311" s="226"/>
      <c r="BK311" s="160" t="n">
        <f aca="false">BH311*BJ311</f>
        <v>0</v>
      </c>
      <c r="BL311" s="222"/>
      <c r="BM311" s="224"/>
      <c r="BN311" s="225"/>
      <c r="BO311" s="226"/>
      <c r="BP311" s="160" t="n">
        <f aca="false">BM311*BO311</f>
        <v>0</v>
      </c>
      <c r="BQ311" s="222"/>
      <c r="BR311" s="224"/>
      <c r="BS311" s="225"/>
      <c r="BT311" s="226"/>
      <c r="BU311" s="160" t="n">
        <f aca="false">BR311*BT311</f>
        <v>0</v>
      </c>
      <c r="BV311" s="222"/>
      <c r="BW311" s="224"/>
      <c r="BX311" s="225"/>
      <c r="BY311" s="226"/>
      <c r="BZ311" s="160" t="n">
        <f aca="false">BW311*BY311</f>
        <v>0</v>
      </c>
      <c r="CA311" s="222"/>
      <c r="CB311" s="224"/>
      <c r="CC311" s="225"/>
      <c r="CD311" s="226"/>
      <c r="CE311" s="160" t="n">
        <f aca="false">CB311*CD311</f>
        <v>0</v>
      </c>
      <c r="CF311" s="222"/>
      <c r="CG311" s="224"/>
      <c r="CH311" s="225"/>
      <c r="CI311" s="226"/>
      <c r="CJ311" s="160" t="n">
        <f aca="false">CG311*CI311</f>
        <v>0</v>
      </c>
      <c r="CK311" s="222"/>
      <c r="CL311" s="224"/>
      <c r="CM311" s="225"/>
      <c r="CN311" s="226"/>
      <c r="CO311" s="160" t="n">
        <f aca="false">CL311*CN311</f>
        <v>0</v>
      </c>
      <c r="CP311" s="222"/>
      <c r="CQ311" s="224"/>
      <c r="CR311" s="225"/>
      <c r="CS311" s="226"/>
      <c r="CT311" s="160" t="n">
        <f aca="false">CQ311*CS311</f>
        <v>0</v>
      </c>
      <c r="CU311" s="222"/>
    </row>
    <row r="312" customFormat="false" ht="18" hidden="false" customHeight="true" outlineLevel="0" collapsed="false">
      <c r="A312" s="214"/>
      <c r="B312" s="215"/>
      <c r="C312" s="215"/>
      <c r="D312" s="216"/>
      <c r="E312" s="225"/>
      <c r="F312" s="225"/>
      <c r="G312" s="229"/>
      <c r="H312" s="160" t="n">
        <f aca="false">E312*G312</f>
        <v>0</v>
      </c>
      <c r="I312" s="230"/>
      <c r="J312" s="231"/>
      <c r="K312" s="166" t="n">
        <f aca="false">I312*J312</f>
        <v>0</v>
      </c>
      <c r="L312" s="203" t="n">
        <f aca="false">IF(ISERROR(H312/K312),0,H312/K312)</f>
        <v>0</v>
      </c>
      <c r="M312" s="224"/>
      <c r="N312" s="225"/>
      <c r="O312" s="229"/>
      <c r="P312" s="160" t="n">
        <f aca="false">M312*O312</f>
        <v>0</v>
      </c>
      <c r="Q312" s="222"/>
      <c r="R312" s="223" t="n">
        <f aca="false">W312+AB312+AG312+AL312+AQ312+AV312+BA312+BF312+BK312+BP312+BU312+BZ312+CE312+CJ312+CO312+CT312</f>
        <v>0</v>
      </c>
      <c r="S312" s="207" t="str">
        <f aca="false">IF((P312+R312)=H312,"　","NG")</f>
        <v>　</v>
      </c>
      <c r="T312" s="224"/>
      <c r="U312" s="225"/>
      <c r="V312" s="226"/>
      <c r="W312" s="160" t="n">
        <f aca="false">T312*V312</f>
        <v>0</v>
      </c>
      <c r="X312" s="222"/>
      <c r="Y312" s="224"/>
      <c r="Z312" s="225"/>
      <c r="AA312" s="226"/>
      <c r="AB312" s="160" t="n">
        <f aca="false">Y312*AA312</f>
        <v>0</v>
      </c>
      <c r="AC312" s="222"/>
      <c r="AD312" s="224"/>
      <c r="AE312" s="225"/>
      <c r="AF312" s="226"/>
      <c r="AG312" s="160" t="n">
        <f aca="false">AD312*AF312</f>
        <v>0</v>
      </c>
      <c r="AH312" s="222"/>
      <c r="AI312" s="224"/>
      <c r="AJ312" s="225"/>
      <c r="AK312" s="226"/>
      <c r="AL312" s="160" t="n">
        <f aca="false">AI312*AK312</f>
        <v>0</v>
      </c>
      <c r="AM312" s="222"/>
      <c r="AN312" s="224"/>
      <c r="AO312" s="225"/>
      <c r="AP312" s="226"/>
      <c r="AQ312" s="160" t="n">
        <f aca="false">AN312*AP312</f>
        <v>0</v>
      </c>
      <c r="AR312" s="222"/>
      <c r="AS312" s="224"/>
      <c r="AT312" s="225"/>
      <c r="AU312" s="226"/>
      <c r="AV312" s="160" t="n">
        <f aca="false">AS312*AU312</f>
        <v>0</v>
      </c>
      <c r="AW312" s="222"/>
      <c r="AX312" s="224"/>
      <c r="AY312" s="225"/>
      <c r="AZ312" s="226"/>
      <c r="BA312" s="160" t="n">
        <f aca="false">AX312*AZ312</f>
        <v>0</v>
      </c>
      <c r="BB312" s="222"/>
      <c r="BC312" s="224"/>
      <c r="BD312" s="225"/>
      <c r="BE312" s="226"/>
      <c r="BF312" s="160" t="n">
        <f aca="false">BC312*BE312</f>
        <v>0</v>
      </c>
      <c r="BG312" s="222"/>
      <c r="BH312" s="224"/>
      <c r="BI312" s="225"/>
      <c r="BJ312" s="226"/>
      <c r="BK312" s="160" t="n">
        <f aca="false">BH312*BJ312</f>
        <v>0</v>
      </c>
      <c r="BL312" s="222"/>
      <c r="BM312" s="224"/>
      <c r="BN312" s="225"/>
      <c r="BO312" s="226"/>
      <c r="BP312" s="160" t="n">
        <f aca="false">BM312*BO312</f>
        <v>0</v>
      </c>
      <c r="BQ312" s="222"/>
      <c r="BR312" s="224"/>
      <c r="BS312" s="225"/>
      <c r="BT312" s="226"/>
      <c r="BU312" s="160" t="n">
        <f aca="false">BR312*BT312</f>
        <v>0</v>
      </c>
      <c r="BV312" s="222"/>
      <c r="BW312" s="224"/>
      <c r="BX312" s="225"/>
      <c r="BY312" s="226"/>
      <c r="BZ312" s="160" t="n">
        <f aca="false">BW312*BY312</f>
        <v>0</v>
      </c>
      <c r="CA312" s="222"/>
      <c r="CB312" s="224"/>
      <c r="CC312" s="225"/>
      <c r="CD312" s="226"/>
      <c r="CE312" s="160" t="n">
        <f aca="false">CB312*CD312</f>
        <v>0</v>
      </c>
      <c r="CF312" s="222"/>
      <c r="CG312" s="224"/>
      <c r="CH312" s="225"/>
      <c r="CI312" s="226"/>
      <c r="CJ312" s="160" t="n">
        <f aca="false">CG312*CI312</f>
        <v>0</v>
      </c>
      <c r="CK312" s="222"/>
      <c r="CL312" s="224"/>
      <c r="CM312" s="225"/>
      <c r="CN312" s="226"/>
      <c r="CO312" s="160" t="n">
        <f aca="false">CL312*CN312</f>
        <v>0</v>
      </c>
      <c r="CP312" s="222"/>
      <c r="CQ312" s="224"/>
      <c r="CR312" s="225"/>
      <c r="CS312" s="226"/>
      <c r="CT312" s="160" t="n">
        <f aca="false">CQ312*CS312</f>
        <v>0</v>
      </c>
      <c r="CU312" s="222"/>
    </row>
    <row r="313" customFormat="false" ht="18" hidden="false" customHeight="true" outlineLevel="0" collapsed="false">
      <c r="A313" s="214"/>
      <c r="B313" s="215"/>
      <c r="C313" s="215"/>
      <c r="D313" s="216"/>
      <c r="E313" s="225"/>
      <c r="F313" s="225"/>
      <c r="G313" s="229"/>
      <c r="H313" s="160" t="n">
        <f aca="false">E313*G313</f>
        <v>0</v>
      </c>
      <c r="I313" s="230"/>
      <c r="J313" s="231"/>
      <c r="K313" s="166" t="n">
        <f aca="false">I313*J313</f>
        <v>0</v>
      </c>
      <c r="L313" s="203" t="n">
        <f aca="false">IF(ISERROR(H313/K313),0,H313/K313)</f>
        <v>0</v>
      </c>
      <c r="M313" s="224"/>
      <c r="N313" s="225"/>
      <c r="O313" s="229"/>
      <c r="P313" s="160" t="n">
        <f aca="false">M313*O313</f>
        <v>0</v>
      </c>
      <c r="Q313" s="222"/>
      <c r="R313" s="223" t="n">
        <f aca="false">W313+AB313+AG313+AL313+AQ313+AV313+BA313+BF313+BK313+BP313+BU313+BZ313+CE313+CJ313+CO313+CT313</f>
        <v>0</v>
      </c>
      <c r="S313" s="207" t="str">
        <f aca="false">IF((P313+R313)=H313,"　","NG")</f>
        <v>　</v>
      </c>
      <c r="T313" s="224"/>
      <c r="U313" s="225"/>
      <c r="V313" s="226"/>
      <c r="W313" s="160" t="n">
        <f aca="false">T313*V313</f>
        <v>0</v>
      </c>
      <c r="X313" s="222"/>
      <c r="Y313" s="224"/>
      <c r="Z313" s="225"/>
      <c r="AA313" s="226"/>
      <c r="AB313" s="160" t="n">
        <f aca="false">Y313*AA313</f>
        <v>0</v>
      </c>
      <c r="AC313" s="222"/>
      <c r="AD313" s="224"/>
      <c r="AE313" s="225"/>
      <c r="AF313" s="226"/>
      <c r="AG313" s="160" t="n">
        <f aca="false">AD313*AF313</f>
        <v>0</v>
      </c>
      <c r="AH313" s="222"/>
      <c r="AI313" s="224"/>
      <c r="AJ313" s="225"/>
      <c r="AK313" s="226"/>
      <c r="AL313" s="160" t="n">
        <f aca="false">AI313*AK313</f>
        <v>0</v>
      </c>
      <c r="AM313" s="222"/>
      <c r="AN313" s="224"/>
      <c r="AO313" s="225"/>
      <c r="AP313" s="226"/>
      <c r="AQ313" s="160" t="n">
        <f aca="false">AN313*AP313</f>
        <v>0</v>
      </c>
      <c r="AR313" s="222"/>
      <c r="AS313" s="224"/>
      <c r="AT313" s="225"/>
      <c r="AU313" s="226"/>
      <c r="AV313" s="160" t="n">
        <f aca="false">AS313*AU313</f>
        <v>0</v>
      </c>
      <c r="AW313" s="222"/>
      <c r="AX313" s="224"/>
      <c r="AY313" s="225"/>
      <c r="AZ313" s="226"/>
      <c r="BA313" s="160" t="n">
        <f aca="false">AX313*AZ313</f>
        <v>0</v>
      </c>
      <c r="BB313" s="222"/>
      <c r="BC313" s="224"/>
      <c r="BD313" s="225"/>
      <c r="BE313" s="226"/>
      <c r="BF313" s="160" t="n">
        <f aca="false">BC313*BE313</f>
        <v>0</v>
      </c>
      <c r="BG313" s="222"/>
      <c r="BH313" s="224"/>
      <c r="BI313" s="225"/>
      <c r="BJ313" s="226"/>
      <c r="BK313" s="160" t="n">
        <f aca="false">BH313*BJ313</f>
        <v>0</v>
      </c>
      <c r="BL313" s="222"/>
      <c r="BM313" s="224"/>
      <c r="BN313" s="225"/>
      <c r="BO313" s="226"/>
      <c r="BP313" s="160" t="n">
        <f aca="false">BM313*BO313</f>
        <v>0</v>
      </c>
      <c r="BQ313" s="222"/>
      <c r="BR313" s="224"/>
      <c r="BS313" s="225"/>
      <c r="BT313" s="226"/>
      <c r="BU313" s="160" t="n">
        <f aca="false">BR313*BT313</f>
        <v>0</v>
      </c>
      <c r="BV313" s="222"/>
      <c r="BW313" s="224"/>
      <c r="BX313" s="225"/>
      <c r="BY313" s="226"/>
      <c r="BZ313" s="160" t="n">
        <f aca="false">BW313*BY313</f>
        <v>0</v>
      </c>
      <c r="CA313" s="222"/>
      <c r="CB313" s="224"/>
      <c r="CC313" s="225"/>
      <c r="CD313" s="226"/>
      <c r="CE313" s="160" t="n">
        <f aca="false">CB313*CD313</f>
        <v>0</v>
      </c>
      <c r="CF313" s="222"/>
      <c r="CG313" s="224"/>
      <c r="CH313" s="225"/>
      <c r="CI313" s="226"/>
      <c r="CJ313" s="160" t="n">
        <f aca="false">CG313*CI313</f>
        <v>0</v>
      </c>
      <c r="CK313" s="222"/>
      <c r="CL313" s="224"/>
      <c r="CM313" s="225"/>
      <c r="CN313" s="226"/>
      <c r="CO313" s="160" t="n">
        <f aca="false">CL313*CN313</f>
        <v>0</v>
      </c>
      <c r="CP313" s="222"/>
      <c r="CQ313" s="224"/>
      <c r="CR313" s="225"/>
      <c r="CS313" s="226"/>
      <c r="CT313" s="160" t="n">
        <f aca="false">CQ313*CS313</f>
        <v>0</v>
      </c>
      <c r="CU313" s="222"/>
    </row>
    <row r="314" customFormat="false" ht="18" hidden="false" customHeight="true" outlineLevel="0" collapsed="false">
      <c r="A314" s="214"/>
      <c r="B314" s="215"/>
      <c r="C314" s="215"/>
      <c r="D314" s="216"/>
      <c r="E314" s="225"/>
      <c r="F314" s="225"/>
      <c r="G314" s="229"/>
      <c r="H314" s="160" t="n">
        <f aca="false">E314*G314</f>
        <v>0</v>
      </c>
      <c r="I314" s="230"/>
      <c r="J314" s="231"/>
      <c r="K314" s="166" t="n">
        <f aca="false">I314*J314</f>
        <v>0</v>
      </c>
      <c r="L314" s="203" t="n">
        <f aca="false">IF(ISERROR(H314/K314),0,H314/K314)</f>
        <v>0</v>
      </c>
      <c r="M314" s="224"/>
      <c r="N314" s="225"/>
      <c r="O314" s="229"/>
      <c r="P314" s="160" t="n">
        <f aca="false">M314*O314</f>
        <v>0</v>
      </c>
      <c r="Q314" s="222"/>
      <c r="R314" s="223" t="n">
        <f aca="false">W314+AB314+AG314+AL314+AQ314+AV314+BA314+BF314+BK314+BP314+BU314+BZ314+CE314+CJ314+CO314+CT314</f>
        <v>0</v>
      </c>
      <c r="S314" s="207" t="str">
        <f aca="false">IF((P314+R314)=H314,"　","NG")</f>
        <v>　</v>
      </c>
      <c r="T314" s="224"/>
      <c r="U314" s="225"/>
      <c r="V314" s="226"/>
      <c r="W314" s="160" t="n">
        <f aca="false">T314*V314</f>
        <v>0</v>
      </c>
      <c r="X314" s="222"/>
      <c r="Y314" s="224"/>
      <c r="Z314" s="225"/>
      <c r="AA314" s="226"/>
      <c r="AB314" s="160" t="n">
        <f aca="false">Y314*AA314</f>
        <v>0</v>
      </c>
      <c r="AC314" s="222"/>
      <c r="AD314" s="224"/>
      <c r="AE314" s="225"/>
      <c r="AF314" s="226"/>
      <c r="AG314" s="160" t="n">
        <f aca="false">AD314*AF314</f>
        <v>0</v>
      </c>
      <c r="AH314" s="222"/>
      <c r="AI314" s="224"/>
      <c r="AJ314" s="225"/>
      <c r="AK314" s="226"/>
      <c r="AL314" s="160" t="n">
        <f aca="false">AI314*AK314</f>
        <v>0</v>
      </c>
      <c r="AM314" s="222"/>
      <c r="AN314" s="224"/>
      <c r="AO314" s="225"/>
      <c r="AP314" s="226"/>
      <c r="AQ314" s="160" t="n">
        <f aca="false">AN314*AP314</f>
        <v>0</v>
      </c>
      <c r="AR314" s="222"/>
      <c r="AS314" s="224"/>
      <c r="AT314" s="225"/>
      <c r="AU314" s="226"/>
      <c r="AV314" s="160" t="n">
        <f aca="false">AS314*AU314</f>
        <v>0</v>
      </c>
      <c r="AW314" s="222"/>
      <c r="AX314" s="224"/>
      <c r="AY314" s="225"/>
      <c r="AZ314" s="226"/>
      <c r="BA314" s="160" t="n">
        <f aca="false">AX314*AZ314</f>
        <v>0</v>
      </c>
      <c r="BB314" s="222"/>
      <c r="BC314" s="224"/>
      <c r="BD314" s="225"/>
      <c r="BE314" s="226"/>
      <c r="BF314" s="160" t="n">
        <f aca="false">BC314*BE314</f>
        <v>0</v>
      </c>
      <c r="BG314" s="222"/>
      <c r="BH314" s="224"/>
      <c r="BI314" s="225"/>
      <c r="BJ314" s="226"/>
      <c r="BK314" s="160" t="n">
        <f aca="false">BH314*BJ314</f>
        <v>0</v>
      </c>
      <c r="BL314" s="222"/>
      <c r="BM314" s="224"/>
      <c r="BN314" s="225"/>
      <c r="BO314" s="226"/>
      <c r="BP314" s="160" t="n">
        <f aca="false">BM314*BO314</f>
        <v>0</v>
      </c>
      <c r="BQ314" s="222"/>
      <c r="BR314" s="224"/>
      <c r="BS314" s="225"/>
      <c r="BT314" s="226"/>
      <c r="BU314" s="160" t="n">
        <f aca="false">BR314*BT314</f>
        <v>0</v>
      </c>
      <c r="BV314" s="222"/>
      <c r="BW314" s="224"/>
      <c r="BX314" s="225"/>
      <c r="BY314" s="226"/>
      <c r="BZ314" s="160" t="n">
        <f aca="false">BW314*BY314</f>
        <v>0</v>
      </c>
      <c r="CA314" s="222"/>
      <c r="CB314" s="224"/>
      <c r="CC314" s="225"/>
      <c r="CD314" s="226"/>
      <c r="CE314" s="160" t="n">
        <f aca="false">CB314*CD314</f>
        <v>0</v>
      </c>
      <c r="CF314" s="222"/>
      <c r="CG314" s="224"/>
      <c r="CH314" s="225"/>
      <c r="CI314" s="226"/>
      <c r="CJ314" s="160" t="n">
        <f aca="false">CG314*CI314</f>
        <v>0</v>
      </c>
      <c r="CK314" s="222"/>
      <c r="CL314" s="224"/>
      <c r="CM314" s="225"/>
      <c r="CN314" s="226"/>
      <c r="CO314" s="160" t="n">
        <f aca="false">CL314*CN314</f>
        <v>0</v>
      </c>
      <c r="CP314" s="222"/>
      <c r="CQ314" s="224"/>
      <c r="CR314" s="225"/>
      <c r="CS314" s="226"/>
      <c r="CT314" s="160" t="n">
        <f aca="false">CQ314*CS314</f>
        <v>0</v>
      </c>
      <c r="CU314" s="222"/>
    </row>
    <row r="315" customFormat="false" ht="18" hidden="false" customHeight="true" outlineLevel="0" collapsed="false">
      <c r="A315" s="214"/>
      <c r="B315" s="215"/>
      <c r="C315" s="215"/>
      <c r="D315" s="216"/>
      <c r="E315" s="225"/>
      <c r="F315" s="225"/>
      <c r="G315" s="229"/>
      <c r="H315" s="160" t="n">
        <f aca="false">E315*G315</f>
        <v>0</v>
      </c>
      <c r="I315" s="230"/>
      <c r="J315" s="231"/>
      <c r="K315" s="166" t="n">
        <f aca="false">I315*J315</f>
        <v>0</v>
      </c>
      <c r="L315" s="203" t="n">
        <f aca="false">IF(ISERROR(H315/K315),0,H315/K315)</f>
        <v>0</v>
      </c>
      <c r="M315" s="224"/>
      <c r="N315" s="225"/>
      <c r="O315" s="229"/>
      <c r="P315" s="160" t="n">
        <f aca="false">M315*O315</f>
        <v>0</v>
      </c>
      <c r="Q315" s="222"/>
      <c r="R315" s="223" t="n">
        <f aca="false">W315+AB315+AG315+AL315+AQ315+AV315+BA315+BF315+BK315+BP315+BU315+BZ315+CE315+CJ315+CO315+CT315</f>
        <v>0</v>
      </c>
      <c r="S315" s="207" t="str">
        <f aca="false">IF((P315+R315)=H315,"　","NG")</f>
        <v>　</v>
      </c>
      <c r="T315" s="224"/>
      <c r="U315" s="225"/>
      <c r="V315" s="226"/>
      <c r="W315" s="160" t="n">
        <f aca="false">T315*V315</f>
        <v>0</v>
      </c>
      <c r="X315" s="222"/>
      <c r="Y315" s="224"/>
      <c r="Z315" s="225"/>
      <c r="AA315" s="226"/>
      <c r="AB315" s="160" t="n">
        <f aca="false">Y315*AA315</f>
        <v>0</v>
      </c>
      <c r="AC315" s="222"/>
      <c r="AD315" s="224"/>
      <c r="AE315" s="225"/>
      <c r="AF315" s="226"/>
      <c r="AG315" s="160" t="n">
        <f aca="false">AD315*AF315</f>
        <v>0</v>
      </c>
      <c r="AH315" s="222"/>
      <c r="AI315" s="224"/>
      <c r="AJ315" s="225"/>
      <c r="AK315" s="226"/>
      <c r="AL315" s="160" t="n">
        <f aca="false">AI315*AK315</f>
        <v>0</v>
      </c>
      <c r="AM315" s="222"/>
      <c r="AN315" s="224"/>
      <c r="AO315" s="225"/>
      <c r="AP315" s="226"/>
      <c r="AQ315" s="160" t="n">
        <f aca="false">AN315*AP315</f>
        <v>0</v>
      </c>
      <c r="AR315" s="222"/>
      <c r="AS315" s="224"/>
      <c r="AT315" s="225"/>
      <c r="AU315" s="226"/>
      <c r="AV315" s="160" t="n">
        <f aca="false">AS315*AU315</f>
        <v>0</v>
      </c>
      <c r="AW315" s="222"/>
      <c r="AX315" s="224"/>
      <c r="AY315" s="225"/>
      <c r="AZ315" s="226"/>
      <c r="BA315" s="160" t="n">
        <f aca="false">AX315*AZ315</f>
        <v>0</v>
      </c>
      <c r="BB315" s="222"/>
      <c r="BC315" s="224"/>
      <c r="BD315" s="225"/>
      <c r="BE315" s="226"/>
      <c r="BF315" s="160" t="n">
        <f aca="false">BC315*BE315</f>
        <v>0</v>
      </c>
      <c r="BG315" s="222"/>
      <c r="BH315" s="224"/>
      <c r="BI315" s="225"/>
      <c r="BJ315" s="226"/>
      <c r="BK315" s="160" t="n">
        <f aca="false">BH315*BJ315</f>
        <v>0</v>
      </c>
      <c r="BL315" s="222"/>
      <c r="BM315" s="224"/>
      <c r="BN315" s="225"/>
      <c r="BO315" s="226"/>
      <c r="BP315" s="160" t="n">
        <f aca="false">BM315*BO315</f>
        <v>0</v>
      </c>
      <c r="BQ315" s="222"/>
      <c r="BR315" s="224"/>
      <c r="BS315" s="225"/>
      <c r="BT315" s="226"/>
      <c r="BU315" s="160" t="n">
        <f aca="false">BR315*BT315</f>
        <v>0</v>
      </c>
      <c r="BV315" s="222"/>
      <c r="BW315" s="224"/>
      <c r="BX315" s="225"/>
      <c r="BY315" s="226"/>
      <c r="BZ315" s="160" t="n">
        <f aca="false">BW315*BY315</f>
        <v>0</v>
      </c>
      <c r="CA315" s="222"/>
      <c r="CB315" s="224"/>
      <c r="CC315" s="225"/>
      <c r="CD315" s="226"/>
      <c r="CE315" s="160" t="n">
        <f aca="false">CB315*CD315</f>
        <v>0</v>
      </c>
      <c r="CF315" s="222"/>
      <c r="CG315" s="224"/>
      <c r="CH315" s="225"/>
      <c r="CI315" s="226"/>
      <c r="CJ315" s="160" t="n">
        <f aca="false">CG315*CI315</f>
        <v>0</v>
      </c>
      <c r="CK315" s="222"/>
      <c r="CL315" s="224"/>
      <c r="CM315" s="225"/>
      <c r="CN315" s="226"/>
      <c r="CO315" s="160" t="n">
        <f aca="false">CL315*CN315</f>
        <v>0</v>
      </c>
      <c r="CP315" s="222"/>
      <c r="CQ315" s="224"/>
      <c r="CR315" s="225"/>
      <c r="CS315" s="226"/>
      <c r="CT315" s="160" t="n">
        <f aca="false">CQ315*CS315</f>
        <v>0</v>
      </c>
      <c r="CU315" s="222"/>
    </row>
    <row r="316" customFormat="false" ht="18" hidden="false" customHeight="true" outlineLevel="0" collapsed="false">
      <c r="A316" s="214"/>
      <c r="B316" s="215"/>
      <c r="C316" s="215"/>
      <c r="D316" s="216"/>
      <c r="E316" s="225"/>
      <c r="F316" s="225"/>
      <c r="G316" s="229"/>
      <c r="H316" s="160" t="n">
        <f aca="false">E316*G316</f>
        <v>0</v>
      </c>
      <c r="I316" s="230"/>
      <c r="J316" s="231"/>
      <c r="K316" s="166" t="n">
        <f aca="false">I316*J316</f>
        <v>0</v>
      </c>
      <c r="L316" s="203" t="n">
        <f aca="false">IF(ISERROR(H316/K316),0,H316/K316)</f>
        <v>0</v>
      </c>
      <c r="M316" s="224"/>
      <c r="N316" s="225"/>
      <c r="O316" s="229"/>
      <c r="P316" s="160" t="n">
        <f aca="false">M316*O316</f>
        <v>0</v>
      </c>
      <c r="Q316" s="222"/>
      <c r="R316" s="223" t="n">
        <f aca="false">W316+AB316+AG316+AL316+AQ316+AV316+BA316+BF316+BK316+BP316+BU316+BZ316+CE316+CJ316+CO316+CT316</f>
        <v>0</v>
      </c>
      <c r="S316" s="207" t="str">
        <f aca="false">IF((P316+R316)=H316,"　","NG")</f>
        <v>　</v>
      </c>
      <c r="T316" s="224"/>
      <c r="U316" s="225"/>
      <c r="V316" s="226"/>
      <c r="W316" s="160" t="n">
        <f aca="false">T316*V316</f>
        <v>0</v>
      </c>
      <c r="X316" s="222"/>
      <c r="Y316" s="224"/>
      <c r="Z316" s="225"/>
      <c r="AA316" s="226"/>
      <c r="AB316" s="160" t="n">
        <f aca="false">Y316*AA316</f>
        <v>0</v>
      </c>
      <c r="AC316" s="222"/>
      <c r="AD316" s="224"/>
      <c r="AE316" s="225"/>
      <c r="AF316" s="226"/>
      <c r="AG316" s="160" t="n">
        <f aca="false">AD316*AF316</f>
        <v>0</v>
      </c>
      <c r="AH316" s="222"/>
      <c r="AI316" s="224"/>
      <c r="AJ316" s="225"/>
      <c r="AK316" s="226"/>
      <c r="AL316" s="160" t="n">
        <f aca="false">AI316*AK316</f>
        <v>0</v>
      </c>
      <c r="AM316" s="222"/>
      <c r="AN316" s="224"/>
      <c r="AO316" s="225"/>
      <c r="AP316" s="226"/>
      <c r="AQ316" s="160" t="n">
        <f aca="false">AN316*AP316</f>
        <v>0</v>
      </c>
      <c r="AR316" s="222"/>
      <c r="AS316" s="224"/>
      <c r="AT316" s="225"/>
      <c r="AU316" s="226"/>
      <c r="AV316" s="160" t="n">
        <f aca="false">AS316*AU316</f>
        <v>0</v>
      </c>
      <c r="AW316" s="222"/>
      <c r="AX316" s="224"/>
      <c r="AY316" s="225"/>
      <c r="AZ316" s="226"/>
      <c r="BA316" s="160" t="n">
        <f aca="false">AX316*AZ316</f>
        <v>0</v>
      </c>
      <c r="BB316" s="222"/>
      <c r="BC316" s="224"/>
      <c r="BD316" s="225"/>
      <c r="BE316" s="226"/>
      <c r="BF316" s="160" t="n">
        <f aca="false">BC316*BE316</f>
        <v>0</v>
      </c>
      <c r="BG316" s="222"/>
      <c r="BH316" s="224"/>
      <c r="BI316" s="225"/>
      <c r="BJ316" s="226"/>
      <c r="BK316" s="160" t="n">
        <f aca="false">BH316*BJ316</f>
        <v>0</v>
      </c>
      <c r="BL316" s="222"/>
      <c r="BM316" s="224"/>
      <c r="BN316" s="225"/>
      <c r="BO316" s="226"/>
      <c r="BP316" s="160" t="n">
        <f aca="false">BM316*BO316</f>
        <v>0</v>
      </c>
      <c r="BQ316" s="222"/>
      <c r="BR316" s="224"/>
      <c r="BS316" s="225"/>
      <c r="BT316" s="226"/>
      <c r="BU316" s="160" t="n">
        <f aca="false">BR316*BT316</f>
        <v>0</v>
      </c>
      <c r="BV316" s="222"/>
      <c r="BW316" s="224"/>
      <c r="BX316" s="225"/>
      <c r="BY316" s="226"/>
      <c r="BZ316" s="160" t="n">
        <f aca="false">BW316*BY316</f>
        <v>0</v>
      </c>
      <c r="CA316" s="222"/>
      <c r="CB316" s="224"/>
      <c r="CC316" s="225"/>
      <c r="CD316" s="226"/>
      <c r="CE316" s="160" t="n">
        <f aca="false">CB316*CD316</f>
        <v>0</v>
      </c>
      <c r="CF316" s="222"/>
      <c r="CG316" s="224"/>
      <c r="CH316" s="225"/>
      <c r="CI316" s="226"/>
      <c r="CJ316" s="160" t="n">
        <f aca="false">CG316*CI316</f>
        <v>0</v>
      </c>
      <c r="CK316" s="222"/>
      <c r="CL316" s="224"/>
      <c r="CM316" s="225"/>
      <c r="CN316" s="226"/>
      <c r="CO316" s="160" t="n">
        <f aca="false">CL316*CN316</f>
        <v>0</v>
      </c>
      <c r="CP316" s="222"/>
      <c r="CQ316" s="224"/>
      <c r="CR316" s="225"/>
      <c r="CS316" s="226"/>
      <c r="CT316" s="160" t="n">
        <f aca="false">CQ316*CS316</f>
        <v>0</v>
      </c>
      <c r="CU316" s="222"/>
    </row>
    <row r="317" customFormat="false" ht="18" hidden="false" customHeight="true" outlineLevel="0" collapsed="false">
      <c r="A317" s="214"/>
      <c r="B317" s="215"/>
      <c r="C317" s="215"/>
      <c r="D317" s="216"/>
      <c r="E317" s="225"/>
      <c r="F317" s="225"/>
      <c r="G317" s="229"/>
      <c r="H317" s="160" t="n">
        <f aca="false">E317*G317</f>
        <v>0</v>
      </c>
      <c r="I317" s="230"/>
      <c r="J317" s="231"/>
      <c r="K317" s="166" t="n">
        <f aca="false">I317*J317</f>
        <v>0</v>
      </c>
      <c r="L317" s="203" t="n">
        <f aca="false">IF(ISERROR(H317/K317),0,H317/K317)</f>
        <v>0</v>
      </c>
      <c r="M317" s="224"/>
      <c r="N317" s="225"/>
      <c r="O317" s="229"/>
      <c r="P317" s="160" t="n">
        <f aca="false">M317*O317</f>
        <v>0</v>
      </c>
      <c r="Q317" s="222"/>
      <c r="R317" s="223" t="n">
        <f aca="false">W317+AB317+AG317+AL317+AQ317+AV317+BA317+BF317+BK317+BP317+BU317+BZ317+CE317+CJ317+CO317+CT317</f>
        <v>0</v>
      </c>
      <c r="S317" s="207" t="str">
        <f aca="false">IF((P317+R317)=H317,"　","NG")</f>
        <v>　</v>
      </c>
      <c r="T317" s="224"/>
      <c r="U317" s="225"/>
      <c r="V317" s="226"/>
      <c r="W317" s="160" t="n">
        <f aca="false">T317*V317</f>
        <v>0</v>
      </c>
      <c r="X317" s="222"/>
      <c r="Y317" s="224"/>
      <c r="Z317" s="225"/>
      <c r="AA317" s="226"/>
      <c r="AB317" s="160" t="n">
        <f aca="false">Y317*AA317</f>
        <v>0</v>
      </c>
      <c r="AC317" s="222"/>
      <c r="AD317" s="224"/>
      <c r="AE317" s="225"/>
      <c r="AF317" s="226"/>
      <c r="AG317" s="160" t="n">
        <f aca="false">AD317*AF317</f>
        <v>0</v>
      </c>
      <c r="AH317" s="222"/>
      <c r="AI317" s="224"/>
      <c r="AJ317" s="225"/>
      <c r="AK317" s="226"/>
      <c r="AL317" s="160" t="n">
        <f aca="false">AI317*AK317</f>
        <v>0</v>
      </c>
      <c r="AM317" s="222"/>
      <c r="AN317" s="224"/>
      <c r="AO317" s="225"/>
      <c r="AP317" s="226"/>
      <c r="AQ317" s="160" t="n">
        <f aca="false">AN317*AP317</f>
        <v>0</v>
      </c>
      <c r="AR317" s="222"/>
      <c r="AS317" s="224"/>
      <c r="AT317" s="225"/>
      <c r="AU317" s="226"/>
      <c r="AV317" s="160" t="n">
        <f aca="false">AS317*AU317</f>
        <v>0</v>
      </c>
      <c r="AW317" s="222"/>
      <c r="AX317" s="224"/>
      <c r="AY317" s="225"/>
      <c r="AZ317" s="226"/>
      <c r="BA317" s="160" t="n">
        <f aca="false">AX317*AZ317</f>
        <v>0</v>
      </c>
      <c r="BB317" s="222"/>
      <c r="BC317" s="224"/>
      <c r="BD317" s="225"/>
      <c r="BE317" s="226"/>
      <c r="BF317" s="160" t="n">
        <f aca="false">BC317*BE317</f>
        <v>0</v>
      </c>
      <c r="BG317" s="222"/>
      <c r="BH317" s="224"/>
      <c r="BI317" s="225"/>
      <c r="BJ317" s="226"/>
      <c r="BK317" s="160" t="n">
        <f aca="false">BH317*BJ317</f>
        <v>0</v>
      </c>
      <c r="BL317" s="222"/>
      <c r="BM317" s="224"/>
      <c r="BN317" s="225"/>
      <c r="BO317" s="226"/>
      <c r="BP317" s="160" t="n">
        <f aca="false">BM317*BO317</f>
        <v>0</v>
      </c>
      <c r="BQ317" s="222"/>
      <c r="BR317" s="224"/>
      <c r="BS317" s="225"/>
      <c r="BT317" s="226"/>
      <c r="BU317" s="160" t="n">
        <f aca="false">BR317*BT317</f>
        <v>0</v>
      </c>
      <c r="BV317" s="222"/>
      <c r="BW317" s="224"/>
      <c r="BX317" s="225"/>
      <c r="BY317" s="226"/>
      <c r="BZ317" s="160" t="n">
        <f aca="false">BW317*BY317</f>
        <v>0</v>
      </c>
      <c r="CA317" s="222"/>
      <c r="CB317" s="224"/>
      <c r="CC317" s="225"/>
      <c r="CD317" s="226"/>
      <c r="CE317" s="160" t="n">
        <f aca="false">CB317*CD317</f>
        <v>0</v>
      </c>
      <c r="CF317" s="222"/>
      <c r="CG317" s="224"/>
      <c r="CH317" s="225"/>
      <c r="CI317" s="226"/>
      <c r="CJ317" s="160" t="n">
        <f aca="false">CG317*CI317</f>
        <v>0</v>
      </c>
      <c r="CK317" s="222"/>
      <c r="CL317" s="224"/>
      <c r="CM317" s="225"/>
      <c r="CN317" s="226"/>
      <c r="CO317" s="160" t="n">
        <f aca="false">CL317*CN317</f>
        <v>0</v>
      </c>
      <c r="CP317" s="222"/>
      <c r="CQ317" s="224"/>
      <c r="CR317" s="225"/>
      <c r="CS317" s="226"/>
      <c r="CT317" s="160" t="n">
        <f aca="false">CQ317*CS317</f>
        <v>0</v>
      </c>
      <c r="CU317" s="222"/>
    </row>
    <row r="318" customFormat="false" ht="18" hidden="false" customHeight="true" outlineLevel="0" collapsed="false">
      <c r="A318" s="214"/>
      <c r="B318" s="215"/>
      <c r="C318" s="215"/>
      <c r="D318" s="216"/>
      <c r="E318" s="225"/>
      <c r="F318" s="225"/>
      <c r="G318" s="229"/>
      <c r="H318" s="160" t="n">
        <f aca="false">E318*G318</f>
        <v>0</v>
      </c>
      <c r="I318" s="230"/>
      <c r="J318" s="231"/>
      <c r="K318" s="166" t="n">
        <f aca="false">I318*J318</f>
        <v>0</v>
      </c>
      <c r="L318" s="203" t="n">
        <f aca="false">IF(ISERROR(H318/K318),0,H318/K318)</f>
        <v>0</v>
      </c>
      <c r="M318" s="224"/>
      <c r="N318" s="225"/>
      <c r="O318" s="229"/>
      <c r="P318" s="160" t="n">
        <f aca="false">M318*O318</f>
        <v>0</v>
      </c>
      <c r="Q318" s="222"/>
      <c r="R318" s="223" t="n">
        <f aca="false">W318+AB318+AG318+AL318+AQ318+AV318+BA318+BF318+BK318+BP318+BU318+BZ318+CE318+CJ318+CO318+CT318</f>
        <v>0</v>
      </c>
      <c r="S318" s="207" t="str">
        <f aca="false">IF((P318+R318)=H318,"　","NG")</f>
        <v>　</v>
      </c>
      <c r="T318" s="224"/>
      <c r="U318" s="225"/>
      <c r="V318" s="226"/>
      <c r="W318" s="160" t="n">
        <f aca="false">T318*V318</f>
        <v>0</v>
      </c>
      <c r="X318" s="222"/>
      <c r="Y318" s="224"/>
      <c r="Z318" s="225"/>
      <c r="AA318" s="226"/>
      <c r="AB318" s="160" t="n">
        <f aca="false">Y318*AA318</f>
        <v>0</v>
      </c>
      <c r="AC318" s="222"/>
      <c r="AD318" s="224"/>
      <c r="AE318" s="225"/>
      <c r="AF318" s="226"/>
      <c r="AG318" s="160" t="n">
        <f aca="false">AD318*AF318</f>
        <v>0</v>
      </c>
      <c r="AH318" s="222"/>
      <c r="AI318" s="224"/>
      <c r="AJ318" s="225"/>
      <c r="AK318" s="226"/>
      <c r="AL318" s="160" t="n">
        <f aca="false">AI318*AK318</f>
        <v>0</v>
      </c>
      <c r="AM318" s="222"/>
      <c r="AN318" s="224"/>
      <c r="AO318" s="225"/>
      <c r="AP318" s="226"/>
      <c r="AQ318" s="160" t="n">
        <f aca="false">AN318*AP318</f>
        <v>0</v>
      </c>
      <c r="AR318" s="222"/>
      <c r="AS318" s="224"/>
      <c r="AT318" s="225"/>
      <c r="AU318" s="226"/>
      <c r="AV318" s="160" t="n">
        <f aca="false">AS318*AU318</f>
        <v>0</v>
      </c>
      <c r="AW318" s="222"/>
      <c r="AX318" s="224"/>
      <c r="AY318" s="225"/>
      <c r="AZ318" s="226"/>
      <c r="BA318" s="160" t="n">
        <f aca="false">AX318*AZ318</f>
        <v>0</v>
      </c>
      <c r="BB318" s="222"/>
      <c r="BC318" s="224"/>
      <c r="BD318" s="225"/>
      <c r="BE318" s="226"/>
      <c r="BF318" s="160" t="n">
        <f aca="false">BC318*BE318</f>
        <v>0</v>
      </c>
      <c r="BG318" s="222"/>
      <c r="BH318" s="224"/>
      <c r="BI318" s="225"/>
      <c r="BJ318" s="226"/>
      <c r="BK318" s="160" t="n">
        <f aca="false">BH318*BJ318</f>
        <v>0</v>
      </c>
      <c r="BL318" s="222"/>
      <c r="BM318" s="224"/>
      <c r="BN318" s="225"/>
      <c r="BO318" s="226"/>
      <c r="BP318" s="160" t="n">
        <f aca="false">BM318*BO318</f>
        <v>0</v>
      </c>
      <c r="BQ318" s="222"/>
      <c r="BR318" s="224"/>
      <c r="BS318" s="225"/>
      <c r="BT318" s="226"/>
      <c r="BU318" s="160" t="n">
        <f aca="false">BR318*BT318</f>
        <v>0</v>
      </c>
      <c r="BV318" s="222"/>
      <c r="BW318" s="224"/>
      <c r="BX318" s="225"/>
      <c r="BY318" s="226"/>
      <c r="BZ318" s="160" t="n">
        <f aca="false">BW318*BY318</f>
        <v>0</v>
      </c>
      <c r="CA318" s="222"/>
      <c r="CB318" s="224"/>
      <c r="CC318" s="225"/>
      <c r="CD318" s="226"/>
      <c r="CE318" s="160" t="n">
        <f aca="false">CB318*CD318</f>
        <v>0</v>
      </c>
      <c r="CF318" s="222"/>
      <c r="CG318" s="224"/>
      <c r="CH318" s="225"/>
      <c r="CI318" s="226"/>
      <c r="CJ318" s="160" t="n">
        <f aca="false">CG318*CI318</f>
        <v>0</v>
      </c>
      <c r="CK318" s="222"/>
      <c r="CL318" s="224"/>
      <c r="CM318" s="225"/>
      <c r="CN318" s="226"/>
      <c r="CO318" s="160" t="n">
        <f aca="false">CL318*CN318</f>
        <v>0</v>
      </c>
      <c r="CP318" s="222"/>
      <c r="CQ318" s="224"/>
      <c r="CR318" s="225"/>
      <c r="CS318" s="226"/>
      <c r="CT318" s="160" t="n">
        <f aca="false">CQ318*CS318</f>
        <v>0</v>
      </c>
      <c r="CU318" s="222"/>
    </row>
    <row r="319" customFormat="false" ht="18" hidden="false" customHeight="true" outlineLevel="0" collapsed="false">
      <c r="A319" s="214"/>
      <c r="B319" s="215"/>
      <c r="C319" s="215"/>
      <c r="D319" s="216"/>
      <c r="E319" s="225"/>
      <c r="F319" s="225"/>
      <c r="G319" s="229"/>
      <c r="H319" s="160" t="n">
        <f aca="false">E319*G319</f>
        <v>0</v>
      </c>
      <c r="I319" s="230"/>
      <c r="J319" s="231"/>
      <c r="K319" s="166" t="n">
        <f aca="false">I319*J319</f>
        <v>0</v>
      </c>
      <c r="L319" s="203" t="n">
        <f aca="false">IF(ISERROR(H319/K319),0,H319/K319)</f>
        <v>0</v>
      </c>
      <c r="M319" s="224"/>
      <c r="N319" s="225"/>
      <c r="O319" s="229"/>
      <c r="P319" s="160" t="n">
        <f aca="false">M319*O319</f>
        <v>0</v>
      </c>
      <c r="Q319" s="222"/>
      <c r="R319" s="223" t="n">
        <f aca="false">W319+AB319+AG319+AL319+AQ319+AV319+BA319+BF319+BK319+BP319+BU319+BZ319+CE319+CJ319+CO319+CT319</f>
        <v>0</v>
      </c>
      <c r="S319" s="207" t="str">
        <f aca="false">IF((P319+R319)=H319,"　","NG")</f>
        <v>　</v>
      </c>
      <c r="T319" s="224"/>
      <c r="U319" s="225"/>
      <c r="V319" s="226"/>
      <c r="W319" s="160" t="n">
        <f aca="false">T319*V319</f>
        <v>0</v>
      </c>
      <c r="X319" s="222"/>
      <c r="Y319" s="224"/>
      <c r="Z319" s="225"/>
      <c r="AA319" s="226"/>
      <c r="AB319" s="160" t="n">
        <f aca="false">Y319*AA319</f>
        <v>0</v>
      </c>
      <c r="AC319" s="222"/>
      <c r="AD319" s="224"/>
      <c r="AE319" s="225"/>
      <c r="AF319" s="226"/>
      <c r="AG319" s="160" t="n">
        <f aca="false">AD319*AF319</f>
        <v>0</v>
      </c>
      <c r="AH319" s="222"/>
      <c r="AI319" s="224"/>
      <c r="AJ319" s="225"/>
      <c r="AK319" s="226"/>
      <c r="AL319" s="160" t="n">
        <f aca="false">AI319*AK319</f>
        <v>0</v>
      </c>
      <c r="AM319" s="222"/>
      <c r="AN319" s="224"/>
      <c r="AO319" s="225"/>
      <c r="AP319" s="226"/>
      <c r="AQ319" s="160" t="n">
        <f aca="false">AN319*AP319</f>
        <v>0</v>
      </c>
      <c r="AR319" s="222"/>
      <c r="AS319" s="224"/>
      <c r="AT319" s="225"/>
      <c r="AU319" s="226"/>
      <c r="AV319" s="160" t="n">
        <f aca="false">AS319*AU319</f>
        <v>0</v>
      </c>
      <c r="AW319" s="222"/>
      <c r="AX319" s="224"/>
      <c r="AY319" s="225"/>
      <c r="AZ319" s="226"/>
      <c r="BA319" s="160" t="n">
        <f aca="false">AX319*AZ319</f>
        <v>0</v>
      </c>
      <c r="BB319" s="222"/>
      <c r="BC319" s="224"/>
      <c r="BD319" s="225"/>
      <c r="BE319" s="226"/>
      <c r="BF319" s="160" t="n">
        <f aca="false">BC319*BE319</f>
        <v>0</v>
      </c>
      <c r="BG319" s="222"/>
      <c r="BH319" s="224"/>
      <c r="BI319" s="225"/>
      <c r="BJ319" s="226"/>
      <c r="BK319" s="160" t="n">
        <f aca="false">BH319*BJ319</f>
        <v>0</v>
      </c>
      <c r="BL319" s="222"/>
      <c r="BM319" s="224"/>
      <c r="BN319" s="225"/>
      <c r="BO319" s="226"/>
      <c r="BP319" s="160" t="n">
        <f aca="false">BM319*BO319</f>
        <v>0</v>
      </c>
      <c r="BQ319" s="222"/>
      <c r="BR319" s="224"/>
      <c r="BS319" s="225"/>
      <c r="BT319" s="226"/>
      <c r="BU319" s="160" t="n">
        <f aca="false">BR319*BT319</f>
        <v>0</v>
      </c>
      <c r="BV319" s="222"/>
      <c r="BW319" s="224"/>
      <c r="BX319" s="225"/>
      <c r="BY319" s="226"/>
      <c r="BZ319" s="160" t="n">
        <f aca="false">BW319*BY319</f>
        <v>0</v>
      </c>
      <c r="CA319" s="222"/>
      <c r="CB319" s="224"/>
      <c r="CC319" s="225"/>
      <c r="CD319" s="226"/>
      <c r="CE319" s="160" t="n">
        <f aca="false">CB319*CD319</f>
        <v>0</v>
      </c>
      <c r="CF319" s="222"/>
      <c r="CG319" s="224"/>
      <c r="CH319" s="225"/>
      <c r="CI319" s="226"/>
      <c r="CJ319" s="160" t="n">
        <f aca="false">CG319*CI319</f>
        <v>0</v>
      </c>
      <c r="CK319" s="222"/>
      <c r="CL319" s="224"/>
      <c r="CM319" s="225"/>
      <c r="CN319" s="226"/>
      <c r="CO319" s="160" t="n">
        <f aca="false">CL319*CN319</f>
        <v>0</v>
      </c>
      <c r="CP319" s="222"/>
      <c r="CQ319" s="224"/>
      <c r="CR319" s="225"/>
      <c r="CS319" s="226"/>
      <c r="CT319" s="160" t="n">
        <f aca="false">CQ319*CS319</f>
        <v>0</v>
      </c>
      <c r="CU319" s="222"/>
    </row>
    <row r="320" customFormat="false" ht="18" hidden="false" customHeight="true" outlineLevel="0" collapsed="false">
      <c r="A320" s="214"/>
      <c r="B320" s="215"/>
      <c r="C320" s="215"/>
      <c r="D320" s="216"/>
      <c r="E320" s="225"/>
      <c r="F320" s="225"/>
      <c r="G320" s="229"/>
      <c r="H320" s="160" t="n">
        <f aca="false">E320*G320</f>
        <v>0</v>
      </c>
      <c r="I320" s="230"/>
      <c r="J320" s="231"/>
      <c r="K320" s="166" t="n">
        <f aca="false">I320*J320</f>
        <v>0</v>
      </c>
      <c r="L320" s="203" t="n">
        <f aca="false">IF(ISERROR(H320/K320),0,H320/K320)</f>
        <v>0</v>
      </c>
      <c r="M320" s="224"/>
      <c r="N320" s="225"/>
      <c r="O320" s="229"/>
      <c r="P320" s="160" t="n">
        <f aca="false">M320*O320</f>
        <v>0</v>
      </c>
      <c r="Q320" s="222"/>
      <c r="R320" s="223" t="n">
        <f aca="false">W320+AB320+AG320+AL320+AQ320+AV320+BA320+BF320+BK320+BP320+BU320+BZ320+CE320+CJ320+CO320+CT320</f>
        <v>0</v>
      </c>
      <c r="S320" s="207" t="str">
        <f aca="false">IF((P320+R320)=H320,"　","NG")</f>
        <v>　</v>
      </c>
      <c r="T320" s="224"/>
      <c r="U320" s="225"/>
      <c r="V320" s="226"/>
      <c r="W320" s="160" t="n">
        <f aca="false">T320*V320</f>
        <v>0</v>
      </c>
      <c r="X320" s="222"/>
      <c r="Y320" s="224"/>
      <c r="Z320" s="225"/>
      <c r="AA320" s="226"/>
      <c r="AB320" s="160" t="n">
        <f aca="false">Y320*AA320</f>
        <v>0</v>
      </c>
      <c r="AC320" s="222"/>
      <c r="AD320" s="224"/>
      <c r="AE320" s="225"/>
      <c r="AF320" s="226"/>
      <c r="AG320" s="160" t="n">
        <f aca="false">AD320*AF320</f>
        <v>0</v>
      </c>
      <c r="AH320" s="222"/>
      <c r="AI320" s="224"/>
      <c r="AJ320" s="225"/>
      <c r="AK320" s="226"/>
      <c r="AL320" s="160" t="n">
        <f aca="false">AI320*AK320</f>
        <v>0</v>
      </c>
      <c r="AM320" s="222"/>
      <c r="AN320" s="224"/>
      <c r="AO320" s="225"/>
      <c r="AP320" s="226"/>
      <c r="AQ320" s="160" t="n">
        <f aca="false">AN320*AP320</f>
        <v>0</v>
      </c>
      <c r="AR320" s="222"/>
      <c r="AS320" s="224"/>
      <c r="AT320" s="225"/>
      <c r="AU320" s="226"/>
      <c r="AV320" s="160" t="n">
        <f aca="false">AS320*AU320</f>
        <v>0</v>
      </c>
      <c r="AW320" s="222"/>
      <c r="AX320" s="224"/>
      <c r="AY320" s="225"/>
      <c r="AZ320" s="226"/>
      <c r="BA320" s="160" t="n">
        <f aca="false">AX320*AZ320</f>
        <v>0</v>
      </c>
      <c r="BB320" s="222"/>
      <c r="BC320" s="224"/>
      <c r="BD320" s="225"/>
      <c r="BE320" s="226"/>
      <c r="BF320" s="160" t="n">
        <f aca="false">BC320*BE320</f>
        <v>0</v>
      </c>
      <c r="BG320" s="222"/>
      <c r="BH320" s="224"/>
      <c r="BI320" s="225"/>
      <c r="BJ320" s="226"/>
      <c r="BK320" s="160" t="n">
        <f aca="false">BH320*BJ320</f>
        <v>0</v>
      </c>
      <c r="BL320" s="222"/>
      <c r="BM320" s="224"/>
      <c r="BN320" s="225"/>
      <c r="BO320" s="226"/>
      <c r="BP320" s="160" t="n">
        <f aca="false">BM320*BO320</f>
        <v>0</v>
      </c>
      <c r="BQ320" s="222"/>
      <c r="BR320" s="224"/>
      <c r="BS320" s="225"/>
      <c r="BT320" s="226"/>
      <c r="BU320" s="160" t="n">
        <f aca="false">BR320*BT320</f>
        <v>0</v>
      </c>
      <c r="BV320" s="222"/>
      <c r="BW320" s="224"/>
      <c r="BX320" s="225"/>
      <c r="BY320" s="226"/>
      <c r="BZ320" s="160" t="n">
        <f aca="false">BW320*BY320</f>
        <v>0</v>
      </c>
      <c r="CA320" s="222"/>
      <c r="CB320" s="224"/>
      <c r="CC320" s="225"/>
      <c r="CD320" s="226"/>
      <c r="CE320" s="160" t="n">
        <f aca="false">CB320*CD320</f>
        <v>0</v>
      </c>
      <c r="CF320" s="222"/>
      <c r="CG320" s="224"/>
      <c r="CH320" s="225"/>
      <c r="CI320" s="226"/>
      <c r="CJ320" s="160" t="n">
        <f aca="false">CG320*CI320</f>
        <v>0</v>
      </c>
      <c r="CK320" s="222"/>
      <c r="CL320" s="224"/>
      <c r="CM320" s="225"/>
      <c r="CN320" s="226"/>
      <c r="CO320" s="160" t="n">
        <f aca="false">CL320*CN320</f>
        <v>0</v>
      </c>
      <c r="CP320" s="222"/>
      <c r="CQ320" s="224"/>
      <c r="CR320" s="225"/>
      <c r="CS320" s="226"/>
      <c r="CT320" s="160" t="n">
        <f aca="false">CQ320*CS320</f>
        <v>0</v>
      </c>
      <c r="CU320" s="222"/>
    </row>
    <row r="321" customFormat="false" ht="18" hidden="false" customHeight="true" outlineLevel="0" collapsed="false">
      <c r="A321" s="214"/>
      <c r="B321" s="215"/>
      <c r="C321" s="215"/>
      <c r="D321" s="216"/>
      <c r="E321" s="225"/>
      <c r="F321" s="225"/>
      <c r="G321" s="229"/>
      <c r="H321" s="160" t="n">
        <f aca="false">E321*G321</f>
        <v>0</v>
      </c>
      <c r="I321" s="230"/>
      <c r="J321" s="231"/>
      <c r="K321" s="166" t="n">
        <f aca="false">I321*J321</f>
        <v>0</v>
      </c>
      <c r="L321" s="203" t="n">
        <f aca="false">IF(ISERROR(H321/K321),0,H321/K321)</f>
        <v>0</v>
      </c>
      <c r="M321" s="224"/>
      <c r="N321" s="225"/>
      <c r="O321" s="229"/>
      <c r="P321" s="160" t="n">
        <f aca="false">M321*O321</f>
        <v>0</v>
      </c>
      <c r="Q321" s="222"/>
      <c r="R321" s="223" t="n">
        <f aca="false">W321+AB321+AG321+AL321+AQ321+AV321+BA321+BF321+BK321+BP321+BU321+BZ321+CE321+CJ321+CO321+CT321</f>
        <v>0</v>
      </c>
      <c r="S321" s="207" t="str">
        <f aca="false">IF((P321+R321)=H321,"　","NG")</f>
        <v>　</v>
      </c>
      <c r="T321" s="224"/>
      <c r="U321" s="225"/>
      <c r="V321" s="226"/>
      <c r="W321" s="160" t="n">
        <f aca="false">T321*V321</f>
        <v>0</v>
      </c>
      <c r="X321" s="222"/>
      <c r="Y321" s="224"/>
      <c r="Z321" s="225"/>
      <c r="AA321" s="226"/>
      <c r="AB321" s="160" t="n">
        <f aca="false">Y321*AA321</f>
        <v>0</v>
      </c>
      <c r="AC321" s="222"/>
      <c r="AD321" s="224"/>
      <c r="AE321" s="225"/>
      <c r="AF321" s="226"/>
      <c r="AG321" s="160" t="n">
        <f aca="false">AD321*AF321</f>
        <v>0</v>
      </c>
      <c r="AH321" s="222"/>
      <c r="AI321" s="224"/>
      <c r="AJ321" s="225"/>
      <c r="AK321" s="226"/>
      <c r="AL321" s="160" t="n">
        <f aca="false">AI321*AK321</f>
        <v>0</v>
      </c>
      <c r="AM321" s="222"/>
      <c r="AN321" s="224"/>
      <c r="AO321" s="225"/>
      <c r="AP321" s="226"/>
      <c r="AQ321" s="160" t="n">
        <f aca="false">AN321*AP321</f>
        <v>0</v>
      </c>
      <c r="AR321" s="222"/>
      <c r="AS321" s="224"/>
      <c r="AT321" s="225"/>
      <c r="AU321" s="226"/>
      <c r="AV321" s="160" t="n">
        <f aca="false">AS321*AU321</f>
        <v>0</v>
      </c>
      <c r="AW321" s="222"/>
      <c r="AX321" s="224"/>
      <c r="AY321" s="225"/>
      <c r="AZ321" s="226"/>
      <c r="BA321" s="160" t="n">
        <f aca="false">AX321*AZ321</f>
        <v>0</v>
      </c>
      <c r="BB321" s="222"/>
      <c r="BC321" s="224"/>
      <c r="BD321" s="225"/>
      <c r="BE321" s="226"/>
      <c r="BF321" s="160" t="n">
        <f aca="false">BC321*BE321</f>
        <v>0</v>
      </c>
      <c r="BG321" s="222"/>
      <c r="BH321" s="224"/>
      <c r="BI321" s="225"/>
      <c r="BJ321" s="226"/>
      <c r="BK321" s="160" t="n">
        <f aca="false">BH321*BJ321</f>
        <v>0</v>
      </c>
      <c r="BL321" s="222"/>
      <c r="BM321" s="224"/>
      <c r="BN321" s="225"/>
      <c r="BO321" s="226"/>
      <c r="BP321" s="160" t="n">
        <f aca="false">BM321*BO321</f>
        <v>0</v>
      </c>
      <c r="BQ321" s="222"/>
      <c r="BR321" s="224"/>
      <c r="BS321" s="225"/>
      <c r="BT321" s="226"/>
      <c r="BU321" s="160" t="n">
        <f aca="false">BR321*BT321</f>
        <v>0</v>
      </c>
      <c r="BV321" s="222"/>
      <c r="BW321" s="224"/>
      <c r="BX321" s="225"/>
      <c r="BY321" s="226"/>
      <c r="BZ321" s="160" t="n">
        <f aca="false">BW321*BY321</f>
        <v>0</v>
      </c>
      <c r="CA321" s="222"/>
      <c r="CB321" s="224"/>
      <c r="CC321" s="225"/>
      <c r="CD321" s="226"/>
      <c r="CE321" s="160" t="n">
        <f aca="false">CB321*CD321</f>
        <v>0</v>
      </c>
      <c r="CF321" s="222"/>
      <c r="CG321" s="224"/>
      <c r="CH321" s="225"/>
      <c r="CI321" s="226"/>
      <c r="CJ321" s="160" t="n">
        <f aca="false">CG321*CI321</f>
        <v>0</v>
      </c>
      <c r="CK321" s="222"/>
      <c r="CL321" s="224"/>
      <c r="CM321" s="225"/>
      <c r="CN321" s="226"/>
      <c r="CO321" s="160" t="n">
        <f aca="false">CL321*CN321</f>
        <v>0</v>
      </c>
      <c r="CP321" s="222"/>
      <c r="CQ321" s="224"/>
      <c r="CR321" s="225"/>
      <c r="CS321" s="226"/>
      <c r="CT321" s="160" t="n">
        <f aca="false">CQ321*CS321</f>
        <v>0</v>
      </c>
      <c r="CU321" s="222"/>
    </row>
    <row r="322" customFormat="false" ht="18" hidden="false" customHeight="true" outlineLevel="0" collapsed="false">
      <c r="A322" s="214"/>
      <c r="B322" s="215"/>
      <c r="C322" s="215"/>
      <c r="D322" s="216"/>
      <c r="E322" s="225"/>
      <c r="F322" s="225"/>
      <c r="G322" s="229"/>
      <c r="H322" s="160" t="n">
        <f aca="false">E322*G322</f>
        <v>0</v>
      </c>
      <c r="I322" s="230"/>
      <c r="J322" s="231"/>
      <c r="K322" s="166" t="n">
        <f aca="false">I322*J322</f>
        <v>0</v>
      </c>
      <c r="L322" s="203" t="n">
        <f aca="false">IF(ISERROR(H322/K322),0,H322/K322)</f>
        <v>0</v>
      </c>
      <c r="M322" s="224"/>
      <c r="N322" s="225"/>
      <c r="O322" s="229"/>
      <c r="P322" s="160" t="n">
        <f aca="false">M322*O322</f>
        <v>0</v>
      </c>
      <c r="Q322" s="222"/>
      <c r="R322" s="223" t="n">
        <f aca="false">W322+AB322+AG322+AL322+AQ322+AV322+BA322+BF322+BK322+BP322+BU322+BZ322+CE322+CJ322+CO322+CT322</f>
        <v>0</v>
      </c>
      <c r="S322" s="207" t="str">
        <f aca="false">IF((P322+R322)=H322,"　","NG")</f>
        <v>　</v>
      </c>
      <c r="T322" s="224"/>
      <c r="U322" s="225"/>
      <c r="V322" s="226"/>
      <c r="W322" s="160" t="n">
        <f aca="false">T322*V322</f>
        <v>0</v>
      </c>
      <c r="X322" s="222"/>
      <c r="Y322" s="224"/>
      <c r="Z322" s="225"/>
      <c r="AA322" s="226"/>
      <c r="AB322" s="160" t="n">
        <f aca="false">Y322*AA322</f>
        <v>0</v>
      </c>
      <c r="AC322" s="222"/>
      <c r="AD322" s="224"/>
      <c r="AE322" s="225"/>
      <c r="AF322" s="226"/>
      <c r="AG322" s="160" t="n">
        <f aca="false">AD322*AF322</f>
        <v>0</v>
      </c>
      <c r="AH322" s="222"/>
      <c r="AI322" s="224"/>
      <c r="AJ322" s="225"/>
      <c r="AK322" s="226"/>
      <c r="AL322" s="160" t="n">
        <f aca="false">AI322*AK322</f>
        <v>0</v>
      </c>
      <c r="AM322" s="222"/>
      <c r="AN322" s="224"/>
      <c r="AO322" s="225"/>
      <c r="AP322" s="226"/>
      <c r="AQ322" s="160" t="n">
        <f aca="false">AN322*AP322</f>
        <v>0</v>
      </c>
      <c r="AR322" s="222"/>
      <c r="AS322" s="224"/>
      <c r="AT322" s="225"/>
      <c r="AU322" s="226"/>
      <c r="AV322" s="160" t="n">
        <f aca="false">AS322*AU322</f>
        <v>0</v>
      </c>
      <c r="AW322" s="222"/>
      <c r="AX322" s="224"/>
      <c r="AY322" s="225"/>
      <c r="AZ322" s="226"/>
      <c r="BA322" s="160" t="n">
        <f aca="false">AX322*AZ322</f>
        <v>0</v>
      </c>
      <c r="BB322" s="222"/>
      <c r="BC322" s="224"/>
      <c r="BD322" s="225"/>
      <c r="BE322" s="226"/>
      <c r="BF322" s="160" t="n">
        <f aca="false">BC322*BE322</f>
        <v>0</v>
      </c>
      <c r="BG322" s="222"/>
      <c r="BH322" s="224"/>
      <c r="BI322" s="225"/>
      <c r="BJ322" s="226"/>
      <c r="BK322" s="160" t="n">
        <f aca="false">BH322*BJ322</f>
        <v>0</v>
      </c>
      <c r="BL322" s="222"/>
      <c r="BM322" s="224"/>
      <c r="BN322" s="225"/>
      <c r="BO322" s="226"/>
      <c r="BP322" s="160" t="n">
        <f aca="false">BM322*BO322</f>
        <v>0</v>
      </c>
      <c r="BQ322" s="222"/>
      <c r="BR322" s="224"/>
      <c r="BS322" s="225"/>
      <c r="BT322" s="226"/>
      <c r="BU322" s="160" t="n">
        <f aca="false">BR322*BT322</f>
        <v>0</v>
      </c>
      <c r="BV322" s="222"/>
      <c r="BW322" s="224"/>
      <c r="BX322" s="225"/>
      <c r="BY322" s="226"/>
      <c r="BZ322" s="160" t="n">
        <f aca="false">BW322*BY322</f>
        <v>0</v>
      </c>
      <c r="CA322" s="222"/>
      <c r="CB322" s="224"/>
      <c r="CC322" s="225"/>
      <c r="CD322" s="226"/>
      <c r="CE322" s="160" t="n">
        <f aca="false">CB322*CD322</f>
        <v>0</v>
      </c>
      <c r="CF322" s="222"/>
      <c r="CG322" s="224"/>
      <c r="CH322" s="225"/>
      <c r="CI322" s="226"/>
      <c r="CJ322" s="160" t="n">
        <f aca="false">CG322*CI322</f>
        <v>0</v>
      </c>
      <c r="CK322" s="222"/>
      <c r="CL322" s="224"/>
      <c r="CM322" s="225"/>
      <c r="CN322" s="226"/>
      <c r="CO322" s="160" t="n">
        <f aca="false">CL322*CN322</f>
        <v>0</v>
      </c>
      <c r="CP322" s="222"/>
      <c r="CQ322" s="224"/>
      <c r="CR322" s="225"/>
      <c r="CS322" s="226"/>
      <c r="CT322" s="160" t="n">
        <f aca="false">CQ322*CS322</f>
        <v>0</v>
      </c>
      <c r="CU322" s="222"/>
    </row>
    <row r="323" customFormat="false" ht="18" hidden="false" customHeight="true" outlineLevel="0" collapsed="false">
      <c r="A323" s="214"/>
      <c r="B323" s="215"/>
      <c r="C323" s="215"/>
      <c r="D323" s="216"/>
      <c r="E323" s="225"/>
      <c r="F323" s="225"/>
      <c r="G323" s="229"/>
      <c r="H323" s="160" t="n">
        <f aca="false">E323*G323</f>
        <v>0</v>
      </c>
      <c r="I323" s="230"/>
      <c r="J323" s="231"/>
      <c r="K323" s="166" t="n">
        <f aca="false">I323*J323</f>
        <v>0</v>
      </c>
      <c r="L323" s="203" t="n">
        <f aca="false">IF(ISERROR(H323/K323),0,H323/K323)</f>
        <v>0</v>
      </c>
      <c r="M323" s="224"/>
      <c r="N323" s="225"/>
      <c r="O323" s="229"/>
      <c r="P323" s="160" t="n">
        <f aca="false">M323*O323</f>
        <v>0</v>
      </c>
      <c r="Q323" s="222"/>
      <c r="R323" s="223" t="n">
        <f aca="false">W323+AB323+AG323+AL323+AQ323+AV323+BA323+BF323+BK323+BP323+BU323+BZ323+CE323+CJ323+CO323+CT323</f>
        <v>0</v>
      </c>
      <c r="S323" s="207" t="str">
        <f aca="false">IF((P323+R323)=H323,"　","NG")</f>
        <v>　</v>
      </c>
      <c r="T323" s="224"/>
      <c r="U323" s="225"/>
      <c r="V323" s="226"/>
      <c r="W323" s="160" t="n">
        <f aca="false">T323*V323</f>
        <v>0</v>
      </c>
      <c r="X323" s="222"/>
      <c r="Y323" s="224"/>
      <c r="Z323" s="225"/>
      <c r="AA323" s="226"/>
      <c r="AB323" s="160" t="n">
        <f aca="false">Y323*AA323</f>
        <v>0</v>
      </c>
      <c r="AC323" s="222"/>
      <c r="AD323" s="224"/>
      <c r="AE323" s="225"/>
      <c r="AF323" s="226"/>
      <c r="AG323" s="160" t="n">
        <f aca="false">AD323*AF323</f>
        <v>0</v>
      </c>
      <c r="AH323" s="222"/>
      <c r="AI323" s="224"/>
      <c r="AJ323" s="225"/>
      <c r="AK323" s="226"/>
      <c r="AL323" s="160" t="n">
        <f aca="false">AI323*AK323</f>
        <v>0</v>
      </c>
      <c r="AM323" s="222"/>
      <c r="AN323" s="224"/>
      <c r="AO323" s="225"/>
      <c r="AP323" s="226"/>
      <c r="AQ323" s="160" t="n">
        <f aca="false">AN323*AP323</f>
        <v>0</v>
      </c>
      <c r="AR323" s="222"/>
      <c r="AS323" s="224"/>
      <c r="AT323" s="225"/>
      <c r="AU323" s="226"/>
      <c r="AV323" s="160" t="n">
        <f aca="false">AS323*AU323</f>
        <v>0</v>
      </c>
      <c r="AW323" s="222"/>
      <c r="AX323" s="224"/>
      <c r="AY323" s="225"/>
      <c r="AZ323" s="226"/>
      <c r="BA323" s="160" t="n">
        <f aca="false">AX323*AZ323</f>
        <v>0</v>
      </c>
      <c r="BB323" s="222"/>
      <c r="BC323" s="224"/>
      <c r="BD323" s="225"/>
      <c r="BE323" s="226"/>
      <c r="BF323" s="160" t="n">
        <f aca="false">BC323*BE323</f>
        <v>0</v>
      </c>
      <c r="BG323" s="222"/>
      <c r="BH323" s="224"/>
      <c r="BI323" s="225"/>
      <c r="BJ323" s="226"/>
      <c r="BK323" s="160" t="n">
        <f aca="false">BH323*BJ323</f>
        <v>0</v>
      </c>
      <c r="BL323" s="222"/>
      <c r="BM323" s="224"/>
      <c r="BN323" s="225"/>
      <c r="BO323" s="226"/>
      <c r="BP323" s="160" t="n">
        <f aca="false">BM323*BO323</f>
        <v>0</v>
      </c>
      <c r="BQ323" s="222"/>
      <c r="BR323" s="224"/>
      <c r="BS323" s="225"/>
      <c r="BT323" s="226"/>
      <c r="BU323" s="160" t="n">
        <f aca="false">BR323*BT323</f>
        <v>0</v>
      </c>
      <c r="BV323" s="222"/>
      <c r="BW323" s="224"/>
      <c r="BX323" s="225"/>
      <c r="BY323" s="226"/>
      <c r="BZ323" s="160" t="n">
        <f aca="false">BW323*BY323</f>
        <v>0</v>
      </c>
      <c r="CA323" s="222"/>
      <c r="CB323" s="224"/>
      <c r="CC323" s="225"/>
      <c r="CD323" s="226"/>
      <c r="CE323" s="160" t="n">
        <f aca="false">CB323*CD323</f>
        <v>0</v>
      </c>
      <c r="CF323" s="222"/>
      <c r="CG323" s="224"/>
      <c r="CH323" s="225"/>
      <c r="CI323" s="226"/>
      <c r="CJ323" s="160" t="n">
        <f aca="false">CG323*CI323</f>
        <v>0</v>
      </c>
      <c r="CK323" s="222"/>
      <c r="CL323" s="224"/>
      <c r="CM323" s="225"/>
      <c r="CN323" s="226"/>
      <c r="CO323" s="160" t="n">
        <f aca="false">CL323*CN323</f>
        <v>0</v>
      </c>
      <c r="CP323" s="222"/>
      <c r="CQ323" s="224"/>
      <c r="CR323" s="225"/>
      <c r="CS323" s="226"/>
      <c r="CT323" s="160" t="n">
        <f aca="false">CQ323*CS323</f>
        <v>0</v>
      </c>
      <c r="CU323" s="222"/>
    </row>
    <row r="324" customFormat="false" ht="18" hidden="false" customHeight="true" outlineLevel="0" collapsed="false">
      <c r="A324" s="214"/>
      <c r="B324" s="215"/>
      <c r="C324" s="215"/>
      <c r="D324" s="216"/>
      <c r="E324" s="225"/>
      <c r="F324" s="225"/>
      <c r="G324" s="229"/>
      <c r="H324" s="160" t="n">
        <f aca="false">E324*G324</f>
        <v>0</v>
      </c>
      <c r="I324" s="230"/>
      <c r="J324" s="231"/>
      <c r="K324" s="166" t="n">
        <f aca="false">I324*J324</f>
        <v>0</v>
      </c>
      <c r="L324" s="203" t="n">
        <f aca="false">IF(ISERROR(H324/K324),0,H324/K324)</f>
        <v>0</v>
      </c>
      <c r="M324" s="224"/>
      <c r="N324" s="225"/>
      <c r="O324" s="229"/>
      <c r="P324" s="160" t="n">
        <f aca="false">M324*O324</f>
        <v>0</v>
      </c>
      <c r="Q324" s="222"/>
      <c r="R324" s="223" t="n">
        <f aca="false">W324+AB324+AG324+AL324+AQ324+AV324+BA324+BF324+BK324+BP324+BU324+BZ324+CE324+CJ324+CO324+CT324</f>
        <v>0</v>
      </c>
      <c r="S324" s="207" t="str">
        <f aca="false">IF((P324+R324)=H324,"　","NG")</f>
        <v>　</v>
      </c>
      <c r="T324" s="224"/>
      <c r="U324" s="225"/>
      <c r="V324" s="226"/>
      <c r="W324" s="160" t="n">
        <f aca="false">T324*V324</f>
        <v>0</v>
      </c>
      <c r="X324" s="222"/>
      <c r="Y324" s="224"/>
      <c r="Z324" s="225"/>
      <c r="AA324" s="226"/>
      <c r="AB324" s="160" t="n">
        <f aca="false">Y324*AA324</f>
        <v>0</v>
      </c>
      <c r="AC324" s="222"/>
      <c r="AD324" s="224"/>
      <c r="AE324" s="225"/>
      <c r="AF324" s="226"/>
      <c r="AG324" s="160" t="n">
        <f aca="false">AD324*AF324</f>
        <v>0</v>
      </c>
      <c r="AH324" s="222"/>
      <c r="AI324" s="224"/>
      <c r="AJ324" s="225"/>
      <c r="AK324" s="226"/>
      <c r="AL324" s="160" t="n">
        <f aca="false">AI324*AK324</f>
        <v>0</v>
      </c>
      <c r="AM324" s="222"/>
      <c r="AN324" s="224"/>
      <c r="AO324" s="225"/>
      <c r="AP324" s="226"/>
      <c r="AQ324" s="160" t="n">
        <f aca="false">AN324*AP324</f>
        <v>0</v>
      </c>
      <c r="AR324" s="222"/>
      <c r="AS324" s="224"/>
      <c r="AT324" s="225"/>
      <c r="AU324" s="226"/>
      <c r="AV324" s="160" t="n">
        <f aca="false">AS324*AU324</f>
        <v>0</v>
      </c>
      <c r="AW324" s="222"/>
      <c r="AX324" s="224"/>
      <c r="AY324" s="225"/>
      <c r="AZ324" s="226"/>
      <c r="BA324" s="160" t="n">
        <f aca="false">AX324*AZ324</f>
        <v>0</v>
      </c>
      <c r="BB324" s="222"/>
      <c r="BC324" s="224"/>
      <c r="BD324" s="225"/>
      <c r="BE324" s="226"/>
      <c r="BF324" s="160" t="n">
        <f aca="false">BC324*BE324</f>
        <v>0</v>
      </c>
      <c r="BG324" s="222"/>
      <c r="BH324" s="224"/>
      <c r="BI324" s="225"/>
      <c r="BJ324" s="226"/>
      <c r="BK324" s="160" t="n">
        <f aca="false">BH324*BJ324</f>
        <v>0</v>
      </c>
      <c r="BL324" s="222"/>
      <c r="BM324" s="224"/>
      <c r="BN324" s="225"/>
      <c r="BO324" s="226"/>
      <c r="BP324" s="160" t="n">
        <f aca="false">BM324*BO324</f>
        <v>0</v>
      </c>
      <c r="BQ324" s="222"/>
      <c r="BR324" s="224"/>
      <c r="BS324" s="225"/>
      <c r="BT324" s="226"/>
      <c r="BU324" s="160" t="n">
        <f aca="false">BR324*BT324</f>
        <v>0</v>
      </c>
      <c r="BV324" s="222"/>
      <c r="BW324" s="224"/>
      <c r="BX324" s="225"/>
      <c r="BY324" s="226"/>
      <c r="BZ324" s="160" t="n">
        <f aca="false">BW324*BY324</f>
        <v>0</v>
      </c>
      <c r="CA324" s="222"/>
      <c r="CB324" s="224"/>
      <c r="CC324" s="225"/>
      <c r="CD324" s="226"/>
      <c r="CE324" s="160" t="n">
        <f aca="false">CB324*CD324</f>
        <v>0</v>
      </c>
      <c r="CF324" s="222"/>
      <c r="CG324" s="224"/>
      <c r="CH324" s="225"/>
      <c r="CI324" s="226"/>
      <c r="CJ324" s="160" t="n">
        <f aca="false">CG324*CI324</f>
        <v>0</v>
      </c>
      <c r="CK324" s="222"/>
      <c r="CL324" s="224"/>
      <c r="CM324" s="225"/>
      <c r="CN324" s="226"/>
      <c r="CO324" s="160" t="n">
        <f aca="false">CL324*CN324</f>
        <v>0</v>
      </c>
      <c r="CP324" s="222"/>
      <c r="CQ324" s="224"/>
      <c r="CR324" s="225"/>
      <c r="CS324" s="226"/>
      <c r="CT324" s="160" t="n">
        <f aca="false">CQ324*CS324</f>
        <v>0</v>
      </c>
      <c r="CU324" s="222"/>
    </row>
    <row r="325" customFormat="false" ht="18" hidden="false" customHeight="true" outlineLevel="0" collapsed="false">
      <c r="A325" s="214"/>
      <c r="B325" s="215"/>
      <c r="C325" s="215"/>
      <c r="D325" s="216"/>
      <c r="E325" s="225"/>
      <c r="F325" s="225"/>
      <c r="G325" s="229"/>
      <c r="H325" s="160" t="n">
        <f aca="false">E325*G325</f>
        <v>0</v>
      </c>
      <c r="I325" s="230"/>
      <c r="J325" s="231"/>
      <c r="K325" s="166" t="n">
        <f aca="false">I325*J325</f>
        <v>0</v>
      </c>
      <c r="L325" s="203" t="n">
        <f aca="false">IF(ISERROR(H325/K325),0,H325/K325)</f>
        <v>0</v>
      </c>
      <c r="M325" s="224"/>
      <c r="N325" s="225"/>
      <c r="O325" s="229"/>
      <c r="P325" s="160" t="n">
        <f aca="false">M325*O325</f>
        <v>0</v>
      </c>
      <c r="Q325" s="222"/>
      <c r="R325" s="223" t="n">
        <f aca="false">W325+AB325+AG325+AL325+AQ325+AV325+BA325+BF325+BK325+BP325+BU325+BZ325+CE325+CJ325+CO325+CT325</f>
        <v>0</v>
      </c>
      <c r="S325" s="207" t="str">
        <f aca="false">IF((P325+R325)=H325,"　","NG")</f>
        <v>　</v>
      </c>
      <c r="T325" s="224"/>
      <c r="U325" s="225"/>
      <c r="V325" s="226"/>
      <c r="W325" s="160" t="n">
        <f aca="false">T325*V325</f>
        <v>0</v>
      </c>
      <c r="X325" s="222"/>
      <c r="Y325" s="224"/>
      <c r="Z325" s="225"/>
      <c r="AA325" s="226"/>
      <c r="AB325" s="160" t="n">
        <f aca="false">Y325*AA325</f>
        <v>0</v>
      </c>
      <c r="AC325" s="222"/>
      <c r="AD325" s="224"/>
      <c r="AE325" s="225"/>
      <c r="AF325" s="226"/>
      <c r="AG325" s="160" t="n">
        <f aca="false">AD325*AF325</f>
        <v>0</v>
      </c>
      <c r="AH325" s="222"/>
      <c r="AI325" s="224"/>
      <c r="AJ325" s="225"/>
      <c r="AK325" s="226"/>
      <c r="AL325" s="160" t="n">
        <f aca="false">AI325*AK325</f>
        <v>0</v>
      </c>
      <c r="AM325" s="222"/>
      <c r="AN325" s="224"/>
      <c r="AO325" s="225"/>
      <c r="AP325" s="226"/>
      <c r="AQ325" s="160" t="n">
        <f aca="false">AN325*AP325</f>
        <v>0</v>
      </c>
      <c r="AR325" s="222"/>
      <c r="AS325" s="224"/>
      <c r="AT325" s="225"/>
      <c r="AU325" s="226"/>
      <c r="AV325" s="160" t="n">
        <f aca="false">AS325*AU325</f>
        <v>0</v>
      </c>
      <c r="AW325" s="222"/>
      <c r="AX325" s="224"/>
      <c r="AY325" s="225"/>
      <c r="AZ325" s="226"/>
      <c r="BA325" s="160" t="n">
        <f aca="false">AX325*AZ325</f>
        <v>0</v>
      </c>
      <c r="BB325" s="222"/>
      <c r="BC325" s="224"/>
      <c r="BD325" s="225"/>
      <c r="BE325" s="226"/>
      <c r="BF325" s="160" t="n">
        <f aca="false">BC325*BE325</f>
        <v>0</v>
      </c>
      <c r="BG325" s="222"/>
      <c r="BH325" s="224"/>
      <c r="BI325" s="225"/>
      <c r="BJ325" s="226"/>
      <c r="BK325" s="160" t="n">
        <f aca="false">BH325*BJ325</f>
        <v>0</v>
      </c>
      <c r="BL325" s="222"/>
      <c r="BM325" s="224"/>
      <c r="BN325" s="225"/>
      <c r="BO325" s="226"/>
      <c r="BP325" s="160" t="n">
        <f aca="false">BM325*BO325</f>
        <v>0</v>
      </c>
      <c r="BQ325" s="222"/>
      <c r="BR325" s="224"/>
      <c r="BS325" s="225"/>
      <c r="BT325" s="226"/>
      <c r="BU325" s="160" t="n">
        <f aca="false">BR325*BT325</f>
        <v>0</v>
      </c>
      <c r="BV325" s="222"/>
      <c r="BW325" s="224"/>
      <c r="BX325" s="225"/>
      <c r="BY325" s="226"/>
      <c r="BZ325" s="160" t="n">
        <f aca="false">BW325*BY325</f>
        <v>0</v>
      </c>
      <c r="CA325" s="222"/>
      <c r="CB325" s="224"/>
      <c r="CC325" s="225"/>
      <c r="CD325" s="226"/>
      <c r="CE325" s="160" t="n">
        <f aca="false">CB325*CD325</f>
        <v>0</v>
      </c>
      <c r="CF325" s="222"/>
      <c r="CG325" s="224"/>
      <c r="CH325" s="225"/>
      <c r="CI325" s="226"/>
      <c r="CJ325" s="160" t="n">
        <f aca="false">CG325*CI325</f>
        <v>0</v>
      </c>
      <c r="CK325" s="222"/>
      <c r="CL325" s="224"/>
      <c r="CM325" s="225"/>
      <c r="CN325" s="226"/>
      <c r="CO325" s="160" t="n">
        <f aca="false">CL325*CN325</f>
        <v>0</v>
      </c>
      <c r="CP325" s="222"/>
      <c r="CQ325" s="224"/>
      <c r="CR325" s="225"/>
      <c r="CS325" s="226"/>
      <c r="CT325" s="160" t="n">
        <f aca="false">CQ325*CS325</f>
        <v>0</v>
      </c>
      <c r="CU325" s="222"/>
    </row>
    <row r="326" customFormat="false" ht="18" hidden="false" customHeight="true" outlineLevel="0" collapsed="false">
      <c r="A326" s="214"/>
      <c r="B326" s="215"/>
      <c r="C326" s="215"/>
      <c r="D326" s="216"/>
      <c r="E326" s="225"/>
      <c r="F326" s="225"/>
      <c r="G326" s="229"/>
      <c r="H326" s="160" t="n">
        <f aca="false">E326*G326</f>
        <v>0</v>
      </c>
      <c r="I326" s="230"/>
      <c r="J326" s="231"/>
      <c r="K326" s="166" t="n">
        <f aca="false">I326*J326</f>
        <v>0</v>
      </c>
      <c r="L326" s="203" t="n">
        <f aca="false">IF(ISERROR(H326/K326),0,H326/K326)</f>
        <v>0</v>
      </c>
      <c r="M326" s="224"/>
      <c r="N326" s="225"/>
      <c r="O326" s="229"/>
      <c r="P326" s="160" t="n">
        <f aca="false">M326*O326</f>
        <v>0</v>
      </c>
      <c r="Q326" s="222"/>
      <c r="R326" s="223" t="n">
        <f aca="false">W326+AB326+AG326+AL326+AQ326+AV326+BA326+BF326+BK326+BP326+BU326+BZ326+CE326+CJ326+CO326+CT326</f>
        <v>0</v>
      </c>
      <c r="S326" s="207" t="str">
        <f aca="false">IF((P326+R326)=H326,"　","NG")</f>
        <v>　</v>
      </c>
      <c r="T326" s="224"/>
      <c r="U326" s="225"/>
      <c r="V326" s="226"/>
      <c r="W326" s="160" t="n">
        <f aca="false">T326*V326</f>
        <v>0</v>
      </c>
      <c r="X326" s="222"/>
      <c r="Y326" s="224"/>
      <c r="Z326" s="225"/>
      <c r="AA326" s="226"/>
      <c r="AB326" s="160" t="n">
        <f aca="false">Y326*AA326</f>
        <v>0</v>
      </c>
      <c r="AC326" s="222"/>
      <c r="AD326" s="224"/>
      <c r="AE326" s="225"/>
      <c r="AF326" s="226"/>
      <c r="AG326" s="160" t="n">
        <f aca="false">AD326*AF326</f>
        <v>0</v>
      </c>
      <c r="AH326" s="222"/>
      <c r="AI326" s="224"/>
      <c r="AJ326" s="225"/>
      <c r="AK326" s="226"/>
      <c r="AL326" s="160" t="n">
        <f aca="false">AI326*AK326</f>
        <v>0</v>
      </c>
      <c r="AM326" s="222"/>
      <c r="AN326" s="224"/>
      <c r="AO326" s="225"/>
      <c r="AP326" s="226"/>
      <c r="AQ326" s="160" t="n">
        <f aca="false">AN326*AP326</f>
        <v>0</v>
      </c>
      <c r="AR326" s="222"/>
      <c r="AS326" s="224"/>
      <c r="AT326" s="225"/>
      <c r="AU326" s="226"/>
      <c r="AV326" s="160" t="n">
        <f aca="false">AS326*AU326</f>
        <v>0</v>
      </c>
      <c r="AW326" s="222"/>
      <c r="AX326" s="224"/>
      <c r="AY326" s="225"/>
      <c r="AZ326" s="226"/>
      <c r="BA326" s="160" t="n">
        <f aca="false">AX326*AZ326</f>
        <v>0</v>
      </c>
      <c r="BB326" s="222"/>
      <c r="BC326" s="224"/>
      <c r="BD326" s="225"/>
      <c r="BE326" s="226"/>
      <c r="BF326" s="160" t="n">
        <f aca="false">BC326*BE326</f>
        <v>0</v>
      </c>
      <c r="BG326" s="222"/>
      <c r="BH326" s="224"/>
      <c r="BI326" s="225"/>
      <c r="BJ326" s="226"/>
      <c r="BK326" s="160" t="n">
        <f aca="false">BH326*BJ326</f>
        <v>0</v>
      </c>
      <c r="BL326" s="222"/>
      <c r="BM326" s="224"/>
      <c r="BN326" s="225"/>
      <c r="BO326" s="226"/>
      <c r="BP326" s="160" t="n">
        <f aca="false">BM326*BO326</f>
        <v>0</v>
      </c>
      <c r="BQ326" s="222"/>
      <c r="BR326" s="224"/>
      <c r="BS326" s="225"/>
      <c r="BT326" s="226"/>
      <c r="BU326" s="160" t="n">
        <f aca="false">BR326*BT326</f>
        <v>0</v>
      </c>
      <c r="BV326" s="222"/>
      <c r="BW326" s="224"/>
      <c r="BX326" s="225"/>
      <c r="BY326" s="226"/>
      <c r="BZ326" s="160" t="n">
        <f aca="false">BW326*BY326</f>
        <v>0</v>
      </c>
      <c r="CA326" s="222"/>
      <c r="CB326" s="224"/>
      <c r="CC326" s="225"/>
      <c r="CD326" s="226"/>
      <c r="CE326" s="160" t="n">
        <f aca="false">CB326*CD326</f>
        <v>0</v>
      </c>
      <c r="CF326" s="222"/>
      <c r="CG326" s="224"/>
      <c r="CH326" s="225"/>
      <c r="CI326" s="226"/>
      <c r="CJ326" s="160" t="n">
        <f aca="false">CG326*CI326</f>
        <v>0</v>
      </c>
      <c r="CK326" s="222"/>
      <c r="CL326" s="224"/>
      <c r="CM326" s="225"/>
      <c r="CN326" s="226"/>
      <c r="CO326" s="160" t="n">
        <f aca="false">CL326*CN326</f>
        <v>0</v>
      </c>
      <c r="CP326" s="222"/>
      <c r="CQ326" s="224"/>
      <c r="CR326" s="225"/>
      <c r="CS326" s="226"/>
      <c r="CT326" s="160" t="n">
        <f aca="false">CQ326*CS326</f>
        <v>0</v>
      </c>
      <c r="CU326" s="222"/>
    </row>
    <row r="327" customFormat="false" ht="18" hidden="false" customHeight="true" outlineLevel="0" collapsed="false">
      <c r="A327" s="214"/>
      <c r="B327" s="215"/>
      <c r="C327" s="215"/>
      <c r="D327" s="216"/>
      <c r="E327" s="225"/>
      <c r="F327" s="225"/>
      <c r="G327" s="229"/>
      <c r="H327" s="160" t="n">
        <f aca="false">E327*G327</f>
        <v>0</v>
      </c>
      <c r="I327" s="230"/>
      <c r="J327" s="231"/>
      <c r="K327" s="166" t="n">
        <f aca="false">I327*J327</f>
        <v>0</v>
      </c>
      <c r="L327" s="203" t="n">
        <f aca="false">IF(ISERROR(H327/K327),0,H327/K327)</f>
        <v>0</v>
      </c>
      <c r="M327" s="224"/>
      <c r="N327" s="225"/>
      <c r="O327" s="229"/>
      <c r="P327" s="160" t="n">
        <f aca="false">M327*O327</f>
        <v>0</v>
      </c>
      <c r="Q327" s="222"/>
      <c r="R327" s="223" t="n">
        <f aca="false">W327+AB327+AG327+AL327+AQ327+AV327+BA327+BF327+BK327+BP327+BU327+BZ327+CE327+CJ327+CO327+CT327</f>
        <v>0</v>
      </c>
      <c r="S327" s="207" t="str">
        <f aca="false">IF((P327+R327)=H327,"　","NG")</f>
        <v>　</v>
      </c>
      <c r="T327" s="224"/>
      <c r="U327" s="225"/>
      <c r="V327" s="226"/>
      <c r="W327" s="160" t="n">
        <f aca="false">T327*V327</f>
        <v>0</v>
      </c>
      <c r="X327" s="222"/>
      <c r="Y327" s="224"/>
      <c r="Z327" s="225"/>
      <c r="AA327" s="226"/>
      <c r="AB327" s="160" t="n">
        <f aca="false">Y327*AA327</f>
        <v>0</v>
      </c>
      <c r="AC327" s="222"/>
      <c r="AD327" s="224"/>
      <c r="AE327" s="225"/>
      <c r="AF327" s="226"/>
      <c r="AG327" s="160" t="n">
        <f aca="false">AD327*AF327</f>
        <v>0</v>
      </c>
      <c r="AH327" s="222"/>
      <c r="AI327" s="224"/>
      <c r="AJ327" s="225"/>
      <c r="AK327" s="226"/>
      <c r="AL327" s="160" t="n">
        <f aca="false">AI327*AK327</f>
        <v>0</v>
      </c>
      <c r="AM327" s="222"/>
      <c r="AN327" s="224"/>
      <c r="AO327" s="225"/>
      <c r="AP327" s="226"/>
      <c r="AQ327" s="160" t="n">
        <f aca="false">AN327*AP327</f>
        <v>0</v>
      </c>
      <c r="AR327" s="222"/>
      <c r="AS327" s="224"/>
      <c r="AT327" s="225"/>
      <c r="AU327" s="226"/>
      <c r="AV327" s="160" t="n">
        <f aca="false">AS327*AU327</f>
        <v>0</v>
      </c>
      <c r="AW327" s="222"/>
      <c r="AX327" s="224"/>
      <c r="AY327" s="225"/>
      <c r="AZ327" s="226"/>
      <c r="BA327" s="160" t="n">
        <f aca="false">AX327*AZ327</f>
        <v>0</v>
      </c>
      <c r="BB327" s="222"/>
      <c r="BC327" s="224"/>
      <c r="BD327" s="225"/>
      <c r="BE327" s="226"/>
      <c r="BF327" s="160" t="n">
        <f aca="false">BC327*BE327</f>
        <v>0</v>
      </c>
      <c r="BG327" s="222"/>
      <c r="BH327" s="224"/>
      <c r="BI327" s="225"/>
      <c r="BJ327" s="226"/>
      <c r="BK327" s="160" t="n">
        <f aca="false">BH327*BJ327</f>
        <v>0</v>
      </c>
      <c r="BL327" s="222"/>
      <c r="BM327" s="224"/>
      <c r="BN327" s="225"/>
      <c r="BO327" s="226"/>
      <c r="BP327" s="160" t="n">
        <f aca="false">BM327*BO327</f>
        <v>0</v>
      </c>
      <c r="BQ327" s="222"/>
      <c r="BR327" s="224"/>
      <c r="BS327" s="225"/>
      <c r="BT327" s="226"/>
      <c r="BU327" s="160" t="n">
        <f aca="false">BR327*BT327</f>
        <v>0</v>
      </c>
      <c r="BV327" s="222"/>
      <c r="BW327" s="224"/>
      <c r="BX327" s="225"/>
      <c r="BY327" s="226"/>
      <c r="BZ327" s="160" t="n">
        <f aca="false">BW327*BY327</f>
        <v>0</v>
      </c>
      <c r="CA327" s="222"/>
      <c r="CB327" s="224"/>
      <c r="CC327" s="225"/>
      <c r="CD327" s="226"/>
      <c r="CE327" s="160" t="n">
        <f aca="false">CB327*CD327</f>
        <v>0</v>
      </c>
      <c r="CF327" s="222"/>
      <c r="CG327" s="224"/>
      <c r="CH327" s="225"/>
      <c r="CI327" s="226"/>
      <c r="CJ327" s="160" t="n">
        <f aca="false">CG327*CI327</f>
        <v>0</v>
      </c>
      <c r="CK327" s="222"/>
      <c r="CL327" s="224"/>
      <c r="CM327" s="225"/>
      <c r="CN327" s="226"/>
      <c r="CO327" s="160" t="n">
        <f aca="false">CL327*CN327</f>
        <v>0</v>
      </c>
      <c r="CP327" s="222"/>
      <c r="CQ327" s="224"/>
      <c r="CR327" s="225"/>
      <c r="CS327" s="226"/>
      <c r="CT327" s="160" t="n">
        <f aca="false">CQ327*CS327</f>
        <v>0</v>
      </c>
      <c r="CU327" s="222"/>
    </row>
    <row r="328" customFormat="false" ht="18" hidden="false" customHeight="true" outlineLevel="0" collapsed="false">
      <c r="A328" s="214"/>
      <c r="B328" s="215"/>
      <c r="C328" s="215"/>
      <c r="D328" s="216"/>
      <c r="E328" s="225"/>
      <c r="F328" s="225"/>
      <c r="G328" s="229"/>
      <c r="H328" s="160" t="n">
        <f aca="false">E328*G328</f>
        <v>0</v>
      </c>
      <c r="I328" s="230"/>
      <c r="J328" s="231"/>
      <c r="K328" s="166" t="n">
        <f aca="false">I328*J328</f>
        <v>0</v>
      </c>
      <c r="L328" s="203" t="n">
        <f aca="false">IF(ISERROR(H328/K328),0,H328/K328)</f>
        <v>0</v>
      </c>
      <c r="M328" s="224"/>
      <c r="N328" s="225"/>
      <c r="O328" s="229"/>
      <c r="P328" s="160" t="n">
        <f aca="false">M328*O328</f>
        <v>0</v>
      </c>
      <c r="Q328" s="222"/>
      <c r="R328" s="223" t="n">
        <f aca="false">W328+AB328+AG328+AL328+AQ328+AV328+BA328+BF328+BK328+BP328+BU328+BZ328+CE328+CJ328+CO328+CT328</f>
        <v>0</v>
      </c>
      <c r="S328" s="207" t="str">
        <f aca="false">IF((P328+R328)=H328,"　","NG")</f>
        <v>　</v>
      </c>
      <c r="T328" s="224"/>
      <c r="U328" s="225"/>
      <c r="V328" s="226"/>
      <c r="W328" s="160" t="n">
        <f aca="false">T328*V328</f>
        <v>0</v>
      </c>
      <c r="X328" s="222"/>
      <c r="Y328" s="224"/>
      <c r="Z328" s="225"/>
      <c r="AA328" s="226"/>
      <c r="AB328" s="160" t="n">
        <f aca="false">Y328*AA328</f>
        <v>0</v>
      </c>
      <c r="AC328" s="222"/>
      <c r="AD328" s="224"/>
      <c r="AE328" s="225"/>
      <c r="AF328" s="226"/>
      <c r="AG328" s="160" t="n">
        <f aca="false">AD328*AF328</f>
        <v>0</v>
      </c>
      <c r="AH328" s="222"/>
      <c r="AI328" s="224"/>
      <c r="AJ328" s="225"/>
      <c r="AK328" s="226"/>
      <c r="AL328" s="160" t="n">
        <f aca="false">AI328*AK328</f>
        <v>0</v>
      </c>
      <c r="AM328" s="222"/>
      <c r="AN328" s="224"/>
      <c r="AO328" s="225"/>
      <c r="AP328" s="226"/>
      <c r="AQ328" s="160" t="n">
        <f aca="false">AN328*AP328</f>
        <v>0</v>
      </c>
      <c r="AR328" s="222"/>
      <c r="AS328" s="224"/>
      <c r="AT328" s="225"/>
      <c r="AU328" s="226"/>
      <c r="AV328" s="160" t="n">
        <f aca="false">AS328*AU328</f>
        <v>0</v>
      </c>
      <c r="AW328" s="222"/>
      <c r="AX328" s="224"/>
      <c r="AY328" s="225"/>
      <c r="AZ328" s="226"/>
      <c r="BA328" s="160" t="n">
        <f aca="false">AX328*AZ328</f>
        <v>0</v>
      </c>
      <c r="BB328" s="222"/>
      <c r="BC328" s="224"/>
      <c r="BD328" s="225"/>
      <c r="BE328" s="226"/>
      <c r="BF328" s="160" t="n">
        <f aca="false">BC328*BE328</f>
        <v>0</v>
      </c>
      <c r="BG328" s="222"/>
      <c r="BH328" s="224"/>
      <c r="BI328" s="225"/>
      <c r="BJ328" s="226"/>
      <c r="BK328" s="160" t="n">
        <f aca="false">BH328*BJ328</f>
        <v>0</v>
      </c>
      <c r="BL328" s="222"/>
      <c r="BM328" s="224"/>
      <c r="BN328" s="225"/>
      <c r="BO328" s="226"/>
      <c r="BP328" s="160" t="n">
        <f aca="false">BM328*BO328</f>
        <v>0</v>
      </c>
      <c r="BQ328" s="222"/>
      <c r="BR328" s="224"/>
      <c r="BS328" s="225"/>
      <c r="BT328" s="226"/>
      <c r="BU328" s="160" t="n">
        <f aca="false">BR328*BT328</f>
        <v>0</v>
      </c>
      <c r="BV328" s="222"/>
      <c r="BW328" s="224"/>
      <c r="BX328" s="225"/>
      <c r="BY328" s="226"/>
      <c r="BZ328" s="160" t="n">
        <f aca="false">BW328*BY328</f>
        <v>0</v>
      </c>
      <c r="CA328" s="222"/>
      <c r="CB328" s="224"/>
      <c r="CC328" s="225"/>
      <c r="CD328" s="226"/>
      <c r="CE328" s="160" t="n">
        <f aca="false">CB328*CD328</f>
        <v>0</v>
      </c>
      <c r="CF328" s="222"/>
      <c r="CG328" s="224"/>
      <c r="CH328" s="225"/>
      <c r="CI328" s="226"/>
      <c r="CJ328" s="160" t="n">
        <f aca="false">CG328*CI328</f>
        <v>0</v>
      </c>
      <c r="CK328" s="222"/>
      <c r="CL328" s="224"/>
      <c r="CM328" s="225"/>
      <c r="CN328" s="226"/>
      <c r="CO328" s="160" t="n">
        <f aca="false">CL328*CN328</f>
        <v>0</v>
      </c>
      <c r="CP328" s="222"/>
      <c r="CQ328" s="224"/>
      <c r="CR328" s="225"/>
      <c r="CS328" s="226"/>
      <c r="CT328" s="160" t="n">
        <f aca="false">CQ328*CS328</f>
        <v>0</v>
      </c>
      <c r="CU328" s="222"/>
    </row>
    <row r="329" customFormat="false" ht="18" hidden="false" customHeight="true" outlineLevel="0" collapsed="false">
      <c r="A329" s="214"/>
      <c r="B329" s="215"/>
      <c r="C329" s="215"/>
      <c r="D329" s="216"/>
      <c r="E329" s="225"/>
      <c r="F329" s="225"/>
      <c r="G329" s="229"/>
      <c r="H329" s="160" t="n">
        <f aca="false">E329*G329</f>
        <v>0</v>
      </c>
      <c r="I329" s="230"/>
      <c r="J329" s="231"/>
      <c r="K329" s="166" t="n">
        <f aca="false">I329*J329</f>
        <v>0</v>
      </c>
      <c r="L329" s="203" t="n">
        <f aca="false">IF(ISERROR(H329/K329),0,H329/K329)</f>
        <v>0</v>
      </c>
      <c r="M329" s="224"/>
      <c r="N329" s="225"/>
      <c r="O329" s="229"/>
      <c r="P329" s="160" t="n">
        <f aca="false">M329*O329</f>
        <v>0</v>
      </c>
      <c r="Q329" s="222"/>
      <c r="R329" s="223" t="n">
        <f aca="false">W329+AB329+AG329+AL329+AQ329+AV329+BA329+BF329+BK329+BP329+BU329+BZ329+CE329+CJ329+CO329+CT329</f>
        <v>0</v>
      </c>
      <c r="S329" s="207" t="str">
        <f aca="false">IF((P329+R329)=H329,"　","NG")</f>
        <v>　</v>
      </c>
      <c r="T329" s="224"/>
      <c r="U329" s="225"/>
      <c r="V329" s="226"/>
      <c r="W329" s="160" t="n">
        <f aca="false">T329*V329</f>
        <v>0</v>
      </c>
      <c r="X329" s="222"/>
      <c r="Y329" s="224"/>
      <c r="Z329" s="225"/>
      <c r="AA329" s="226"/>
      <c r="AB329" s="160" t="n">
        <f aca="false">Y329*AA329</f>
        <v>0</v>
      </c>
      <c r="AC329" s="222"/>
      <c r="AD329" s="224"/>
      <c r="AE329" s="225"/>
      <c r="AF329" s="226"/>
      <c r="AG329" s="160" t="n">
        <f aca="false">AD329*AF329</f>
        <v>0</v>
      </c>
      <c r="AH329" s="222"/>
      <c r="AI329" s="224"/>
      <c r="AJ329" s="225"/>
      <c r="AK329" s="226"/>
      <c r="AL329" s="160" t="n">
        <f aca="false">AI329*AK329</f>
        <v>0</v>
      </c>
      <c r="AM329" s="222"/>
      <c r="AN329" s="224"/>
      <c r="AO329" s="225"/>
      <c r="AP329" s="226"/>
      <c r="AQ329" s="160" t="n">
        <f aca="false">AN329*AP329</f>
        <v>0</v>
      </c>
      <c r="AR329" s="222"/>
      <c r="AS329" s="224"/>
      <c r="AT329" s="225"/>
      <c r="AU329" s="226"/>
      <c r="AV329" s="160" t="n">
        <f aca="false">AS329*AU329</f>
        <v>0</v>
      </c>
      <c r="AW329" s="222"/>
      <c r="AX329" s="224"/>
      <c r="AY329" s="225"/>
      <c r="AZ329" s="226"/>
      <c r="BA329" s="160" t="n">
        <f aca="false">AX329*AZ329</f>
        <v>0</v>
      </c>
      <c r="BB329" s="222"/>
      <c r="BC329" s="224"/>
      <c r="BD329" s="225"/>
      <c r="BE329" s="226"/>
      <c r="BF329" s="160" t="n">
        <f aca="false">BC329*BE329</f>
        <v>0</v>
      </c>
      <c r="BG329" s="222"/>
      <c r="BH329" s="224"/>
      <c r="BI329" s="225"/>
      <c r="BJ329" s="226"/>
      <c r="BK329" s="160" t="n">
        <f aca="false">BH329*BJ329</f>
        <v>0</v>
      </c>
      <c r="BL329" s="222"/>
      <c r="BM329" s="224"/>
      <c r="BN329" s="225"/>
      <c r="BO329" s="226"/>
      <c r="BP329" s="160" t="n">
        <f aca="false">BM329*BO329</f>
        <v>0</v>
      </c>
      <c r="BQ329" s="222"/>
      <c r="BR329" s="224"/>
      <c r="BS329" s="225"/>
      <c r="BT329" s="226"/>
      <c r="BU329" s="160" t="n">
        <f aca="false">BR329*BT329</f>
        <v>0</v>
      </c>
      <c r="BV329" s="222"/>
      <c r="BW329" s="224"/>
      <c r="BX329" s="225"/>
      <c r="BY329" s="226"/>
      <c r="BZ329" s="160" t="n">
        <f aca="false">BW329*BY329</f>
        <v>0</v>
      </c>
      <c r="CA329" s="222"/>
      <c r="CB329" s="224"/>
      <c r="CC329" s="225"/>
      <c r="CD329" s="226"/>
      <c r="CE329" s="160" t="n">
        <f aca="false">CB329*CD329</f>
        <v>0</v>
      </c>
      <c r="CF329" s="222"/>
      <c r="CG329" s="224"/>
      <c r="CH329" s="225"/>
      <c r="CI329" s="226"/>
      <c r="CJ329" s="160" t="n">
        <f aca="false">CG329*CI329</f>
        <v>0</v>
      </c>
      <c r="CK329" s="222"/>
      <c r="CL329" s="224"/>
      <c r="CM329" s="225"/>
      <c r="CN329" s="226"/>
      <c r="CO329" s="160" t="n">
        <f aca="false">CL329*CN329</f>
        <v>0</v>
      </c>
      <c r="CP329" s="222"/>
      <c r="CQ329" s="224"/>
      <c r="CR329" s="225"/>
      <c r="CS329" s="226"/>
      <c r="CT329" s="160" t="n">
        <f aca="false">CQ329*CS329</f>
        <v>0</v>
      </c>
      <c r="CU329" s="222"/>
    </row>
    <row r="330" customFormat="false" ht="18" hidden="false" customHeight="true" outlineLevel="0" collapsed="false">
      <c r="A330" s="214"/>
      <c r="B330" s="215"/>
      <c r="C330" s="215"/>
      <c r="D330" s="216"/>
      <c r="E330" s="225"/>
      <c r="F330" s="225"/>
      <c r="G330" s="229"/>
      <c r="H330" s="160" t="n">
        <f aca="false">E330*G330</f>
        <v>0</v>
      </c>
      <c r="I330" s="230"/>
      <c r="J330" s="231"/>
      <c r="K330" s="166" t="n">
        <f aca="false">I330*J330</f>
        <v>0</v>
      </c>
      <c r="L330" s="203" t="n">
        <f aca="false">IF(ISERROR(H330/K330),0,H330/K330)</f>
        <v>0</v>
      </c>
      <c r="M330" s="224"/>
      <c r="N330" s="225"/>
      <c r="O330" s="229"/>
      <c r="P330" s="160" t="n">
        <f aca="false">M330*O330</f>
        <v>0</v>
      </c>
      <c r="Q330" s="222"/>
      <c r="R330" s="223" t="n">
        <f aca="false">W330+AB330+AG330+AL330+AQ330+AV330+BA330+BF330+BK330+BP330+BU330+BZ330+CE330+CJ330+CO330+CT330</f>
        <v>0</v>
      </c>
      <c r="S330" s="207" t="str">
        <f aca="false">IF((P330+R330)=H330,"　","NG")</f>
        <v>　</v>
      </c>
      <c r="T330" s="224"/>
      <c r="U330" s="225"/>
      <c r="V330" s="226"/>
      <c r="W330" s="160" t="n">
        <f aca="false">T330*V330</f>
        <v>0</v>
      </c>
      <c r="X330" s="222"/>
      <c r="Y330" s="224"/>
      <c r="Z330" s="225"/>
      <c r="AA330" s="226"/>
      <c r="AB330" s="160" t="n">
        <f aca="false">Y330*AA330</f>
        <v>0</v>
      </c>
      <c r="AC330" s="222"/>
      <c r="AD330" s="224"/>
      <c r="AE330" s="225"/>
      <c r="AF330" s="226"/>
      <c r="AG330" s="160" t="n">
        <f aca="false">AD330*AF330</f>
        <v>0</v>
      </c>
      <c r="AH330" s="222"/>
      <c r="AI330" s="224"/>
      <c r="AJ330" s="225"/>
      <c r="AK330" s="226"/>
      <c r="AL330" s="160" t="n">
        <f aca="false">AI330*AK330</f>
        <v>0</v>
      </c>
      <c r="AM330" s="222"/>
      <c r="AN330" s="224"/>
      <c r="AO330" s="225"/>
      <c r="AP330" s="226"/>
      <c r="AQ330" s="160" t="n">
        <f aca="false">AN330*AP330</f>
        <v>0</v>
      </c>
      <c r="AR330" s="222"/>
      <c r="AS330" s="224"/>
      <c r="AT330" s="225"/>
      <c r="AU330" s="226"/>
      <c r="AV330" s="160" t="n">
        <f aca="false">AS330*AU330</f>
        <v>0</v>
      </c>
      <c r="AW330" s="222"/>
      <c r="AX330" s="224"/>
      <c r="AY330" s="225"/>
      <c r="AZ330" s="226"/>
      <c r="BA330" s="160" t="n">
        <f aca="false">AX330*AZ330</f>
        <v>0</v>
      </c>
      <c r="BB330" s="222"/>
      <c r="BC330" s="224"/>
      <c r="BD330" s="225"/>
      <c r="BE330" s="226"/>
      <c r="BF330" s="160" t="n">
        <f aca="false">BC330*BE330</f>
        <v>0</v>
      </c>
      <c r="BG330" s="222"/>
      <c r="BH330" s="224"/>
      <c r="BI330" s="225"/>
      <c r="BJ330" s="226"/>
      <c r="BK330" s="160" t="n">
        <f aca="false">BH330*BJ330</f>
        <v>0</v>
      </c>
      <c r="BL330" s="222"/>
      <c r="BM330" s="224"/>
      <c r="BN330" s="225"/>
      <c r="BO330" s="226"/>
      <c r="BP330" s="160" t="n">
        <f aca="false">BM330*BO330</f>
        <v>0</v>
      </c>
      <c r="BQ330" s="222"/>
      <c r="BR330" s="224"/>
      <c r="BS330" s="225"/>
      <c r="BT330" s="226"/>
      <c r="BU330" s="160" t="n">
        <f aca="false">BR330*BT330</f>
        <v>0</v>
      </c>
      <c r="BV330" s="222"/>
      <c r="BW330" s="224"/>
      <c r="BX330" s="225"/>
      <c r="BY330" s="226"/>
      <c r="BZ330" s="160" t="n">
        <f aca="false">BW330*BY330</f>
        <v>0</v>
      </c>
      <c r="CA330" s="222"/>
      <c r="CB330" s="224"/>
      <c r="CC330" s="225"/>
      <c r="CD330" s="226"/>
      <c r="CE330" s="160" t="n">
        <f aca="false">CB330*CD330</f>
        <v>0</v>
      </c>
      <c r="CF330" s="222"/>
      <c r="CG330" s="224"/>
      <c r="CH330" s="225"/>
      <c r="CI330" s="226"/>
      <c r="CJ330" s="160" t="n">
        <f aca="false">CG330*CI330</f>
        <v>0</v>
      </c>
      <c r="CK330" s="222"/>
      <c r="CL330" s="224"/>
      <c r="CM330" s="225"/>
      <c r="CN330" s="226"/>
      <c r="CO330" s="160" t="n">
        <f aca="false">CL330*CN330</f>
        <v>0</v>
      </c>
      <c r="CP330" s="222"/>
      <c r="CQ330" s="224"/>
      <c r="CR330" s="225"/>
      <c r="CS330" s="226"/>
      <c r="CT330" s="160" t="n">
        <f aca="false">CQ330*CS330</f>
        <v>0</v>
      </c>
      <c r="CU330" s="222"/>
    </row>
    <row r="331" customFormat="false" ht="18" hidden="false" customHeight="true" outlineLevel="0" collapsed="false">
      <c r="A331" s="214"/>
      <c r="B331" s="215"/>
      <c r="C331" s="215"/>
      <c r="D331" s="216"/>
      <c r="E331" s="225"/>
      <c r="F331" s="225"/>
      <c r="G331" s="229"/>
      <c r="H331" s="160" t="n">
        <f aca="false">E331*G331</f>
        <v>0</v>
      </c>
      <c r="I331" s="230"/>
      <c r="J331" s="231"/>
      <c r="K331" s="166" t="n">
        <f aca="false">I331*J331</f>
        <v>0</v>
      </c>
      <c r="L331" s="203" t="n">
        <f aca="false">IF(ISERROR(H331/K331),0,H331/K331)</f>
        <v>0</v>
      </c>
      <c r="M331" s="224"/>
      <c r="N331" s="225"/>
      <c r="O331" s="229"/>
      <c r="P331" s="160" t="n">
        <f aca="false">M331*O331</f>
        <v>0</v>
      </c>
      <c r="Q331" s="222"/>
      <c r="R331" s="223" t="n">
        <f aca="false">W331+AB331+AG331+AL331+AQ331+AV331+BA331+BF331+BK331+BP331+BU331+BZ331+CE331+CJ331+CO331+CT331</f>
        <v>0</v>
      </c>
      <c r="S331" s="207" t="str">
        <f aca="false">IF((P331+R331)=H331,"　","NG")</f>
        <v>　</v>
      </c>
      <c r="T331" s="224"/>
      <c r="U331" s="225"/>
      <c r="V331" s="226"/>
      <c r="W331" s="160" t="n">
        <f aca="false">T331*V331</f>
        <v>0</v>
      </c>
      <c r="X331" s="222"/>
      <c r="Y331" s="224"/>
      <c r="Z331" s="225"/>
      <c r="AA331" s="226"/>
      <c r="AB331" s="160" t="n">
        <f aca="false">Y331*AA331</f>
        <v>0</v>
      </c>
      <c r="AC331" s="222"/>
      <c r="AD331" s="224"/>
      <c r="AE331" s="225"/>
      <c r="AF331" s="226"/>
      <c r="AG331" s="160" t="n">
        <f aca="false">AD331*AF331</f>
        <v>0</v>
      </c>
      <c r="AH331" s="222"/>
      <c r="AI331" s="224"/>
      <c r="AJ331" s="225"/>
      <c r="AK331" s="226"/>
      <c r="AL331" s="160" t="n">
        <f aca="false">AI331*AK331</f>
        <v>0</v>
      </c>
      <c r="AM331" s="222"/>
      <c r="AN331" s="224"/>
      <c r="AO331" s="225"/>
      <c r="AP331" s="226"/>
      <c r="AQ331" s="160" t="n">
        <f aca="false">AN331*AP331</f>
        <v>0</v>
      </c>
      <c r="AR331" s="222"/>
      <c r="AS331" s="224"/>
      <c r="AT331" s="225"/>
      <c r="AU331" s="226"/>
      <c r="AV331" s="160" t="n">
        <f aca="false">AS331*AU331</f>
        <v>0</v>
      </c>
      <c r="AW331" s="222"/>
      <c r="AX331" s="224"/>
      <c r="AY331" s="225"/>
      <c r="AZ331" s="226"/>
      <c r="BA331" s="160" t="n">
        <f aca="false">AX331*AZ331</f>
        <v>0</v>
      </c>
      <c r="BB331" s="222"/>
      <c r="BC331" s="224"/>
      <c r="BD331" s="225"/>
      <c r="BE331" s="226"/>
      <c r="BF331" s="160" t="n">
        <f aca="false">BC331*BE331</f>
        <v>0</v>
      </c>
      <c r="BG331" s="222"/>
      <c r="BH331" s="224"/>
      <c r="BI331" s="225"/>
      <c r="BJ331" s="226"/>
      <c r="BK331" s="160" t="n">
        <f aca="false">BH331*BJ331</f>
        <v>0</v>
      </c>
      <c r="BL331" s="222"/>
      <c r="BM331" s="224"/>
      <c r="BN331" s="225"/>
      <c r="BO331" s="226"/>
      <c r="BP331" s="160" t="n">
        <f aca="false">BM331*BO331</f>
        <v>0</v>
      </c>
      <c r="BQ331" s="222"/>
      <c r="BR331" s="224"/>
      <c r="BS331" s="225"/>
      <c r="BT331" s="226"/>
      <c r="BU331" s="160" t="n">
        <f aca="false">BR331*BT331</f>
        <v>0</v>
      </c>
      <c r="BV331" s="222"/>
      <c r="BW331" s="224"/>
      <c r="BX331" s="225"/>
      <c r="BY331" s="226"/>
      <c r="BZ331" s="160" t="n">
        <f aca="false">BW331*BY331</f>
        <v>0</v>
      </c>
      <c r="CA331" s="222"/>
      <c r="CB331" s="224"/>
      <c r="CC331" s="225"/>
      <c r="CD331" s="226"/>
      <c r="CE331" s="160" t="n">
        <f aca="false">CB331*CD331</f>
        <v>0</v>
      </c>
      <c r="CF331" s="222"/>
      <c r="CG331" s="224"/>
      <c r="CH331" s="225"/>
      <c r="CI331" s="226"/>
      <c r="CJ331" s="160" t="n">
        <f aca="false">CG331*CI331</f>
        <v>0</v>
      </c>
      <c r="CK331" s="222"/>
      <c r="CL331" s="224"/>
      <c r="CM331" s="225"/>
      <c r="CN331" s="226"/>
      <c r="CO331" s="160" t="n">
        <f aca="false">CL331*CN331</f>
        <v>0</v>
      </c>
      <c r="CP331" s="222"/>
      <c r="CQ331" s="224"/>
      <c r="CR331" s="225"/>
      <c r="CS331" s="226"/>
      <c r="CT331" s="160" t="n">
        <f aca="false">CQ331*CS331</f>
        <v>0</v>
      </c>
      <c r="CU331" s="222"/>
    </row>
    <row r="332" customFormat="false" ht="18" hidden="false" customHeight="true" outlineLevel="0" collapsed="false">
      <c r="A332" s="214"/>
      <c r="B332" s="215"/>
      <c r="C332" s="215"/>
      <c r="D332" s="216"/>
      <c r="E332" s="225"/>
      <c r="F332" s="225"/>
      <c r="G332" s="229"/>
      <c r="H332" s="160" t="n">
        <f aca="false">E332*G332</f>
        <v>0</v>
      </c>
      <c r="I332" s="230"/>
      <c r="J332" s="231"/>
      <c r="K332" s="166" t="n">
        <f aca="false">I332*J332</f>
        <v>0</v>
      </c>
      <c r="L332" s="203" t="n">
        <f aca="false">IF(ISERROR(H332/K332),0,H332/K332)</f>
        <v>0</v>
      </c>
      <c r="M332" s="224"/>
      <c r="N332" s="225"/>
      <c r="O332" s="229"/>
      <c r="P332" s="160" t="n">
        <f aca="false">M332*O332</f>
        <v>0</v>
      </c>
      <c r="Q332" s="222"/>
      <c r="R332" s="223" t="n">
        <f aca="false">W332+AB332+AG332+AL332+AQ332+AV332+BA332+BF332+BK332+BP332+BU332+BZ332+CE332+CJ332+CO332+CT332</f>
        <v>0</v>
      </c>
      <c r="S332" s="207" t="str">
        <f aca="false">IF((P332+R332)=H332,"　","NG")</f>
        <v>　</v>
      </c>
      <c r="T332" s="224"/>
      <c r="U332" s="225"/>
      <c r="V332" s="226"/>
      <c r="W332" s="160" t="n">
        <f aca="false">T332*V332</f>
        <v>0</v>
      </c>
      <c r="X332" s="222"/>
      <c r="Y332" s="224"/>
      <c r="Z332" s="225"/>
      <c r="AA332" s="226"/>
      <c r="AB332" s="160" t="n">
        <f aca="false">Y332*AA332</f>
        <v>0</v>
      </c>
      <c r="AC332" s="222"/>
      <c r="AD332" s="224"/>
      <c r="AE332" s="225"/>
      <c r="AF332" s="226"/>
      <c r="AG332" s="160" t="n">
        <f aca="false">AD332*AF332</f>
        <v>0</v>
      </c>
      <c r="AH332" s="222"/>
      <c r="AI332" s="224"/>
      <c r="AJ332" s="225"/>
      <c r="AK332" s="226"/>
      <c r="AL332" s="160" t="n">
        <f aca="false">AI332*AK332</f>
        <v>0</v>
      </c>
      <c r="AM332" s="222"/>
      <c r="AN332" s="224"/>
      <c r="AO332" s="225"/>
      <c r="AP332" s="226"/>
      <c r="AQ332" s="160" t="n">
        <f aca="false">AN332*AP332</f>
        <v>0</v>
      </c>
      <c r="AR332" s="222"/>
      <c r="AS332" s="224"/>
      <c r="AT332" s="225"/>
      <c r="AU332" s="226"/>
      <c r="AV332" s="160" t="n">
        <f aca="false">AS332*AU332</f>
        <v>0</v>
      </c>
      <c r="AW332" s="222"/>
      <c r="AX332" s="224"/>
      <c r="AY332" s="225"/>
      <c r="AZ332" s="226"/>
      <c r="BA332" s="160" t="n">
        <f aca="false">AX332*AZ332</f>
        <v>0</v>
      </c>
      <c r="BB332" s="222"/>
      <c r="BC332" s="224"/>
      <c r="BD332" s="225"/>
      <c r="BE332" s="226"/>
      <c r="BF332" s="160" t="n">
        <f aca="false">BC332*BE332</f>
        <v>0</v>
      </c>
      <c r="BG332" s="222"/>
      <c r="BH332" s="224"/>
      <c r="BI332" s="225"/>
      <c r="BJ332" s="226"/>
      <c r="BK332" s="160" t="n">
        <f aca="false">BH332*BJ332</f>
        <v>0</v>
      </c>
      <c r="BL332" s="222"/>
      <c r="BM332" s="224"/>
      <c r="BN332" s="225"/>
      <c r="BO332" s="226"/>
      <c r="BP332" s="160" t="n">
        <f aca="false">BM332*BO332</f>
        <v>0</v>
      </c>
      <c r="BQ332" s="222"/>
      <c r="BR332" s="224"/>
      <c r="BS332" s="225"/>
      <c r="BT332" s="226"/>
      <c r="BU332" s="160" t="n">
        <f aca="false">BR332*BT332</f>
        <v>0</v>
      </c>
      <c r="BV332" s="222"/>
      <c r="BW332" s="224"/>
      <c r="BX332" s="225"/>
      <c r="BY332" s="226"/>
      <c r="BZ332" s="160" t="n">
        <f aca="false">BW332*BY332</f>
        <v>0</v>
      </c>
      <c r="CA332" s="222"/>
      <c r="CB332" s="224"/>
      <c r="CC332" s="225"/>
      <c r="CD332" s="226"/>
      <c r="CE332" s="160" t="n">
        <f aca="false">CB332*CD332</f>
        <v>0</v>
      </c>
      <c r="CF332" s="222"/>
      <c r="CG332" s="224"/>
      <c r="CH332" s="225"/>
      <c r="CI332" s="226"/>
      <c r="CJ332" s="160" t="n">
        <f aca="false">CG332*CI332</f>
        <v>0</v>
      </c>
      <c r="CK332" s="222"/>
      <c r="CL332" s="224"/>
      <c r="CM332" s="225"/>
      <c r="CN332" s="226"/>
      <c r="CO332" s="160" t="n">
        <f aca="false">CL332*CN332</f>
        <v>0</v>
      </c>
      <c r="CP332" s="222"/>
      <c r="CQ332" s="224"/>
      <c r="CR332" s="225"/>
      <c r="CS332" s="226"/>
      <c r="CT332" s="160" t="n">
        <f aca="false">CQ332*CS332</f>
        <v>0</v>
      </c>
      <c r="CU332" s="222"/>
    </row>
    <row r="333" customFormat="false" ht="18" hidden="false" customHeight="true" outlineLevel="0" collapsed="false">
      <c r="A333" s="214"/>
      <c r="B333" s="215"/>
      <c r="C333" s="215"/>
      <c r="D333" s="216"/>
      <c r="E333" s="225"/>
      <c r="F333" s="225"/>
      <c r="G333" s="229"/>
      <c r="H333" s="160" t="n">
        <f aca="false">E333*G333</f>
        <v>0</v>
      </c>
      <c r="I333" s="230"/>
      <c r="J333" s="231"/>
      <c r="K333" s="166" t="n">
        <f aca="false">I333*J333</f>
        <v>0</v>
      </c>
      <c r="L333" s="203" t="n">
        <f aca="false">IF(ISERROR(H333/K333),0,H333/K333)</f>
        <v>0</v>
      </c>
      <c r="M333" s="224"/>
      <c r="N333" s="225"/>
      <c r="O333" s="229"/>
      <c r="P333" s="160" t="n">
        <f aca="false">M333*O333</f>
        <v>0</v>
      </c>
      <c r="Q333" s="222"/>
      <c r="R333" s="223" t="n">
        <f aca="false">W333+AB333+AG333+AL333+AQ333+AV333+BA333+BF333+BK333+BP333+BU333+BZ333+CE333+CJ333+CO333+CT333</f>
        <v>0</v>
      </c>
      <c r="S333" s="207" t="str">
        <f aca="false">IF((P333+R333)=H333,"　","NG")</f>
        <v>　</v>
      </c>
      <c r="T333" s="224"/>
      <c r="U333" s="225"/>
      <c r="V333" s="226"/>
      <c r="W333" s="160" t="n">
        <f aca="false">T333*V333</f>
        <v>0</v>
      </c>
      <c r="X333" s="222"/>
      <c r="Y333" s="224"/>
      <c r="Z333" s="225"/>
      <c r="AA333" s="226"/>
      <c r="AB333" s="160" t="n">
        <f aca="false">Y333*AA333</f>
        <v>0</v>
      </c>
      <c r="AC333" s="222"/>
      <c r="AD333" s="224"/>
      <c r="AE333" s="225"/>
      <c r="AF333" s="226"/>
      <c r="AG333" s="160" t="n">
        <f aca="false">AD333*AF333</f>
        <v>0</v>
      </c>
      <c r="AH333" s="222"/>
      <c r="AI333" s="224"/>
      <c r="AJ333" s="225"/>
      <c r="AK333" s="226"/>
      <c r="AL333" s="160" t="n">
        <f aca="false">AI333*AK333</f>
        <v>0</v>
      </c>
      <c r="AM333" s="222"/>
      <c r="AN333" s="224"/>
      <c r="AO333" s="225"/>
      <c r="AP333" s="226"/>
      <c r="AQ333" s="160" t="n">
        <f aca="false">AN333*AP333</f>
        <v>0</v>
      </c>
      <c r="AR333" s="222"/>
      <c r="AS333" s="224"/>
      <c r="AT333" s="225"/>
      <c r="AU333" s="226"/>
      <c r="AV333" s="160" t="n">
        <f aca="false">AS333*AU333</f>
        <v>0</v>
      </c>
      <c r="AW333" s="222"/>
      <c r="AX333" s="224"/>
      <c r="AY333" s="225"/>
      <c r="AZ333" s="226"/>
      <c r="BA333" s="160" t="n">
        <f aca="false">AX333*AZ333</f>
        <v>0</v>
      </c>
      <c r="BB333" s="222"/>
      <c r="BC333" s="224"/>
      <c r="BD333" s="225"/>
      <c r="BE333" s="226"/>
      <c r="BF333" s="160" t="n">
        <f aca="false">BC333*BE333</f>
        <v>0</v>
      </c>
      <c r="BG333" s="222"/>
      <c r="BH333" s="224"/>
      <c r="BI333" s="225"/>
      <c r="BJ333" s="226"/>
      <c r="BK333" s="160" t="n">
        <f aca="false">BH333*BJ333</f>
        <v>0</v>
      </c>
      <c r="BL333" s="222"/>
      <c r="BM333" s="224"/>
      <c r="BN333" s="225"/>
      <c r="BO333" s="226"/>
      <c r="BP333" s="160" t="n">
        <f aca="false">BM333*BO333</f>
        <v>0</v>
      </c>
      <c r="BQ333" s="222"/>
      <c r="BR333" s="224"/>
      <c r="BS333" s="225"/>
      <c r="BT333" s="226"/>
      <c r="BU333" s="160" t="n">
        <f aca="false">BR333*BT333</f>
        <v>0</v>
      </c>
      <c r="BV333" s="222"/>
      <c r="BW333" s="224"/>
      <c r="BX333" s="225"/>
      <c r="BY333" s="226"/>
      <c r="BZ333" s="160" t="n">
        <f aca="false">BW333*BY333</f>
        <v>0</v>
      </c>
      <c r="CA333" s="222"/>
      <c r="CB333" s="224"/>
      <c r="CC333" s="225"/>
      <c r="CD333" s="226"/>
      <c r="CE333" s="160" t="n">
        <f aca="false">CB333*CD333</f>
        <v>0</v>
      </c>
      <c r="CF333" s="222"/>
      <c r="CG333" s="224"/>
      <c r="CH333" s="225"/>
      <c r="CI333" s="226"/>
      <c r="CJ333" s="160" t="n">
        <f aca="false">CG333*CI333</f>
        <v>0</v>
      </c>
      <c r="CK333" s="222"/>
      <c r="CL333" s="224"/>
      <c r="CM333" s="225"/>
      <c r="CN333" s="226"/>
      <c r="CO333" s="160" t="n">
        <f aca="false">CL333*CN333</f>
        <v>0</v>
      </c>
      <c r="CP333" s="222"/>
      <c r="CQ333" s="224"/>
      <c r="CR333" s="225"/>
      <c r="CS333" s="226"/>
      <c r="CT333" s="160" t="n">
        <f aca="false">CQ333*CS333</f>
        <v>0</v>
      </c>
      <c r="CU333" s="222"/>
    </row>
    <row r="334" customFormat="false" ht="18" hidden="false" customHeight="true" outlineLevel="0" collapsed="false">
      <c r="A334" s="214"/>
      <c r="B334" s="215"/>
      <c r="C334" s="215"/>
      <c r="D334" s="216"/>
      <c r="E334" s="225"/>
      <c r="F334" s="225"/>
      <c r="G334" s="229"/>
      <c r="H334" s="160" t="n">
        <f aca="false">E334*G334</f>
        <v>0</v>
      </c>
      <c r="I334" s="230"/>
      <c r="J334" s="231"/>
      <c r="K334" s="166" t="n">
        <f aca="false">I334*J334</f>
        <v>0</v>
      </c>
      <c r="L334" s="203" t="n">
        <f aca="false">IF(ISERROR(H334/K334),0,H334/K334)</f>
        <v>0</v>
      </c>
      <c r="M334" s="224"/>
      <c r="N334" s="225"/>
      <c r="O334" s="229"/>
      <c r="P334" s="160" t="n">
        <f aca="false">M334*O334</f>
        <v>0</v>
      </c>
      <c r="Q334" s="222"/>
      <c r="R334" s="223" t="n">
        <f aca="false">W334+AB334+AG334+AL334+AQ334+AV334+BA334+BF334+BK334+BP334+BU334+BZ334+CE334+CJ334+CO334+CT334</f>
        <v>0</v>
      </c>
      <c r="S334" s="207" t="str">
        <f aca="false">IF((P334+R334)=H334,"　","NG")</f>
        <v>　</v>
      </c>
      <c r="T334" s="224"/>
      <c r="U334" s="225"/>
      <c r="V334" s="226"/>
      <c r="W334" s="160" t="n">
        <f aca="false">T334*V334</f>
        <v>0</v>
      </c>
      <c r="X334" s="222"/>
      <c r="Y334" s="224"/>
      <c r="Z334" s="225"/>
      <c r="AA334" s="226"/>
      <c r="AB334" s="160" t="n">
        <f aca="false">Y334*AA334</f>
        <v>0</v>
      </c>
      <c r="AC334" s="222"/>
      <c r="AD334" s="224"/>
      <c r="AE334" s="225"/>
      <c r="AF334" s="226"/>
      <c r="AG334" s="160" t="n">
        <f aca="false">AD334*AF334</f>
        <v>0</v>
      </c>
      <c r="AH334" s="222"/>
      <c r="AI334" s="224"/>
      <c r="AJ334" s="225"/>
      <c r="AK334" s="226"/>
      <c r="AL334" s="160" t="n">
        <f aca="false">AI334*AK334</f>
        <v>0</v>
      </c>
      <c r="AM334" s="222"/>
      <c r="AN334" s="224"/>
      <c r="AO334" s="225"/>
      <c r="AP334" s="226"/>
      <c r="AQ334" s="160" t="n">
        <f aca="false">AN334*AP334</f>
        <v>0</v>
      </c>
      <c r="AR334" s="222"/>
      <c r="AS334" s="224"/>
      <c r="AT334" s="225"/>
      <c r="AU334" s="226"/>
      <c r="AV334" s="160" t="n">
        <f aca="false">AS334*AU334</f>
        <v>0</v>
      </c>
      <c r="AW334" s="222"/>
      <c r="AX334" s="224"/>
      <c r="AY334" s="225"/>
      <c r="AZ334" s="226"/>
      <c r="BA334" s="160" t="n">
        <f aca="false">AX334*AZ334</f>
        <v>0</v>
      </c>
      <c r="BB334" s="222"/>
      <c r="BC334" s="224"/>
      <c r="BD334" s="225"/>
      <c r="BE334" s="226"/>
      <c r="BF334" s="160" t="n">
        <f aca="false">BC334*BE334</f>
        <v>0</v>
      </c>
      <c r="BG334" s="222"/>
      <c r="BH334" s="224"/>
      <c r="BI334" s="225"/>
      <c r="BJ334" s="226"/>
      <c r="BK334" s="160" t="n">
        <f aca="false">BH334*BJ334</f>
        <v>0</v>
      </c>
      <c r="BL334" s="222"/>
      <c r="BM334" s="224"/>
      <c r="BN334" s="225"/>
      <c r="BO334" s="226"/>
      <c r="BP334" s="160" t="n">
        <f aca="false">BM334*BO334</f>
        <v>0</v>
      </c>
      <c r="BQ334" s="222"/>
      <c r="BR334" s="224"/>
      <c r="BS334" s="225"/>
      <c r="BT334" s="226"/>
      <c r="BU334" s="160" t="n">
        <f aca="false">BR334*BT334</f>
        <v>0</v>
      </c>
      <c r="BV334" s="222"/>
      <c r="BW334" s="224"/>
      <c r="BX334" s="225"/>
      <c r="BY334" s="226"/>
      <c r="BZ334" s="160" t="n">
        <f aca="false">BW334*BY334</f>
        <v>0</v>
      </c>
      <c r="CA334" s="222"/>
      <c r="CB334" s="224"/>
      <c r="CC334" s="225"/>
      <c r="CD334" s="226"/>
      <c r="CE334" s="160" t="n">
        <f aca="false">CB334*CD334</f>
        <v>0</v>
      </c>
      <c r="CF334" s="222"/>
      <c r="CG334" s="224"/>
      <c r="CH334" s="225"/>
      <c r="CI334" s="226"/>
      <c r="CJ334" s="160" t="n">
        <f aca="false">CG334*CI334</f>
        <v>0</v>
      </c>
      <c r="CK334" s="222"/>
      <c r="CL334" s="224"/>
      <c r="CM334" s="225"/>
      <c r="CN334" s="226"/>
      <c r="CO334" s="160" t="n">
        <f aca="false">CL334*CN334</f>
        <v>0</v>
      </c>
      <c r="CP334" s="222"/>
      <c r="CQ334" s="224"/>
      <c r="CR334" s="225"/>
      <c r="CS334" s="226"/>
      <c r="CT334" s="160" t="n">
        <f aca="false">CQ334*CS334</f>
        <v>0</v>
      </c>
      <c r="CU334" s="222"/>
    </row>
    <row r="335" customFormat="false" ht="18" hidden="false" customHeight="true" outlineLevel="0" collapsed="false">
      <c r="A335" s="214"/>
      <c r="B335" s="215"/>
      <c r="C335" s="215"/>
      <c r="D335" s="216"/>
      <c r="E335" s="225"/>
      <c r="F335" s="225"/>
      <c r="G335" s="229"/>
      <c r="H335" s="160" t="n">
        <f aca="false">E335*G335</f>
        <v>0</v>
      </c>
      <c r="I335" s="230"/>
      <c r="J335" s="231"/>
      <c r="K335" s="166" t="n">
        <f aca="false">I335*J335</f>
        <v>0</v>
      </c>
      <c r="L335" s="203" t="n">
        <f aca="false">IF(ISERROR(H335/K335),0,H335/K335)</f>
        <v>0</v>
      </c>
      <c r="M335" s="224"/>
      <c r="N335" s="225"/>
      <c r="O335" s="229"/>
      <c r="P335" s="160" t="n">
        <f aca="false">M335*O335</f>
        <v>0</v>
      </c>
      <c r="Q335" s="222"/>
      <c r="R335" s="223" t="n">
        <f aca="false">W335+AB335+AG335+AL335+AQ335+AV335+BA335+BF335+BK335+BP335+BU335+BZ335+CE335+CJ335+CO335+CT335</f>
        <v>0</v>
      </c>
      <c r="S335" s="207" t="str">
        <f aca="false">IF((P335+R335)=H335,"　","NG")</f>
        <v>　</v>
      </c>
      <c r="T335" s="224"/>
      <c r="U335" s="225"/>
      <c r="V335" s="226"/>
      <c r="W335" s="160" t="n">
        <f aca="false">T335*V335</f>
        <v>0</v>
      </c>
      <c r="X335" s="222"/>
      <c r="Y335" s="224"/>
      <c r="Z335" s="225"/>
      <c r="AA335" s="226"/>
      <c r="AB335" s="160" t="n">
        <f aca="false">Y335*AA335</f>
        <v>0</v>
      </c>
      <c r="AC335" s="222"/>
      <c r="AD335" s="224"/>
      <c r="AE335" s="225"/>
      <c r="AF335" s="226"/>
      <c r="AG335" s="160" t="n">
        <f aca="false">AD335*AF335</f>
        <v>0</v>
      </c>
      <c r="AH335" s="222"/>
      <c r="AI335" s="224"/>
      <c r="AJ335" s="225"/>
      <c r="AK335" s="226"/>
      <c r="AL335" s="160" t="n">
        <f aca="false">AI335*AK335</f>
        <v>0</v>
      </c>
      <c r="AM335" s="222"/>
      <c r="AN335" s="224"/>
      <c r="AO335" s="225"/>
      <c r="AP335" s="226"/>
      <c r="AQ335" s="160" t="n">
        <f aca="false">AN335*AP335</f>
        <v>0</v>
      </c>
      <c r="AR335" s="222"/>
      <c r="AS335" s="224"/>
      <c r="AT335" s="225"/>
      <c r="AU335" s="226"/>
      <c r="AV335" s="160" t="n">
        <f aca="false">AS335*AU335</f>
        <v>0</v>
      </c>
      <c r="AW335" s="222"/>
      <c r="AX335" s="224"/>
      <c r="AY335" s="225"/>
      <c r="AZ335" s="226"/>
      <c r="BA335" s="160" t="n">
        <f aca="false">AX335*AZ335</f>
        <v>0</v>
      </c>
      <c r="BB335" s="222"/>
      <c r="BC335" s="224"/>
      <c r="BD335" s="225"/>
      <c r="BE335" s="226"/>
      <c r="BF335" s="160" t="n">
        <f aca="false">BC335*BE335</f>
        <v>0</v>
      </c>
      <c r="BG335" s="222"/>
      <c r="BH335" s="224"/>
      <c r="BI335" s="225"/>
      <c r="BJ335" s="226"/>
      <c r="BK335" s="160" t="n">
        <f aca="false">BH335*BJ335</f>
        <v>0</v>
      </c>
      <c r="BL335" s="222"/>
      <c r="BM335" s="224"/>
      <c r="BN335" s="225"/>
      <c r="BO335" s="226"/>
      <c r="BP335" s="160" t="n">
        <f aca="false">BM335*BO335</f>
        <v>0</v>
      </c>
      <c r="BQ335" s="222"/>
      <c r="BR335" s="224"/>
      <c r="BS335" s="225"/>
      <c r="BT335" s="226"/>
      <c r="BU335" s="160" t="n">
        <f aca="false">BR335*BT335</f>
        <v>0</v>
      </c>
      <c r="BV335" s="222"/>
      <c r="BW335" s="224"/>
      <c r="BX335" s="225"/>
      <c r="BY335" s="226"/>
      <c r="BZ335" s="160" t="n">
        <f aca="false">BW335*BY335</f>
        <v>0</v>
      </c>
      <c r="CA335" s="222"/>
      <c r="CB335" s="224"/>
      <c r="CC335" s="225"/>
      <c r="CD335" s="226"/>
      <c r="CE335" s="160" t="n">
        <f aca="false">CB335*CD335</f>
        <v>0</v>
      </c>
      <c r="CF335" s="222"/>
      <c r="CG335" s="224"/>
      <c r="CH335" s="225"/>
      <c r="CI335" s="226"/>
      <c r="CJ335" s="160" t="n">
        <f aca="false">CG335*CI335</f>
        <v>0</v>
      </c>
      <c r="CK335" s="222"/>
      <c r="CL335" s="224"/>
      <c r="CM335" s="225"/>
      <c r="CN335" s="226"/>
      <c r="CO335" s="160" t="n">
        <f aca="false">CL335*CN335</f>
        <v>0</v>
      </c>
      <c r="CP335" s="222"/>
      <c r="CQ335" s="224"/>
      <c r="CR335" s="225"/>
      <c r="CS335" s="226"/>
      <c r="CT335" s="160" t="n">
        <f aca="false">CQ335*CS335</f>
        <v>0</v>
      </c>
      <c r="CU335" s="222"/>
    </row>
    <row r="336" customFormat="false" ht="18" hidden="false" customHeight="true" outlineLevel="0" collapsed="false">
      <c r="A336" s="214"/>
      <c r="B336" s="215"/>
      <c r="C336" s="215"/>
      <c r="D336" s="216"/>
      <c r="E336" s="225"/>
      <c r="F336" s="225"/>
      <c r="G336" s="229"/>
      <c r="H336" s="160" t="n">
        <f aca="false">E336*G336</f>
        <v>0</v>
      </c>
      <c r="I336" s="230"/>
      <c r="J336" s="231"/>
      <c r="K336" s="166" t="n">
        <f aca="false">I336*J336</f>
        <v>0</v>
      </c>
      <c r="L336" s="203" t="n">
        <f aca="false">IF(ISERROR(H336/K336),0,H336/K336)</f>
        <v>0</v>
      </c>
      <c r="M336" s="224"/>
      <c r="N336" s="225"/>
      <c r="O336" s="229"/>
      <c r="P336" s="160" t="n">
        <f aca="false">M336*O336</f>
        <v>0</v>
      </c>
      <c r="Q336" s="222"/>
      <c r="R336" s="223" t="n">
        <f aca="false">W336+AB336+AG336+AL336+AQ336+AV336+BA336+BF336+BK336+BP336+BU336+BZ336+CE336+CJ336+CO336+CT336</f>
        <v>0</v>
      </c>
      <c r="S336" s="207" t="str">
        <f aca="false">IF((P336+R336)=H336,"　","NG")</f>
        <v>　</v>
      </c>
      <c r="T336" s="224"/>
      <c r="U336" s="225"/>
      <c r="V336" s="226"/>
      <c r="W336" s="160" t="n">
        <f aca="false">T336*V336</f>
        <v>0</v>
      </c>
      <c r="X336" s="222"/>
      <c r="Y336" s="224"/>
      <c r="Z336" s="225"/>
      <c r="AA336" s="226"/>
      <c r="AB336" s="160" t="n">
        <f aca="false">Y336*AA336</f>
        <v>0</v>
      </c>
      <c r="AC336" s="222"/>
      <c r="AD336" s="224"/>
      <c r="AE336" s="225"/>
      <c r="AF336" s="226"/>
      <c r="AG336" s="160" t="n">
        <f aca="false">AD336*AF336</f>
        <v>0</v>
      </c>
      <c r="AH336" s="222"/>
      <c r="AI336" s="224"/>
      <c r="AJ336" s="225"/>
      <c r="AK336" s="226"/>
      <c r="AL336" s="160" t="n">
        <f aca="false">AI336*AK336</f>
        <v>0</v>
      </c>
      <c r="AM336" s="222"/>
      <c r="AN336" s="224"/>
      <c r="AO336" s="225"/>
      <c r="AP336" s="226"/>
      <c r="AQ336" s="160" t="n">
        <f aca="false">AN336*AP336</f>
        <v>0</v>
      </c>
      <c r="AR336" s="222"/>
      <c r="AS336" s="224"/>
      <c r="AT336" s="225"/>
      <c r="AU336" s="226"/>
      <c r="AV336" s="160" t="n">
        <f aca="false">AS336*AU336</f>
        <v>0</v>
      </c>
      <c r="AW336" s="222"/>
      <c r="AX336" s="224"/>
      <c r="AY336" s="225"/>
      <c r="AZ336" s="226"/>
      <c r="BA336" s="160" t="n">
        <f aca="false">AX336*AZ336</f>
        <v>0</v>
      </c>
      <c r="BB336" s="222"/>
      <c r="BC336" s="224"/>
      <c r="BD336" s="225"/>
      <c r="BE336" s="226"/>
      <c r="BF336" s="160" t="n">
        <f aca="false">BC336*BE336</f>
        <v>0</v>
      </c>
      <c r="BG336" s="222"/>
      <c r="BH336" s="224"/>
      <c r="BI336" s="225"/>
      <c r="BJ336" s="226"/>
      <c r="BK336" s="160" t="n">
        <f aca="false">BH336*BJ336</f>
        <v>0</v>
      </c>
      <c r="BL336" s="222"/>
      <c r="BM336" s="224"/>
      <c r="BN336" s="225"/>
      <c r="BO336" s="226"/>
      <c r="BP336" s="160" t="n">
        <f aca="false">BM336*BO336</f>
        <v>0</v>
      </c>
      <c r="BQ336" s="222"/>
      <c r="BR336" s="224"/>
      <c r="BS336" s="225"/>
      <c r="BT336" s="226"/>
      <c r="BU336" s="160" t="n">
        <f aca="false">BR336*BT336</f>
        <v>0</v>
      </c>
      <c r="BV336" s="222"/>
      <c r="BW336" s="224"/>
      <c r="BX336" s="225"/>
      <c r="BY336" s="226"/>
      <c r="BZ336" s="160" t="n">
        <f aca="false">BW336*BY336</f>
        <v>0</v>
      </c>
      <c r="CA336" s="222"/>
      <c r="CB336" s="224"/>
      <c r="CC336" s="225"/>
      <c r="CD336" s="226"/>
      <c r="CE336" s="160" t="n">
        <f aca="false">CB336*CD336</f>
        <v>0</v>
      </c>
      <c r="CF336" s="222"/>
      <c r="CG336" s="224"/>
      <c r="CH336" s="225"/>
      <c r="CI336" s="226"/>
      <c r="CJ336" s="160" t="n">
        <f aca="false">CG336*CI336</f>
        <v>0</v>
      </c>
      <c r="CK336" s="222"/>
      <c r="CL336" s="224"/>
      <c r="CM336" s="225"/>
      <c r="CN336" s="226"/>
      <c r="CO336" s="160" t="n">
        <f aca="false">CL336*CN336</f>
        <v>0</v>
      </c>
      <c r="CP336" s="222"/>
      <c r="CQ336" s="224"/>
      <c r="CR336" s="225"/>
      <c r="CS336" s="226"/>
      <c r="CT336" s="160" t="n">
        <f aca="false">CQ336*CS336</f>
        <v>0</v>
      </c>
      <c r="CU336" s="222"/>
    </row>
    <row r="337" customFormat="false" ht="18" hidden="false" customHeight="true" outlineLevel="0" collapsed="false">
      <c r="A337" s="214"/>
      <c r="B337" s="215"/>
      <c r="C337" s="215"/>
      <c r="D337" s="216"/>
      <c r="E337" s="225"/>
      <c r="F337" s="225"/>
      <c r="G337" s="229"/>
      <c r="H337" s="160" t="n">
        <f aca="false">E337*G337</f>
        <v>0</v>
      </c>
      <c r="I337" s="230"/>
      <c r="J337" s="231"/>
      <c r="K337" s="166" t="n">
        <f aca="false">I337*J337</f>
        <v>0</v>
      </c>
      <c r="L337" s="203" t="n">
        <f aca="false">IF(ISERROR(H337/K337),0,H337/K337)</f>
        <v>0</v>
      </c>
      <c r="M337" s="224"/>
      <c r="N337" s="225"/>
      <c r="O337" s="229"/>
      <c r="P337" s="160" t="n">
        <f aca="false">M337*O337</f>
        <v>0</v>
      </c>
      <c r="Q337" s="222"/>
      <c r="R337" s="223" t="n">
        <f aca="false">W337+AB337+AG337+AL337+AQ337+AV337+BA337+BF337+BK337+BP337+BU337+BZ337+CE337+CJ337+CO337+CT337</f>
        <v>0</v>
      </c>
      <c r="S337" s="207" t="str">
        <f aca="false">IF((P337+R337)=H337,"　","NG")</f>
        <v>　</v>
      </c>
      <c r="T337" s="224"/>
      <c r="U337" s="225"/>
      <c r="V337" s="226"/>
      <c r="W337" s="160" t="n">
        <f aca="false">T337*V337</f>
        <v>0</v>
      </c>
      <c r="X337" s="222"/>
      <c r="Y337" s="224"/>
      <c r="Z337" s="225"/>
      <c r="AA337" s="226"/>
      <c r="AB337" s="160" t="n">
        <f aca="false">Y337*AA337</f>
        <v>0</v>
      </c>
      <c r="AC337" s="222"/>
      <c r="AD337" s="224"/>
      <c r="AE337" s="225"/>
      <c r="AF337" s="226"/>
      <c r="AG337" s="160" t="n">
        <f aca="false">AD337*AF337</f>
        <v>0</v>
      </c>
      <c r="AH337" s="222"/>
      <c r="AI337" s="224"/>
      <c r="AJ337" s="225"/>
      <c r="AK337" s="226"/>
      <c r="AL337" s="160" t="n">
        <f aca="false">AI337*AK337</f>
        <v>0</v>
      </c>
      <c r="AM337" s="222"/>
      <c r="AN337" s="224"/>
      <c r="AO337" s="225"/>
      <c r="AP337" s="226"/>
      <c r="AQ337" s="160" t="n">
        <f aca="false">AN337*AP337</f>
        <v>0</v>
      </c>
      <c r="AR337" s="222"/>
      <c r="AS337" s="224"/>
      <c r="AT337" s="225"/>
      <c r="AU337" s="226"/>
      <c r="AV337" s="160" t="n">
        <f aca="false">AS337*AU337</f>
        <v>0</v>
      </c>
      <c r="AW337" s="222"/>
      <c r="AX337" s="224"/>
      <c r="AY337" s="225"/>
      <c r="AZ337" s="226"/>
      <c r="BA337" s="160" t="n">
        <f aca="false">AX337*AZ337</f>
        <v>0</v>
      </c>
      <c r="BB337" s="222"/>
      <c r="BC337" s="224"/>
      <c r="BD337" s="225"/>
      <c r="BE337" s="226"/>
      <c r="BF337" s="160" t="n">
        <f aca="false">BC337*BE337</f>
        <v>0</v>
      </c>
      <c r="BG337" s="222"/>
      <c r="BH337" s="224"/>
      <c r="BI337" s="225"/>
      <c r="BJ337" s="226"/>
      <c r="BK337" s="160" t="n">
        <f aca="false">BH337*BJ337</f>
        <v>0</v>
      </c>
      <c r="BL337" s="222"/>
      <c r="BM337" s="224"/>
      <c r="BN337" s="225"/>
      <c r="BO337" s="226"/>
      <c r="BP337" s="160" t="n">
        <f aca="false">BM337*BO337</f>
        <v>0</v>
      </c>
      <c r="BQ337" s="222"/>
      <c r="BR337" s="224"/>
      <c r="BS337" s="225"/>
      <c r="BT337" s="226"/>
      <c r="BU337" s="160" t="n">
        <f aca="false">BR337*BT337</f>
        <v>0</v>
      </c>
      <c r="BV337" s="222"/>
      <c r="BW337" s="224"/>
      <c r="BX337" s="225"/>
      <c r="BY337" s="226"/>
      <c r="BZ337" s="160" t="n">
        <f aca="false">BW337*BY337</f>
        <v>0</v>
      </c>
      <c r="CA337" s="222"/>
      <c r="CB337" s="224"/>
      <c r="CC337" s="225"/>
      <c r="CD337" s="226"/>
      <c r="CE337" s="160" t="n">
        <f aca="false">CB337*CD337</f>
        <v>0</v>
      </c>
      <c r="CF337" s="222"/>
      <c r="CG337" s="224"/>
      <c r="CH337" s="225"/>
      <c r="CI337" s="226"/>
      <c r="CJ337" s="160" t="n">
        <f aca="false">CG337*CI337</f>
        <v>0</v>
      </c>
      <c r="CK337" s="222"/>
      <c r="CL337" s="224"/>
      <c r="CM337" s="225"/>
      <c r="CN337" s="226"/>
      <c r="CO337" s="160" t="n">
        <f aca="false">CL337*CN337</f>
        <v>0</v>
      </c>
      <c r="CP337" s="222"/>
      <c r="CQ337" s="224"/>
      <c r="CR337" s="225"/>
      <c r="CS337" s="226"/>
      <c r="CT337" s="160" t="n">
        <f aca="false">CQ337*CS337</f>
        <v>0</v>
      </c>
      <c r="CU337" s="222"/>
    </row>
    <row r="338" customFormat="false" ht="18" hidden="false" customHeight="true" outlineLevel="0" collapsed="false">
      <c r="A338" s="214"/>
      <c r="B338" s="215"/>
      <c r="C338" s="215"/>
      <c r="D338" s="216"/>
      <c r="E338" s="225"/>
      <c r="F338" s="225"/>
      <c r="G338" s="229"/>
      <c r="H338" s="160" t="n">
        <f aca="false">E338*G338</f>
        <v>0</v>
      </c>
      <c r="I338" s="230"/>
      <c r="J338" s="231"/>
      <c r="K338" s="166" t="n">
        <f aca="false">I338*J338</f>
        <v>0</v>
      </c>
      <c r="L338" s="203" t="n">
        <f aca="false">IF(ISERROR(H338/K338),0,H338/K338)</f>
        <v>0</v>
      </c>
      <c r="M338" s="224"/>
      <c r="N338" s="225"/>
      <c r="O338" s="229"/>
      <c r="P338" s="160" t="n">
        <f aca="false">M338*O338</f>
        <v>0</v>
      </c>
      <c r="Q338" s="222"/>
      <c r="R338" s="223" t="n">
        <f aca="false">W338+AB338+AG338+AL338+AQ338+AV338+BA338+BF338+BK338+BP338+BU338+BZ338+CE338+CJ338+CO338+CT338</f>
        <v>0</v>
      </c>
      <c r="S338" s="207" t="str">
        <f aca="false">IF((P338+R338)=H338,"　","NG")</f>
        <v>　</v>
      </c>
      <c r="T338" s="224"/>
      <c r="U338" s="225"/>
      <c r="V338" s="226"/>
      <c r="W338" s="160" t="n">
        <f aca="false">T338*V338</f>
        <v>0</v>
      </c>
      <c r="X338" s="222"/>
      <c r="Y338" s="224"/>
      <c r="Z338" s="225"/>
      <c r="AA338" s="226"/>
      <c r="AB338" s="160" t="n">
        <f aca="false">Y338*AA338</f>
        <v>0</v>
      </c>
      <c r="AC338" s="222"/>
      <c r="AD338" s="224"/>
      <c r="AE338" s="225"/>
      <c r="AF338" s="226"/>
      <c r="AG338" s="160" t="n">
        <f aca="false">AD338*AF338</f>
        <v>0</v>
      </c>
      <c r="AH338" s="222"/>
      <c r="AI338" s="224"/>
      <c r="AJ338" s="225"/>
      <c r="AK338" s="226"/>
      <c r="AL338" s="160" t="n">
        <f aca="false">AI338*AK338</f>
        <v>0</v>
      </c>
      <c r="AM338" s="222"/>
      <c r="AN338" s="224"/>
      <c r="AO338" s="225"/>
      <c r="AP338" s="226"/>
      <c r="AQ338" s="160" t="n">
        <f aca="false">AN338*AP338</f>
        <v>0</v>
      </c>
      <c r="AR338" s="222"/>
      <c r="AS338" s="224"/>
      <c r="AT338" s="225"/>
      <c r="AU338" s="226"/>
      <c r="AV338" s="160" t="n">
        <f aca="false">AS338*AU338</f>
        <v>0</v>
      </c>
      <c r="AW338" s="222"/>
      <c r="AX338" s="224"/>
      <c r="AY338" s="225"/>
      <c r="AZ338" s="226"/>
      <c r="BA338" s="160" t="n">
        <f aca="false">AX338*AZ338</f>
        <v>0</v>
      </c>
      <c r="BB338" s="222"/>
      <c r="BC338" s="224"/>
      <c r="BD338" s="225"/>
      <c r="BE338" s="226"/>
      <c r="BF338" s="160" t="n">
        <f aca="false">BC338*BE338</f>
        <v>0</v>
      </c>
      <c r="BG338" s="222"/>
      <c r="BH338" s="224"/>
      <c r="BI338" s="225"/>
      <c r="BJ338" s="226"/>
      <c r="BK338" s="160" t="n">
        <f aca="false">BH338*BJ338</f>
        <v>0</v>
      </c>
      <c r="BL338" s="222"/>
      <c r="BM338" s="224"/>
      <c r="BN338" s="225"/>
      <c r="BO338" s="226"/>
      <c r="BP338" s="160" t="n">
        <f aca="false">BM338*BO338</f>
        <v>0</v>
      </c>
      <c r="BQ338" s="222"/>
      <c r="BR338" s="224"/>
      <c r="BS338" s="225"/>
      <c r="BT338" s="226"/>
      <c r="BU338" s="160" t="n">
        <f aca="false">BR338*BT338</f>
        <v>0</v>
      </c>
      <c r="BV338" s="222"/>
      <c r="BW338" s="224"/>
      <c r="BX338" s="225"/>
      <c r="BY338" s="226"/>
      <c r="BZ338" s="160" t="n">
        <f aca="false">BW338*BY338</f>
        <v>0</v>
      </c>
      <c r="CA338" s="222"/>
      <c r="CB338" s="224"/>
      <c r="CC338" s="225"/>
      <c r="CD338" s="226"/>
      <c r="CE338" s="160" t="n">
        <f aca="false">CB338*CD338</f>
        <v>0</v>
      </c>
      <c r="CF338" s="222"/>
      <c r="CG338" s="224"/>
      <c r="CH338" s="225"/>
      <c r="CI338" s="226"/>
      <c r="CJ338" s="160" t="n">
        <f aca="false">CG338*CI338</f>
        <v>0</v>
      </c>
      <c r="CK338" s="222"/>
      <c r="CL338" s="224"/>
      <c r="CM338" s="225"/>
      <c r="CN338" s="226"/>
      <c r="CO338" s="160" t="n">
        <f aca="false">CL338*CN338</f>
        <v>0</v>
      </c>
      <c r="CP338" s="222"/>
      <c r="CQ338" s="224"/>
      <c r="CR338" s="225"/>
      <c r="CS338" s="226"/>
      <c r="CT338" s="160" t="n">
        <f aca="false">CQ338*CS338</f>
        <v>0</v>
      </c>
      <c r="CU338" s="222"/>
    </row>
    <row r="339" customFormat="false" ht="18" hidden="false" customHeight="true" outlineLevel="0" collapsed="false">
      <c r="A339" s="214"/>
      <c r="B339" s="215"/>
      <c r="C339" s="215"/>
      <c r="D339" s="216"/>
      <c r="E339" s="225"/>
      <c r="F339" s="225"/>
      <c r="G339" s="229"/>
      <c r="H339" s="160" t="n">
        <f aca="false">E339*G339</f>
        <v>0</v>
      </c>
      <c r="I339" s="230"/>
      <c r="J339" s="231"/>
      <c r="K339" s="166" t="n">
        <f aca="false">I339*J339</f>
        <v>0</v>
      </c>
      <c r="L339" s="203" t="n">
        <f aca="false">IF(ISERROR(H339/K339),0,H339/K339)</f>
        <v>0</v>
      </c>
      <c r="M339" s="224"/>
      <c r="N339" s="225"/>
      <c r="O339" s="229"/>
      <c r="P339" s="160" t="n">
        <f aca="false">M339*O339</f>
        <v>0</v>
      </c>
      <c r="Q339" s="222"/>
      <c r="R339" s="223" t="n">
        <f aca="false">W339+AB339+AG339+AL339+AQ339+AV339+BA339+BF339+BK339+BP339+BU339+BZ339+CE339+CJ339+CO339+CT339</f>
        <v>0</v>
      </c>
      <c r="S339" s="207" t="str">
        <f aca="false">IF((P339+R339)=H339,"　","NG")</f>
        <v>　</v>
      </c>
      <c r="T339" s="224"/>
      <c r="U339" s="225"/>
      <c r="V339" s="226"/>
      <c r="W339" s="160" t="n">
        <f aca="false">T339*V339</f>
        <v>0</v>
      </c>
      <c r="X339" s="222"/>
      <c r="Y339" s="224"/>
      <c r="Z339" s="225"/>
      <c r="AA339" s="226"/>
      <c r="AB339" s="160" t="n">
        <f aca="false">Y339*AA339</f>
        <v>0</v>
      </c>
      <c r="AC339" s="222"/>
      <c r="AD339" s="224"/>
      <c r="AE339" s="225"/>
      <c r="AF339" s="226"/>
      <c r="AG339" s="160" t="n">
        <f aca="false">AD339*AF339</f>
        <v>0</v>
      </c>
      <c r="AH339" s="222"/>
      <c r="AI339" s="224"/>
      <c r="AJ339" s="225"/>
      <c r="AK339" s="226"/>
      <c r="AL339" s="160" t="n">
        <f aca="false">AI339*AK339</f>
        <v>0</v>
      </c>
      <c r="AM339" s="222"/>
      <c r="AN339" s="224"/>
      <c r="AO339" s="225"/>
      <c r="AP339" s="226"/>
      <c r="AQ339" s="160" t="n">
        <f aca="false">AN339*AP339</f>
        <v>0</v>
      </c>
      <c r="AR339" s="222"/>
      <c r="AS339" s="224"/>
      <c r="AT339" s="225"/>
      <c r="AU339" s="226"/>
      <c r="AV339" s="160" t="n">
        <f aca="false">AS339*AU339</f>
        <v>0</v>
      </c>
      <c r="AW339" s="222"/>
      <c r="AX339" s="224"/>
      <c r="AY339" s="225"/>
      <c r="AZ339" s="226"/>
      <c r="BA339" s="160" t="n">
        <f aca="false">AX339*AZ339</f>
        <v>0</v>
      </c>
      <c r="BB339" s="222"/>
      <c r="BC339" s="224"/>
      <c r="BD339" s="225"/>
      <c r="BE339" s="226"/>
      <c r="BF339" s="160" t="n">
        <f aca="false">BC339*BE339</f>
        <v>0</v>
      </c>
      <c r="BG339" s="222"/>
      <c r="BH339" s="224"/>
      <c r="BI339" s="225"/>
      <c r="BJ339" s="226"/>
      <c r="BK339" s="160" t="n">
        <f aca="false">BH339*BJ339</f>
        <v>0</v>
      </c>
      <c r="BL339" s="222"/>
      <c r="BM339" s="224"/>
      <c r="BN339" s="225"/>
      <c r="BO339" s="226"/>
      <c r="BP339" s="160" t="n">
        <f aca="false">BM339*BO339</f>
        <v>0</v>
      </c>
      <c r="BQ339" s="222"/>
      <c r="BR339" s="224"/>
      <c r="BS339" s="225"/>
      <c r="BT339" s="226"/>
      <c r="BU339" s="160" t="n">
        <f aca="false">BR339*BT339</f>
        <v>0</v>
      </c>
      <c r="BV339" s="222"/>
      <c r="BW339" s="224"/>
      <c r="BX339" s="225"/>
      <c r="BY339" s="226"/>
      <c r="BZ339" s="160" t="n">
        <f aca="false">BW339*BY339</f>
        <v>0</v>
      </c>
      <c r="CA339" s="222"/>
      <c r="CB339" s="224"/>
      <c r="CC339" s="225"/>
      <c r="CD339" s="226"/>
      <c r="CE339" s="160" t="n">
        <f aca="false">CB339*CD339</f>
        <v>0</v>
      </c>
      <c r="CF339" s="222"/>
      <c r="CG339" s="224"/>
      <c r="CH339" s="225"/>
      <c r="CI339" s="226"/>
      <c r="CJ339" s="160" t="n">
        <f aca="false">CG339*CI339</f>
        <v>0</v>
      </c>
      <c r="CK339" s="222"/>
      <c r="CL339" s="224"/>
      <c r="CM339" s="225"/>
      <c r="CN339" s="226"/>
      <c r="CO339" s="160" t="n">
        <f aca="false">CL339*CN339</f>
        <v>0</v>
      </c>
      <c r="CP339" s="222"/>
      <c r="CQ339" s="224"/>
      <c r="CR339" s="225"/>
      <c r="CS339" s="226"/>
      <c r="CT339" s="160" t="n">
        <f aca="false">CQ339*CS339</f>
        <v>0</v>
      </c>
      <c r="CU339" s="222"/>
    </row>
    <row r="340" customFormat="false" ht="18" hidden="false" customHeight="true" outlineLevel="0" collapsed="false">
      <c r="A340" s="214"/>
      <c r="B340" s="215"/>
      <c r="C340" s="215"/>
      <c r="D340" s="216"/>
      <c r="E340" s="225"/>
      <c r="F340" s="225"/>
      <c r="G340" s="229"/>
      <c r="H340" s="160" t="n">
        <f aca="false">E340*G340</f>
        <v>0</v>
      </c>
      <c r="I340" s="230"/>
      <c r="J340" s="231"/>
      <c r="K340" s="166" t="n">
        <f aca="false">I340*J340</f>
        <v>0</v>
      </c>
      <c r="L340" s="203" t="n">
        <f aca="false">IF(ISERROR(H340/K340),0,H340/K340)</f>
        <v>0</v>
      </c>
      <c r="M340" s="224"/>
      <c r="N340" s="225"/>
      <c r="O340" s="229"/>
      <c r="P340" s="160" t="n">
        <f aca="false">M340*O340</f>
        <v>0</v>
      </c>
      <c r="Q340" s="222"/>
      <c r="R340" s="223" t="n">
        <f aca="false">W340+AB340+AG340+AL340+AQ340+AV340+BA340+BF340+BK340+BP340+BU340+BZ340+CE340+CJ340+CO340+CT340</f>
        <v>0</v>
      </c>
      <c r="S340" s="207" t="str">
        <f aca="false">IF((P340+R340)=H340,"　","NG")</f>
        <v>　</v>
      </c>
      <c r="T340" s="224"/>
      <c r="U340" s="225"/>
      <c r="V340" s="226"/>
      <c r="W340" s="160" t="n">
        <f aca="false">T340*V340</f>
        <v>0</v>
      </c>
      <c r="X340" s="222"/>
      <c r="Y340" s="224"/>
      <c r="Z340" s="225"/>
      <c r="AA340" s="226"/>
      <c r="AB340" s="160" t="n">
        <f aca="false">Y340*AA340</f>
        <v>0</v>
      </c>
      <c r="AC340" s="222"/>
      <c r="AD340" s="224"/>
      <c r="AE340" s="225"/>
      <c r="AF340" s="226"/>
      <c r="AG340" s="160" t="n">
        <f aca="false">AD340*AF340</f>
        <v>0</v>
      </c>
      <c r="AH340" s="222"/>
      <c r="AI340" s="224"/>
      <c r="AJ340" s="225"/>
      <c r="AK340" s="226"/>
      <c r="AL340" s="160" t="n">
        <f aca="false">AI340*AK340</f>
        <v>0</v>
      </c>
      <c r="AM340" s="222"/>
      <c r="AN340" s="224"/>
      <c r="AO340" s="225"/>
      <c r="AP340" s="226"/>
      <c r="AQ340" s="160" t="n">
        <f aca="false">AN340*AP340</f>
        <v>0</v>
      </c>
      <c r="AR340" s="222"/>
      <c r="AS340" s="224"/>
      <c r="AT340" s="225"/>
      <c r="AU340" s="226"/>
      <c r="AV340" s="160" t="n">
        <f aca="false">AS340*AU340</f>
        <v>0</v>
      </c>
      <c r="AW340" s="222"/>
      <c r="AX340" s="224"/>
      <c r="AY340" s="225"/>
      <c r="AZ340" s="226"/>
      <c r="BA340" s="160" t="n">
        <f aca="false">AX340*AZ340</f>
        <v>0</v>
      </c>
      <c r="BB340" s="222"/>
      <c r="BC340" s="224"/>
      <c r="BD340" s="225"/>
      <c r="BE340" s="226"/>
      <c r="BF340" s="160" t="n">
        <f aca="false">BC340*BE340</f>
        <v>0</v>
      </c>
      <c r="BG340" s="222"/>
      <c r="BH340" s="224"/>
      <c r="BI340" s="225"/>
      <c r="BJ340" s="226"/>
      <c r="BK340" s="160" t="n">
        <f aca="false">BH340*BJ340</f>
        <v>0</v>
      </c>
      <c r="BL340" s="222"/>
      <c r="BM340" s="224"/>
      <c r="BN340" s="225"/>
      <c r="BO340" s="226"/>
      <c r="BP340" s="160" t="n">
        <f aca="false">BM340*BO340</f>
        <v>0</v>
      </c>
      <c r="BQ340" s="222"/>
      <c r="BR340" s="224"/>
      <c r="BS340" s="225"/>
      <c r="BT340" s="226"/>
      <c r="BU340" s="160" t="n">
        <f aca="false">BR340*BT340</f>
        <v>0</v>
      </c>
      <c r="BV340" s="222"/>
      <c r="BW340" s="224"/>
      <c r="BX340" s="225"/>
      <c r="BY340" s="226"/>
      <c r="BZ340" s="160" t="n">
        <f aca="false">BW340*BY340</f>
        <v>0</v>
      </c>
      <c r="CA340" s="222"/>
      <c r="CB340" s="224"/>
      <c r="CC340" s="225"/>
      <c r="CD340" s="226"/>
      <c r="CE340" s="160" t="n">
        <f aca="false">CB340*CD340</f>
        <v>0</v>
      </c>
      <c r="CF340" s="222"/>
      <c r="CG340" s="224"/>
      <c r="CH340" s="225"/>
      <c r="CI340" s="226"/>
      <c r="CJ340" s="160" t="n">
        <f aca="false">CG340*CI340</f>
        <v>0</v>
      </c>
      <c r="CK340" s="222"/>
      <c r="CL340" s="224"/>
      <c r="CM340" s="225"/>
      <c r="CN340" s="226"/>
      <c r="CO340" s="160" t="n">
        <f aca="false">CL340*CN340</f>
        <v>0</v>
      </c>
      <c r="CP340" s="222"/>
      <c r="CQ340" s="224"/>
      <c r="CR340" s="225"/>
      <c r="CS340" s="226"/>
      <c r="CT340" s="160" t="n">
        <f aca="false">CQ340*CS340</f>
        <v>0</v>
      </c>
      <c r="CU340" s="222"/>
    </row>
    <row r="341" customFormat="false" ht="18" hidden="false" customHeight="true" outlineLevel="0" collapsed="false">
      <c r="A341" s="214"/>
      <c r="B341" s="215"/>
      <c r="C341" s="215"/>
      <c r="D341" s="216"/>
      <c r="E341" s="225"/>
      <c r="F341" s="225"/>
      <c r="G341" s="229"/>
      <c r="H341" s="160" t="n">
        <f aca="false">E341*G341</f>
        <v>0</v>
      </c>
      <c r="I341" s="230"/>
      <c r="J341" s="231"/>
      <c r="K341" s="166" t="n">
        <f aca="false">I341*J341</f>
        <v>0</v>
      </c>
      <c r="L341" s="203" t="n">
        <f aca="false">IF(ISERROR(H341/K341),0,H341/K341)</f>
        <v>0</v>
      </c>
      <c r="M341" s="224"/>
      <c r="N341" s="225"/>
      <c r="O341" s="229"/>
      <c r="P341" s="160" t="n">
        <f aca="false">M341*O341</f>
        <v>0</v>
      </c>
      <c r="Q341" s="222"/>
      <c r="R341" s="223" t="n">
        <f aca="false">W341+AB341+AG341+AL341+AQ341+AV341+BA341+BF341+BK341+BP341+BU341+BZ341+CE341+CJ341+CO341+CT341</f>
        <v>0</v>
      </c>
      <c r="S341" s="207" t="str">
        <f aca="false">IF((P341+R341)=H341,"　","NG")</f>
        <v>　</v>
      </c>
      <c r="T341" s="224"/>
      <c r="U341" s="225"/>
      <c r="V341" s="226"/>
      <c r="W341" s="160" t="n">
        <f aca="false">T341*V341</f>
        <v>0</v>
      </c>
      <c r="X341" s="222"/>
      <c r="Y341" s="224"/>
      <c r="Z341" s="225"/>
      <c r="AA341" s="226"/>
      <c r="AB341" s="160" t="n">
        <f aca="false">Y341*AA341</f>
        <v>0</v>
      </c>
      <c r="AC341" s="222"/>
      <c r="AD341" s="224"/>
      <c r="AE341" s="225"/>
      <c r="AF341" s="226"/>
      <c r="AG341" s="160" t="n">
        <f aca="false">AD341*AF341</f>
        <v>0</v>
      </c>
      <c r="AH341" s="222"/>
      <c r="AI341" s="224"/>
      <c r="AJ341" s="225"/>
      <c r="AK341" s="226"/>
      <c r="AL341" s="160" t="n">
        <f aca="false">AI341*AK341</f>
        <v>0</v>
      </c>
      <c r="AM341" s="222"/>
      <c r="AN341" s="224"/>
      <c r="AO341" s="225"/>
      <c r="AP341" s="226"/>
      <c r="AQ341" s="160" t="n">
        <f aca="false">AN341*AP341</f>
        <v>0</v>
      </c>
      <c r="AR341" s="222"/>
      <c r="AS341" s="224"/>
      <c r="AT341" s="225"/>
      <c r="AU341" s="226"/>
      <c r="AV341" s="160" t="n">
        <f aca="false">AS341*AU341</f>
        <v>0</v>
      </c>
      <c r="AW341" s="222"/>
      <c r="AX341" s="224"/>
      <c r="AY341" s="225"/>
      <c r="AZ341" s="226"/>
      <c r="BA341" s="160" t="n">
        <f aca="false">AX341*AZ341</f>
        <v>0</v>
      </c>
      <c r="BB341" s="222"/>
      <c r="BC341" s="224"/>
      <c r="BD341" s="225"/>
      <c r="BE341" s="226"/>
      <c r="BF341" s="160" t="n">
        <f aca="false">BC341*BE341</f>
        <v>0</v>
      </c>
      <c r="BG341" s="222"/>
      <c r="BH341" s="224"/>
      <c r="BI341" s="225"/>
      <c r="BJ341" s="226"/>
      <c r="BK341" s="160" t="n">
        <f aca="false">BH341*BJ341</f>
        <v>0</v>
      </c>
      <c r="BL341" s="222"/>
      <c r="BM341" s="224"/>
      <c r="BN341" s="225"/>
      <c r="BO341" s="226"/>
      <c r="BP341" s="160" t="n">
        <f aca="false">BM341*BO341</f>
        <v>0</v>
      </c>
      <c r="BQ341" s="222"/>
      <c r="BR341" s="224"/>
      <c r="BS341" s="225"/>
      <c r="BT341" s="226"/>
      <c r="BU341" s="160" t="n">
        <f aca="false">BR341*BT341</f>
        <v>0</v>
      </c>
      <c r="BV341" s="222"/>
      <c r="BW341" s="224"/>
      <c r="BX341" s="225"/>
      <c r="BY341" s="226"/>
      <c r="BZ341" s="160" t="n">
        <f aca="false">BW341*BY341</f>
        <v>0</v>
      </c>
      <c r="CA341" s="222"/>
      <c r="CB341" s="224"/>
      <c r="CC341" s="225"/>
      <c r="CD341" s="226"/>
      <c r="CE341" s="160" t="n">
        <f aca="false">CB341*CD341</f>
        <v>0</v>
      </c>
      <c r="CF341" s="222"/>
      <c r="CG341" s="224"/>
      <c r="CH341" s="225"/>
      <c r="CI341" s="226"/>
      <c r="CJ341" s="160" t="n">
        <f aca="false">CG341*CI341</f>
        <v>0</v>
      </c>
      <c r="CK341" s="222"/>
      <c r="CL341" s="224"/>
      <c r="CM341" s="225"/>
      <c r="CN341" s="226"/>
      <c r="CO341" s="160" t="n">
        <f aca="false">CL341*CN341</f>
        <v>0</v>
      </c>
      <c r="CP341" s="222"/>
      <c r="CQ341" s="224"/>
      <c r="CR341" s="225"/>
      <c r="CS341" s="226"/>
      <c r="CT341" s="160" t="n">
        <f aca="false">CQ341*CS341</f>
        <v>0</v>
      </c>
      <c r="CU341" s="222"/>
    </row>
    <row r="342" customFormat="false" ht="18" hidden="false" customHeight="true" outlineLevel="0" collapsed="false">
      <c r="A342" s="214"/>
      <c r="B342" s="215"/>
      <c r="C342" s="215"/>
      <c r="D342" s="216"/>
      <c r="E342" s="225"/>
      <c r="F342" s="225"/>
      <c r="G342" s="229"/>
      <c r="H342" s="160" t="n">
        <f aca="false">E342*G342</f>
        <v>0</v>
      </c>
      <c r="I342" s="230"/>
      <c r="J342" s="231"/>
      <c r="K342" s="166" t="n">
        <f aca="false">I342*J342</f>
        <v>0</v>
      </c>
      <c r="L342" s="203" t="n">
        <f aca="false">IF(ISERROR(H342/K342),0,H342/K342)</f>
        <v>0</v>
      </c>
      <c r="M342" s="224"/>
      <c r="N342" s="225"/>
      <c r="O342" s="229"/>
      <c r="P342" s="160" t="n">
        <f aca="false">M342*O342</f>
        <v>0</v>
      </c>
      <c r="Q342" s="222"/>
      <c r="R342" s="223" t="n">
        <f aca="false">W342+AB342+AG342+AL342+AQ342+AV342+BA342+BF342+BK342+BP342+BU342+BZ342+CE342+CJ342+CO342+CT342</f>
        <v>0</v>
      </c>
      <c r="S342" s="207" t="str">
        <f aca="false">IF((P342+R342)=H342,"　","NG")</f>
        <v>　</v>
      </c>
      <c r="T342" s="224"/>
      <c r="U342" s="225"/>
      <c r="V342" s="226"/>
      <c r="W342" s="160" t="n">
        <f aca="false">T342*V342</f>
        <v>0</v>
      </c>
      <c r="X342" s="222"/>
      <c r="Y342" s="224"/>
      <c r="Z342" s="225"/>
      <c r="AA342" s="226"/>
      <c r="AB342" s="160" t="n">
        <f aca="false">Y342*AA342</f>
        <v>0</v>
      </c>
      <c r="AC342" s="222"/>
      <c r="AD342" s="224"/>
      <c r="AE342" s="225"/>
      <c r="AF342" s="226"/>
      <c r="AG342" s="160" t="n">
        <f aca="false">AD342*AF342</f>
        <v>0</v>
      </c>
      <c r="AH342" s="222"/>
      <c r="AI342" s="224"/>
      <c r="AJ342" s="225"/>
      <c r="AK342" s="226"/>
      <c r="AL342" s="160" t="n">
        <f aca="false">AI342*AK342</f>
        <v>0</v>
      </c>
      <c r="AM342" s="222"/>
      <c r="AN342" s="224"/>
      <c r="AO342" s="225"/>
      <c r="AP342" s="226"/>
      <c r="AQ342" s="160" t="n">
        <f aca="false">AN342*AP342</f>
        <v>0</v>
      </c>
      <c r="AR342" s="222"/>
      <c r="AS342" s="224"/>
      <c r="AT342" s="225"/>
      <c r="AU342" s="226"/>
      <c r="AV342" s="160" t="n">
        <f aca="false">AS342*AU342</f>
        <v>0</v>
      </c>
      <c r="AW342" s="222"/>
      <c r="AX342" s="224"/>
      <c r="AY342" s="225"/>
      <c r="AZ342" s="226"/>
      <c r="BA342" s="160" t="n">
        <f aca="false">AX342*AZ342</f>
        <v>0</v>
      </c>
      <c r="BB342" s="222"/>
      <c r="BC342" s="224"/>
      <c r="BD342" s="225"/>
      <c r="BE342" s="226"/>
      <c r="BF342" s="160" t="n">
        <f aca="false">BC342*BE342</f>
        <v>0</v>
      </c>
      <c r="BG342" s="222"/>
      <c r="BH342" s="224"/>
      <c r="BI342" s="225"/>
      <c r="BJ342" s="226"/>
      <c r="BK342" s="160" t="n">
        <f aca="false">BH342*BJ342</f>
        <v>0</v>
      </c>
      <c r="BL342" s="222"/>
      <c r="BM342" s="224"/>
      <c r="BN342" s="225"/>
      <c r="BO342" s="226"/>
      <c r="BP342" s="160" t="n">
        <f aca="false">BM342*BO342</f>
        <v>0</v>
      </c>
      <c r="BQ342" s="222"/>
      <c r="BR342" s="224"/>
      <c r="BS342" s="225"/>
      <c r="BT342" s="226"/>
      <c r="BU342" s="160" t="n">
        <f aca="false">BR342*BT342</f>
        <v>0</v>
      </c>
      <c r="BV342" s="222"/>
      <c r="BW342" s="224"/>
      <c r="BX342" s="225"/>
      <c r="BY342" s="226"/>
      <c r="BZ342" s="160" t="n">
        <f aca="false">BW342*BY342</f>
        <v>0</v>
      </c>
      <c r="CA342" s="222"/>
      <c r="CB342" s="224"/>
      <c r="CC342" s="225"/>
      <c r="CD342" s="226"/>
      <c r="CE342" s="160" t="n">
        <f aca="false">CB342*CD342</f>
        <v>0</v>
      </c>
      <c r="CF342" s="222"/>
      <c r="CG342" s="224"/>
      <c r="CH342" s="225"/>
      <c r="CI342" s="226"/>
      <c r="CJ342" s="160" t="n">
        <f aca="false">CG342*CI342</f>
        <v>0</v>
      </c>
      <c r="CK342" s="222"/>
      <c r="CL342" s="224"/>
      <c r="CM342" s="225"/>
      <c r="CN342" s="226"/>
      <c r="CO342" s="160" t="n">
        <f aca="false">CL342*CN342</f>
        <v>0</v>
      </c>
      <c r="CP342" s="222"/>
      <c r="CQ342" s="224"/>
      <c r="CR342" s="225"/>
      <c r="CS342" s="226"/>
      <c r="CT342" s="160" t="n">
        <f aca="false">CQ342*CS342</f>
        <v>0</v>
      </c>
      <c r="CU342" s="222"/>
    </row>
    <row r="343" customFormat="false" ht="18" hidden="false" customHeight="true" outlineLevel="0" collapsed="false">
      <c r="A343" s="214"/>
      <c r="B343" s="215"/>
      <c r="C343" s="215"/>
      <c r="D343" s="216"/>
      <c r="E343" s="225"/>
      <c r="F343" s="225"/>
      <c r="G343" s="229"/>
      <c r="H343" s="160" t="n">
        <f aca="false">E343*G343</f>
        <v>0</v>
      </c>
      <c r="I343" s="230"/>
      <c r="J343" s="231"/>
      <c r="K343" s="166" t="n">
        <f aca="false">I343*J343</f>
        <v>0</v>
      </c>
      <c r="L343" s="203" t="n">
        <f aca="false">IF(ISERROR(H343/K343),0,H343/K343)</f>
        <v>0</v>
      </c>
      <c r="M343" s="224"/>
      <c r="N343" s="225"/>
      <c r="O343" s="229"/>
      <c r="P343" s="160" t="n">
        <f aca="false">M343*O343</f>
        <v>0</v>
      </c>
      <c r="Q343" s="222"/>
      <c r="R343" s="223" t="n">
        <f aca="false">W343+AB343+AG343+AL343+AQ343+AV343+BA343+BF343+BK343+BP343+BU343+BZ343+CE343+CJ343+CO343+CT343</f>
        <v>0</v>
      </c>
      <c r="S343" s="207" t="str">
        <f aca="false">IF((P343+R343)=H343,"　","NG")</f>
        <v>　</v>
      </c>
      <c r="T343" s="224"/>
      <c r="U343" s="225"/>
      <c r="V343" s="226"/>
      <c r="W343" s="160" t="n">
        <f aca="false">T343*V343</f>
        <v>0</v>
      </c>
      <c r="X343" s="222"/>
      <c r="Y343" s="224"/>
      <c r="Z343" s="225"/>
      <c r="AA343" s="226"/>
      <c r="AB343" s="160" t="n">
        <f aca="false">Y343*AA343</f>
        <v>0</v>
      </c>
      <c r="AC343" s="222"/>
      <c r="AD343" s="224"/>
      <c r="AE343" s="225"/>
      <c r="AF343" s="226"/>
      <c r="AG343" s="160" t="n">
        <f aca="false">AD343*AF343</f>
        <v>0</v>
      </c>
      <c r="AH343" s="222"/>
      <c r="AI343" s="224"/>
      <c r="AJ343" s="225"/>
      <c r="AK343" s="226"/>
      <c r="AL343" s="160" t="n">
        <f aca="false">AI343*AK343</f>
        <v>0</v>
      </c>
      <c r="AM343" s="222"/>
      <c r="AN343" s="224"/>
      <c r="AO343" s="225"/>
      <c r="AP343" s="226"/>
      <c r="AQ343" s="160" t="n">
        <f aca="false">AN343*AP343</f>
        <v>0</v>
      </c>
      <c r="AR343" s="222"/>
      <c r="AS343" s="224"/>
      <c r="AT343" s="225"/>
      <c r="AU343" s="226"/>
      <c r="AV343" s="160" t="n">
        <f aca="false">AS343*AU343</f>
        <v>0</v>
      </c>
      <c r="AW343" s="222"/>
      <c r="AX343" s="224"/>
      <c r="AY343" s="225"/>
      <c r="AZ343" s="226"/>
      <c r="BA343" s="160" t="n">
        <f aca="false">AX343*AZ343</f>
        <v>0</v>
      </c>
      <c r="BB343" s="222"/>
      <c r="BC343" s="224"/>
      <c r="BD343" s="225"/>
      <c r="BE343" s="226"/>
      <c r="BF343" s="160" t="n">
        <f aca="false">BC343*BE343</f>
        <v>0</v>
      </c>
      <c r="BG343" s="222"/>
      <c r="BH343" s="224"/>
      <c r="BI343" s="225"/>
      <c r="BJ343" s="226"/>
      <c r="BK343" s="160" t="n">
        <f aca="false">BH343*BJ343</f>
        <v>0</v>
      </c>
      <c r="BL343" s="222"/>
      <c r="BM343" s="224"/>
      <c r="BN343" s="225"/>
      <c r="BO343" s="226"/>
      <c r="BP343" s="160" t="n">
        <f aca="false">BM343*BO343</f>
        <v>0</v>
      </c>
      <c r="BQ343" s="222"/>
      <c r="BR343" s="224"/>
      <c r="BS343" s="225"/>
      <c r="BT343" s="226"/>
      <c r="BU343" s="160" t="n">
        <f aca="false">BR343*BT343</f>
        <v>0</v>
      </c>
      <c r="BV343" s="222"/>
      <c r="BW343" s="224"/>
      <c r="BX343" s="225"/>
      <c r="BY343" s="226"/>
      <c r="BZ343" s="160" t="n">
        <f aca="false">BW343*BY343</f>
        <v>0</v>
      </c>
      <c r="CA343" s="222"/>
      <c r="CB343" s="224"/>
      <c r="CC343" s="225"/>
      <c r="CD343" s="226"/>
      <c r="CE343" s="160" t="n">
        <f aca="false">CB343*CD343</f>
        <v>0</v>
      </c>
      <c r="CF343" s="222"/>
      <c r="CG343" s="224"/>
      <c r="CH343" s="225"/>
      <c r="CI343" s="226"/>
      <c r="CJ343" s="160" t="n">
        <f aca="false">CG343*CI343</f>
        <v>0</v>
      </c>
      <c r="CK343" s="222"/>
      <c r="CL343" s="224"/>
      <c r="CM343" s="225"/>
      <c r="CN343" s="226"/>
      <c r="CO343" s="160" t="n">
        <f aca="false">CL343*CN343</f>
        <v>0</v>
      </c>
      <c r="CP343" s="222"/>
      <c r="CQ343" s="224"/>
      <c r="CR343" s="225"/>
      <c r="CS343" s="226"/>
      <c r="CT343" s="160" t="n">
        <f aca="false">CQ343*CS343</f>
        <v>0</v>
      </c>
      <c r="CU343" s="222"/>
    </row>
    <row r="344" customFormat="false" ht="18" hidden="false" customHeight="true" outlineLevel="0" collapsed="false">
      <c r="A344" s="214"/>
      <c r="B344" s="215"/>
      <c r="C344" s="215"/>
      <c r="D344" s="216"/>
      <c r="E344" s="225"/>
      <c r="F344" s="225"/>
      <c r="G344" s="229"/>
      <c r="H344" s="160" t="n">
        <f aca="false">E344*G344</f>
        <v>0</v>
      </c>
      <c r="I344" s="230"/>
      <c r="J344" s="231"/>
      <c r="K344" s="166" t="n">
        <f aca="false">I344*J344</f>
        <v>0</v>
      </c>
      <c r="L344" s="203" t="n">
        <f aca="false">IF(ISERROR(H344/K344),0,H344/K344)</f>
        <v>0</v>
      </c>
      <c r="M344" s="224"/>
      <c r="N344" s="225"/>
      <c r="O344" s="229"/>
      <c r="P344" s="160" t="n">
        <f aca="false">M344*O344</f>
        <v>0</v>
      </c>
      <c r="Q344" s="222"/>
      <c r="R344" s="223" t="n">
        <f aca="false">W344+AB344+AG344+AL344+AQ344+AV344+BA344+BF344+BK344+BP344+BU344+BZ344+CE344+CJ344+CO344+CT344</f>
        <v>0</v>
      </c>
      <c r="S344" s="207" t="str">
        <f aca="false">IF((P344+R344)=H344,"　","NG")</f>
        <v>　</v>
      </c>
      <c r="T344" s="224"/>
      <c r="U344" s="225"/>
      <c r="V344" s="226"/>
      <c r="W344" s="160" t="n">
        <f aca="false">T344*V344</f>
        <v>0</v>
      </c>
      <c r="X344" s="222"/>
      <c r="Y344" s="224"/>
      <c r="Z344" s="225"/>
      <c r="AA344" s="226"/>
      <c r="AB344" s="160" t="n">
        <f aca="false">Y344*AA344</f>
        <v>0</v>
      </c>
      <c r="AC344" s="222"/>
      <c r="AD344" s="224"/>
      <c r="AE344" s="225"/>
      <c r="AF344" s="226"/>
      <c r="AG344" s="160" t="n">
        <f aca="false">AD344*AF344</f>
        <v>0</v>
      </c>
      <c r="AH344" s="222"/>
      <c r="AI344" s="224"/>
      <c r="AJ344" s="225"/>
      <c r="AK344" s="226"/>
      <c r="AL344" s="160" t="n">
        <f aca="false">AI344*AK344</f>
        <v>0</v>
      </c>
      <c r="AM344" s="222"/>
      <c r="AN344" s="224"/>
      <c r="AO344" s="225"/>
      <c r="AP344" s="226"/>
      <c r="AQ344" s="160" t="n">
        <f aca="false">AN344*AP344</f>
        <v>0</v>
      </c>
      <c r="AR344" s="222"/>
      <c r="AS344" s="224"/>
      <c r="AT344" s="225"/>
      <c r="AU344" s="226"/>
      <c r="AV344" s="160" t="n">
        <f aca="false">AS344*AU344</f>
        <v>0</v>
      </c>
      <c r="AW344" s="222"/>
      <c r="AX344" s="224"/>
      <c r="AY344" s="225"/>
      <c r="AZ344" s="226"/>
      <c r="BA344" s="160" t="n">
        <f aca="false">AX344*AZ344</f>
        <v>0</v>
      </c>
      <c r="BB344" s="222"/>
      <c r="BC344" s="224"/>
      <c r="BD344" s="225"/>
      <c r="BE344" s="226"/>
      <c r="BF344" s="160" t="n">
        <f aca="false">BC344*BE344</f>
        <v>0</v>
      </c>
      <c r="BG344" s="222"/>
      <c r="BH344" s="224"/>
      <c r="BI344" s="225"/>
      <c r="BJ344" s="226"/>
      <c r="BK344" s="160" t="n">
        <f aca="false">BH344*BJ344</f>
        <v>0</v>
      </c>
      <c r="BL344" s="222"/>
      <c r="BM344" s="224"/>
      <c r="BN344" s="225"/>
      <c r="BO344" s="226"/>
      <c r="BP344" s="160" t="n">
        <f aca="false">BM344*BO344</f>
        <v>0</v>
      </c>
      <c r="BQ344" s="222"/>
      <c r="BR344" s="224"/>
      <c r="BS344" s="225"/>
      <c r="BT344" s="226"/>
      <c r="BU344" s="160" t="n">
        <f aca="false">BR344*BT344</f>
        <v>0</v>
      </c>
      <c r="BV344" s="222"/>
      <c r="BW344" s="224"/>
      <c r="BX344" s="225"/>
      <c r="BY344" s="226"/>
      <c r="BZ344" s="160" t="n">
        <f aca="false">BW344*BY344</f>
        <v>0</v>
      </c>
      <c r="CA344" s="222"/>
      <c r="CB344" s="224"/>
      <c r="CC344" s="225"/>
      <c r="CD344" s="226"/>
      <c r="CE344" s="160" t="n">
        <f aca="false">CB344*CD344</f>
        <v>0</v>
      </c>
      <c r="CF344" s="222"/>
      <c r="CG344" s="224"/>
      <c r="CH344" s="225"/>
      <c r="CI344" s="226"/>
      <c r="CJ344" s="160" t="n">
        <f aca="false">CG344*CI344</f>
        <v>0</v>
      </c>
      <c r="CK344" s="222"/>
      <c r="CL344" s="224"/>
      <c r="CM344" s="225"/>
      <c r="CN344" s="226"/>
      <c r="CO344" s="160" t="n">
        <f aca="false">CL344*CN344</f>
        <v>0</v>
      </c>
      <c r="CP344" s="222"/>
      <c r="CQ344" s="224"/>
      <c r="CR344" s="225"/>
      <c r="CS344" s="226"/>
      <c r="CT344" s="160" t="n">
        <f aca="false">CQ344*CS344</f>
        <v>0</v>
      </c>
      <c r="CU344" s="222"/>
    </row>
    <row r="345" customFormat="false" ht="18" hidden="false" customHeight="true" outlineLevel="0" collapsed="false">
      <c r="A345" s="214"/>
      <c r="B345" s="215"/>
      <c r="C345" s="215"/>
      <c r="D345" s="216"/>
      <c r="E345" s="225"/>
      <c r="F345" s="225"/>
      <c r="G345" s="229"/>
      <c r="H345" s="160" t="n">
        <f aca="false">E345*G345</f>
        <v>0</v>
      </c>
      <c r="I345" s="230"/>
      <c r="J345" s="231"/>
      <c r="K345" s="166" t="n">
        <f aca="false">I345*J345</f>
        <v>0</v>
      </c>
      <c r="L345" s="203" t="n">
        <f aca="false">IF(ISERROR(H345/K345),0,H345/K345)</f>
        <v>0</v>
      </c>
      <c r="M345" s="224"/>
      <c r="N345" s="225"/>
      <c r="O345" s="229"/>
      <c r="P345" s="160" t="n">
        <f aca="false">M345*O345</f>
        <v>0</v>
      </c>
      <c r="Q345" s="222"/>
      <c r="R345" s="223" t="n">
        <f aca="false">W345+AB345+AG345+AL345+AQ345+AV345+BA345+BF345+BK345+BP345+BU345+BZ345+CE345+CJ345+CO345+CT345</f>
        <v>0</v>
      </c>
      <c r="S345" s="207" t="str">
        <f aca="false">IF((P345+R345)=H345,"　","NG")</f>
        <v>　</v>
      </c>
      <c r="T345" s="224"/>
      <c r="U345" s="225"/>
      <c r="V345" s="226"/>
      <c r="W345" s="160" t="n">
        <f aca="false">T345*V345</f>
        <v>0</v>
      </c>
      <c r="X345" s="222"/>
      <c r="Y345" s="224"/>
      <c r="Z345" s="225"/>
      <c r="AA345" s="226"/>
      <c r="AB345" s="160" t="n">
        <f aca="false">Y345*AA345</f>
        <v>0</v>
      </c>
      <c r="AC345" s="222"/>
      <c r="AD345" s="224"/>
      <c r="AE345" s="225"/>
      <c r="AF345" s="226"/>
      <c r="AG345" s="160" t="n">
        <f aca="false">AD345*AF345</f>
        <v>0</v>
      </c>
      <c r="AH345" s="222"/>
      <c r="AI345" s="224"/>
      <c r="AJ345" s="225"/>
      <c r="AK345" s="226"/>
      <c r="AL345" s="160" t="n">
        <f aca="false">AI345*AK345</f>
        <v>0</v>
      </c>
      <c r="AM345" s="222"/>
      <c r="AN345" s="224"/>
      <c r="AO345" s="225"/>
      <c r="AP345" s="226"/>
      <c r="AQ345" s="160" t="n">
        <f aca="false">AN345*AP345</f>
        <v>0</v>
      </c>
      <c r="AR345" s="222"/>
      <c r="AS345" s="224"/>
      <c r="AT345" s="225"/>
      <c r="AU345" s="226"/>
      <c r="AV345" s="160" t="n">
        <f aca="false">AS345*AU345</f>
        <v>0</v>
      </c>
      <c r="AW345" s="222"/>
      <c r="AX345" s="224"/>
      <c r="AY345" s="225"/>
      <c r="AZ345" s="226"/>
      <c r="BA345" s="160" t="n">
        <f aca="false">AX345*AZ345</f>
        <v>0</v>
      </c>
      <c r="BB345" s="222"/>
      <c r="BC345" s="224"/>
      <c r="BD345" s="225"/>
      <c r="BE345" s="226"/>
      <c r="BF345" s="160" t="n">
        <f aca="false">BC345*BE345</f>
        <v>0</v>
      </c>
      <c r="BG345" s="222"/>
      <c r="BH345" s="224"/>
      <c r="BI345" s="225"/>
      <c r="BJ345" s="226"/>
      <c r="BK345" s="160" t="n">
        <f aca="false">BH345*BJ345</f>
        <v>0</v>
      </c>
      <c r="BL345" s="222"/>
      <c r="BM345" s="224"/>
      <c r="BN345" s="225"/>
      <c r="BO345" s="226"/>
      <c r="BP345" s="160" t="n">
        <f aca="false">BM345*BO345</f>
        <v>0</v>
      </c>
      <c r="BQ345" s="222"/>
      <c r="BR345" s="224"/>
      <c r="BS345" s="225"/>
      <c r="BT345" s="226"/>
      <c r="BU345" s="160" t="n">
        <f aca="false">BR345*BT345</f>
        <v>0</v>
      </c>
      <c r="BV345" s="222"/>
      <c r="BW345" s="224"/>
      <c r="BX345" s="225"/>
      <c r="BY345" s="226"/>
      <c r="BZ345" s="160" t="n">
        <f aca="false">BW345*BY345</f>
        <v>0</v>
      </c>
      <c r="CA345" s="222"/>
      <c r="CB345" s="224"/>
      <c r="CC345" s="225"/>
      <c r="CD345" s="226"/>
      <c r="CE345" s="160" t="n">
        <f aca="false">CB345*CD345</f>
        <v>0</v>
      </c>
      <c r="CF345" s="222"/>
      <c r="CG345" s="224"/>
      <c r="CH345" s="225"/>
      <c r="CI345" s="226"/>
      <c r="CJ345" s="160" t="n">
        <f aca="false">CG345*CI345</f>
        <v>0</v>
      </c>
      <c r="CK345" s="222"/>
      <c r="CL345" s="224"/>
      <c r="CM345" s="225"/>
      <c r="CN345" s="226"/>
      <c r="CO345" s="160" t="n">
        <f aca="false">CL345*CN345</f>
        <v>0</v>
      </c>
      <c r="CP345" s="222"/>
      <c r="CQ345" s="224"/>
      <c r="CR345" s="225"/>
      <c r="CS345" s="226"/>
      <c r="CT345" s="160" t="n">
        <f aca="false">CQ345*CS345</f>
        <v>0</v>
      </c>
      <c r="CU345" s="222"/>
    </row>
    <row r="346" customFormat="false" ht="18" hidden="false" customHeight="true" outlineLevel="0" collapsed="false">
      <c r="A346" s="214"/>
      <c r="B346" s="215"/>
      <c r="C346" s="215"/>
      <c r="D346" s="216"/>
      <c r="E346" s="225"/>
      <c r="F346" s="225"/>
      <c r="G346" s="229"/>
      <c r="H346" s="160" t="n">
        <f aca="false">E346*G346</f>
        <v>0</v>
      </c>
      <c r="I346" s="230"/>
      <c r="J346" s="231"/>
      <c r="K346" s="166" t="n">
        <f aca="false">I346*J346</f>
        <v>0</v>
      </c>
      <c r="L346" s="203" t="n">
        <f aca="false">IF(ISERROR(H346/K346),0,H346/K346)</f>
        <v>0</v>
      </c>
      <c r="M346" s="224"/>
      <c r="N346" s="225"/>
      <c r="O346" s="229"/>
      <c r="P346" s="160" t="n">
        <f aca="false">M346*O346</f>
        <v>0</v>
      </c>
      <c r="Q346" s="222"/>
      <c r="R346" s="223" t="n">
        <f aca="false">W346+AB346+AG346+AL346+AQ346+AV346+BA346+BF346+BK346+BP346+BU346+BZ346+CE346+CJ346+CO346+CT346</f>
        <v>0</v>
      </c>
      <c r="S346" s="207" t="str">
        <f aca="false">IF((P346+R346)=H346,"　","NG")</f>
        <v>　</v>
      </c>
      <c r="T346" s="224"/>
      <c r="U346" s="225"/>
      <c r="V346" s="226"/>
      <c r="W346" s="160" t="n">
        <f aca="false">T346*V346</f>
        <v>0</v>
      </c>
      <c r="X346" s="222"/>
      <c r="Y346" s="224"/>
      <c r="Z346" s="225"/>
      <c r="AA346" s="226"/>
      <c r="AB346" s="160" t="n">
        <f aca="false">Y346*AA346</f>
        <v>0</v>
      </c>
      <c r="AC346" s="222"/>
      <c r="AD346" s="224"/>
      <c r="AE346" s="225"/>
      <c r="AF346" s="226"/>
      <c r="AG346" s="160" t="n">
        <f aca="false">AD346*AF346</f>
        <v>0</v>
      </c>
      <c r="AH346" s="222"/>
      <c r="AI346" s="224"/>
      <c r="AJ346" s="225"/>
      <c r="AK346" s="226"/>
      <c r="AL346" s="160" t="n">
        <f aca="false">AI346*AK346</f>
        <v>0</v>
      </c>
      <c r="AM346" s="222"/>
      <c r="AN346" s="224"/>
      <c r="AO346" s="225"/>
      <c r="AP346" s="226"/>
      <c r="AQ346" s="160" t="n">
        <f aca="false">AN346*AP346</f>
        <v>0</v>
      </c>
      <c r="AR346" s="222"/>
      <c r="AS346" s="224"/>
      <c r="AT346" s="225"/>
      <c r="AU346" s="226"/>
      <c r="AV346" s="160" t="n">
        <f aca="false">AS346*AU346</f>
        <v>0</v>
      </c>
      <c r="AW346" s="222"/>
      <c r="AX346" s="224"/>
      <c r="AY346" s="225"/>
      <c r="AZ346" s="226"/>
      <c r="BA346" s="160" t="n">
        <f aca="false">AX346*AZ346</f>
        <v>0</v>
      </c>
      <c r="BB346" s="222"/>
      <c r="BC346" s="224"/>
      <c r="BD346" s="225"/>
      <c r="BE346" s="226"/>
      <c r="BF346" s="160" t="n">
        <f aca="false">BC346*BE346</f>
        <v>0</v>
      </c>
      <c r="BG346" s="222"/>
      <c r="BH346" s="224"/>
      <c r="BI346" s="225"/>
      <c r="BJ346" s="226"/>
      <c r="BK346" s="160" t="n">
        <f aca="false">BH346*BJ346</f>
        <v>0</v>
      </c>
      <c r="BL346" s="222"/>
      <c r="BM346" s="224"/>
      <c r="BN346" s="225"/>
      <c r="BO346" s="226"/>
      <c r="BP346" s="160" t="n">
        <f aca="false">BM346*BO346</f>
        <v>0</v>
      </c>
      <c r="BQ346" s="222"/>
      <c r="BR346" s="224"/>
      <c r="BS346" s="225"/>
      <c r="BT346" s="226"/>
      <c r="BU346" s="160" t="n">
        <f aca="false">BR346*BT346</f>
        <v>0</v>
      </c>
      <c r="BV346" s="222"/>
      <c r="BW346" s="224"/>
      <c r="BX346" s="225"/>
      <c r="BY346" s="226"/>
      <c r="BZ346" s="160" t="n">
        <f aca="false">BW346*BY346</f>
        <v>0</v>
      </c>
      <c r="CA346" s="222"/>
      <c r="CB346" s="224"/>
      <c r="CC346" s="225"/>
      <c r="CD346" s="226"/>
      <c r="CE346" s="160" t="n">
        <f aca="false">CB346*CD346</f>
        <v>0</v>
      </c>
      <c r="CF346" s="222"/>
      <c r="CG346" s="224"/>
      <c r="CH346" s="225"/>
      <c r="CI346" s="226"/>
      <c r="CJ346" s="160" t="n">
        <f aca="false">CG346*CI346</f>
        <v>0</v>
      </c>
      <c r="CK346" s="222"/>
      <c r="CL346" s="224"/>
      <c r="CM346" s="225"/>
      <c r="CN346" s="226"/>
      <c r="CO346" s="160" t="n">
        <f aca="false">CL346*CN346</f>
        <v>0</v>
      </c>
      <c r="CP346" s="222"/>
      <c r="CQ346" s="224"/>
      <c r="CR346" s="225"/>
      <c r="CS346" s="226"/>
      <c r="CT346" s="160" t="n">
        <f aca="false">CQ346*CS346</f>
        <v>0</v>
      </c>
      <c r="CU346" s="222"/>
    </row>
    <row r="347" customFormat="false" ht="18" hidden="false" customHeight="true" outlineLevel="0" collapsed="false">
      <c r="A347" s="214"/>
      <c r="B347" s="215"/>
      <c r="C347" s="215"/>
      <c r="D347" s="216"/>
      <c r="E347" s="225"/>
      <c r="F347" s="225"/>
      <c r="G347" s="229"/>
      <c r="H347" s="160" t="n">
        <f aca="false">E347*G347</f>
        <v>0</v>
      </c>
      <c r="I347" s="230"/>
      <c r="J347" s="231"/>
      <c r="K347" s="166" t="n">
        <f aca="false">I347*J347</f>
        <v>0</v>
      </c>
      <c r="L347" s="203" t="n">
        <f aca="false">IF(ISERROR(H347/K347),0,H347/K347)</f>
        <v>0</v>
      </c>
      <c r="M347" s="224"/>
      <c r="N347" s="225"/>
      <c r="O347" s="229"/>
      <c r="P347" s="160" t="n">
        <f aca="false">M347*O347</f>
        <v>0</v>
      </c>
      <c r="Q347" s="222"/>
      <c r="R347" s="223" t="n">
        <f aca="false">W347+AB347+AG347+AL347+AQ347+AV347+BA347+BF347+BK347+BP347+BU347+BZ347+CE347+CJ347+CO347+CT347</f>
        <v>0</v>
      </c>
      <c r="S347" s="207" t="str">
        <f aca="false">IF((P347+R347)=H347,"　","NG")</f>
        <v>　</v>
      </c>
      <c r="T347" s="224"/>
      <c r="U347" s="225"/>
      <c r="V347" s="226"/>
      <c r="W347" s="160" t="n">
        <f aca="false">T347*V347</f>
        <v>0</v>
      </c>
      <c r="X347" s="222"/>
      <c r="Y347" s="224"/>
      <c r="Z347" s="225"/>
      <c r="AA347" s="226"/>
      <c r="AB347" s="160" t="n">
        <f aca="false">Y347*AA347</f>
        <v>0</v>
      </c>
      <c r="AC347" s="222"/>
      <c r="AD347" s="224"/>
      <c r="AE347" s="225"/>
      <c r="AF347" s="226"/>
      <c r="AG347" s="160" t="n">
        <f aca="false">AD347*AF347</f>
        <v>0</v>
      </c>
      <c r="AH347" s="222"/>
      <c r="AI347" s="224"/>
      <c r="AJ347" s="225"/>
      <c r="AK347" s="226"/>
      <c r="AL347" s="160" t="n">
        <f aca="false">AI347*AK347</f>
        <v>0</v>
      </c>
      <c r="AM347" s="222"/>
      <c r="AN347" s="224"/>
      <c r="AO347" s="225"/>
      <c r="AP347" s="226"/>
      <c r="AQ347" s="160" t="n">
        <f aca="false">AN347*AP347</f>
        <v>0</v>
      </c>
      <c r="AR347" s="222"/>
      <c r="AS347" s="224"/>
      <c r="AT347" s="225"/>
      <c r="AU347" s="226"/>
      <c r="AV347" s="160" t="n">
        <f aca="false">AS347*AU347</f>
        <v>0</v>
      </c>
      <c r="AW347" s="222"/>
      <c r="AX347" s="224"/>
      <c r="AY347" s="225"/>
      <c r="AZ347" s="226"/>
      <c r="BA347" s="160" t="n">
        <f aca="false">AX347*AZ347</f>
        <v>0</v>
      </c>
      <c r="BB347" s="222"/>
      <c r="BC347" s="224"/>
      <c r="BD347" s="225"/>
      <c r="BE347" s="226"/>
      <c r="BF347" s="160" t="n">
        <f aca="false">BC347*BE347</f>
        <v>0</v>
      </c>
      <c r="BG347" s="222"/>
      <c r="BH347" s="224"/>
      <c r="BI347" s="225"/>
      <c r="BJ347" s="226"/>
      <c r="BK347" s="160" t="n">
        <f aca="false">BH347*BJ347</f>
        <v>0</v>
      </c>
      <c r="BL347" s="222"/>
      <c r="BM347" s="224"/>
      <c r="BN347" s="225"/>
      <c r="BO347" s="226"/>
      <c r="BP347" s="160" t="n">
        <f aca="false">BM347*BO347</f>
        <v>0</v>
      </c>
      <c r="BQ347" s="222"/>
      <c r="BR347" s="224"/>
      <c r="BS347" s="225"/>
      <c r="BT347" s="226"/>
      <c r="BU347" s="160" t="n">
        <f aca="false">BR347*BT347</f>
        <v>0</v>
      </c>
      <c r="BV347" s="222"/>
      <c r="BW347" s="224"/>
      <c r="BX347" s="225"/>
      <c r="BY347" s="226"/>
      <c r="BZ347" s="160" t="n">
        <f aca="false">BW347*BY347</f>
        <v>0</v>
      </c>
      <c r="CA347" s="222"/>
      <c r="CB347" s="224"/>
      <c r="CC347" s="225"/>
      <c r="CD347" s="226"/>
      <c r="CE347" s="160" t="n">
        <f aca="false">CB347*CD347</f>
        <v>0</v>
      </c>
      <c r="CF347" s="222"/>
      <c r="CG347" s="224"/>
      <c r="CH347" s="225"/>
      <c r="CI347" s="226"/>
      <c r="CJ347" s="160" t="n">
        <f aca="false">CG347*CI347</f>
        <v>0</v>
      </c>
      <c r="CK347" s="222"/>
      <c r="CL347" s="224"/>
      <c r="CM347" s="225"/>
      <c r="CN347" s="226"/>
      <c r="CO347" s="160" t="n">
        <f aca="false">CL347*CN347</f>
        <v>0</v>
      </c>
      <c r="CP347" s="222"/>
      <c r="CQ347" s="224"/>
      <c r="CR347" s="225"/>
      <c r="CS347" s="226"/>
      <c r="CT347" s="160" t="n">
        <f aca="false">CQ347*CS347</f>
        <v>0</v>
      </c>
      <c r="CU347" s="222"/>
    </row>
    <row r="348" customFormat="false" ht="18" hidden="false" customHeight="true" outlineLevel="0" collapsed="false">
      <c r="A348" s="214"/>
      <c r="B348" s="215"/>
      <c r="C348" s="215"/>
      <c r="D348" s="216"/>
      <c r="E348" s="225"/>
      <c r="F348" s="225"/>
      <c r="G348" s="229"/>
      <c r="H348" s="160" t="n">
        <f aca="false">E348*G348</f>
        <v>0</v>
      </c>
      <c r="I348" s="230"/>
      <c r="J348" s="231"/>
      <c r="K348" s="166" t="n">
        <f aca="false">I348*J348</f>
        <v>0</v>
      </c>
      <c r="L348" s="203" t="n">
        <f aca="false">IF(ISERROR(H348/K348),0,H348/K348)</f>
        <v>0</v>
      </c>
      <c r="M348" s="224"/>
      <c r="N348" s="225"/>
      <c r="O348" s="229"/>
      <c r="P348" s="160" t="n">
        <f aca="false">M348*O348</f>
        <v>0</v>
      </c>
      <c r="Q348" s="222"/>
      <c r="R348" s="223" t="n">
        <f aca="false">W348+AB348+AG348+AL348+AQ348+AV348+BA348+BF348+BK348+BP348+BU348+BZ348+CE348+CJ348+CO348+CT348</f>
        <v>0</v>
      </c>
      <c r="S348" s="207" t="str">
        <f aca="false">IF((P348+R348)=H348,"　","NG")</f>
        <v>　</v>
      </c>
      <c r="T348" s="224"/>
      <c r="U348" s="225"/>
      <c r="V348" s="226"/>
      <c r="W348" s="160" t="n">
        <f aca="false">T348*V348</f>
        <v>0</v>
      </c>
      <c r="X348" s="222"/>
      <c r="Y348" s="224"/>
      <c r="Z348" s="225"/>
      <c r="AA348" s="226"/>
      <c r="AB348" s="160" t="n">
        <f aca="false">Y348*AA348</f>
        <v>0</v>
      </c>
      <c r="AC348" s="222"/>
      <c r="AD348" s="224"/>
      <c r="AE348" s="225"/>
      <c r="AF348" s="226"/>
      <c r="AG348" s="160" t="n">
        <f aca="false">AD348*AF348</f>
        <v>0</v>
      </c>
      <c r="AH348" s="222"/>
      <c r="AI348" s="224"/>
      <c r="AJ348" s="225"/>
      <c r="AK348" s="226"/>
      <c r="AL348" s="160" t="n">
        <f aca="false">AI348*AK348</f>
        <v>0</v>
      </c>
      <c r="AM348" s="222"/>
      <c r="AN348" s="224"/>
      <c r="AO348" s="225"/>
      <c r="AP348" s="226"/>
      <c r="AQ348" s="160" t="n">
        <f aca="false">AN348*AP348</f>
        <v>0</v>
      </c>
      <c r="AR348" s="222"/>
      <c r="AS348" s="224"/>
      <c r="AT348" s="225"/>
      <c r="AU348" s="226"/>
      <c r="AV348" s="160" t="n">
        <f aca="false">AS348*AU348</f>
        <v>0</v>
      </c>
      <c r="AW348" s="222"/>
      <c r="AX348" s="224"/>
      <c r="AY348" s="225"/>
      <c r="AZ348" s="226"/>
      <c r="BA348" s="160" t="n">
        <f aca="false">AX348*AZ348</f>
        <v>0</v>
      </c>
      <c r="BB348" s="222"/>
      <c r="BC348" s="224"/>
      <c r="BD348" s="225"/>
      <c r="BE348" s="226"/>
      <c r="BF348" s="160" t="n">
        <f aca="false">BC348*BE348</f>
        <v>0</v>
      </c>
      <c r="BG348" s="222"/>
      <c r="BH348" s="224"/>
      <c r="BI348" s="225"/>
      <c r="BJ348" s="226"/>
      <c r="BK348" s="160" t="n">
        <f aca="false">BH348*BJ348</f>
        <v>0</v>
      </c>
      <c r="BL348" s="222"/>
      <c r="BM348" s="224"/>
      <c r="BN348" s="225"/>
      <c r="BO348" s="226"/>
      <c r="BP348" s="160" t="n">
        <f aca="false">BM348*BO348</f>
        <v>0</v>
      </c>
      <c r="BQ348" s="222"/>
      <c r="BR348" s="224"/>
      <c r="BS348" s="225"/>
      <c r="BT348" s="226"/>
      <c r="BU348" s="160" t="n">
        <f aca="false">BR348*BT348</f>
        <v>0</v>
      </c>
      <c r="BV348" s="222"/>
      <c r="BW348" s="224"/>
      <c r="BX348" s="225"/>
      <c r="BY348" s="226"/>
      <c r="BZ348" s="160" t="n">
        <f aca="false">BW348*BY348</f>
        <v>0</v>
      </c>
      <c r="CA348" s="222"/>
      <c r="CB348" s="224"/>
      <c r="CC348" s="225"/>
      <c r="CD348" s="226"/>
      <c r="CE348" s="160" t="n">
        <f aca="false">CB348*CD348</f>
        <v>0</v>
      </c>
      <c r="CF348" s="222"/>
      <c r="CG348" s="224"/>
      <c r="CH348" s="225"/>
      <c r="CI348" s="226"/>
      <c r="CJ348" s="160" t="n">
        <f aca="false">CG348*CI348</f>
        <v>0</v>
      </c>
      <c r="CK348" s="222"/>
      <c r="CL348" s="224"/>
      <c r="CM348" s="225"/>
      <c r="CN348" s="226"/>
      <c r="CO348" s="160" t="n">
        <f aca="false">CL348*CN348</f>
        <v>0</v>
      </c>
      <c r="CP348" s="222"/>
      <c r="CQ348" s="224"/>
      <c r="CR348" s="225"/>
      <c r="CS348" s="226"/>
      <c r="CT348" s="160" t="n">
        <f aca="false">CQ348*CS348</f>
        <v>0</v>
      </c>
      <c r="CU348" s="222"/>
    </row>
    <row r="349" customFormat="false" ht="18" hidden="false" customHeight="true" outlineLevel="0" collapsed="false">
      <c r="A349" s="214"/>
      <c r="B349" s="215"/>
      <c r="C349" s="215"/>
      <c r="D349" s="216"/>
      <c r="E349" s="225"/>
      <c r="F349" s="225"/>
      <c r="G349" s="229"/>
      <c r="H349" s="160" t="n">
        <f aca="false">E349*G349</f>
        <v>0</v>
      </c>
      <c r="I349" s="230"/>
      <c r="J349" s="231"/>
      <c r="K349" s="166" t="n">
        <f aca="false">I349*J349</f>
        <v>0</v>
      </c>
      <c r="L349" s="203" t="n">
        <f aca="false">IF(ISERROR(H349/K349),0,H349/K349)</f>
        <v>0</v>
      </c>
      <c r="M349" s="224"/>
      <c r="N349" s="225"/>
      <c r="O349" s="229"/>
      <c r="P349" s="160" t="n">
        <f aca="false">M349*O349</f>
        <v>0</v>
      </c>
      <c r="Q349" s="222"/>
      <c r="R349" s="223" t="n">
        <f aca="false">W349+AB349+AG349+AL349+AQ349+AV349+BA349+BF349+BK349+BP349+BU349+BZ349+CE349+CJ349+CO349+CT349</f>
        <v>0</v>
      </c>
      <c r="S349" s="207" t="str">
        <f aca="false">IF((P349+R349)=H349,"　","NG")</f>
        <v>　</v>
      </c>
      <c r="T349" s="224"/>
      <c r="U349" s="225"/>
      <c r="V349" s="226"/>
      <c r="W349" s="160" t="n">
        <f aca="false">T349*V349</f>
        <v>0</v>
      </c>
      <c r="X349" s="222"/>
      <c r="Y349" s="224"/>
      <c r="Z349" s="225"/>
      <c r="AA349" s="226"/>
      <c r="AB349" s="160" t="n">
        <f aca="false">Y349*AA349</f>
        <v>0</v>
      </c>
      <c r="AC349" s="222"/>
      <c r="AD349" s="224"/>
      <c r="AE349" s="225"/>
      <c r="AF349" s="226"/>
      <c r="AG349" s="160" t="n">
        <f aca="false">AD349*AF349</f>
        <v>0</v>
      </c>
      <c r="AH349" s="222"/>
      <c r="AI349" s="224"/>
      <c r="AJ349" s="225"/>
      <c r="AK349" s="226"/>
      <c r="AL349" s="160" t="n">
        <f aca="false">AI349*AK349</f>
        <v>0</v>
      </c>
      <c r="AM349" s="222"/>
      <c r="AN349" s="224"/>
      <c r="AO349" s="225"/>
      <c r="AP349" s="226"/>
      <c r="AQ349" s="160" t="n">
        <f aca="false">AN349*AP349</f>
        <v>0</v>
      </c>
      <c r="AR349" s="222"/>
      <c r="AS349" s="224"/>
      <c r="AT349" s="225"/>
      <c r="AU349" s="226"/>
      <c r="AV349" s="160" t="n">
        <f aca="false">AS349*AU349</f>
        <v>0</v>
      </c>
      <c r="AW349" s="222"/>
      <c r="AX349" s="224"/>
      <c r="AY349" s="225"/>
      <c r="AZ349" s="226"/>
      <c r="BA349" s="160" t="n">
        <f aca="false">AX349*AZ349</f>
        <v>0</v>
      </c>
      <c r="BB349" s="222"/>
      <c r="BC349" s="224"/>
      <c r="BD349" s="225"/>
      <c r="BE349" s="226"/>
      <c r="BF349" s="160" t="n">
        <f aca="false">BC349*BE349</f>
        <v>0</v>
      </c>
      <c r="BG349" s="222"/>
      <c r="BH349" s="224"/>
      <c r="BI349" s="225"/>
      <c r="BJ349" s="226"/>
      <c r="BK349" s="160" t="n">
        <f aca="false">BH349*BJ349</f>
        <v>0</v>
      </c>
      <c r="BL349" s="222"/>
      <c r="BM349" s="224"/>
      <c r="BN349" s="225"/>
      <c r="BO349" s="226"/>
      <c r="BP349" s="160" t="n">
        <f aca="false">BM349*BO349</f>
        <v>0</v>
      </c>
      <c r="BQ349" s="222"/>
      <c r="BR349" s="224"/>
      <c r="BS349" s="225"/>
      <c r="BT349" s="226"/>
      <c r="BU349" s="160" t="n">
        <f aca="false">BR349*BT349</f>
        <v>0</v>
      </c>
      <c r="BV349" s="222"/>
      <c r="BW349" s="224"/>
      <c r="BX349" s="225"/>
      <c r="BY349" s="226"/>
      <c r="BZ349" s="160" t="n">
        <f aca="false">BW349*BY349</f>
        <v>0</v>
      </c>
      <c r="CA349" s="222"/>
      <c r="CB349" s="224"/>
      <c r="CC349" s="225"/>
      <c r="CD349" s="226"/>
      <c r="CE349" s="160" t="n">
        <f aca="false">CB349*CD349</f>
        <v>0</v>
      </c>
      <c r="CF349" s="222"/>
      <c r="CG349" s="224"/>
      <c r="CH349" s="225"/>
      <c r="CI349" s="226"/>
      <c r="CJ349" s="160" t="n">
        <f aca="false">CG349*CI349</f>
        <v>0</v>
      </c>
      <c r="CK349" s="222"/>
      <c r="CL349" s="224"/>
      <c r="CM349" s="225"/>
      <c r="CN349" s="226"/>
      <c r="CO349" s="160" t="n">
        <f aca="false">CL349*CN349</f>
        <v>0</v>
      </c>
      <c r="CP349" s="222"/>
      <c r="CQ349" s="224"/>
      <c r="CR349" s="225"/>
      <c r="CS349" s="226"/>
      <c r="CT349" s="160" t="n">
        <f aca="false">CQ349*CS349</f>
        <v>0</v>
      </c>
      <c r="CU349" s="222"/>
    </row>
    <row r="350" customFormat="false" ht="18" hidden="false" customHeight="true" outlineLevel="0" collapsed="false">
      <c r="A350" s="214"/>
      <c r="B350" s="215"/>
      <c r="C350" s="215"/>
      <c r="D350" s="216"/>
      <c r="E350" s="225"/>
      <c r="F350" s="225"/>
      <c r="G350" s="229"/>
      <c r="H350" s="160" t="n">
        <f aca="false">E350*G350</f>
        <v>0</v>
      </c>
      <c r="I350" s="230"/>
      <c r="J350" s="231"/>
      <c r="K350" s="166" t="n">
        <f aca="false">I350*J350</f>
        <v>0</v>
      </c>
      <c r="L350" s="203" t="n">
        <f aca="false">IF(ISERROR(H350/K350),0,H350/K350)</f>
        <v>0</v>
      </c>
      <c r="M350" s="224"/>
      <c r="N350" s="225"/>
      <c r="O350" s="229"/>
      <c r="P350" s="160" t="n">
        <f aca="false">M350*O350</f>
        <v>0</v>
      </c>
      <c r="Q350" s="222"/>
      <c r="R350" s="223" t="n">
        <f aca="false">W350+AB350+AG350+AL350+AQ350+AV350+BA350+BF350+BK350+BP350+BU350+BZ350+CE350+CJ350+CO350+CT350</f>
        <v>0</v>
      </c>
      <c r="S350" s="207" t="str">
        <f aca="false">IF((P350+R350)=H350,"　","NG")</f>
        <v>　</v>
      </c>
      <c r="T350" s="224"/>
      <c r="U350" s="225"/>
      <c r="V350" s="226"/>
      <c r="W350" s="160" t="n">
        <f aca="false">T350*V350</f>
        <v>0</v>
      </c>
      <c r="X350" s="222"/>
      <c r="Y350" s="224"/>
      <c r="Z350" s="225"/>
      <c r="AA350" s="226"/>
      <c r="AB350" s="160" t="n">
        <f aca="false">Y350*AA350</f>
        <v>0</v>
      </c>
      <c r="AC350" s="222"/>
      <c r="AD350" s="224"/>
      <c r="AE350" s="225"/>
      <c r="AF350" s="226"/>
      <c r="AG350" s="160" t="n">
        <f aca="false">AD350*AF350</f>
        <v>0</v>
      </c>
      <c r="AH350" s="222"/>
      <c r="AI350" s="224"/>
      <c r="AJ350" s="225"/>
      <c r="AK350" s="226"/>
      <c r="AL350" s="160" t="n">
        <f aca="false">AI350*AK350</f>
        <v>0</v>
      </c>
      <c r="AM350" s="222"/>
      <c r="AN350" s="224"/>
      <c r="AO350" s="225"/>
      <c r="AP350" s="226"/>
      <c r="AQ350" s="160" t="n">
        <f aca="false">AN350*AP350</f>
        <v>0</v>
      </c>
      <c r="AR350" s="222"/>
      <c r="AS350" s="224"/>
      <c r="AT350" s="225"/>
      <c r="AU350" s="226"/>
      <c r="AV350" s="160" t="n">
        <f aca="false">AS350*AU350</f>
        <v>0</v>
      </c>
      <c r="AW350" s="222"/>
      <c r="AX350" s="224"/>
      <c r="AY350" s="225"/>
      <c r="AZ350" s="226"/>
      <c r="BA350" s="160" t="n">
        <f aca="false">AX350*AZ350</f>
        <v>0</v>
      </c>
      <c r="BB350" s="222"/>
      <c r="BC350" s="224"/>
      <c r="BD350" s="225"/>
      <c r="BE350" s="226"/>
      <c r="BF350" s="160" t="n">
        <f aca="false">BC350*BE350</f>
        <v>0</v>
      </c>
      <c r="BG350" s="222"/>
      <c r="BH350" s="224"/>
      <c r="BI350" s="225"/>
      <c r="BJ350" s="226"/>
      <c r="BK350" s="160" t="n">
        <f aca="false">BH350*BJ350</f>
        <v>0</v>
      </c>
      <c r="BL350" s="222"/>
      <c r="BM350" s="224"/>
      <c r="BN350" s="225"/>
      <c r="BO350" s="226"/>
      <c r="BP350" s="160" t="n">
        <f aca="false">BM350*BO350</f>
        <v>0</v>
      </c>
      <c r="BQ350" s="222"/>
      <c r="BR350" s="224"/>
      <c r="BS350" s="225"/>
      <c r="BT350" s="226"/>
      <c r="BU350" s="160" t="n">
        <f aca="false">BR350*BT350</f>
        <v>0</v>
      </c>
      <c r="BV350" s="222"/>
      <c r="BW350" s="224"/>
      <c r="BX350" s="225"/>
      <c r="BY350" s="226"/>
      <c r="BZ350" s="160" t="n">
        <f aca="false">BW350*BY350</f>
        <v>0</v>
      </c>
      <c r="CA350" s="222"/>
      <c r="CB350" s="224"/>
      <c r="CC350" s="225"/>
      <c r="CD350" s="226"/>
      <c r="CE350" s="160" t="n">
        <f aca="false">CB350*CD350</f>
        <v>0</v>
      </c>
      <c r="CF350" s="222"/>
      <c r="CG350" s="224"/>
      <c r="CH350" s="225"/>
      <c r="CI350" s="226"/>
      <c r="CJ350" s="160" t="n">
        <f aca="false">CG350*CI350</f>
        <v>0</v>
      </c>
      <c r="CK350" s="222"/>
      <c r="CL350" s="224"/>
      <c r="CM350" s="225"/>
      <c r="CN350" s="226"/>
      <c r="CO350" s="160" t="n">
        <f aca="false">CL350*CN350</f>
        <v>0</v>
      </c>
      <c r="CP350" s="222"/>
      <c r="CQ350" s="224"/>
      <c r="CR350" s="225"/>
      <c r="CS350" s="226"/>
      <c r="CT350" s="160" t="n">
        <f aca="false">CQ350*CS350</f>
        <v>0</v>
      </c>
      <c r="CU350" s="222"/>
    </row>
    <row r="351" customFormat="false" ht="18" hidden="false" customHeight="true" outlineLevel="0" collapsed="false">
      <c r="A351" s="214"/>
      <c r="B351" s="215"/>
      <c r="C351" s="215"/>
      <c r="D351" s="216"/>
      <c r="E351" s="225"/>
      <c r="F351" s="225"/>
      <c r="G351" s="229"/>
      <c r="H351" s="160" t="n">
        <f aca="false">E351*G351</f>
        <v>0</v>
      </c>
      <c r="I351" s="230"/>
      <c r="J351" s="231"/>
      <c r="K351" s="166" t="n">
        <f aca="false">I351*J351</f>
        <v>0</v>
      </c>
      <c r="L351" s="203" t="n">
        <f aca="false">IF(ISERROR(H351/K351),0,H351/K351)</f>
        <v>0</v>
      </c>
      <c r="M351" s="224"/>
      <c r="N351" s="225"/>
      <c r="O351" s="229"/>
      <c r="P351" s="160" t="n">
        <f aca="false">M351*O351</f>
        <v>0</v>
      </c>
      <c r="Q351" s="222"/>
      <c r="R351" s="223" t="n">
        <f aca="false">W351+AB351+AG351+AL351+AQ351+AV351+BA351+BF351+BK351+BP351+BU351+BZ351+CE351+CJ351+CO351+CT351</f>
        <v>0</v>
      </c>
      <c r="S351" s="207" t="str">
        <f aca="false">IF((P351+R351)=H351,"　","NG")</f>
        <v>　</v>
      </c>
      <c r="T351" s="224"/>
      <c r="U351" s="225"/>
      <c r="V351" s="226"/>
      <c r="W351" s="160" t="n">
        <f aca="false">T351*V351</f>
        <v>0</v>
      </c>
      <c r="X351" s="222"/>
      <c r="Y351" s="224"/>
      <c r="Z351" s="225"/>
      <c r="AA351" s="226"/>
      <c r="AB351" s="160" t="n">
        <f aca="false">Y351*AA351</f>
        <v>0</v>
      </c>
      <c r="AC351" s="222"/>
      <c r="AD351" s="224"/>
      <c r="AE351" s="225"/>
      <c r="AF351" s="226"/>
      <c r="AG351" s="160" t="n">
        <f aca="false">AD351*AF351</f>
        <v>0</v>
      </c>
      <c r="AH351" s="222"/>
      <c r="AI351" s="224"/>
      <c r="AJ351" s="225"/>
      <c r="AK351" s="226"/>
      <c r="AL351" s="160" t="n">
        <f aca="false">AI351*AK351</f>
        <v>0</v>
      </c>
      <c r="AM351" s="222"/>
      <c r="AN351" s="224"/>
      <c r="AO351" s="225"/>
      <c r="AP351" s="226"/>
      <c r="AQ351" s="160" t="n">
        <f aca="false">AN351*AP351</f>
        <v>0</v>
      </c>
      <c r="AR351" s="222"/>
      <c r="AS351" s="224"/>
      <c r="AT351" s="225"/>
      <c r="AU351" s="226"/>
      <c r="AV351" s="160" t="n">
        <f aca="false">AS351*AU351</f>
        <v>0</v>
      </c>
      <c r="AW351" s="222"/>
      <c r="AX351" s="224"/>
      <c r="AY351" s="225"/>
      <c r="AZ351" s="226"/>
      <c r="BA351" s="160" t="n">
        <f aca="false">AX351*AZ351</f>
        <v>0</v>
      </c>
      <c r="BB351" s="222"/>
      <c r="BC351" s="224"/>
      <c r="BD351" s="225"/>
      <c r="BE351" s="226"/>
      <c r="BF351" s="160" t="n">
        <f aca="false">BC351*BE351</f>
        <v>0</v>
      </c>
      <c r="BG351" s="222"/>
      <c r="BH351" s="224"/>
      <c r="BI351" s="225"/>
      <c r="BJ351" s="226"/>
      <c r="BK351" s="160" t="n">
        <f aca="false">BH351*BJ351</f>
        <v>0</v>
      </c>
      <c r="BL351" s="222"/>
      <c r="BM351" s="224"/>
      <c r="BN351" s="225"/>
      <c r="BO351" s="226"/>
      <c r="BP351" s="160" t="n">
        <f aca="false">BM351*BO351</f>
        <v>0</v>
      </c>
      <c r="BQ351" s="222"/>
      <c r="BR351" s="224"/>
      <c r="BS351" s="225"/>
      <c r="BT351" s="226"/>
      <c r="BU351" s="160" t="n">
        <f aca="false">BR351*BT351</f>
        <v>0</v>
      </c>
      <c r="BV351" s="222"/>
      <c r="BW351" s="224"/>
      <c r="BX351" s="225"/>
      <c r="BY351" s="226"/>
      <c r="BZ351" s="160" t="n">
        <f aca="false">BW351*BY351</f>
        <v>0</v>
      </c>
      <c r="CA351" s="222"/>
      <c r="CB351" s="224"/>
      <c r="CC351" s="225"/>
      <c r="CD351" s="226"/>
      <c r="CE351" s="160" t="n">
        <f aca="false">CB351*CD351</f>
        <v>0</v>
      </c>
      <c r="CF351" s="222"/>
      <c r="CG351" s="224"/>
      <c r="CH351" s="225"/>
      <c r="CI351" s="226"/>
      <c r="CJ351" s="160" t="n">
        <f aca="false">CG351*CI351</f>
        <v>0</v>
      </c>
      <c r="CK351" s="222"/>
      <c r="CL351" s="224"/>
      <c r="CM351" s="225"/>
      <c r="CN351" s="226"/>
      <c r="CO351" s="160" t="n">
        <f aca="false">CL351*CN351</f>
        <v>0</v>
      </c>
      <c r="CP351" s="222"/>
      <c r="CQ351" s="224"/>
      <c r="CR351" s="225"/>
      <c r="CS351" s="226"/>
      <c r="CT351" s="160" t="n">
        <f aca="false">CQ351*CS351</f>
        <v>0</v>
      </c>
      <c r="CU351" s="222"/>
    </row>
    <row r="352" customFormat="false" ht="18" hidden="false" customHeight="true" outlineLevel="0" collapsed="false">
      <c r="A352" s="214"/>
      <c r="B352" s="215"/>
      <c r="C352" s="215"/>
      <c r="D352" s="216"/>
      <c r="E352" s="225"/>
      <c r="F352" s="225"/>
      <c r="G352" s="229"/>
      <c r="H352" s="160" t="n">
        <f aca="false">E352*G352</f>
        <v>0</v>
      </c>
      <c r="I352" s="230"/>
      <c r="J352" s="231"/>
      <c r="K352" s="166" t="n">
        <f aca="false">I352*J352</f>
        <v>0</v>
      </c>
      <c r="L352" s="203" t="n">
        <f aca="false">IF(ISERROR(H352/K352),0,H352/K352)</f>
        <v>0</v>
      </c>
      <c r="M352" s="224"/>
      <c r="N352" s="225"/>
      <c r="O352" s="229"/>
      <c r="P352" s="160" t="n">
        <f aca="false">M352*O352</f>
        <v>0</v>
      </c>
      <c r="Q352" s="222"/>
      <c r="R352" s="223" t="n">
        <f aca="false">W352+AB352+AG352+AL352+AQ352+AV352+BA352+BF352+BK352+BP352+BU352+BZ352+CE352+CJ352+CO352+CT352</f>
        <v>0</v>
      </c>
      <c r="S352" s="207" t="str">
        <f aca="false">IF((P352+R352)=H352,"　","NG")</f>
        <v>　</v>
      </c>
      <c r="T352" s="224"/>
      <c r="U352" s="225"/>
      <c r="V352" s="226"/>
      <c r="W352" s="160" t="n">
        <f aca="false">T352*V352</f>
        <v>0</v>
      </c>
      <c r="X352" s="222"/>
      <c r="Y352" s="224"/>
      <c r="Z352" s="225"/>
      <c r="AA352" s="226"/>
      <c r="AB352" s="160" t="n">
        <f aca="false">Y352*AA352</f>
        <v>0</v>
      </c>
      <c r="AC352" s="222"/>
      <c r="AD352" s="224"/>
      <c r="AE352" s="225"/>
      <c r="AF352" s="226"/>
      <c r="AG352" s="160" t="n">
        <f aca="false">AD352*AF352</f>
        <v>0</v>
      </c>
      <c r="AH352" s="222"/>
      <c r="AI352" s="224"/>
      <c r="AJ352" s="225"/>
      <c r="AK352" s="226"/>
      <c r="AL352" s="160" t="n">
        <f aca="false">AI352*AK352</f>
        <v>0</v>
      </c>
      <c r="AM352" s="222"/>
      <c r="AN352" s="224"/>
      <c r="AO352" s="225"/>
      <c r="AP352" s="226"/>
      <c r="AQ352" s="160" t="n">
        <f aca="false">AN352*AP352</f>
        <v>0</v>
      </c>
      <c r="AR352" s="222"/>
      <c r="AS352" s="224"/>
      <c r="AT352" s="225"/>
      <c r="AU352" s="226"/>
      <c r="AV352" s="160" t="n">
        <f aca="false">AS352*AU352</f>
        <v>0</v>
      </c>
      <c r="AW352" s="222"/>
      <c r="AX352" s="224"/>
      <c r="AY352" s="225"/>
      <c r="AZ352" s="226"/>
      <c r="BA352" s="160" t="n">
        <f aca="false">AX352*AZ352</f>
        <v>0</v>
      </c>
      <c r="BB352" s="222"/>
      <c r="BC352" s="224"/>
      <c r="BD352" s="225"/>
      <c r="BE352" s="226"/>
      <c r="BF352" s="160" t="n">
        <f aca="false">BC352*BE352</f>
        <v>0</v>
      </c>
      <c r="BG352" s="222"/>
      <c r="BH352" s="224"/>
      <c r="BI352" s="225"/>
      <c r="BJ352" s="226"/>
      <c r="BK352" s="160" t="n">
        <f aca="false">BH352*BJ352</f>
        <v>0</v>
      </c>
      <c r="BL352" s="222"/>
      <c r="BM352" s="224"/>
      <c r="BN352" s="225"/>
      <c r="BO352" s="226"/>
      <c r="BP352" s="160" t="n">
        <f aca="false">BM352*BO352</f>
        <v>0</v>
      </c>
      <c r="BQ352" s="222"/>
      <c r="BR352" s="224"/>
      <c r="BS352" s="225"/>
      <c r="BT352" s="226"/>
      <c r="BU352" s="160" t="n">
        <f aca="false">BR352*BT352</f>
        <v>0</v>
      </c>
      <c r="BV352" s="222"/>
      <c r="BW352" s="224"/>
      <c r="BX352" s="225"/>
      <c r="BY352" s="226"/>
      <c r="BZ352" s="160" t="n">
        <f aca="false">BW352*BY352</f>
        <v>0</v>
      </c>
      <c r="CA352" s="222"/>
      <c r="CB352" s="224"/>
      <c r="CC352" s="225"/>
      <c r="CD352" s="226"/>
      <c r="CE352" s="160" t="n">
        <f aca="false">CB352*CD352</f>
        <v>0</v>
      </c>
      <c r="CF352" s="222"/>
      <c r="CG352" s="224"/>
      <c r="CH352" s="225"/>
      <c r="CI352" s="226"/>
      <c r="CJ352" s="160" t="n">
        <f aca="false">CG352*CI352</f>
        <v>0</v>
      </c>
      <c r="CK352" s="222"/>
      <c r="CL352" s="224"/>
      <c r="CM352" s="225"/>
      <c r="CN352" s="226"/>
      <c r="CO352" s="160" t="n">
        <f aca="false">CL352*CN352</f>
        <v>0</v>
      </c>
      <c r="CP352" s="222"/>
      <c r="CQ352" s="224"/>
      <c r="CR352" s="225"/>
      <c r="CS352" s="226"/>
      <c r="CT352" s="160" t="n">
        <f aca="false">CQ352*CS352</f>
        <v>0</v>
      </c>
      <c r="CU352" s="222"/>
    </row>
    <row r="353" customFormat="false" ht="18" hidden="false" customHeight="true" outlineLevel="0" collapsed="false">
      <c r="A353" s="214"/>
      <c r="B353" s="215"/>
      <c r="C353" s="215"/>
      <c r="D353" s="216"/>
      <c r="E353" s="225"/>
      <c r="F353" s="225"/>
      <c r="G353" s="229"/>
      <c r="H353" s="160" t="n">
        <f aca="false">E353*G353</f>
        <v>0</v>
      </c>
      <c r="I353" s="230"/>
      <c r="J353" s="231"/>
      <c r="K353" s="166" t="n">
        <f aca="false">I353*J353</f>
        <v>0</v>
      </c>
      <c r="L353" s="203" t="n">
        <f aca="false">IF(ISERROR(H353/K353),0,H353/K353)</f>
        <v>0</v>
      </c>
      <c r="M353" s="224"/>
      <c r="N353" s="225"/>
      <c r="O353" s="229"/>
      <c r="P353" s="160" t="n">
        <f aca="false">M353*O353</f>
        <v>0</v>
      </c>
      <c r="Q353" s="222"/>
      <c r="R353" s="223" t="n">
        <f aca="false">W353+AB353+AG353+AL353+AQ353+AV353+BA353+BF353+BK353+BP353+BU353+BZ353+CE353+CJ353+CO353+CT353</f>
        <v>0</v>
      </c>
      <c r="S353" s="207" t="str">
        <f aca="false">IF((P353+R353)=H353,"　","NG")</f>
        <v>　</v>
      </c>
      <c r="T353" s="224"/>
      <c r="U353" s="225"/>
      <c r="V353" s="226"/>
      <c r="W353" s="160" t="n">
        <f aca="false">T353*V353</f>
        <v>0</v>
      </c>
      <c r="X353" s="222"/>
      <c r="Y353" s="224"/>
      <c r="Z353" s="225"/>
      <c r="AA353" s="226"/>
      <c r="AB353" s="160" t="n">
        <f aca="false">Y353*AA353</f>
        <v>0</v>
      </c>
      <c r="AC353" s="222"/>
      <c r="AD353" s="224"/>
      <c r="AE353" s="225"/>
      <c r="AF353" s="226"/>
      <c r="AG353" s="160" t="n">
        <f aca="false">AD353*AF353</f>
        <v>0</v>
      </c>
      <c r="AH353" s="222"/>
      <c r="AI353" s="224"/>
      <c r="AJ353" s="225"/>
      <c r="AK353" s="226"/>
      <c r="AL353" s="160" t="n">
        <f aca="false">AI353*AK353</f>
        <v>0</v>
      </c>
      <c r="AM353" s="222"/>
      <c r="AN353" s="224"/>
      <c r="AO353" s="225"/>
      <c r="AP353" s="226"/>
      <c r="AQ353" s="160" t="n">
        <f aca="false">AN353*AP353</f>
        <v>0</v>
      </c>
      <c r="AR353" s="222"/>
      <c r="AS353" s="224"/>
      <c r="AT353" s="225"/>
      <c r="AU353" s="226"/>
      <c r="AV353" s="160" t="n">
        <f aca="false">AS353*AU353</f>
        <v>0</v>
      </c>
      <c r="AW353" s="222"/>
      <c r="AX353" s="224"/>
      <c r="AY353" s="225"/>
      <c r="AZ353" s="226"/>
      <c r="BA353" s="160" t="n">
        <f aca="false">AX353*AZ353</f>
        <v>0</v>
      </c>
      <c r="BB353" s="222"/>
      <c r="BC353" s="224"/>
      <c r="BD353" s="225"/>
      <c r="BE353" s="226"/>
      <c r="BF353" s="160" t="n">
        <f aca="false">BC353*BE353</f>
        <v>0</v>
      </c>
      <c r="BG353" s="222"/>
      <c r="BH353" s="224"/>
      <c r="BI353" s="225"/>
      <c r="BJ353" s="226"/>
      <c r="BK353" s="160" t="n">
        <f aca="false">BH353*BJ353</f>
        <v>0</v>
      </c>
      <c r="BL353" s="222"/>
      <c r="BM353" s="224"/>
      <c r="BN353" s="225"/>
      <c r="BO353" s="226"/>
      <c r="BP353" s="160" t="n">
        <f aca="false">BM353*BO353</f>
        <v>0</v>
      </c>
      <c r="BQ353" s="222"/>
      <c r="BR353" s="224"/>
      <c r="BS353" s="225"/>
      <c r="BT353" s="226"/>
      <c r="BU353" s="160" t="n">
        <f aca="false">BR353*BT353</f>
        <v>0</v>
      </c>
      <c r="BV353" s="222"/>
      <c r="BW353" s="224"/>
      <c r="BX353" s="225"/>
      <c r="BY353" s="226"/>
      <c r="BZ353" s="160" t="n">
        <f aca="false">BW353*BY353</f>
        <v>0</v>
      </c>
      <c r="CA353" s="222"/>
      <c r="CB353" s="224"/>
      <c r="CC353" s="225"/>
      <c r="CD353" s="226"/>
      <c r="CE353" s="160" t="n">
        <f aca="false">CB353*CD353</f>
        <v>0</v>
      </c>
      <c r="CF353" s="222"/>
      <c r="CG353" s="224"/>
      <c r="CH353" s="225"/>
      <c r="CI353" s="226"/>
      <c r="CJ353" s="160" t="n">
        <f aca="false">CG353*CI353</f>
        <v>0</v>
      </c>
      <c r="CK353" s="222"/>
      <c r="CL353" s="224"/>
      <c r="CM353" s="225"/>
      <c r="CN353" s="226"/>
      <c r="CO353" s="160" t="n">
        <f aca="false">CL353*CN353</f>
        <v>0</v>
      </c>
      <c r="CP353" s="222"/>
      <c r="CQ353" s="224"/>
      <c r="CR353" s="225"/>
      <c r="CS353" s="226"/>
      <c r="CT353" s="160" t="n">
        <f aca="false">CQ353*CS353</f>
        <v>0</v>
      </c>
      <c r="CU353" s="222"/>
    </row>
    <row r="354" customFormat="false" ht="18" hidden="false" customHeight="true" outlineLevel="0" collapsed="false">
      <c r="A354" s="214"/>
      <c r="B354" s="215"/>
      <c r="C354" s="215"/>
      <c r="D354" s="216"/>
      <c r="E354" s="225"/>
      <c r="F354" s="225"/>
      <c r="G354" s="229"/>
      <c r="H354" s="160" t="n">
        <f aca="false">E354*G354</f>
        <v>0</v>
      </c>
      <c r="I354" s="230"/>
      <c r="J354" s="231"/>
      <c r="K354" s="166" t="n">
        <f aca="false">I354*J354</f>
        <v>0</v>
      </c>
      <c r="L354" s="203" t="n">
        <f aca="false">IF(ISERROR(H354/K354),0,H354/K354)</f>
        <v>0</v>
      </c>
      <c r="M354" s="224"/>
      <c r="N354" s="225"/>
      <c r="O354" s="229"/>
      <c r="P354" s="160" t="n">
        <f aca="false">M354*O354</f>
        <v>0</v>
      </c>
      <c r="Q354" s="222"/>
      <c r="R354" s="223" t="n">
        <f aca="false">W354+AB354+AG354+AL354+AQ354+AV354+BA354+BF354+BK354+BP354+BU354+BZ354+CE354+CJ354+CO354+CT354</f>
        <v>0</v>
      </c>
      <c r="S354" s="207" t="str">
        <f aca="false">IF((P354+R354)=H354,"　","NG")</f>
        <v>　</v>
      </c>
      <c r="T354" s="224"/>
      <c r="U354" s="225"/>
      <c r="V354" s="226"/>
      <c r="W354" s="160" t="n">
        <f aca="false">T354*V354</f>
        <v>0</v>
      </c>
      <c r="X354" s="222"/>
      <c r="Y354" s="224"/>
      <c r="Z354" s="225"/>
      <c r="AA354" s="226"/>
      <c r="AB354" s="160" t="n">
        <f aca="false">Y354*AA354</f>
        <v>0</v>
      </c>
      <c r="AC354" s="222"/>
      <c r="AD354" s="224"/>
      <c r="AE354" s="225"/>
      <c r="AF354" s="226"/>
      <c r="AG354" s="160" t="n">
        <f aca="false">AD354*AF354</f>
        <v>0</v>
      </c>
      <c r="AH354" s="222"/>
      <c r="AI354" s="224"/>
      <c r="AJ354" s="225"/>
      <c r="AK354" s="226"/>
      <c r="AL354" s="160" t="n">
        <f aca="false">AI354*AK354</f>
        <v>0</v>
      </c>
      <c r="AM354" s="222"/>
      <c r="AN354" s="224"/>
      <c r="AO354" s="225"/>
      <c r="AP354" s="226"/>
      <c r="AQ354" s="160" t="n">
        <f aca="false">AN354*AP354</f>
        <v>0</v>
      </c>
      <c r="AR354" s="222"/>
      <c r="AS354" s="224"/>
      <c r="AT354" s="225"/>
      <c r="AU354" s="226"/>
      <c r="AV354" s="160" t="n">
        <f aca="false">AS354*AU354</f>
        <v>0</v>
      </c>
      <c r="AW354" s="222"/>
      <c r="AX354" s="224"/>
      <c r="AY354" s="225"/>
      <c r="AZ354" s="226"/>
      <c r="BA354" s="160" t="n">
        <f aca="false">AX354*AZ354</f>
        <v>0</v>
      </c>
      <c r="BB354" s="222"/>
      <c r="BC354" s="224"/>
      <c r="BD354" s="225"/>
      <c r="BE354" s="226"/>
      <c r="BF354" s="160" t="n">
        <f aca="false">BC354*BE354</f>
        <v>0</v>
      </c>
      <c r="BG354" s="222"/>
      <c r="BH354" s="224"/>
      <c r="BI354" s="225"/>
      <c r="BJ354" s="226"/>
      <c r="BK354" s="160" t="n">
        <f aca="false">BH354*BJ354</f>
        <v>0</v>
      </c>
      <c r="BL354" s="222"/>
      <c r="BM354" s="224"/>
      <c r="BN354" s="225"/>
      <c r="BO354" s="226"/>
      <c r="BP354" s="160" t="n">
        <f aca="false">BM354*BO354</f>
        <v>0</v>
      </c>
      <c r="BQ354" s="222"/>
      <c r="BR354" s="224"/>
      <c r="BS354" s="225"/>
      <c r="BT354" s="226"/>
      <c r="BU354" s="160" t="n">
        <f aca="false">BR354*BT354</f>
        <v>0</v>
      </c>
      <c r="BV354" s="222"/>
      <c r="BW354" s="224"/>
      <c r="BX354" s="225"/>
      <c r="BY354" s="226"/>
      <c r="BZ354" s="160" t="n">
        <f aca="false">BW354*BY354</f>
        <v>0</v>
      </c>
      <c r="CA354" s="222"/>
      <c r="CB354" s="224"/>
      <c r="CC354" s="225"/>
      <c r="CD354" s="226"/>
      <c r="CE354" s="160" t="n">
        <f aca="false">CB354*CD354</f>
        <v>0</v>
      </c>
      <c r="CF354" s="222"/>
      <c r="CG354" s="224"/>
      <c r="CH354" s="225"/>
      <c r="CI354" s="226"/>
      <c r="CJ354" s="160" t="n">
        <f aca="false">CG354*CI354</f>
        <v>0</v>
      </c>
      <c r="CK354" s="222"/>
      <c r="CL354" s="224"/>
      <c r="CM354" s="225"/>
      <c r="CN354" s="226"/>
      <c r="CO354" s="160" t="n">
        <f aca="false">CL354*CN354</f>
        <v>0</v>
      </c>
      <c r="CP354" s="222"/>
      <c r="CQ354" s="224"/>
      <c r="CR354" s="225"/>
      <c r="CS354" s="226"/>
      <c r="CT354" s="160" t="n">
        <f aca="false">CQ354*CS354</f>
        <v>0</v>
      </c>
      <c r="CU354" s="222"/>
    </row>
    <row r="355" customFormat="false" ht="18" hidden="false" customHeight="true" outlineLevel="0" collapsed="false">
      <c r="A355" s="214"/>
      <c r="B355" s="215"/>
      <c r="C355" s="215"/>
      <c r="D355" s="216"/>
      <c r="E355" s="225"/>
      <c r="F355" s="225"/>
      <c r="G355" s="229"/>
      <c r="H355" s="160" t="n">
        <f aca="false">E355*G355</f>
        <v>0</v>
      </c>
      <c r="I355" s="230"/>
      <c r="J355" s="231"/>
      <c r="K355" s="166" t="n">
        <f aca="false">I355*J355</f>
        <v>0</v>
      </c>
      <c r="L355" s="203" t="n">
        <f aca="false">IF(ISERROR(H355/K355),0,H355/K355)</f>
        <v>0</v>
      </c>
      <c r="M355" s="224"/>
      <c r="N355" s="225"/>
      <c r="O355" s="229"/>
      <c r="P355" s="160" t="n">
        <f aca="false">M355*O355</f>
        <v>0</v>
      </c>
      <c r="Q355" s="222"/>
      <c r="R355" s="223" t="n">
        <f aca="false">W355+AB355+AG355+AL355+AQ355+AV355+BA355+BF355+BK355+BP355+BU355+BZ355+CE355+CJ355+CO355+CT355</f>
        <v>0</v>
      </c>
      <c r="S355" s="207" t="str">
        <f aca="false">IF((P355+R355)=H355,"　","NG")</f>
        <v>　</v>
      </c>
      <c r="T355" s="224"/>
      <c r="U355" s="225"/>
      <c r="V355" s="226"/>
      <c r="W355" s="160" t="n">
        <f aca="false">T355*V355</f>
        <v>0</v>
      </c>
      <c r="X355" s="222"/>
      <c r="Y355" s="224"/>
      <c r="Z355" s="225"/>
      <c r="AA355" s="226"/>
      <c r="AB355" s="160" t="n">
        <f aca="false">Y355*AA355</f>
        <v>0</v>
      </c>
      <c r="AC355" s="222"/>
      <c r="AD355" s="224"/>
      <c r="AE355" s="225"/>
      <c r="AF355" s="226"/>
      <c r="AG355" s="160" t="n">
        <f aca="false">AD355*AF355</f>
        <v>0</v>
      </c>
      <c r="AH355" s="222"/>
      <c r="AI355" s="224"/>
      <c r="AJ355" s="225"/>
      <c r="AK355" s="226"/>
      <c r="AL355" s="160" t="n">
        <f aca="false">AI355*AK355</f>
        <v>0</v>
      </c>
      <c r="AM355" s="222"/>
      <c r="AN355" s="224"/>
      <c r="AO355" s="225"/>
      <c r="AP355" s="226"/>
      <c r="AQ355" s="160" t="n">
        <f aca="false">AN355*AP355</f>
        <v>0</v>
      </c>
      <c r="AR355" s="222"/>
      <c r="AS355" s="224"/>
      <c r="AT355" s="225"/>
      <c r="AU355" s="226"/>
      <c r="AV355" s="160" t="n">
        <f aca="false">AS355*AU355</f>
        <v>0</v>
      </c>
      <c r="AW355" s="222"/>
      <c r="AX355" s="224"/>
      <c r="AY355" s="225"/>
      <c r="AZ355" s="226"/>
      <c r="BA355" s="160" t="n">
        <f aca="false">AX355*AZ355</f>
        <v>0</v>
      </c>
      <c r="BB355" s="222"/>
      <c r="BC355" s="224"/>
      <c r="BD355" s="225"/>
      <c r="BE355" s="226"/>
      <c r="BF355" s="160" t="n">
        <f aca="false">BC355*BE355</f>
        <v>0</v>
      </c>
      <c r="BG355" s="222"/>
      <c r="BH355" s="224"/>
      <c r="BI355" s="225"/>
      <c r="BJ355" s="226"/>
      <c r="BK355" s="160" t="n">
        <f aca="false">BH355*BJ355</f>
        <v>0</v>
      </c>
      <c r="BL355" s="222"/>
      <c r="BM355" s="224"/>
      <c r="BN355" s="225"/>
      <c r="BO355" s="226"/>
      <c r="BP355" s="160" t="n">
        <f aca="false">BM355*BO355</f>
        <v>0</v>
      </c>
      <c r="BQ355" s="222"/>
      <c r="BR355" s="224"/>
      <c r="BS355" s="225"/>
      <c r="BT355" s="226"/>
      <c r="BU355" s="160" t="n">
        <f aca="false">BR355*BT355</f>
        <v>0</v>
      </c>
      <c r="BV355" s="222"/>
      <c r="BW355" s="224"/>
      <c r="BX355" s="225"/>
      <c r="BY355" s="226"/>
      <c r="BZ355" s="160" t="n">
        <f aca="false">BW355*BY355</f>
        <v>0</v>
      </c>
      <c r="CA355" s="222"/>
      <c r="CB355" s="224"/>
      <c r="CC355" s="225"/>
      <c r="CD355" s="226"/>
      <c r="CE355" s="160" t="n">
        <f aca="false">CB355*CD355</f>
        <v>0</v>
      </c>
      <c r="CF355" s="222"/>
      <c r="CG355" s="224"/>
      <c r="CH355" s="225"/>
      <c r="CI355" s="226"/>
      <c r="CJ355" s="160" t="n">
        <f aca="false">CG355*CI355</f>
        <v>0</v>
      </c>
      <c r="CK355" s="222"/>
      <c r="CL355" s="224"/>
      <c r="CM355" s="225"/>
      <c r="CN355" s="226"/>
      <c r="CO355" s="160" t="n">
        <f aca="false">CL355*CN355</f>
        <v>0</v>
      </c>
      <c r="CP355" s="222"/>
      <c r="CQ355" s="224"/>
      <c r="CR355" s="225"/>
      <c r="CS355" s="226"/>
      <c r="CT355" s="160" t="n">
        <f aca="false">CQ355*CS355</f>
        <v>0</v>
      </c>
      <c r="CU355" s="222"/>
    </row>
    <row r="356" customFormat="false" ht="18" hidden="false" customHeight="true" outlineLevel="0" collapsed="false">
      <c r="A356" s="214"/>
      <c r="B356" s="215"/>
      <c r="C356" s="215"/>
      <c r="D356" s="216"/>
      <c r="E356" s="225"/>
      <c r="F356" s="225"/>
      <c r="G356" s="229"/>
      <c r="H356" s="160" t="n">
        <f aca="false">E356*G356</f>
        <v>0</v>
      </c>
      <c r="I356" s="230"/>
      <c r="J356" s="231"/>
      <c r="K356" s="166" t="n">
        <f aca="false">I356*J356</f>
        <v>0</v>
      </c>
      <c r="L356" s="203" t="n">
        <f aca="false">IF(ISERROR(H356/K356),0,H356/K356)</f>
        <v>0</v>
      </c>
      <c r="M356" s="224"/>
      <c r="N356" s="225"/>
      <c r="O356" s="229"/>
      <c r="P356" s="160" t="n">
        <f aca="false">M356*O356</f>
        <v>0</v>
      </c>
      <c r="Q356" s="222"/>
      <c r="R356" s="223" t="n">
        <f aca="false">W356+AB356+AG356+AL356+AQ356+AV356+BA356+BF356+BK356+BP356+BU356+BZ356+CE356+CJ356+CO356+CT356</f>
        <v>0</v>
      </c>
      <c r="S356" s="207" t="str">
        <f aca="false">IF((P356+R356)=H356,"　","NG")</f>
        <v>　</v>
      </c>
      <c r="T356" s="224"/>
      <c r="U356" s="225"/>
      <c r="V356" s="226"/>
      <c r="W356" s="160" t="n">
        <f aca="false">T356*V356</f>
        <v>0</v>
      </c>
      <c r="X356" s="222"/>
      <c r="Y356" s="224"/>
      <c r="Z356" s="225"/>
      <c r="AA356" s="226"/>
      <c r="AB356" s="160" t="n">
        <f aca="false">Y356*AA356</f>
        <v>0</v>
      </c>
      <c r="AC356" s="222"/>
      <c r="AD356" s="224"/>
      <c r="AE356" s="225"/>
      <c r="AF356" s="226"/>
      <c r="AG356" s="160" t="n">
        <f aca="false">AD356*AF356</f>
        <v>0</v>
      </c>
      <c r="AH356" s="222"/>
      <c r="AI356" s="224"/>
      <c r="AJ356" s="225"/>
      <c r="AK356" s="226"/>
      <c r="AL356" s="160" t="n">
        <f aca="false">AI356*AK356</f>
        <v>0</v>
      </c>
      <c r="AM356" s="222"/>
      <c r="AN356" s="224"/>
      <c r="AO356" s="225"/>
      <c r="AP356" s="226"/>
      <c r="AQ356" s="160" t="n">
        <f aca="false">AN356*AP356</f>
        <v>0</v>
      </c>
      <c r="AR356" s="222"/>
      <c r="AS356" s="224"/>
      <c r="AT356" s="225"/>
      <c r="AU356" s="226"/>
      <c r="AV356" s="160" t="n">
        <f aca="false">AS356*AU356</f>
        <v>0</v>
      </c>
      <c r="AW356" s="222"/>
      <c r="AX356" s="224"/>
      <c r="AY356" s="225"/>
      <c r="AZ356" s="226"/>
      <c r="BA356" s="160" t="n">
        <f aca="false">AX356*AZ356</f>
        <v>0</v>
      </c>
      <c r="BB356" s="222"/>
      <c r="BC356" s="224"/>
      <c r="BD356" s="225"/>
      <c r="BE356" s="226"/>
      <c r="BF356" s="160" t="n">
        <f aca="false">BC356*BE356</f>
        <v>0</v>
      </c>
      <c r="BG356" s="222"/>
      <c r="BH356" s="224"/>
      <c r="BI356" s="225"/>
      <c r="BJ356" s="226"/>
      <c r="BK356" s="160" t="n">
        <f aca="false">BH356*BJ356</f>
        <v>0</v>
      </c>
      <c r="BL356" s="222"/>
      <c r="BM356" s="224"/>
      <c r="BN356" s="225"/>
      <c r="BO356" s="226"/>
      <c r="BP356" s="160" t="n">
        <f aca="false">BM356*BO356</f>
        <v>0</v>
      </c>
      <c r="BQ356" s="222"/>
      <c r="BR356" s="224"/>
      <c r="BS356" s="225"/>
      <c r="BT356" s="226"/>
      <c r="BU356" s="160" t="n">
        <f aca="false">BR356*BT356</f>
        <v>0</v>
      </c>
      <c r="BV356" s="222"/>
      <c r="BW356" s="224"/>
      <c r="BX356" s="225"/>
      <c r="BY356" s="226"/>
      <c r="BZ356" s="160" t="n">
        <f aca="false">BW356*BY356</f>
        <v>0</v>
      </c>
      <c r="CA356" s="222"/>
      <c r="CB356" s="224"/>
      <c r="CC356" s="225"/>
      <c r="CD356" s="226"/>
      <c r="CE356" s="160" t="n">
        <f aca="false">CB356*CD356</f>
        <v>0</v>
      </c>
      <c r="CF356" s="222"/>
      <c r="CG356" s="224"/>
      <c r="CH356" s="225"/>
      <c r="CI356" s="226"/>
      <c r="CJ356" s="160" t="n">
        <f aca="false">CG356*CI356</f>
        <v>0</v>
      </c>
      <c r="CK356" s="222"/>
      <c r="CL356" s="224"/>
      <c r="CM356" s="225"/>
      <c r="CN356" s="226"/>
      <c r="CO356" s="160" t="n">
        <f aca="false">CL356*CN356</f>
        <v>0</v>
      </c>
      <c r="CP356" s="222"/>
      <c r="CQ356" s="224"/>
      <c r="CR356" s="225"/>
      <c r="CS356" s="226"/>
      <c r="CT356" s="160" t="n">
        <f aca="false">CQ356*CS356</f>
        <v>0</v>
      </c>
      <c r="CU356" s="222"/>
    </row>
    <row r="357" customFormat="false" ht="18" hidden="false" customHeight="true" outlineLevel="0" collapsed="false">
      <c r="A357" s="214"/>
      <c r="B357" s="215"/>
      <c r="C357" s="215"/>
      <c r="D357" s="216"/>
      <c r="E357" s="225"/>
      <c r="F357" s="225"/>
      <c r="G357" s="229"/>
      <c r="H357" s="160" t="n">
        <f aca="false">E357*G357</f>
        <v>0</v>
      </c>
      <c r="I357" s="230"/>
      <c r="J357" s="231"/>
      <c r="K357" s="166" t="n">
        <f aca="false">I357*J357</f>
        <v>0</v>
      </c>
      <c r="L357" s="203" t="n">
        <f aca="false">IF(ISERROR(H357/K357),0,H357/K357)</f>
        <v>0</v>
      </c>
      <c r="M357" s="224"/>
      <c r="N357" s="225"/>
      <c r="O357" s="229"/>
      <c r="P357" s="160" t="n">
        <f aca="false">M357*O357</f>
        <v>0</v>
      </c>
      <c r="Q357" s="222"/>
      <c r="R357" s="223" t="n">
        <f aca="false">W357+AB357+AG357+AL357+AQ357+AV357+BA357+BF357+BK357+BP357+BU357+BZ357+CE357+CJ357+CO357+CT357</f>
        <v>0</v>
      </c>
      <c r="S357" s="207" t="str">
        <f aca="false">IF((P357+R357)=H357,"　","NG")</f>
        <v>　</v>
      </c>
      <c r="T357" s="224"/>
      <c r="U357" s="225"/>
      <c r="V357" s="226"/>
      <c r="W357" s="160" t="n">
        <f aca="false">T357*V357</f>
        <v>0</v>
      </c>
      <c r="X357" s="222"/>
      <c r="Y357" s="224"/>
      <c r="Z357" s="225"/>
      <c r="AA357" s="226"/>
      <c r="AB357" s="160" t="n">
        <f aca="false">Y357*AA357</f>
        <v>0</v>
      </c>
      <c r="AC357" s="222"/>
      <c r="AD357" s="224"/>
      <c r="AE357" s="225"/>
      <c r="AF357" s="226"/>
      <c r="AG357" s="160" t="n">
        <f aca="false">AD357*AF357</f>
        <v>0</v>
      </c>
      <c r="AH357" s="222"/>
      <c r="AI357" s="224"/>
      <c r="AJ357" s="225"/>
      <c r="AK357" s="226"/>
      <c r="AL357" s="160" t="n">
        <f aca="false">AI357*AK357</f>
        <v>0</v>
      </c>
      <c r="AM357" s="222"/>
      <c r="AN357" s="224"/>
      <c r="AO357" s="225"/>
      <c r="AP357" s="226"/>
      <c r="AQ357" s="160" t="n">
        <f aca="false">AN357*AP357</f>
        <v>0</v>
      </c>
      <c r="AR357" s="222"/>
      <c r="AS357" s="224"/>
      <c r="AT357" s="225"/>
      <c r="AU357" s="226"/>
      <c r="AV357" s="160" t="n">
        <f aca="false">AS357*AU357</f>
        <v>0</v>
      </c>
      <c r="AW357" s="222"/>
      <c r="AX357" s="224"/>
      <c r="AY357" s="225"/>
      <c r="AZ357" s="226"/>
      <c r="BA357" s="160" t="n">
        <f aca="false">AX357*AZ357</f>
        <v>0</v>
      </c>
      <c r="BB357" s="222"/>
      <c r="BC357" s="224"/>
      <c r="BD357" s="225"/>
      <c r="BE357" s="226"/>
      <c r="BF357" s="160" t="n">
        <f aca="false">BC357*BE357</f>
        <v>0</v>
      </c>
      <c r="BG357" s="222"/>
      <c r="BH357" s="224"/>
      <c r="BI357" s="225"/>
      <c r="BJ357" s="226"/>
      <c r="BK357" s="160" t="n">
        <f aca="false">BH357*BJ357</f>
        <v>0</v>
      </c>
      <c r="BL357" s="222"/>
      <c r="BM357" s="224"/>
      <c r="BN357" s="225"/>
      <c r="BO357" s="226"/>
      <c r="BP357" s="160" t="n">
        <f aca="false">BM357*BO357</f>
        <v>0</v>
      </c>
      <c r="BQ357" s="222"/>
      <c r="BR357" s="224"/>
      <c r="BS357" s="225"/>
      <c r="BT357" s="226"/>
      <c r="BU357" s="160" t="n">
        <f aca="false">BR357*BT357</f>
        <v>0</v>
      </c>
      <c r="BV357" s="222"/>
      <c r="BW357" s="224"/>
      <c r="BX357" s="225"/>
      <c r="BY357" s="226"/>
      <c r="BZ357" s="160" t="n">
        <f aca="false">BW357*BY357</f>
        <v>0</v>
      </c>
      <c r="CA357" s="222"/>
      <c r="CB357" s="224"/>
      <c r="CC357" s="225"/>
      <c r="CD357" s="226"/>
      <c r="CE357" s="160" t="n">
        <f aca="false">CB357*CD357</f>
        <v>0</v>
      </c>
      <c r="CF357" s="222"/>
      <c r="CG357" s="224"/>
      <c r="CH357" s="225"/>
      <c r="CI357" s="226"/>
      <c r="CJ357" s="160" t="n">
        <f aca="false">CG357*CI357</f>
        <v>0</v>
      </c>
      <c r="CK357" s="222"/>
      <c r="CL357" s="224"/>
      <c r="CM357" s="225"/>
      <c r="CN357" s="226"/>
      <c r="CO357" s="160" t="n">
        <f aca="false">CL357*CN357</f>
        <v>0</v>
      </c>
      <c r="CP357" s="222"/>
      <c r="CQ357" s="224"/>
      <c r="CR357" s="225"/>
      <c r="CS357" s="226"/>
      <c r="CT357" s="160" t="n">
        <f aca="false">CQ357*CS357</f>
        <v>0</v>
      </c>
      <c r="CU357" s="222"/>
    </row>
    <row r="358" customFormat="false" ht="18" hidden="false" customHeight="true" outlineLevel="0" collapsed="false">
      <c r="A358" s="214"/>
      <c r="B358" s="215"/>
      <c r="C358" s="215"/>
      <c r="D358" s="216"/>
      <c r="E358" s="225"/>
      <c r="F358" s="225"/>
      <c r="G358" s="229"/>
      <c r="H358" s="160" t="n">
        <f aca="false">E358*G358</f>
        <v>0</v>
      </c>
      <c r="I358" s="230"/>
      <c r="J358" s="231"/>
      <c r="K358" s="166" t="n">
        <f aca="false">I358*J358</f>
        <v>0</v>
      </c>
      <c r="L358" s="203" t="n">
        <f aca="false">IF(ISERROR(H358/K358),0,H358/K358)</f>
        <v>0</v>
      </c>
      <c r="M358" s="224"/>
      <c r="N358" s="225"/>
      <c r="O358" s="229"/>
      <c r="P358" s="160" t="n">
        <f aca="false">M358*O358</f>
        <v>0</v>
      </c>
      <c r="Q358" s="222"/>
      <c r="R358" s="223" t="n">
        <f aca="false">W358+AB358+AG358+AL358+AQ358+AV358+BA358+BF358+BK358+BP358+BU358+BZ358+CE358+CJ358+CO358+CT358</f>
        <v>0</v>
      </c>
      <c r="S358" s="207" t="str">
        <f aca="false">IF((P358+R358)=H358,"　","NG")</f>
        <v>　</v>
      </c>
      <c r="T358" s="224"/>
      <c r="U358" s="225"/>
      <c r="V358" s="226"/>
      <c r="W358" s="160" t="n">
        <f aca="false">T358*V358</f>
        <v>0</v>
      </c>
      <c r="X358" s="222"/>
      <c r="Y358" s="224"/>
      <c r="Z358" s="225"/>
      <c r="AA358" s="226"/>
      <c r="AB358" s="160" t="n">
        <f aca="false">Y358*AA358</f>
        <v>0</v>
      </c>
      <c r="AC358" s="222"/>
      <c r="AD358" s="224"/>
      <c r="AE358" s="225"/>
      <c r="AF358" s="226"/>
      <c r="AG358" s="160" t="n">
        <f aca="false">AD358*AF358</f>
        <v>0</v>
      </c>
      <c r="AH358" s="222"/>
      <c r="AI358" s="224"/>
      <c r="AJ358" s="225"/>
      <c r="AK358" s="226"/>
      <c r="AL358" s="160" t="n">
        <f aca="false">AI358*AK358</f>
        <v>0</v>
      </c>
      <c r="AM358" s="222"/>
      <c r="AN358" s="224"/>
      <c r="AO358" s="225"/>
      <c r="AP358" s="226"/>
      <c r="AQ358" s="160" t="n">
        <f aca="false">AN358*AP358</f>
        <v>0</v>
      </c>
      <c r="AR358" s="222"/>
      <c r="AS358" s="224"/>
      <c r="AT358" s="225"/>
      <c r="AU358" s="226"/>
      <c r="AV358" s="160" t="n">
        <f aca="false">AS358*AU358</f>
        <v>0</v>
      </c>
      <c r="AW358" s="222"/>
      <c r="AX358" s="224"/>
      <c r="AY358" s="225"/>
      <c r="AZ358" s="226"/>
      <c r="BA358" s="160" t="n">
        <f aca="false">AX358*AZ358</f>
        <v>0</v>
      </c>
      <c r="BB358" s="222"/>
      <c r="BC358" s="224"/>
      <c r="BD358" s="225"/>
      <c r="BE358" s="226"/>
      <c r="BF358" s="160" t="n">
        <f aca="false">BC358*BE358</f>
        <v>0</v>
      </c>
      <c r="BG358" s="222"/>
      <c r="BH358" s="224"/>
      <c r="BI358" s="225"/>
      <c r="BJ358" s="226"/>
      <c r="BK358" s="160" t="n">
        <f aca="false">BH358*BJ358</f>
        <v>0</v>
      </c>
      <c r="BL358" s="222"/>
      <c r="BM358" s="224"/>
      <c r="BN358" s="225"/>
      <c r="BO358" s="226"/>
      <c r="BP358" s="160" t="n">
        <f aca="false">BM358*BO358</f>
        <v>0</v>
      </c>
      <c r="BQ358" s="222"/>
      <c r="BR358" s="224"/>
      <c r="BS358" s="225"/>
      <c r="BT358" s="226"/>
      <c r="BU358" s="160" t="n">
        <f aca="false">BR358*BT358</f>
        <v>0</v>
      </c>
      <c r="BV358" s="222"/>
      <c r="BW358" s="224"/>
      <c r="BX358" s="225"/>
      <c r="BY358" s="226"/>
      <c r="BZ358" s="160" t="n">
        <f aca="false">BW358*BY358</f>
        <v>0</v>
      </c>
      <c r="CA358" s="222"/>
      <c r="CB358" s="224"/>
      <c r="CC358" s="225"/>
      <c r="CD358" s="226"/>
      <c r="CE358" s="160" t="n">
        <f aca="false">CB358*CD358</f>
        <v>0</v>
      </c>
      <c r="CF358" s="222"/>
      <c r="CG358" s="224"/>
      <c r="CH358" s="225"/>
      <c r="CI358" s="226"/>
      <c r="CJ358" s="160" t="n">
        <f aca="false">CG358*CI358</f>
        <v>0</v>
      </c>
      <c r="CK358" s="222"/>
      <c r="CL358" s="224"/>
      <c r="CM358" s="225"/>
      <c r="CN358" s="226"/>
      <c r="CO358" s="160" t="n">
        <f aca="false">CL358*CN358</f>
        <v>0</v>
      </c>
      <c r="CP358" s="222"/>
      <c r="CQ358" s="224"/>
      <c r="CR358" s="225"/>
      <c r="CS358" s="226"/>
      <c r="CT358" s="160" t="n">
        <f aca="false">CQ358*CS358</f>
        <v>0</v>
      </c>
      <c r="CU358" s="222"/>
    </row>
    <row r="359" customFormat="false" ht="18" hidden="false" customHeight="true" outlineLevel="0" collapsed="false">
      <c r="A359" s="214"/>
      <c r="B359" s="215"/>
      <c r="C359" s="215"/>
      <c r="D359" s="216"/>
      <c r="E359" s="225"/>
      <c r="F359" s="225"/>
      <c r="G359" s="229"/>
      <c r="H359" s="160" t="n">
        <f aca="false">E359*G359</f>
        <v>0</v>
      </c>
      <c r="I359" s="230"/>
      <c r="J359" s="231"/>
      <c r="K359" s="166" t="n">
        <f aca="false">I359*J359</f>
        <v>0</v>
      </c>
      <c r="L359" s="203" t="n">
        <f aca="false">IF(ISERROR(H359/K359),0,H359/K359)</f>
        <v>0</v>
      </c>
      <c r="M359" s="224"/>
      <c r="N359" s="225"/>
      <c r="O359" s="229"/>
      <c r="P359" s="160" t="n">
        <f aca="false">M359*O359</f>
        <v>0</v>
      </c>
      <c r="Q359" s="222"/>
      <c r="R359" s="223" t="n">
        <f aca="false">W359+AB359+AG359+AL359+AQ359+AV359+BA359+BF359+BK359+BP359+BU359+BZ359+CE359+CJ359+CO359+CT359</f>
        <v>0</v>
      </c>
      <c r="S359" s="207" t="str">
        <f aca="false">IF((P359+R359)=H359,"　","NG")</f>
        <v>　</v>
      </c>
      <c r="T359" s="224"/>
      <c r="U359" s="225"/>
      <c r="V359" s="226"/>
      <c r="W359" s="160" t="n">
        <f aca="false">T359*V359</f>
        <v>0</v>
      </c>
      <c r="X359" s="222"/>
      <c r="Y359" s="224"/>
      <c r="Z359" s="225"/>
      <c r="AA359" s="226"/>
      <c r="AB359" s="160" t="n">
        <f aca="false">Y359*AA359</f>
        <v>0</v>
      </c>
      <c r="AC359" s="222"/>
      <c r="AD359" s="224"/>
      <c r="AE359" s="225"/>
      <c r="AF359" s="226"/>
      <c r="AG359" s="160" t="n">
        <f aca="false">AD359*AF359</f>
        <v>0</v>
      </c>
      <c r="AH359" s="222"/>
      <c r="AI359" s="224"/>
      <c r="AJ359" s="225"/>
      <c r="AK359" s="226"/>
      <c r="AL359" s="160" t="n">
        <f aca="false">AI359*AK359</f>
        <v>0</v>
      </c>
      <c r="AM359" s="222"/>
      <c r="AN359" s="224"/>
      <c r="AO359" s="225"/>
      <c r="AP359" s="226"/>
      <c r="AQ359" s="160" t="n">
        <f aca="false">AN359*AP359</f>
        <v>0</v>
      </c>
      <c r="AR359" s="222"/>
      <c r="AS359" s="224"/>
      <c r="AT359" s="225"/>
      <c r="AU359" s="226"/>
      <c r="AV359" s="160" t="n">
        <f aca="false">AS359*AU359</f>
        <v>0</v>
      </c>
      <c r="AW359" s="222"/>
      <c r="AX359" s="224"/>
      <c r="AY359" s="225"/>
      <c r="AZ359" s="226"/>
      <c r="BA359" s="160" t="n">
        <f aca="false">AX359*AZ359</f>
        <v>0</v>
      </c>
      <c r="BB359" s="222"/>
      <c r="BC359" s="224"/>
      <c r="BD359" s="225"/>
      <c r="BE359" s="226"/>
      <c r="BF359" s="160" t="n">
        <f aca="false">BC359*BE359</f>
        <v>0</v>
      </c>
      <c r="BG359" s="222"/>
      <c r="BH359" s="224"/>
      <c r="BI359" s="225"/>
      <c r="BJ359" s="226"/>
      <c r="BK359" s="160" t="n">
        <f aca="false">BH359*BJ359</f>
        <v>0</v>
      </c>
      <c r="BL359" s="222"/>
      <c r="BM359" s="224"/>
      <c r="BN359" s="225"/>
      <c r="BO359" s="226"/>
      <c r="BP359" s="160" t="n">
        <f aca="false">BM359*BO359</f>
        <v>0</v>
      </c>
      <c r="BQ359" s="222"/>
      <c r="BR359" s="224"/>
      <c r="BS359" s="225"/>
      <c r="BT359" s="226"/>
      <c r="BU359" s="160" t="n">
        <f aca="false">BR359*BT359</f>
        <v>0</v>
      </c>
      <c r="BV359" s="222"/>
      <c r="BW359" s="224"/>
      <c r="BX359" s="225"/>
      <c r="BY359" s="226"/>
      <c r="BZ359" s="160" t="n">
        <f aca="false">BW359*BY359</f>
        <v>0</v>
      </c>
      <c r="CA359" s="222"/>
      <c r="CB359" s="224"/>
      <c r="CC359" s="225"/>
      <c r="CD359" s="226"/>
      <c r="CE359" s="160" t="n">
        <f aca="false">CB359*CD359</f>
        <v>0</v>
      </c>
      <c r="CF359" s="222"/>
      <c r="CG359" s="224"/>
      <c r="CH359" s="225"/>
      <c r="CI359" s="226"/>
      <c r="CJ359" s="160" t="n">
        <f aca="false">CG359*CI359</f>
        <v>0</v>
      </c>
      <c r="CK359" s="222"/>
      <c r="CL359" s="224"/>
      <c r="CM359" s="225"/>
      <c r="CN359" s="226"/>
      <c r="CO359" s="160" t="n">
        <f aca="false">CL359*CN359</f>
        <v>0</v>
      </c>
      <c r="CP359" s="222"/>
      <c r="CQ359" s="224"/>
      <c r="CR359" s="225"/>
      <c r="CS359" s="226"/>
      <c r="CT359" s="160" t="n">
        <f aca="false">CQ359*CS359</f>
        <v>0</v>
      </c>
      <c r="CU359" s="222"/>
    </row>
    <row r="360" customFormat="false" ht="18" hidden="false" customHeight="true" outlineLevel="0" collapsed="false">
      <c r="A360" s="214"/>
      <c r="B360" s="215"/>
      <c r="C360" s="215"/>
      <c r="D360" s="216"/>
      <c r="E360" s="225"/>
      <c r="F360" s="225"/>
      <c r="G360" s="229"/>
      <c r="H360" s="160" t="n">
        <f aca="false">E360*G360</f>
        <v>0</v>
      </c>
      <c r="I360" s="230"/>
      <c r="J360" s="231"/>
      <c r="K360" s="166" t="n">
        <f aca="false">I360*J360</f>
        <v>0</v>
      </c>
      <c r="L360" s="203" t="n">
        <f aca="false">IF(ISERROR(H360/K360),0,H360/K360)</f>
        <v>0</v>
      </c>
      <c r="M360" s="224"/>
      <c r="N360" s="225"/>
      <c r="O360" s="229"/>
      <c r="P360" s="160" t="n">
        <f aca="false">M360*O360</f>
        <v>0</v>
      </c>
      <c r="Q360" s="222"/>
      <c r="R360" s="223" t="n">
        <f aca="false">W360+AB360+AG360+AL360+AQ360+AV360+BA360+BF360+BK360+BP360+BU360+BZ360+CE360+CJ360+CO360+CT360</f>
        <v>0</v>
      </c>
      <c r="S360" s="207" t="str">
        <f aca="false">IF((P360+R360)=H360,"　","NG")</f>
        <v>　</v>
      </c>
      <c r="T360" s="224"/>
      <c r="U360" s="225"/>
      <c r="V360" s="226"/>
      <c r="W360" s="160" t="n">
        <f aca="false">T360*V360</f>
        <v>0</v>
      </c>
      <c r="X360" s="222"/>
      <c r="Y360" s="224"/>
      <c r="Z360" s="225"/>
      <c r="AA360" s="226"/>
      <c r="AB360" s="160" t="n">
        <f aca="false">Y360*AA360</f>
        <v>0</v>
      </c>
      <c r="AC360" s="222"/>
      <c r="AD360" s="224"/>
      <c r="AE360" s="225"/>
      <c r="AF360" s="226"/>
      <c r="AG360" s="160" t="n">
        <f aca="false">AD360*AF360</f>
        <v>0</v>
      </c>
      <c r="AH360" s="222"/>
      <c r="AI360" s="224"/>
      <c r="AJ360" s="225"/>
      <c r="AK360" s="226"/>
      <c r="AL360" s="160" t="n">
        <f aca="false">AI360*AK360</f>
        <v>0</v>
      </c>
      <c r="AM360" s="222"/>
      <c r="AN360" s="224"/>
      <c r="AO360" s="225"/>
      <c r="AP360" s="226"/>
      <c r="AQ360" s="160" t="n">
        <f aca="false">AN360*AP360</f>
        <v>0</v>
      </c>
      <c r="AR360" s="222"/>
      <c r="AS360" s="224"/>
      <c r="AT360" s="225"/>
      <c r="AU360" s="226"/>
      <c r="AV360" s="160" t="n">
        <f aca="false">AS360*AU360</f>
        <v>0</v>
      </c>
      <c r="AW360" s="222"/>
      <c r="AX360" s="224"/>
      <c r="AY360" s="225"/>
      <c r="AZ360" s="226"/>
      <c r="BA360" s="160" t="n">
        <f aca="false">AX360*AZ360</f>
        <v>0</v>
      </c>
      <c r="BB360" s="222"/>
      <c r="BC360" s="224"/>
      <c r="BD360" s="225"/>
      <c r="BE360" s="226"/>
      <c r="BF360" s="160" t="n">
        <f aca="false">BC360*BE360</f>
        <v>0</v>
      </c>
      <c r="BG360" s="222"/>
      <c r="BH360" s="224"/>
      <c r="BI360" s="225"/>
      <c r="BJ360" s="226"/>
      <c r="BK360" s="160" t="n">
        <f aca="false">BH360*BJ360</f>
        <v>0</v>
      </c>
      <c r="BL360" s="222"/>
      <c r="BM360" s="224"/>
      <c r="BN360" s="225"/>
      <c r="BO360" s="226"/>
      <c r="BP360" s="160" t="n">
        <f aca="false">BM360*BO360</f>
        <v>0</v>
      </c>
      <c r="BQ360" s="222"/>
      <c r="BR360" s="224"/>
      <c r="BS360" s="225"/>
      <c r="BT360" s="226"/>
      <c r="BU360" s="160" t="n">
        <f aca="false">BR360*BT360</f>
        <v>0</v>
      </c>
      <c r="BV360" s="222"/>
      <c r="BW360" s="224"/>
      <c r="BX360" s="225"/>
      <c r="BY360" s="226"/>
      <c r="BZ360" s="160" t="n">
        <f aca="false">BW360*BY360</f>
        <v>0</v>
      </c>
      <c r="CA360" s="222"/>
      <c r="CB360" s="224"/>
      <c r="CC360" s="225"/>
      <c r="CD360" s="226"/>
      <c r="CE360" s="160" t="n">
        <f aca="false">CB360*CD360</f>
        <v>0</v>
      </c>
      <c r="CF360" s="222"/>
      <c r="CG360" s="224"/>
      <c r="CH360" s="225"/>
      <c r="CI360" s="226"/>
      <c r="CJ360" s="160" t="n">
        <f aca="false">CG360*CI360</f>
        <v>0</v>
      </c>
      <c r="CK360" s="222"/>
      <c r="CL360" s="224"/>
      <c r="CM360" s="225"/>
      <c r="CN360" s="226"/>
      <c r="CO360" s="160" t="n">
        <f aca="false">CL360*CN360</f>
        <v>0</v>
      </c>
      <c r="CP360" s="222"/>
      <c r="CQ360" s="224"/>
      <c r="CR360" s="225"/>
      <c r="CS360" s="226"/>
      <c r="CT360" s="160" t="n">
        <f aca="false">CQ360*CS360</f>
        <v>0</v>
      </c>
      <c r="CU360" s="222"/>
    </row>
    <row r="361" customFormat="false" ht="18" hidden="false" customHeight="true" outlineLevel="0" collapsed="false">
      <c r="A361" s="214"/>
      <c r="B361" s="215"/>
      <c r="C361" s="215"/>
      <c r="D361" s="216"/>
      <c r="E361" s="225"/>
      <c r="F361" s="225"/>
      <c r="G361" s="229"/>
      <c r="H361" s="160" t="n">
        <f aca="false">E361*G361</f>
        <v>0</v>
      </c>
      <c r="I361" s="230"/>
      <c r="J361" s="231"/>
      <c r="K361" s="166" t="n">
        <f aca="false">I361*J361</f>
        <v>0</v>
      </c>
      <c r="L361" s="203" t="n">
        <f aca="false">IF(ISERROR(H361/K361),0,H361/K361)</f>
        <v>0</v>
      </c>
      <c r="M361" s="224"/>
      <c r="N361" s="225"/>
      <c r="O361" s="229"/>
      <c r="P361" s="160" t="n">
        <f aca="false">M361*O361</f>
        <v>0</v>
      </c>
      <c r="Q361" s="222"/>
      <c r="R361" s="223" t="n">
        <f aca="false">W361+AB361+AG361+AL361+AQ361+AV361+BA361+BF361+BK361+BP361+BU361+BZ361+CE361+CJ361+CO361+CT361</f>
        <v>0</v>
      </c>
      <c r="S361" s="207" t="str">
        <f aca="false">IF((P361+R361)=H361,"　","NG")</f>
        <v>　</v>
      </c>
      <c r="T361" s="224"/>
      <c r="U361" s="225"/>
      <c r="V361" s="226"/>
      <c r="W361" s="160" t="n">
        <f aca="false">T361*V361</f>
        <v>0</v>
      </c>
      <c r="X361" s="222"/>
      <c r="Y361" s="224"/>
      <c r="Z361" s="225"/>
      <c r="AA361" s="226"/>
      <c r="AB361" s="160" t="n">
        <f aca="false">Y361*AA361</f>
        <v>0</v>
      </c>
      <c r="AC361" s="222"/>
      <c r="AD361" s="224"/>
      <c r="AE361" s="225"/>
      <c r="AF361" s="226"/>
      <c r="AG361" s="160" t="n">
        <f aca="false">AD361*AF361</f>
        <v>0</v>
      </c>
      <c r="AH361" s="222"/>
      <c r="AI361" s="224"/>
      <c r="AJ361" s="225"/>
      <c r="AK361" s="226"/>
      <c r="AL361" s="160" t="n">
        <f aca="false">AI361*AK361</f>
        <v>0</v>
      </c>
      <c r="AM361" s="222"/>
      <c r="AN361" s="224"/>
      <c r="AO361" s="225"/>
      <c r="AP361" s="226"/>
      <c r="AQ361" s="160" t="n">
        <f aca="false">AN361*AP361</f>
        <v>0</v>
      </c>
      <c r="AR361" s="222"/>
      <c r="AS361" s="224"/>
      <c r="AT361" s="225"/>
      <c r="AU361" s="226"/>
      <c r="AV361" s="160" t="n">
        <f aca="false">AS361*AU361</f>
        <v>0</v>
      </c>
      <c r="AW361" s="222"/>
      <c r="AX361" s="224"/>
      <c r="AY361" s="225"/>
      <c r="AZ361" s="226"/>
      <c r="BA361" s="160" t="n">
        <f aca="false">AX361*AZ361</f>
        <v>0</v>
      </c>
      <c r="BB361" s="222"/>
      <c r="BC361" s="224"/>
      <c r="BD361" s="225"/>
      <c r="BE361" s="226"/>
      <c r="BF361" s="160" t="n">
        <f aca="false">BC361*BE361</f>
        <v>0</v>
      </c>
      <c r="BG361" s="222"/>
      <c r="BH361" s="224"/>
      <c r="BI361" s="225"/>
      <c r="BJ361" s="226"/>
      <c r="BK361" s="160" t="n">
        <f aca="false">BH361*BJ361</f>
        <v>0</v>
      </c>
      <c r="BL361" s="222"/>
      <c r="BM361" s="224"/>
      <c r="BN361" s="225"/>
      <c r="BO361" s="226"/>
      <c r="BP361" s="160" t="n">
        <f aca="false">BM361*BO361</f>
        <v>0</v>
      </c>
      <c r="BQ361" s="222"/>
      <c r="BR361" s="224"/>
      <c r="BS361" s="225"/>
      <c r="BT361" s="226"/>
      <c r="BU361" s="160" t="n">
        <f aca="false">BR361*BT361</f>
        <v>0</v>
      </c>
      <c r="BV361" s="222"/>
      <c r="BW361" s="224"/>
      <c r="BX361" s="225"/>
      <c r="BY361" s="226"/>
      <c r="BZ361" s="160" t="n">
        <f aca="false">BW361*BY361</f>
        <v>0</v>
      </c>
      <c r="CA361" s="222"/>
      <c r="CB361" s="224"/>
      <c r="CC361" s="225"/>
      <c r="CD361" s="226"/>
      <c r="CE361" s="160" t="n">
        <f aca="false">CB361*CD361</f>
        <v>0</v>
      </c>
      <c r="CF361" s="222"/>
      <c r="CG361" s="224"/>
      <c r="CH361" s="225"/>
      <c r="CI361" s="226"/>
      <c r="CJ361" s="160" t="n">
        <f aca="false">CG361*CI361</f>
        <v>0</v>
      </c>
      <c r="CK361" s="222"/>
      <c r="CL361" s="224"/>
      <c r="CM361" s="225"/>
      <c r="CN361" s="226"/>
      <c r="CO361" s="160" t="n">
        <f aca="false">CL361*CN361</f>
        <v>0</v>
      </c>
      <c r="CP361" s="222"/>
      <c r="CQ361" s="224"/>
      <c r="CR361" s="225"/>
      <c r="CS361" s="226"/>
      <c r="CT361" s="160" t="n">
        <f aca="false">CQ361*CS361</f>
        <v>0</v>
      </c>
      <c r="CU361" s="222"/>
    </row>
    <row r="362" customFormat="false" ht="18" hidden="false" customHeight="true" outlineLevel="0" collapsed="false">
      <c r="A362" s="214"/>
      <c r="B362" s="215"/>
      <c r="C362" s="215"/>
      <c r="D362" s="216"/>
      <c r="E362" s="225"/>
      <c r="F362" s="225"/>
      <c r="G362" s="229"/>
      <c r="H362" s="160" t="n">
        <f aca="false">E362*G362</f>
        <v>0</v>
      </c>
      <c r="I362" s="230"/>
      <c r="J362" s="231"/>
      <c r="K362" s="166" t="n">
        <f aca="false">I362*J362</f>
        <v>0</v>
      </c>
      <c r="L362" s="203" t="n">
        <f aca="false">IF(ISERROR(H362/K362),0,H362/K362)</f>
        <v>0</v>
      </c>
      <c r="M362" s="224"/>
      <c r="N362" s="225"/>
      <c r="O362" s="229"/>
      <c r="P362" s="160" t="n">
        <f aca="false">M362*O362</f>
        <v>0</v>
      </c>
      <c r="Q362" s="222"/>
      <c r="R362" s="223" t="n">
        <f aca="false">W362+AB362+AG362+AL362+AQ362+AV362+BA362+BF362+BK362+BP362+BU362+BZ362+CE362+CJ362+CO362+CT362</f>
        <v>0</v>
      </c>
      <c r="S362" s="207" t="str">
        <f aca="false">IF((P362+R362)=H362,"　","NG")</f>
        <v>　</v>
      </c>
      <c r="T362" s="224"/>
      <c r="U362" s="225"/>
      <c r="V362" s="226"/>
      <c r="W362" s="160" t="n">
        <f aca="false">T362*V362</f>
        <v>0</v>
      </c>
      <c r="X362" s="222"/>
      <c r="Y362" s="224"/>
      <c r="Z362" s="225"/>
      <c r="AA362" s="226"/>
      <c r="AB362" s="160" t="n">
        <f aca="false">Y362*AA362</f>
        <v>0</v>
      </c>
      <c r="AC362" s="222"/>
      <c r="AD362" s="224"/>
      <c r="AE362" s="225"/>
      <c r="AF362" s="226"/>
      <c r="AG362" s="160" t="n">
        <f aca="false">AD362*AF362</f>
        <v>0</v>
      </c>
      <c r="AH362" s="222"/>
      <c r="AI362" s="224"/>
      <c r="AJ362" s="225"/>
      <c r="AK362" s="226"/>
      <c r="AL362" s="160" t="n">
        <f aca="false">AI362*AK362</f>
        <v>0</v>
      </c>
      <c r="AM362" s="222"/>
      <c r="AN362" s="224"/>
      <c r="AO362" s="225"/>
      <c r="AP362" s="226"/>
      <c r="AQ362" s="160" t="n">
        <f aca="false">AN362*AP362</f>
        <v>0</v>
      </c>
      <c r="AR362" s="222"/>
      <c r="AS362" s="224"/>
      <c r="AT362" s="225"/>
      <c r="AU362" s="226"/>
      <c r="AV362" s="160" t="n">
        <f aca="false">AS362*AU362</f>
        <v>0</v>
      </c>
      <c r="AW362" s="222"/>
      <c r="AX362" s="224"/>
      <c r="AY362" s="225"/>
      <c r="AZ362" s="226"/>
      <c r="BA362" s="160" t="n">
        <f aca="false">AX362*AZ362</f>
        <v>0</v>
      </c>
      <c r="BB362" s="222"/>
      <c r="BC362" s="224"/>
      <c r="BD362" s="225"/>
      <c r="BE362" s="226"/>
      <c r="BF362" s="160" t="n">
        <f aca="false">BC362*BE362</f>
        <v>0</v>
      </c>
      <c r="BG362" s="222"/>
      <c r="BH362" s="224"/>
      <c r="BI362" s="225"/>
      <c r="BJ362" s="226"/>
      <c r="BK362" s="160" t="n">
        <f aca="false">BH362*BJ362</f>
        <v>0</v>
      </c>
      <c r="BL362" s="222"/>
      <c r="BM362" s="224"/>
      <c r="BN362" s="225"/>
      <c r="BO362" s="226"/>
      <c r="BP362" s="160" t="n">
        <f aca="false">BM362*BO362</f>
        <v>0</v>
      </c>
      <c r="BQ362" s="222"/>
      <c r="BR362" s="224"/>
      <c r="BS362" s="225"/>
      <c r="BT362" s="226"/>
      <c r="BU362" s="160" t="n">
        <f aca="false">BR362*BT362</f>
        <v>0</v>
      </c>
      <c r="BV362" s="222"/>
      <c r="BW362" s="224"/>
      <c r="BX362" s="225"/>
      <c r="BY362" s="226"/>
      <c r="BZ362" s="160" t="n">
        <f aca="false">BW362*BY362</f>
        <v>0</v>
      </c>
      <c r="CA362" s="222"/>
      <c r="CB362" s="224"/>
      <c r="CC362" s="225"/>
      <c r="CD362" s="226"/>
      <c r="CE362" s="160" t="n">
        <f aca="false">CB362*CD362</f>
        <v>0</v>
      </c>
      <c r="CF362" s="222"/>
      <c r="CG362" s="224"/>
      <c r="CH362" s="225"/>
      <c r="CI362" s="226"/>
      <c r="CJ362" s="160" t="n">
        <f aca="false">CG362*CI362</f>
        <v>0</v>
      </c>
      <c r="CK362" s="222"/>
      <c r="CL362" s="224"/>
      <c r="CM362" s="225"/>
      <c r="CN362" s="226"/>
      <c r="CO362" s="160" t="n">
        <f aca="false">CL362*CN362</f>
        <v>0</v>
      </c>
      <c r="CP362" s="222"/>
      <c r="CQ362" s="224"/>
      <c r="CR362" s="225"/>
      <c r="CS362" s="226"/>
      <c r="CT362" s="160" t="n">
        <f aca="false">CQ362*CS362</f>
        <v>0</v>
      </c>
      <c r="CU362" s="222"/>
    </row>
    <row r="363" customFormat="false" ht="18" hidden="false" customHeight="true" outlineLevel="0" collapsed="false">
      <c r="A363" s="214"/>
      <c r="B363" s="215"/>
      <c r="C363" s="215"/>
      <c r="D363" s="216"/>
      <c r="E363" s="225"/>
      <c r="F363" s="225"/>
      <c r="G363" s="229"/>
      <c r="H363" s="160" t="n">
        <f aca="false">E363*G363</f>
        <v>0</v>
      </c>
      <c r="I363" s="230"/>
      <c r="J363" s="231"/>
      <c r="K363" s="166" t="n">
        <f aca="false">I363*J363</f>
        <v>0</v>
      </c>
      <c r="L363" s="203" t="n">
        <f aca="false">IF(ISERROR(H363/K363),0,H363/K363)</f>
        <v>0</v>
      </c>
      <c r="M363" s="224"/>
      <c r="N363" s="225"/>
      <c r="O363" s="229"/>
      <c r="P363" s="160" t="n">
        <f aca="false">M363*O363</f>
        <v>0</v>
      </c>
      <c r="Q363" s="222"/>
      <c r="R363" s="223" t="n">
        <f aca="false">W363+AB363+AG363+AL363+AQ363+AV363+BA363+BF363+BK363+BP363+BU363+BZ363+CE363+CJ363+CO363+CT363</f>
        <v>0</v>
      </c>
      <c r="S363" s="207" t="str">
        <f aca="false">IF((P363+R363)=H363,"　","NG")</f>
        <v>　</v>
      </c>
      <c r="T363" s="224"/>
      <c r="U363" s="225"/>
      <c r="V363" s="226"/>
      <c r="W363" s="160" t="n">
        <f aca="false">T363*V363</f>
        <v>0</v>
      </c>
      <c r="X363" s="222"/>
      <c r="Y363" s="224"/>
      <c r="Z363" s="225"/>
      <c r="AA363" s="226"/>
      <c r="AB363" s="160" t="n">
        <f aca="false">Y363*AA363</f>
        <v>0</v>
      </c>
      <c r="AC363" s="222"/>
      <c r="AD363" s="224"/>
      <c r="AE363" s="225"/>
      <c r="AF363" s="226"/>
      <c r="AG363" s="160" t="n">
        <f aca="false">AD363*AF363</f>
        <v>0</v>
      </c>
      <c r="AH363" s="222"/>
      <c r="AI363" s="224"/>
      <c r="AJ363" s="225"/>
      <c r="AK363" s="226"/>
      <c r="AL363" s="160" t="n">
        <f aca="false">AI363*AK363</f>
        <v>0</v>
      </c>
      <c r="AM363" s="222"/>
      <c r="AN363" s="224"/>
      <c r="AO363" s="225"/>
      <c r="AP363" s="226"/>
      <c r="AQ363" s="160" t="n">
        <f aca="false">AN363*AP363</f>
        <v>0</v>
      </c>
      <c r="AR363" s="222"/>
      <c r="AS363" s="224"/>
      <c r="AT363" s="225"/>
      <c r="AU363" s="226"/>
      <c r="AV363" s="160" t="n">
        <f aca="false">AS363*AU363</f>
        <v>0</v>
      </c>
      <c r="AW363" s="222"/>
      <c r="AX363" s="224"/>
      <c r="AY363" s="225"/>
      <c r="AZ363" s="226"/>
      <c r="BA363" s="160" t="n">
        <f aca="false">AX363*AZ363</f>
        <v>0</v>
      </c>
      <c r="BB363" s="222"/>
      <c r="BC363" s="224"/>
      <c r="BD363" s="225"/>
      <c r="BE363" s="226"/>
      <c r="BF363" s="160" t="n">
        <f aca="false">BC363*BE363</f>
        <v>0</v>
      </c>
      <c r="BG363" s="222"/>
      <c r="BH363" s="224"/>
      <c r="BI363" s="225"/>
      <c r="BJ363" s="226"/>
      <c r="BK363" s="160" t="n">
        <f aca="false">BH363*BJ363</f>
        <v>0</v>
      </c>
      <c r="BL363" s="222"/>
      <c r="BM363" s="224"/>
      <c r="BN363" s="225"/>
      <c r="BO363" s="226"/>
      <c r="BP363" s="160" t="n">
        <f aca="false">BM363*BO363</f>
        <v>0</v>
      </c>
      <c r="BQ363" s="222"/>
      <c r="BR363" s="224"/>
      <c r="BS363" s="225"/>
      <c r="BT363" s="226"/>
      <c r="BU363" s="160" t="n">
        <f aca="false">BR363*BT363</f>
        <v>0</v>
      </c>
      <c r="BV363" s="222"/>
      <c r="BW363" s="224"/>
      <c r="BX363" s="225"/>
      <c r="BY363" s="226"/>
      <c r="BZ363" s="160" t="n">
        <f aca="false">BW363*BY363</f>
        <v>0</v>
      </c>
      <c r="CA363" s="222"/>
      <c r="CB363" s="224"/>
      <c r="CC363" s="225"/>
      <c r="CD363" s="226"/>
      <c r="CE363" s="160" t="n">
        <f aca="false">CB363*CD363</f>
        <v>0</v>
      </c>
      <c r="CF363" s="222"/>
      <c r="CG363" s="224"/>
      <c r="CH363" s="225"/>
      <c r="CI363" s="226"/>
      <c r="CJ363" s="160" t="n">
        <f aca="false">CG363*CI363</f>
        <v>0</v>
      </c>
      <c r="CK363" s="222"/>
      <c r="CL363" s="224"/>
      <c r="CM363" s="225"/>
      <c r="CN363" s="226"/>
      <c r="CO363" s="160" t="n">
        <f aca="false">CL363*CN363</f>
        <v>0</v>
      </c>
      <c r="CP363" s="222"/>
      <c r="CQ363" s="224"/>
      <c r="CR363" s="225"/>
      <c r="CS363" s="226"/>
      <c r="CT363" s="160" t="n">
        <f aca="false">CQ363*CS363</f>
        <v>0</v>
      </c>
      <c r="CU363" s="222"/>
    </row>
    <row r="364" customFormat="false" ht="18" hidden="false" customHeight="true" outlineLevel="0" collapsed="false">
      <c r="A364" s="214"/>
      <c r="B364" s="215"/>
      <c r="C364" s="215"/>
      <c r="D364" s="216"/>
      <c r="E364" s="225"/>
      <c r="F364" s="225"/>
      <c r="G364" s="229"/>
      <c r="H364" s="160" t="n">
        <f aca="false">E364*G364</f>
        <v>0</v>
      </c>
      <c r="I364" s="230"/>
      <c r="J364" s="231"/>
      <c r="K364" s="166" t="n">
        <f aca="false">I364*J364</f>
        <v>0</v>
      </c>
      <c r="L364" s="203" t="n">
        <f aca="false">IF(ISERROR(H364/K364),0,H364/K364)</f>
        <v>0</v>
      </c>
      <c r="M364" s="224"/>
      <c r="N364" s="225"/>
      <c r="O364" s="229"/>
      <c r="P364" s="160" t="n">
        <f aca="false">M364*O364</f>
        <v>0</v>
      </c>
      <c r="Q364" s="222"/>
      <c r="R364" s="223" t="n">
        <f aca="false">W364+AB364+AG364+AL364+AQ364+AV364+BA364+BF364+BK364+BP364+BU364+BZ364+CE364+CJ364+CO364+CT364</f>
        <v>0</v>
      </c>
      <c r="S364" s="207" t="str">
        <f aca="false">IF((P364+R364)=H364,"　","NG")</f>
        <v>　</v>
      </c>
      <c r="T364" s="224"/>
      <c r="U364" s="225"/>
      <c r="V364" s="226"/>
      <c r="W364" s="160" t="n">
        <f aca="false">T364*V364</f>
        <v>0</v>
      </c>
      <c r="X364" s="222"/>
      <c r="Y364" s="224"/>
      <c r="Z364" s="225"/>
      <c r="AA364" s="226"/>
      <c r="AB364" s="160" t="n">
        <f aca="false">Y364*AA364</f>
        <v>0</v>
      </c>
      <c r="AC364" s="222"/>
      <c r="AD364" s="224"/>
      <c r="AE364" s="225"/>
      <c r="AF364" s="226"/>
      <c r="AG364" s="160" t="n">
        <f aca="false">AD364*AF364</f>
        <v>0</v>
      </c>
      <c r="AH364" s="222"/>
      <c r="AI364" s="224"/>
      <c r="AJ364" s="225"/>
      <c r="AK364" s="226"/>
      <c r="AL364" s="160" t="n">
        <f aca="false">AI364*AK364</f>
        <v>0</v>
      </c>
      <c r="AM364" s="222"/>
      <c r="AN364" s="224"/>
      <c r="AO364" s="225"/>
      <c r="AP364" s="226"/>
      <c r="AQ364" s="160" t="n">
        <f aca="false">AN364*AP364</f>
        <v>0</v>
      </c>
      <c r="AR364" s="222"/>
      <c r="AS364" s="224"/>
      <c r="AT364" s="225"/>
      <c r="AU364" s="226"/>
      <c r="AV364" s="160" t="n">
        <f aca="false">AS364*AU364</f>
        <v>0</v>
      </c>
      <c r="AW364" s="222"/>
      <c r="AX364" s="224"/>
      <c r="AY364" s="225"/>
      <c r="AZ364" s="226"/>
      <c r="BA364" s="160" t="n">
        <f aca="false">AX364*AZ364</f>
        <v>0</v>
      </c>
      <c r="BB364" s="222"/>
      <c r="BC364" s="224"/>
      <c r="BD364" s="225"/>
      <c r="BE364" s="226"/>
      <c r="BF364" s="160" t="n">
        <f aca="false">BC364*BE364</f>
        <v>0</v>
      </c>
      <c r="BG364" s="222"/>
      <c r="BH364" s="224"/>
      <c r="BI364" s="225"/>
      <c r="BJ364" s="226"/>
      <c r="BK364" s="160" t="n">
        <f aca="false">BH364*BJ364</f>
        <v>0</v>
      </c>
      <c r="BL364" s="222"/>
      <c r="BM364" s="224"/>
      <c r="BN364" s="225"/>
      <c r="BO364" s="226"/>
      <c r="BP364" s="160" t="n">
        <f aca="false">BM364*BO364</f>
        <v>0</v>
      </c>
      <c r="BQ364" s="222"/>
      <c r="BR364" s="224"/>
      <c r="BS364" s="225"/>
      <c r="BT364" s="226"/>
      <c r="BU364" s="160" t="n">
        <f aca="false">BR364*BT364</f>
        <v>0</v>
      </c>
      <c r="BV364" s="222"/>
      <c r="BW364" s="224"/>
      <c r="BX364" s="225"/>
      <c r="BY364" s="226"/>
      <c r="BZ364" s="160" t="n">
        <f aca="false">BW364*BY364</f>
        <v>0</v>
      </c>
      <c r="CA364" s="222"/>
      <c r="CB364" s="224"/>
      <c r="CC364" s="225"/>
      <c r="CD364" s="226"/>
      <c r="CE364" s="160" t="n">
        <f aca="false">CB364*CD364</f>
        <v>0</v>
      </c>
      <c r="CF364" s="222"/>
      <c r="CG364" s="224"/>
      <c r="CH364" s="225"/>
      <c r="CI364" s="226"/>
      <c r="CJ364" s="160" t="n">
        <f aca="false">CG364*CI364</f>
        <v>0</v>
      </c>
      <c r="CK364" s="222"/>
      <c r="CL364" s="224"/>
      <c r="CM364" s="225"/>
      <c r="CN364" s="226"/>
      <c r="CO364" s="160" t="n">
        <f aca="false">CL364*CN364</f>
        <v>0</v>
      </c>
      <c r="CP364" s="222"/>
      <c r="CQ364" s="224"/>
      <c r="CR364" s="225"/>
      <c r="CS364" s="226"/>
      <c r="CT364" s="160" t="n">
        <f aca="false">CQ364*CS364</f>
        <v>0</v>
      </c>
      <c r="CU364" s="222"/>
    </row>
    <row r="365" customFormat="false" ht="18" hidden="false" customHeight="true" outlineLevel="0" collapsed="false">
      <c r="A365" s="214"/>
      <c r="B365" s="215"/>
      <c r="C365" s="215"/>
      <c r="D365" s="216"/>
      <c r="E365" s="225"/>
      <c r="F365" s="225"/>
      <c r="G365" s="229"/>
      <c r="H365" s="160" t="n">
        <f aca="false">E365*G365</f>
        <v>0</v>
      </c>
      <c r="I365" s="230"/>
      <c r="J365" s="231"/>
      <c r="K365" s="166" t="n">
        <f aca="false">I365*J365</f>
        <v>0</v>
      </c>
      <c r="L365" s="203" t="n">
        <f aca="false">IF(ISERROR(H365/K365),0,H365/K365)</f>
        <v>0</v>
      </c>
      <c r="M365" s="224"/>
      <c r="N365" s="225"/>
      <c r="O365" s="229"/>
      <c r="P365" s="160" t="n">
        <f aca="false">M365*O365</f>
        <v>0</v>
      </c>
      <c r="Q365" s="222"/>
      <c r="R365" s="223" t="n">
        <f aca="false">W365+AB365+AG365+AL365+AQ365+AV365+BA365+BF365+BK365+BP365+BU365+BZ365+CE365+CJ365+CO365+CT365</f>
        <v>0</v>
      </c>
      <c r="S365" s="207" t="str">
        <f aca="false">IF((P365+R365)=H365,"　","NG")</f>
        <v>　</v>
      </c>
      <c r="T365" s="224"/>
      <c r="U365" s="225"/>
      <c r="V365" s="226"/>
      <c r="W365" s="160" t="n">
        <f aca="false">T365*V365</f>
        <v>0</v>
      </c>
      <c r="X365" s="222"/>
      <c r="Y365" s="224"/>
      <c r="Z365" s="225"/>
      <c r="AA365" s="226"/>
      <c r="AB365" s="160" t="n">
        <f aca="false">Y365*AA365</f>
        <v>0</v>
      </c>
      <c r="AC365" s="222"/>
      <c r="AD365" s="224"/>
      <c r="AE365" s="225"/>
      <c r="AF365" s="226"/>
      <c r="AG365" s="160" t="n">
        <f aca="false">AD365*AF365</f>
        <v>0</v>
      </c>
      <c r="AH365" s="222"/>
      <c r="AI365" s="224"/>
      <c r="AJ365" s="225"/>
      <c r="AK365" s="226"/>
      <c r="AL365" s="160" t="n">
        <f aca="false">AI365*AK365</f>
        <v>0</v>
      </c>
      <c r="AM365" s="222"/>
      <c r="AN365" s="224"/>
      <c r="AO365" s="225"/>
      <c r="AP365" s="226"/>
      <c r="AQ365" s="160" t="n">
        <f aca="false">AN365*AP365</f>
        <v>0</v>
      </c>
      <c r="AR365" s="222"/>
      <c r="AS365" s="224"/>
      <c r="AT365" s="225"/>
      <c r="AU365" s="226"/>
      <c r="AV365" s="160" t="n">
        <f aca="false">AS365*AU365</f>
        <v>0</v>
      </c>
      <c r="AW365" s="222"/>
      <c r="AX365" s="224"/>
      <c r="AY365" s="225"/>
      <c r="AZ365" s="226"/>
      <c r="BA365" s="160" t="n">
        <f aca="false">AX365*AZ365</f>
        <v>0</v>
      </c>
      <c r="BB365" s="222"/>
      <c r="BC365" s="224"/>
      <c r="BD365" s="225"/>
      <c r="BE365" s="226"/>
      <c r="BF365" s="160" t="n">
        <f aca="false">BC365*BE365</f>
        <v>0</v>
      </c>
      <c r="BG365" s="222"/>
      <c r="BH365" s="224"/>
      <c r="BI365" s="225"/>
      <c r="BJ365" s="226"/>
      <c r="BK365" s="160" t="n">
        <f aca="false">BH365*BJ365</f>
        <v>0</v>
      </c>
      <c r="BL365" s="222"/>
      <c r="BM365" s="224"/>
      <c r="BN365" s="225"/>
      <c r="BO365" s="226"/>
      <c r="BP365" s="160" t="n">
        <f aca="false">BM365*BO365</f>
        <v>0</v>
      </c>
      <c r="BQ365" s="222"/>
      <c r="BR365" s="224"/>
      <c r="BS365" s="225"/>
      <c r="BT365" s="226"/>
      <c r="BU365" s="160" t="n">
        <f aca="false">BR365*BT365</f>
        <v>0</v>
      </c>
      <c r="BV365" s="222"/>
      <c r="BW365" s="224"/>
      <c r="BX365" s="225"/>
      <c r="BY365" s="226"/>
      <c r="BZ365" s="160" t="n">
        <f aca="false">BW365*BY365</f>
        <v>0</v>
      </c>
      <c r="CA365" s="222"/>
      <c r="CB365" s="224"/>
      <c r="CC365" s="225"/>
      <c r="CD365" s="226"/>
      <c r="CE365" s="160" t="n">
        <f aca="false">CB365*CD365</f>
        <v>0</v>
      </c>
      <c r="CF365" s="222"/>
      <c r="CG365" s="224"/>
      <c r="CH365" s="225"/>
      <c r="CI365" s="226"/>
      <c r="CJ365" s="160" t="n">
        <f aca="false">CG365*CI365</f>
        <v>0</v>
      </c>
      <c r="CK365" s="222"/>
      <c r="CL365" s="224"/>
      <c r="CM365" s="225"/>
      <c r="CN365" s="226"/>
      <c r="CO365" s="160" t="n">
        <f aca="false">CL365*CN365</f>
        <v>0</v>
      </c>
      <c r="CP365" s="222"/>
      <c r="CQ365" s="224"/>
      <c r="CR365" s="225"/>
      <c r="CS365" s="226"/>
      <c r="CT365" s="160" t="n">
        <f aca="false">CQ365*CS365</f>
        <v>0</v>
      </c>
      <c r="CU365" s="222"/>
    </row>
    <row r="366" customFormat="false" ht="18" hidden="false" customHeight="true" outlineLevel="0" collapsed="false">
      <c r="A366" s="214"/>
      <c r="B366" s="215"/>
      <c r="C366" s="215"/>
      <c r="D366" s="216"/>
      <c r="E366" s="225"/>
      <c r="F366" s="225"/>
      <c r="G366" s="229"/>
      <c r="H366" s="160" t="n">
        <f aca="false">E366*G366</f>
        <v>0</v>
      </c>
      <c r="I366" s="230"/>
      <c r="J366" s="231"/>
      <c r="K366" s="166" t="n">
        <f aca="false">I366*J366</f>
        <v>0</v>
      </c>
      <c r="L366" s="203" t="n">
        <f aca="false">IF(ISERROR(H366/K366),0,H366/K366)</f>
        <v>0</v>
      </c>
      <c r="M366" s="224"/>
      <c r="N366" s="225"/>
      <c r="O366" s="229"/>
      <c r="P366" s="160" t="n">
        <f aca="false">M366*O366</f>
        <v>0</v>
      </c>
      <c r="Q366" s="222"/>
      <c r="R366" s="223" t="n">
        <f aca="false">W366+AB366+AG366+AL366+AQ366+AV366+BA366+BF366+BK366+BP366+BU366+BZ366+CE366+CJ366+CO366+CT366</f>
        <v>0</v>
      </c>
      <c r="S366" s="207" t="str">
        <f aca="false">IF((P366+R366)=H366,"　","NG")</f>
        <v>　</v>
      </c>
      <c r="T366" s="224"/>
      <c r="U366" s="225"/>
      <c r="V366" s="226"/>
      <c r="W366" s="160" t="n">
        <f aca="false">T366*V366</f>
        <v>0</v>
      </c>
      <c r="X366" s="222"/>
      <c r="Y366" s="224"/>
      <c r="Z366" s="225"/>
      <c r="AA366" s="226"/>
      <c r="AB366" s="160" t="n">
        <f aca="false">Y366*AA366</f>
        <v>0</v>
      </c>
      <c r="AC366" s="222"/>
      <c r="AD366" s="224"/>
      <c r="AE366" s="225"/>
      <c r="AF366" s="226"/>
      <c r="AG366" s="160" t="n">
        <f aca="false">AD366*AF366</f>
        <v>0</v>
      </c>
      <c r="AH366" s="222"/>
      <c r="AI366" s="224"/>
      <c r="AJ366" s="225"/>
      <c r="AK366" s="226"/>
      <c r="AL366" s="160" t="n">
        <f aca="false">AI366*AK366</f>
        <v>0</v>
      </c>
      <c r="AM366" s="222"/>
      <c r="AN366" s="224"/>
      <c r="AO366" s="225"/>
      <c r="AP366" s="226"/>
      <c r="AQ366" s="160" t="n">
        <f aca="false">AN366*AP366</f>
        <v>0</v>
      </c>
      <c r="AR366" s="222"/>
      <c r="AS366" s="224"/>
      <c r="AT366" s="225"/>
      <c r="AU366" s="226"/>
      <c r="AV366" s="160" t="n">
        <f aca="false">AS366*AU366</f>
        <v>0</v>
      </c>
      <c r="AW366" s="222"/>
      <c r="AX366" s="224"/>
      <c r="AY366" s="225"/>
      <c r="AZ366" s="226"/>
      <c r="BA366" s="160" t="n">
        <f aca="false">AX366*AZ366</f>
        <v>0</v>
      </c>
      <c r="BB366" s="222"/>
      <c r="BC366" s="224"/>
      <c r="BD366" s="225"/>
      <c r="BE366" s="226"/>
      <c r="BF366" s="160" t="n">
        <f aca="false">BC366*BE366</f>
        <v>0</v>
      </c>
      <c r="BG366" s="222"/>
      <c r="BH366" s="224"/>
      <c r="BI366" s="225"/>
      <c r="BJ366" s="226"/>
      <c r="BK366" s="160" t="n">
        <f aca="false">BH366*BJ366</f>
        <v>0</v>
      </c>
      <c r="BL366" s="222"/>
      <c r="BM366" s="224"/>
      <c r="BN366" s="225"/>
      <c r="BO366" s="226"/>
      <c r="BP366" s="160" t="n">
        <f aca="false">BM366*BO366</f>
        <v>0</v>
      </c>
      <c r="BQ366" s="222"/>
      <c r="BR366" s="224"/>
      <c r="BS366" s="225"/>
      <c r="BT366" s="226"/>
      <c r="BU366" s="160" t="n">
        <f aca="false">BR366*BT366</f>
        <v>0</v>
      </c>
      <c r="BV366" s="222"/>
      <c r="BW366" s="224"/>
      <c r="BX366" s="225"/>
      <c r="BY366" s="226"/>
      <c r="BZ366" s="160" t="n">
        <f aca="false">BW366*BY366</f>
        <v>0</v>
      </c>
      <c r="CA366" s="222"/>
      <c r="CB366" s="224"/>
      <c r="CC366" s="225"/>
      <c r="CD366" s="226"/>
      <c r="CE366" s="160" t="n">
        <f aca="false">CB366*CD366</f>
        <v>0</v>
      </c>
      <c r="CF366" s="222"/>
      <c r="CG366" s="224"/>
      <c r="CH366" s="225"/>
      <c r="CI366" s="226"/>
      <c r="CJ366" s="160" t="n">
        <f aca="false">CG366*CI366</f>
        <v>0</v>
      </c>
      <c r="CK366" s="222"/>
      <c r="CL366" s="224"/>
      <c r="CM366" s="225"/>
      <c r="CN366" s="226"/>
      <c r="CO366" s="160" t="n">
        <f aca="false">CL366*CN366</f>
        <v>0</v>
      </c>
      <c r="CP366" s="222"/>
      <c r="CQ366" s="224"/>
      <c r="CR366" s="225"/>
      <c r="CS366" s="226"/>
      <c r="CT366" s="160" t="n">
        <f aca="false">CQ366*CS366</f>
        <v>0</v>
      </c>
      <c r="CU366" s="222"/>
    </row>
    <row r="367" customFormat="false" ht="18" hidden="false" customHeight="true" outlineLevel="0" collapsed="false">
      <c r="A367" s="214"/>
      <c r="B367" s="215"/>
      <c r="C367" s="215"/>
      <c r="D367" s="216"/>
      <c r="E367" s="225"/>
      <c r="F367" s="225"/>
      <c r="G367" s="229"/>
      <c r="H367" s="160" t="n">
        <f aca="false">E367*G367</f>
        <v>0</v>
      </c>
      <c r="I367" s="230"/>
      <c r="J367" s="231"/>
      <c r="K367" s="166" t="n">
        <f aca="false">I367*J367</f>
        <v>0</v>
      </c>
      <c r="L367" s="203" t="n">
        <f aca="false">IF(ISERROR(H367/K367),0,H367/K367)</f>
        <v>0</v>
      </c>
      <c r="M367" s="224"/>
      <c r="N367" s="225"/>
      <c r="O367" s="229"/>
      <c r="P367" s="160" t="n">
        <f aca="false">M367*O367</f>
        <v>0</v>
      </c>
      <c r="Q367" s="222"/>
      <c r="R367" s="223" t="n">
        <f aca="false">W367+AB367+AG367+AL367+AQ367+AV367+BA367+BF367+BK367+BP367+BU367+BZ367+CE367+CJ367+CO367+CT367</f>
        <v>0</v>
      </c>
      <c r="S367" s="207" t="str">
        <f aca="false">IF((P367+R367)=H367,"　","NG")</f>
        <v>　</v>
      </c>
      <c r="T367" s="224"/>
      <c r="U367" s="225"/>
      <c r="V367" s="226"/>
      <c r="W367" s="160" t="n">
        <f aca="false">T367*V367</f>
        <v>0</v>
      </c>
      <c r="X367" s="222"/>
      <c r="Y367" s="224"/>
      <c r="Z367" s="225"/>
      <c r="AA367" s="226"/>
      <c r="AB367" s="160" t="n">
        <f aca="false">Y367*AA367</f>
        <v>0</v>
      </c>
      <c r="AC367" s="222"/>
      <c r="AD367" s="224"/>
      <c r="AE367" s="225"/>
      <c r="AF367" s="226"/>
      <c r="AG367" s="160" t="n">
        <f aca="false">AD367*AF367</f>
        <v>0</v>
      </c>
      <c r="AH367" s="222"/>
      <c r="AI367" s="224"/>
      <c r="AJ367" s="225"/>
      <c r="AK367" s="226"/>
      <c r="AL367" s="160" t="n">
        <f aca="false">AI367*AK367</f>
        <v>0</v>
      </c>
      <c r="AM367" s="222"/>
      <c r="AN367" s="224"/>
      <c r="AO367" s="225"/>
      <c r="AP367" s="226"/>
      <c r="AQ367" s="160" t="n">
        <f aca="false">AN367*AP367</f>
        <v>0</v>
      </c>
      <c r="AR367" s="222"/>
      <c r="AS367" s="224"/>
      <c r="AT367" s="225"/>
      <c r="AU367" s="226"/>
      <c r="AV367" s="160" t="n">
        <f aca="false">AS367*AU367</f>
        <v>0</v>
      </c>
      <c r="AW367" s="222"/>
      <c r="AX367" s="224"/>
      <c r="AY367" s="225"/>
      <c r="AZ367" s="226"/>
      <c r="BA367" s="160" t="n">
        <f aca="false">AX367*AZ367</f>
        <v>0</v>
      </c>
      <c r="BB367" s="222"/>
      <c r="BC367" s="224"/>
      <c r="BD367" s="225"/>
      <c r="BE367" s="226"/>
      <c r="BF367" s="160" t="n">
        <f aca="false">BC367*BE367</f>
        <v>0</v>
      </c>
      <c r="BG367" s="222"/>
      <c r="BH367" s="224"/>
      <c r="BI367" s="225"/>
      <c r="BJ367" s="226"/>
      <c r="BK367" s="160" t="n">
        <f aca="false">BH367*BJ367</f>
        <v>0</v>
      </c>
      <c r="BL367" s="222"/>
      <c r="BM367" s="224"/>
      <c r="BN367" s="225"/>
      <c r="BO367" s="226"/>
      <c r="BP367" s="160" t="n">
        <f aca="false">BM367*BO367</f>
        <v>0</v>
      </c>
      <c r="BQ367" s="222"/>
      <c r="BR367" s="224"/>
      <c r="BS367" s="225"/>
      <c r="BT367" s="226"/>
      <c r="BU367" s="160" t="n">
        <f aca="false">BR367*BT367</f>
        <v>0</v>
      </c>
      <c r="BV367" s="222"/>
      <c r="BW367" s="224"/>
      <c r="BX367" s="225"/>
      <c r="BY367" s="226"/>
      <c r="BZ367" s="160" t="n">
        <f aca="false">BW367*BY367</f>
        <v>0</v>
      </c>
      <c r="CA367" s="222"/>
      <c r="CB367" s="224"/>
      <c r="CC367" s="225"/>
      <c r="CD367" s="226"/>
      <c r="CE367" s="160" t="n">
        <f aca="false">CB367*CD367</f>
        <v>0</v>
      </c>
      <c r="CF367" s="222"/>
      <c r="CG367" s="224"/>
      <c r="CH367" s="225"/>
      <c r="CI367" s="226"/>
      <c r="CJ367" s="160" t="n">
        <f aca="false">CG367*CI367</f>
        <v>0</v>
      </c>
      <c r="CK367" s="222"/>
      <c r="CL367" s="224"/>
      <c r="CM367" s="225"/>
      <c r="CN367" s="226"/>
      <c r="CO367" s="160" t="n">
        <f aca="false">CL367*CN367</f>
        <v>0</v>
      </c>
      <c r="CP367" s="222"/>
      <c r="CQ367" s="224"/>
      <c r="CR367" s="225"/>
      <c r="CS367" s="226"/>
      <c r="CT367" s="160" t="n">
        <f aca="false">CQ367*CS367</f>
        <v>0</v>
      </c>
      <c r="CU367" s="222"/>
    </row>
    <row r="368" customFormat="false" ht="18" hidden="false" customHeight="true" outlineLevel="0" collapsed="false">
      <c r="A368" s="214"/>
      <c r="B368" s="215"/>
      <c r="C368" s="215"/>
      <c r="D368" s="216"/>
      <c r="E368" s="225"/>
      <c r="F368" s="225"/>
      <c r="G368" s="229"/>
      <c r="H368" s="160" t="n">
        <f aca="false">E368*G368</f>
        <v>0</v>
      </c>
      <c r="I368" s="230"/>
      <c r="J368" s="231"/>
      <c r="K368" s="166" t="n">
        <f aca="false">I368*J368</f>
        <v>0</v>
      </c>
      <c r="L368" s="203" t="n">
        <f aca="false">IF(ISERROR(H368/K368),0,H368/K368)</f>
        <v>0</v>
      </c>
      <c r="M368" s="224"/>
      <c r="N368" s="225"/>
      <c r="O368" s="229"/>
      <c r="P368" s="160" t="n">
        <f aca="false">M368*O368</f>
        <v>0</v>
      </c>
      <c r="Q368" s="222"/>
      <c r="R368" s="223" t="n">
        <f aca="false">W368+AB368+AG368+AL368+AQ368+AV368+BA368+BF368+BK368+BP368+BU368+BZ368+CE368+CJ368+CO368+CT368</f>
        <v>0</v>
      </c>
      <c r="S368" s="207" t="str">
        <f aca="false">IF((P368+R368)=H368,"　","NG")</f>
        <v>　</v>
      </c>
      <c r="T368" s="224"/>
      <c r="U368" s="225"/>
      <c r="V368" s="226"/>
      <c r="W368" s="160" t="n">
        <f aca="false">T368*V368</f>
        <v>0</v>
      </c>
      <c r="X368" s="222"/>
      <c r="Y368" s="224"/>
      <c r="Z368" s="225"/>
      <c r="AA368" s="226"/>
      <c r="AB368" s="160" t="n">
        <f aca="false">Y368*AA368</f>
        <v>0</v>
      </c>
      <c r="AC368" s="222"/>
      <c r="AD368" s="224"/>
      <c r="AE368" s="225"/>
      <c r="AF368" s="226"/>
      <c r="AG368" s="160" t="n">
        <f aca="false">AD368*AF368</f>
        <v>0</v>
      </c>
      <c r="AH368" s="222"/>
      <c r="AI368" s="224"/>
      <c r="AJ368" s="225"/>
      <c r="AK368" s="226"/>
      <c r="AL368" s="160" t="n">
        <f aca="false">AI368*AK368</f>
        <v>0</v>
      </c>
      <c r="AM368" s="222"/>
      <c r="AN368" s="224"/>
      <c r="AO368" s="225"/>
      <c r="AP368" s="226"/>
      <c r="AQ368" s="160" t="n">
        <f aca="false">AN368*AP368</f>
        <v>0</v>
      </c>
      <c r="AR368" s="222"/>
      <c r="AS368" s="224"/>
      <c r="AT368" s="225"/>
      <c r="AU368" s="226"/>
      <c r="AV368" s="160" t="n">
        <f aca="false">AS368*AU368</f>
        <v>0</v>
      </c>
      <c r="AW368" s="222"/>
      <c r="AX368" s="224"/>
      <c r="AY368" s="225"/>
      <c r="AZ368" s="226"/>
      <c r="BA368" s="160" t="n">
        <f aca="false">AX368*AZ368</f>
        <v>0</v>
      </c>
      <c r="BB368" s="222"/>
      <c r="BC368" s="224"/>
      <c r="BD368" s="225"/>
      <c r="BE368" s="226"/>
      <c r="BF368" s="160" t="n">
        <f aca="false">BC368*BE368</f>
        <v>0</v>
      </c>
      <c r="BG368" s="222"/>
      <c r="BH368" s="224"/>
      <c r="BI368" s="225"/>
      <c r="BJ368" s="226"/>
      <c r="BK368" s="160" t="n">
        <f aca="false">BH368*BJ368</f>
        <v>0</v>
      </c>
      <c r="BL368" s="222"/>
      <c r="BM368" s="224"/>
      <c r="BN368" s="225"/>
      <c r="BO368" s="226"/>
      <c r="BP368" s="160" t="n">
        <f aca="false">BM368*BO368</f>
        <v>0</v>
      </c>
      <c r="BQ368" s="222"/>
      <c r="BR368" s="224"/>
      <c r="BS368" s="225"/>
      <c r="BT368" s="226"/>
      <c r="BU368" s="160" t="n">
        <f aca="false">BR368*BT368</f>
        <v>0</v>
      </c>
      <c r="BV368" s="222"/>
      <c r="BW368" s="224"/>
      <c r="BX368" s="225"/>
      <c r="BY368" s="226"/>
      <c r="BZ368" s="160" t="n">
        <f aca="false">BW368*BY368</f>
        <v>0</v>
      </c>
      <c r="CA368" s="222"/>
      <c r="CB368" s="224"/>
      <c r="CC368" s="225"/>
      <c r="CD368" s="226"/>
      <c r="CE368" s="160" t="n">
        <f aca="false">CB368*CD368</f>
        <v>0</v>
      </c>
      <c r="CF368" s="222"/>
      <c r="CG368" s="224"/>
      <c r="CH368" s="225"/>
      <c r="CI368" s="226"/>
      <c r="CJ368" s="160" t="n">
        <f aca="false">CG368*CI368</f>
        <v>0</v>
      </c>
      <c r="CK368" s="222"/>
      <c r="CL368" s="224"/>
      <c r="CM368" s="225"/>
      <c r="CN368" s="226"/>
      <c r="CO368" s="160" t="n">
        <f aca="false">CL368*CN368</f>
        <v>0</v>
      </c>
      <c r="CP368" s="222"/>
      <c r="CQ368" s="224"/>
      <c r="CR368" s="225"/>
      <c r="CS368" s="226"/>
      <c r="CT368" s="160" t="n">
        <f aca="false">CQ368*CS368</f>
        <v>0</v>
      </c>
      <c r="CU368" s="222"/>
    </row>
    <row r="369" customFormat="false" ht="18" hidden="false" customHeight="true" outlineLevel="0" collapsed="false">
      <c r="A369" s="214"/>
      <c r="B369" s="215"/>
      <c r="C369" s="215"/>
      <c r="D369" s="216"/>
      <c r="E369" s="225"/>
      <c r="F369" s="225"/>
      <c r="G369" s="229"/>
      <c r="H369" s="160" t="n">
        <f aca="false">E369*G369</f>
        <v>0</v>
      </c>
      <c r="I369" s="230"/>
      <c r="J369" s="231"/>
      <c r="K369" s="166" t="n">
        <f aca="false">I369*J369</f>
        <v>0</v>
      </c>
      <c r="L369" s="203" t="n">
        <f aca="false">IF(ISERROR(H369/K369),0,H369/K369)</f>
        <v>0</v>
      </c>
      <c r="M369" s="224"/>
      <c r="N369" s="225"/>
      <c r="O369" s="229"/>
      <c r="P369" s="160" t="n">
        <f aca="false">M369*O369</f>
        <v>0</v>
      </c>
      <c r="Q369" s="222"/>
      <c r="R369" s="223" t="n">
        <f aca="false">W369+AB369+AG369+AL369+AQ369+AV369+BA369+BF369+BK369+BP369+BU369+BZ369+CE369+CJ369+CO369+CT369</f>
        <v>0</v>
      </c>
      <c r="S369" s="207" t="str">
        <f aca="false">IF((P369+R369)=H369,"　","NG")</f>
        <v>　</v>
      </c>
      <c r="T369" s="224"/>
      <c r="U369" s="225"/>
      <c r="V369" s="226"/>
      <c r="W369" s="160" t="n">
        <f aca="false">T369*V369</f>
        <v>0</v>
      </c>
      <c r="X369" s="222"/>
      <c r="Y369" s="224"/>
      <c r="Z369" s="225"/>
      <c r="AA369" s="226"/>
      <c r="AB369" s="160" t="n">
        <f aca="false">Y369*AA369</f>
        <v>0</v>
      </c>
      <c r="AC369" s="222"/>
      <c r="AD369" s="224"/>
      <c r="AE369" s="225"/>
      <c r="AF369" s="226"/>
      <c r="AG369" s="160" t="n">
        <f aca="false">AD369*AF369</f>
        <v>0</v>
      </c>
      <c r="AH369" s="222"/>
      <c r="AI369" s="224"/>
      <c r="AJ369" s="225"/>
      <c r="AK369" s="226"/>
      <c r="AL369" s="160" t="n">
        <f aca="false">AI369*AK369</f>
        <v>0</v>
      </c>
      <c r="AM369" s="222"/>
      <c r="AN369" s="224"/>
      <c r="AO369" s="225"/>
      <c r="AP369" s="226"/>
      <c r="AQ369" s="160" t="n">
        <f aca="false">AN369*AP369</f>
        <v>0</v>
      </c>
      <c r="AR369" s="222"/>
      <c r="AS369" s="224"/>
      <c r="AT369" s="225"/>
      <c r="AU369" s="226"/>
      <c r="AV369" s="160" t="n">
        <f aca="false">AS369*AU369</f>
        <v>0</v>
      </c>
      <c r="AW369" s="222"/>
      <c r="AX369" s="224"/>
      <c r="AY369" s="225"/>
      <c r="AZ369" s="226"/>
      <c r="BA369" s="160" t="n">
        <f aca="false">AX369*AZ369</f>
        <v>0</v>
      </c>
      <c r="BB369" s="222"/>
      <c r="BC369" s="224"/>
      <c r="BD369" s="225"/>
      <c r="BE369" s="226"/>
      <c r="BF369" s="160" t="n">
        <f aca="false">BC369*BE369</f>
        <v>0</v>
      </c>
      <c r="BG369" s="222"/>
      <c r="BH369" s="224"/>
      <c r="BI369" s="225"/>
      <c r="BJ369" s="226"/>
      <c r="BK369" s="160" t="n">
        <f aca="false">BH369*BJ369</f>
        <v>0</v>
      </c>
      <c r="BL369" s="222"/>
      <c r="BM369" s="224"/>
      <c r="BN369" s="225"/>
      <c r="BO369" s="226"/>
      <c r="BP369" s="160" t="n">
        <f aca="false">BM369*BO369</f>
        <v>0</v>
      </c>
      <c r="BQ369" s="222"/>
      <c r="BR369" s="224"/>
      <c r="BS369" s="225"/>
      <c r="BT369" s="226"/>
      <c r="BU369" s="160" t="n">
        <f aca="false">BR369*BT369</f>
        <v>0</v>
      </c>
      <c r="BV369" s="222"/>
      <c r="BW369" s="224"/>
      <c r="BX369" s="225"/>
      <c r="BY369" s="226"/>
      <c r="BZ369" s="160" t="n">
        <f aca="false">BW369*BY369</f>
        <v>0</v>
      </c>
      <c r="CA369" s="222"/>
      <c r="CB369" s="224"/>
      <c r="CC369" s="225"/>
      <c r="CD369" s="226"/>
      <c r="CE369" s="160" t="n">
        <f aca="false">CB369*CD369</f>
        <v>0</v>
      </c>
      <c r="CF369" s="222"/>
      <c r="CG369" s="224"/>
      <c r="CH369" s="225"/>
      <c r="CI369" s="226"/>
      <c r="CJ369" s="160" t="n">
        <f aca="false">CG369*CI369</f>
        <v>0</v>
      </c>
      <c r="CK369" s="222"/>
      <c r="CL369" s="224"/>
      <c r="CM369" s="225"/>
      <c r="CN369" s="226"/>
      <c r="CO369" s="160" t="n">
        <f aca="false">CL369*CN369</f>
        <v>0</v>
      </c>
      <c r="CP369" s="222"/>
      <c r="CQ369" s="224"/>
      <c r="CR369" s="225"/>
      <c r="CS369" s="226"/>
      <c r="CT369" s="160" t="n">
        <f aca="false">CQ369*CS369</f>
        <v>0</v>
      </c>
      <c r="CU369" s="222"/>
    </row>
    <row r="370" customFormat="false" ht="18" hidden="false" customHeight="true" outlineLevel="0" collapsed="false">
      <c r="A370" s="214"/>
      <c r="B370" s="215"/>
      <c r="C370" s="215"/>
      <c r="D370" s="216"/>
      <c r="E370" s="225"/>
      <c r="F370" s="225"/>
      <c r="G370" s="229"/>
      <c r="H370" s="160" t="n">
        <f aca="false">E370*G370</f>
        <v>0</v>
      </c>
      <c r="I370" s="230"/>
      <c r="J370" s="231"/>
      <c r="K370" s="166" t="n">
        <f aca="false">I370*J370</f>
        <v>0</v>
      </c>
      <c r="L370" s="203" t="n">
        <f aca="false">IF(ISERROR(H370/K370),0,H370/K370)</f>
        <v>0</v>
      </c>
      <c r="M370" s="224"/>
      <c r="N370" s="225"/>
      <c r="O370" s="229"/>
      <c r="P370" s="160" t="n">
        <f aca="false">M370*O370</f>
        <v>0</v>
      </c>
      <c r="Q370" s="222"/>
      <c r="R370" s="223" t="n">
        <f aca="false">W370+AB370+AG370+AL370+AQ370+AV370+BA370+BF370+BK370+BP370+BU370+BZ370+CE370+CJ370+CO370+CT370</f>
        <v>0</v>
      </c>
      <c r="S370" s="207" t="str">
        <f aca="false">IF((P370+R370)=H370,"　","NG")</f>
        <v>　</v>
      </c>
      <c r="T370" s="224"/>
      <c r="U370" s="225"/>
      <c r="V370" s="226"/>
      <c r="W370" s="160" t="n">
        <f aca="false">T370*V370</f>
        <v>0</v>
      </c>
      <c r="X370" s="222"/>
      <c r="Y370" s="224"/>
      <c r="Z370" s="225"/>
      <c r="AA370" s="226"/>
      <c r="AB370" s="160" t="n">
        <f aca="false">Y370*AA370</f>
        <v>0</v>
      </c>
      <c r="AC370" s="222"/>
      <c r="AD370" s="224"/>
      <c r="AE370" s="225"/>
      <c r="AF370" s="226"/>
      <c r="AG370" s="160" t="n">
        <f aca="false">AD370*AF370</f>
        <v>0</v>
      </c>
      <c r="AH370" s="222"/>
      <c r="AI370" s="224"/>
      <c r="AJ370" s="225"/>
      <c r="AK370" s="226"/>
      <c r="AL370" s="160" t="n">
        <f aca="false">AI370*AK370</f>
        <v>0</v>
      </c>
      <c r="AM370" s="222"/>
      <c r="AN370" s="224"/>
      <c r="AO370" s="225"/>
      <c r="AP370" s="226"/>
      <c r="AQ370" s="160" t="n">
        <f aca="false">AN370*AP370</f>
        <v>0</v>
      </c>
      <c r="AR370" s="222"/>
      <c r="AS370" s="224"/>
      <c r="AT370" s="225"/>
      <c r="AU370" s="226"/>
      <c r="AV370" s="160" t="n">
        <f aca="false">AS370*AU370</f>
        <v>0</v>
      </c>
      <c r="AW370" s="222"/>
      <c r="AX370" s="224"/>
      <c r="AY370" s="225"/>
      <c r="AZ370" s="226"/>
      <c r="BA370" s="160" t="n">
        <f aca="false">AX370*AZ370</f>
        <v>0</v>
      </c>
      <c r="BB370" s="222"/>
      <c r="BC370" s="224"/>
      <c r="BD370" s="225"/>
      <c r="BE370" s="226"/>
      <c r="BF370" s="160" t="n">
        <f aca="false">BC370*BE370</f>
        <v>0</v>
      </c>
      <c r="BG370" s="222"/>
      <c r="BH370" s="224"/>
      <c r="BI370" s="225"/>
      <c r="BJ370" s="226"/>
      <c r="BK370" s="160" t="n">
        <f aca="false">BH370*BJ370</f>
        <v>0</v>
      </c>
      <c r="BL370" s="222"/>
      <c r="BM370" s="224"/>
      <c r="BN370" s="225"/>
      <c r="BO370" s="226"/>
      <c r="BP370" s="160" t="n">
        <f aca="false">BM370*BO370</f>
        <v>0</v>
      </c>
      <c r="BQ370" s="222"/>
      <c r="BR370" s="224"/>
      <c r="BS370" s="225"/>
      <c r="BT370" s="226"/>
      <c r="BU370" s="160" t="n">
        <f aca="false">BR370*BT370</f>
        <v>0</v>
      </c>
      <c r="BV370" s="222"/>
      <c r="BW370" s="224"/>
      <c r="BX370" s="225"/>
      <c r="BY370" s="226"/>
      <c r="BZ370" s="160" t="n">
        <f aca="false">BW370*BY370</f>
        <v>0</v>
      </c>
      <c r="CA370" s="222"/>
      <c r="CB370" s="224"/>
      <c r="CC370" s="225"/>
      <c r="CD370" s="226"/>
      <c r="CE370" s="160" t="n">
        <f aca="false">CB370*CD370</f>
        <v>0</v>
      </c>
      <c r="CF370" s="222"/>
      <c r="CG370" s="224"/>
      <c r="CH370" s="225"/>
      <c r="CI370" s="226"/>
      <c r="CJ370" s="160" t="n">
        <f aca="false">CG370*CI370</f>
        <v>0</v>
      </c>
      <c r="CK370" s="222"/>
      <c r="CL370" s="224"/>
      <c r="CM370" s="225"/>
      <c r="CN370" s="226"/>
      <c r="CO370" s="160" t="n">
        <f aca="false">CL370*CN370</f>
        <v>0</v>
      </c>
      <c r="CP370" s="222"/>
      <c r="CQ370" s="224"/>
      <c r="CR370" s="225"/>
      <c r="CS370" s="226"/>
      <c r="CT370" s="160" t="n">
        <f aca="false">CQ370*CS370</f>
        <v>0</v>
      </c>
      <c r="CU370" s="222"/>
    </row>
    <row r="371" customFormat="false" ht="18" hidden="false" customHeight="true" outlineLevel="0" collapsed="false">
      <c r="A371" s="214"/>
      <c r="B371" s="215"/>
      <c r="C371" s="215"/>
      <c r="D371" s="216"/>
      <c r="E371" s="225"/>
      <c r="F371" s="225"/>
      <c r="G371" s="229"/>
      <c r="H371" s="160" t="n">
        <f aca="false">E371*G371</f>
        <v>0</v>
      </c>
      <c r="I371" s="230"/>
      <c r="J371" s="231"/>
      <c r="K371" s="166" t="n">
        <f aca="false">I371*J371</f>
        <v>0</v>
      </c>
      <c r="L371" s="203" t="n">
        <f aca="false">IF(ISERROR(H371/K371),0,H371/K371)</f>
        <v>0</v>
      </c>
      <c r="M371" s="224"/>
      <c r="N371" s="225"/>
      <c r="O371" s="229"/>
      <c r="P371" s="160" t="n">
        <f aca="false">M371*O371</f>
        <v>0</v>
      </c>
      <c r="Q371" s="222"/>
      <c r="R371" s="223" t="n">
        <f aca="false">W371+AB371+AG371+AL371+AQ371+AV371+BA371+BF371+BK371+BP371+BU371+BZ371+CE371+CJ371+CO371+CT371</f>
        <v>0</v>
      </c>
      <c r="S371" s="207" t="str">
        <f aca="false">IF((P371+R371)=H371,"　","NG")</f>
        <v>　</v>
      </c>
      <c r="T371" s="224"/>
      <c r="U371" s="225"/>
      <c r="V371" s="226"/>
      <c r="W371" s="160" t="n">
        <f aca="false">T371*V371</f>
        <v>0</v>
      </c>
      <c r="X371" s="222"/>
      <c r="Y371" s="224"/>
      <c r="Z371" s="225"/>
      <c r="AA371" s="226"/>
      <c r="AB371" s="160" t="n">
        <f aca="false">Y371*AA371</f>
        <v>0</v>
      </c>
      <c r="AC371" s="222"/>
      <c r="AD371" s="224"/>
      <c r="AE371" s="225"/>
      <c r="AF371" s="226"/>
      <c r="AG371" s="160" t="n">
        <f aca="false">AD371*AF371</f>
        <v>0</v>
      </c>
      <c r="AH371" s="222"/>
      <c r="AI371" s="224"/>
      <c r="AJ371" s="225"/>
      <c r="AK371" s="226"/>
      <c r="AL371" s="160" t="n">
        <f aca="false">AI371*AK371</f>
        <v>0</v>
      </c>
      <c r="AM371" s="222"/>
      <c r="AN371" s="224"/>
      <c r="AO371" s="225"/>
      <c r="AP371" s="226"/>
      <c r="AQ371" s="160" t="n">
        <f aca="false">AN371*AP371</f>
        <v>0</v>
      </c>
      <c r="AR371" s="222"/>
      <c r="AS371" s="224"/>
      <c r="AT371" s="225"/>
      <c r="AU371" s="226"/>
      <c r="AV371" s="160" t="n">
        <f aca="false">AS371*AU371</f>
        <v>0</v>
      </c>
      <c r="AW371" s="222"/>
      <c r="AX371" s="224"/>
      <c r="AY371" s="225"/>
      <c r="AZ371" s="226"/>
      <c r="BA371" s="160" t="n">
        <f aca="false">AX371*AZ371</f>
        <v>0</v>
      </c>
      <c r="BB371" s="222"/>
      <c r="BC371" s="224"/>
      <c r="BD371" s="225"/>
      <c r="BE371" s="226"/>
      <c r="BF371" s="160" t="n">
        <f aca="false">BC371*BE371</f>
        <v>0</v>
      </c>
      <c r="BG371" s="222"/>
      <c r="BH371" s="224"/>
      <c r="BI371" s="225"/>
      <c r="BJ371" s="226"/>
      <c r="BK371" s="160" t="n">
        <f aca="false">BH371*BJ371</f>
        <v>0</v>
      </c>
      <c r="BL371" s="222"/>
      <c r="BM371" s="224"/>
      <c r="BN371" s="225"/>
      <c r="BO371" s="226"/>
      <c r="BP371" s="160" t="n">
        <f aca="false">BM371*BO371</f>
        <v>0</v>
      </c>
      <c r="BQ371" s="222"/>
      <c r="BR371" s="224"/>
      <c r="BS371" s="225"/>
      <c r="BT371" s="226"/>
      <c r="BU371" s="160" t="n">
        <f aca="false">BR371*BT371</f>
        <v>0</v>
      </c>
      <c r="BV371" s="222"/>
      <c r="BW371" s="224"/>
      <c r="BX371" s="225"/>
      <c r="BY371" s="226"/>
      <c r="BZ371" s="160" t="n">
        <f aca="false">BW371*BY371</f>
        <v>0</v>
      </c>
      <c r="CA371" s="222"/>
      <c r="CB371" s="224"/>
      <c r="CC371" s="225"/>
      <c r="CD371" s="226"/>
      <c r="CE371" s="160" t="n">
        <f aca="false">CB371*CD371</f>
        <v>0</v>
      </c>
      <c r="CF371" s="222"/>
      <c r="CG371" s="224"/>
      <c r="CH371" s="225"/>
      <c r="CI371" s="226"/>
      <c r="CJ371" s="160" t="n">
        <f aca="false">CG371*CI371</f>
        <v>0</v>
      </c>
      <c r="CK371" s="222"/>
      <c r="CL371" s="224"/>
      <c r="CM371" s="225"/>
      <c r="CN371" s="226"/>
      <c r="CO371" s="160" t="n">
        <f aca="false">CL371*CN371</f>
        <v>0</v>
      </c>
      <c r="CP371" s="222"/>
      <c r="CQ371" s="224"/>
      <c r="CR371" s="225"/>
      <c r="CS371" s="226"/>
      <c r="CT371" s="160" t="n">
        <f aca="false">CQ371*CS371</f>
        <v>0</v>
      </c>
      <c r="CU371" s="222"/>
    </row>
    <row r="372" customFormat="false" ht="18" hidden="false" customHeight="true" outlineLevel="0" collapsed="false">
      <c r="A372" s="214"/>
      <c r="B372" s="215"/>
      <c r="C372" s="215"/>
      <c r="D372" s="216"/>
      <c r="E372" s="225"/>
      <c r="F372" s="225"/>
      <c r="G372" s="229"/>
      <c r="H372" s="160" t="n">
        <f aca="false">E372*G372</f>
        <v>0</v>
      </c>
      <c r="I372" s="230"/>
      <c r="J372" s="231"/>
      <c r="K372" s="166" t="n">
        <f aca="false">I372*J372</f>
        <v>0</v>
      </c>
      <c r="L372" s="203" t="n">
        <f aca="false">IF(ISERROR(H372/K372),0,H372/K372)</f>
        <v>0</v>
      </c>
      <c r="M372" s="224"/>
      <c r="N372" s="225"/>
      <c r="O372" s="229"/>
      <c r="P372" s="160" t="n">
        <f aca="false">M372*O372</f>
        <v>0</v>
      </c>
      <c r="Q372" s="222"/>
      <c r="R372" s="223" t="n">
        <f aca="false">W372+AB372+AG372+AL372+AQ372+AV372+BA372+BF372+BK372+BP372+BU372+BZ372+CE372+CJ372+CO372+CT372</f>
        <v>0</v>
      </c>
      <c r="S372" s="207" t="str">
        <f aca="false">IF((P372+R372)=H372,"　","NG")</f>
        <v>　</v>
      </c>
      <c r="T372" s="224"/>
      <c r="U372" s="225"/>
      <c r="V372" s="226"/>
      <c r="W372" s="160" t="n">
        <f aca="false">T372*V372</f>
        <v>0</v>
      </c>
      <c r="X372" s="222"/>
      <c r="Y372" s="224"/>
      <c r="Z372" s="225"/>
      <c r="AA372" s="226"/>
      <c r="AB372" s="160" t="n">
        <f aca="false">Y372*AA372</f>
        <v>0</v>
      </c>
      <c r="AC372" s="222"/>
      <c r="AD372" s="224"/>
      <c r="AE372" s="225"/>
      <c r="AF372" s="226"/>
      <c r="AG372" s="160" t="n">
        <f aca="false">AD372*AF372</f>
        <v>0</v>
      </c>
      <c r="AH372" s="222"/>
      <c r="AI372" s="224"/>
      <c r="AJ372" s="225"/>
      <c r="AK372" s="226"/>
      <c r="AL372" s="160" t="n">
        <f aca="false">AI372*AK372</f>
        <v>0</v>
      </c>
      <c r="AM372" s="222"/>
      <c r="AN372" s="224"/>
      <c r="AO372" s="225"/>
      <c r="AP372" s="226"/>
      <c r="AQ372" s="160" t="n">
        <f aca="false">AN372*AP372</f>
        <v>0</v>
      </c>
      <c r="AR372" s="222"/>
      <c r="AS372" s="224"/>
      <c r="AT372" s="225"/>
      <c r="AU372" s="226"/>
      <c r="AV372" s="160" t="n">
        <f aca="false">AS372*AU372</f>
        <v>0</v>
      </c>
      <c r="AW372" s="222"/>
      <c r="AX372" s="224"/>
      <c r="AY372" s="225"/>
      <c r="AZ372" s="226"/>
      <c r="BA372" s="160" t="n">
        <f aca="false">AX372*AZ372</f>
        <v>0</v>
      </c>
      <c r="BB372" s="222"/>
      <c r="BC372" s="224"/>
      <c r="BD372" s="225"/>
      <c r="BE372" s="226"/>
      <c r="BF372" s="160" t="n">
        <f aca="false">BC372*BE372</f>
        <v>0</v>
      </c>
      <c r="BG372" s="222"/>
      <c r="BH372" s="224"/>
      <c r="BI372" s="225"/>
      <c r="BJ372" s="226"/>
      <c r="BK372" s="160" t="n">
        <f aca="false">BH372*BJ372</f>
        <v>0</v>
      </c>
      <c r="BL372" s="222"/>
      <c r="BM372" s="224"/>
      <c r="BN372" s="225"/>
      <c r="BO372" s="226"/>
      <c r="BP372" s="160" t="n">
        <f aca="false">BM372*BO372</f>
        <v>0</v>
      </c>
      <c r="BQ372" s="222"/>
      <c r="BR372" s="224"/>
      <c r="BS372" s="225"/>
      <c r="BT372" s="226"/>
      <c r="BU372" s="160" t="n">
        <f aca="false">BR372*BT372</f>
        <v>0</v>
      </c>
      <c r="BV372" s="222"/>
      <c r="BW372" s="224"/>
      <c r="BX372" s="225"/>
      <c r="BY372" s="226"/>
      <c r="BZ372" s="160" t="n">
        <f aca="false">BW372*BY372</f>
        <v>0</v>
      </c>
      <c r="CA372" s="222"/>
      <c r="CB372" s="224"/>
      <c r="CC372" s="225"/>
      <c r="CD372" s="226"/>
      <c r="CE372" s="160" t="n">
        <f aca="false">CB372*CD372</f>
        <v>0</v>
      </c>
      <c r="CF372" s="222"/>
      <c r="CG372" s="224"/>
      <c r="CH372" s="225"/>
      <c r="CI372" s="226"/>
      <c r="CJ372" s="160" t="n">
        <f aca="false">CG372*CI372</f>
        <v>0</v>
      </c>
      <c r="CK372" s="222"/>
      <c r="CL372" s="224"/>
      <c r="CM372" s="225"/>
      <c r="CN372" s="226"/>
      <c r="CO372" s="160" t="n">
        <f aca="false">CL372*CN372</f>
        <v>0</v>
      </c>
      <c r="CP372" s="222"/>
      <c r="CQ372" s="224"/>
      <c r="CR372" s="225"/>
      <c r="CS372" s="226"/>
      <c r="CT372" s="160" t="n">
        <f aca="false">CQ372*CS372</f>
        <v>0</v>
      </c>
      <c r="CU372" s="222"/>
    </row>
    <row r="373" customFormat="false" ht="18" hidden="false" customHeight="true" outlineLevel="0" collapsed="false">
      <c r="A373" s="214"/>
      <c r="B373" s="215"/>
      <c r="C373" s="215"/>
      <c r="D373" s="216"/>
      <c r="E373" s="225"/>
      <c r="F373" s="225"/>
      <c r="G373" s="229"/>
      <c r="H373" s="160" t="n">
        <f aca="false">E373*G373</f>
        <v>0</v>
      </c>
      <c r="I373" s="230"/>
      <c r="J373" s="231"/>
      <c r="K373" s="166" t="n">
        <f aca="false">I373*J373</f>
        <v>0</v>
      </c>
      <c r="L373" s="203" t="n">
        <f aca="false">IF(ISERROR(H373/K373),0,H373/K373)</f>
        <v>0</v>
      </c>
      <c r="M373" s="224"/>
      <c r="N373" s="225"/>
      <c r="O373" s="229"/>
      <c r="P373" s="160" t="n">
        <f aca="false">M373*O373</f>
        <v>0</v>
      </c>
      <c r="Q373" s="222"/>
      <c r="R373" s="223" t="n">
        <f aca="false">W373+AB373+AG373+AL373+AQ373+AV373+BA373+BF373+BK373+BP373+BU373+BZ373+CE373+CJ373+CO373+CT373</f>
        <v>0</v>
      </c>
      <c r="S373" s="207" t="str">
        <f aca="false">IF((P373+R373)=H373,"　","NG")</f>
        <v>　</v>
      </c>
      <c r="T373" s="224"/>
      <c r="U373" s="225"/>
      <c r="V373" s="226"/>
      <c r="W373" s="160" t="n">
        <f aca="false">T373*V373</f>
        <v>0</v>
      </c>
      <c r="X373" s="222"/>
      <c r="Y373" s="224"/>
      <c r="Z373" s="225"/>
      <c r="AA373" s="226"/>
      <c r="AB373" s="160" t="n">
        <f aca="false">Y373*AA373</f>
        <v>0</v>
      </c>
      <c r="AC373" s="222"/>
      <c r="AD373" s="224"/>
      <c r="AE373" s="225"/>
      <c r="AF373" s="226"/>
      <c r="AG373" s="160" t="n">
        <f aca="false">AD373*AF373</f>
        <v>0</v>
      </c>
      <c r="AH373" s="222"/>
      <c r="AI373" s="224"/>
      <c r="AJ373" s="225"/>
      <c r="AK373" s="226"/>
      <c r="AL373" s="160" t="n">
        <f aca="false">AI373*AK373</f>
        <v>0</v>
      </c>
      <c r="AM373" s="222"/>
      <c r="AN373" s="224"/>
      <c r="AO373" s="225"/>
      <c r="AP373" s="226"/>
      <c r="AQ373" s="160" t="n">
        <f aca="false">AN373*AP373</f>
        <v>0</v>
      </c>
      <c r="AR373" s="222"/>
      <c r="AS373" s="224"/>
      <c r="AT373" s="225"/>
      <c r="AU373" s="226"/>
      <c r="AV373" s="160" t="n">
        <f aca="false">AS373*AU373</f>
        <v>0</v>
      </c>
      <c r="AW373" s="222"/>
      <c r="AX373" s="224"/>
      <c r="AY373" s="225"/>
      <c r="AZ373" s="226"/>
      <c r="BA373" s="160" t="n">
        <f aca="false">AX373*AZ373</f>
        <v>0</v>
      </c>
      <c r="BB373" s="222"/>
      <c r="BC373" s="224"/>
      <c r="BD373" s="225"/>
      <c r="BE373" s="226"/>
      <c r="BF373" s="160" t="n">
        <f aca="false">BC373*BE373</f>
        <v>0</v>
      </c>
      <c r="BG373" s="222"/>
      <c r="BH373" s="224"/>
      <c r="BI373" s="225"/>
      <c r="BJ373" s="226"/>
      <c r="BK373" s="160" t="n">
        <f aca="false">BH373*BJ373</f>
        <v>0</v>
      </c>
      <c r="BL373" s="222"/>
      <c r="BM373" s="224"/>
      <c r="BN373" s="225"/>
      <c r="BO373" s="226"/>
      <c r="BP373" s="160" t="n">
        <f aca="false">BM373*BO373</f>
        <v>0</v>
      </c>
      <c r="BQ373" s="222"/>
      <c r="BR373" s="224"/>
      <c r="BS373" s="225"/>
      <c r="BT373" s="226"/>
      <c r="BU373" s="160" t="n">
        <f aca="false">BR373*BT373</f>
        <v>0</v>
      </c>
      <c r="BV373" s="222"/>
      <c r="BW373" s="224"/>
      <c r="BX373" s="225"/>
      <c r="BY373" s="226"/>
      <c r="BZ373" s="160" t="n">
        <f aca="false">BW373*BY373</f>
        <v>0</v>
      </c>
      <c r="CA373" s="222"/>
      <c r="CB373" s="224"/>
      <c r="CC373" s="225"/>
      <c r="CD373" s="226"/>
      <c r="CE373" s="160" t="n">
        <f aca="false">CB373*CD373</f>
        <v>0</v>
      </c>
      <c r="CF373" s="222"/>
      <c r="CG373" s="224"/>
      <c r="CH373" s="225"/>
      <c r="CI373" s="226"/>
      <c r="CJ373" s="160" t="n">
        <f aca="false">CG373*CI373</f>
        <v>0</v>
      </c>
      <c r="CK373" s="222"/>
      <c r="CL373" s="224"/>
      <c r="CM373" s="225"/>
      <c r="CN373" s="226"/>
      <c r="CO373" s="160" t="n">
        <f aca="false">CL373*CN373</f>
        <v>0</v>
      </c>
      <c r="CP373" s="222"/>
      <c r="CQ373" s="224"/>
      <c r="CR373" s="225"/>
      <c r="CS373" s="226"/>
      <c r="CT373" s="160" t="n">
        <f aca="false">CQ373*CS373</f>
        <v>0</v>
      </c>
      <c r="CU373" s="222"/>
    </row>
    <row r="374" customFormat="false" ht="18" hidden="false" customHeight="true" outlineLevel="0" collapsed="false">
      <c r="A374" s="214"/>
      <c r="B374" s="215"/>
      <c r="C374" s="215"/>
      <c r="D374" s="216"/>
      <c r="E374" s="225"/>
      <c r="F374" s="225"/>
      <c r="G374" s="229"/>
      <c r="H374" s="160" t="n">
        <f aca="false">E374*G374</f>
        <v>0</v>
      </c>
      <c r="I374" s="230"/>
      <c r="J374" s="231"/>
      <c r="K374" s="166" t="n">
        <f aca="false">I374*J374</f>
        <v>0</v>
      </c>
      <c r="L374" s="203" t="n">
        <f aca="false">IF(ISERROR(H374/K374),0,H374/K374)</f>
        <v>0</v>
      </c>
      <c r="M374" s="224"/>
      <c r="N374" s="225"/>
      <c r="O374" s="229"/>
      <c r="P374" s="160" t="n">
        <f aca="false">M374*O374</f>
        <v>0</v>
      </c>
      <c r="Q374" s="222"/>
      <c r="R374" s="223" t="n">
        <f aca="false">W374+AB374+AG374+AL374+AQ374+AV374+BA374+BF374+BK374+BP374+BU374+BZ374+CE374+CJ374+CO374+CT374</f>
        <v>0</v>
      </c>
      <c r="S374" s="207" t="str">
        <f aca="false">IF((P374+R374)=H374,"　","NG")</f>
        <v>　</v>
      </c>
      <c r="T374" s="224"/>
      <c r="U374" s="225"/>
      <c r="V374" s="226"/>
      <c r="W374" s="160" t="n">
        <f aca="false">T374*V374</f>
        <v>0</v>
      </c>
      <c r="X374" s="222"/>
      <c r="Y374" s="224"/>
      <c r="Z374" s="225"/>
      <c r="AA374" s="226"/>
      <c r="AB374" s="160" t="n">
        <f aca="false">Y374*AA374</f>
        <v>0</v>
      </c>
      <c r="AC374" s="222"/>
      <c r="AD374" s="224"/>
      <c r="AE374" s="225"/>
      <c r="AF374" s="226"/>
      <c r="AG374" s="160" t="n">
        <f aca="false">AD374*AF374</f>
        <v>0</v>
      </c>
      <c r="AH374" s="222"/>
      <c r="AI374" s="224"/>
      <c r="AJ374" s="225"/>
      <c r="AK374" s="226"/>
      <c r="AL374" s="160" t="n">
        <f aca="false">AI374*AK374</f>
        <v>0</v>
      </c>
      <c r="AM374" s="222"/>
      <c r="AN374" s="224"/>
      <c r="AO374" s="225"/>
      <c r="AP374" s="226"/>
      <c r="AQ374" s="160" t="n">
        <f aca="false">AN374*AP374</f>
        <v>0</v>
      </c>
      <c r="AR374" s="222"/>
      <c r="AS374" s="224"/>
      <c r="AT374" s="225"/>
      <c r="AU374" s="226"/>
      <c r="AV374" s="160" t="n">
        <f aca="false">AS374*AU374</f>
        <v>0</v>
      </c>
      <c r="AW374" s="222"/>
      <c r="AX374" s="224"/>
      <c r="AY374" s="225"/>
      <c r="AZ374" s="226"/>
      <c r="BA374" s="160" t="n">
        <f aca="false">AX374*AZ374</f>
        <v>0</v>
      </c>
      <c r="BB374" s="222"/>
      <c r="BC374" s="224"/>
      <c r="BD374" s="225"/>
      <c r="BE374" s="226"/>
      <c r="BF374" s="160" t="n">
        <f aca="false">BC374*BE374</f>
        <v>0</v>
      </c>
      <c r="BG374" s="222"/>
      <c r="BH374" s="224"/>
      <c r="BI374" s="225"/>
      <c r="BJ374" s="226"/>
      <c r="BK374" s="160" t="n">
        <f aca="false">BH374*BJ374</f>
        <v>0</v>
      </c>
      <c r="BL374" s="222"/>
      <c r="BM374" s="224"/>
      <c r="BN374" s="225"/>
      <c r="BO374" s="226"/>
      <c r="BP374" s="160" t="n">
        <f aca="false">BM374*BO374</f>
        <v>0</v>
      </c>
      <c r="BQ374" s="222"/>
      <c r="BR374" s="224"/>
      <c r="BS374" s="225"/>
      <c r="BT374" s="226"/>
      <c r="BU374" s="160" t="n">
        <f aca="false">BR374*BT374</f>
        <v>0</v>
      </c>
      <c r="BV374" s="222"/>
      <c r="BW374" s="224"/>
      <c r="BX374" s="225"/>
      <c r="BY374" s="226"/>
      <c r="BZ374" s="160" t="n">
        <f aca="false">BW374*BY374</f>
        <v>0</v>
      </c>
      <c r="CA374" s="222"/>
      <c r="CB374" s="224"/>
      <c r="CC374" s="225"/>
      <c r="CD374" s="226"/>
      <c r="CE374" s="160" t="n">
        <f aca="false">CB374*CD374</f>
        <v>0</v>
      </c>
      <c r="CF374" s="222"/>
      <c r="CG374" s="224"/>
      <c r="CH374" s="225"/>
      <c r="CI374" s="226"/>
      <c r="CJ374" s="160" t="n">
        <f aca="false">CG374*CI374</f>
        <v>0</v>
      </c>
      <c r="CK374" s="222"/>
      <c r="CL374" s="224"/>
      <c r="CM374" s="225"/>
      <c r="CN374" s="226"/>
      <c r="CO374" s="160" t="n">
        <f aca="false">CL374*CN374</f>
        <v>0</v>
      </c>
      <c r="CP374" s="222"/>
      <c r="CQ374" s="224"/>
      <c r="CR374" s="225"/>
      <c r="CS374" s="226"/>
      <c r="CT374" s="160" t="n">
        <f aca="false">CQ374*CS374</f>
        <v>0</v>
      </c>
      <c r="CU374" s="222"/>
    </row>
    <row r="375" customFormat="false" ht="18" hidden="false" customHeight="true" outlineLevel="0" collapsed="false">
      <c r="A375" s="214"/>
      <c r="B375" s="215"/>
      <c r="C375" s="215"/>
      <c r="D375" s="216"/>
      <c r="E375" s="225"/>
      <c r="F375" s="225"/>
      <c r="G375" s="229"/>
      <c r="H375" s="160" t="n">
        <f aca="false">E375*G375</f>
        <v>0</v>
      </c>
      <c r="I375" s="230"/>
      <c r="J375" s="231"/>
      <c r="K375" s="166" t="n">
        <f aca="false">I375*J375</f>
        <v>0</v>
      </c>
      <c r="L375" s="203" t="n">
        <f aca="false">IF(ISERROR(H375/K375),0,H375/K375)</f>
        <v>0</v>
      </c>
      <c r="M375" s="224"/>
      <c r="N375" s="225"/>
      <c r="O375" s="229"/>
      <c r="P375" s="160" t="n">
        <f aca="false">M375*O375</f>
        <v>0</v>
      </c>
      <c r="Q375" s="222"/>
      <c r="R375" s="223" t="n">
        <f aca="false">W375+AB375+AG375+AL375+AQ375+AV375+BA375+BF375+BK375+BP375+BU375+BZ375+CE375+CJ375+CO375+CT375</f>
        <v>0</v>
      </c>
      <c r="S375" s="207" t="str">
        <f aca="false">IF((P375+R375)=H375,"　","NG")</f>
        <v>　</v>
      </c>
      <c r="T375" s="224"/>
      <c r="U375" s="225"/>
      <c r="V375" s="226"/>
      <c r="W375" s="160" t="n">
        <f aca="false">T375*V375</f>
        <v>0</v>
      </c>
      <c r="X375" s="222"/>
      <c r="Y375" s="224"/>
      <c r="Z375" s="225"/>
      <c r="AA375" s="226"/>
      <c r="AB375" s="160" t="n">
        <f aca="false">Y375*AA375</f>
        <v>0</v>
      </c>
      <c r="AC375" s="222"/>
      <c r="AD375" s="224"/>
      <c r="AE375" s="225"/>
      <c r="AF375" s="226"/>
      <c r="AG375" s="160" t="n">
        <f aca="false">AD375*AF375</f>
        <v>0</v>
      </c>
      <c r="AH375" s="222"/>
      <c r="AI375" s="224"/>
      <c r="AJ375" s="225"/>
      <c r="AK375" s="226"/>
      <c r="AL375" s="160" t="n">
        <f aca="false">AI375*AK375</f>
        <v>0</v>
      </c>
      <c r="AM375" s="222"/>
      <c r="AN375" s="224"/>
      <c r="AO375" s="225"/>
      <c r="AP375" s="226"/>
      <c r="AQ375" s="160" t="n">
        <f aca="false">AN375*AP375</f>
        <v>0</v>
      </c>
      <c r="AR375" s="222"/>
      <c r="AS375" s="224"/>
      <c r="AT375" s="225"/>
      <c r="AU375" s="226"/>
      <c r="AV375" s="160" t="n">
        <f aca="false">AS375*AU375</f>
        <v>0</v>
      </c>
      <c r="AW375" s="222"/>
      <c r="AX375" s="224"/>
      <c r="AY375" s="225"/>
      <c r="AZ375" s="226"/>
      <c r="BA375" s="160" t="n">
        <f aca="false">AX375*AZ375</f>
        <v>0</v>
      </c>
      <c r="BB375" s="222"/>
      <c r="BC375" s="224"/>
      <c r="BD375" s="225"/>
      <c r="BE375" s="226"/>
      <c r="BF375" s="160" t="n">
        <f aca="false">BC375*BE375</f>
        <v>0</v>
      </c>
      <c r="BG375" s="222"/>
      <c r="BH375" s="224"/>
      <c r="BI375" s="225"/>
      <c r="BJ375" s="226"/>
      <c r="BK375" s="160" t="n">
        <f aca="false">BH375*BJ375</f>
        <v>0</v>
      </c>
      <c r="BL375" s="222"/>
      <c r="BM375" s="224"/>
      <c r="BN375" s="225"/>
      <c r="BO375" s="226"/>
      <c r="BP375" s="160" t="n">
        <f aca="false">BM375*BO375</f>
        <v>0</v>
      </c>
      <c r="BQ375" s="222"/>
      <c r="BR375" s="224"/>
      <c r="BS375" s="225"/>
      <c r="BT375" s="226"/>
      <c r="BU375" s="160" t="n">
        <f aca="false">BR375*BT375</f>
        <v>0</v>
      </c>
      <c r="BV375" s="222"/>
      <c r="BW375" s="224"/>
      <c r="BX375" s="225"/>
      <c r="BY375" s="226"/>
      <c r="BZ375" s="160" t="n">
        <f aca="false">BW375*BY375</f>
        <v>0</v>
      </c>
      <c r="CA375" s="222"/>
      <c r="CB375" s="224"/>
      <c r="CC375" s="225"/>
      <c r="CD375" s="226"/>
      <c r="CE375" s="160" t="n">
        <f aca="false">CB375*CD375</f>
        <v>0</v>
      </c>
      <c r="CF375" s="222"/>
      <c r="CG375" s="224"/>
      <c r="CH375" s="225"/>
      <c r="CI375" s="226"/>
      <c r="CJ375" s="160" t="n">
        <f aca="false">CG375*CI375</f>
        <v>0</v>
      </c>
      <c r="CK375" s="222"/>
      <c r="CL375" s="224"/>
      <c r="CM375" s="225"/>
      <c r="CN375" s="226"/>
      <c r="CO375" s="160" t="n">
        <f aca="false">CL375*CN375</f>
        <v>0</v>
      </c>
      <c r="CP375" s="222"/>
      <c r="CQ375" s="224"/>
      <c r="CR375" s="225"/>
      <c r="CS375" s="226"/>
      <c r="CT375" s="160" t="n">
        <f aca="false">CQ375*CS375</f>
        <v>0</v>
      </c>
      <c r="CU375" s="222"/>
    </row>
    <row r="376" customFormat="false" ht="18" hidden="false" customHeight="true" outlineLevel="0" collapsed="false">
      <c r="A376" s="214"/>
      <c r="B376" s="215"/>
      <c r="C376" s="215"/>
      <c r="D376" s="216"/>
      <c r="E376" s="225"/>
      <c r="F376" s="225"/>
      <c r="G376" s="229"/>
      <c r="H376" s="160" t="n">
        <f aca="false">E376*G376</f>
        <v>0</v>
      </c>
      <c r="I376" s="230"/>
      <c r="J376" s="231"/>
      <c r="K376" s="166" t="n">
        <f aca="false">I376*J376</f>
        <v>0</v>
      </c>
      <c r="L376" s="203" t="n">
        <f aca="false">IF(ISERROR(H376/K376),0,H376/K376)</f>
        <v>0</v>
      </c>
      <c r="M376" s="224"/>
      <c r="N376" s="225"/>
      <c r="O376" s="229"/>
      <c r="P376" s="160" t="n">
        <f aca="false">M376*O376</f>
        <v>0</v>
      </c>
      <c r="Q376" s="222"/>
      <c r="R376" s="223" t="n">
        <f aca="false">W376+AB376+AG376+AL376+AQ376+AV376+BA376+BF376+BK376+BP376+BU376+BZ376+CE376+CJ376+CO376+CT376</f>
        <v>0</v>
      </c>
      <c r="S376" s="207" t="str">
        <f aca="false">IF((P376+R376)=H376,"　","NG")</f>
        <v>　</v>
      </c>
      <c r="T376" s="224"/>
      <c r="U376" s="225"/>
      <c r="V376" s="226"/>
      <c r="W376" s="160" t="n">
        <f aca="false">T376*V376</f>
        <v>0</v>
      </c>
      <c r="X376" s="222"/>
      <c r="Y376" s="224"/>
      <c r="Z376" s="225"/>
      <c r="AA376" s="226"/>
      <c r="AB376" s="160" t="n">
        <f aca="false">Y376*AA376</f>
        <v>0</v>
      </c>
      <c r="AC376" s="222"/>
      <c r="AD376" s="224"/>
      <c r="AE376" s="225"/>
      <c r="AF376" s="226"/>
      <c r="AG376" s="160" t="n">
        <f aca="false">AD376*AF376</f>
        <v>0</v>
      </c>
      <c r="AH376" s="222"/>
      <c r="AI376" s="224"/>
      <c r="AJ376" s="225"/>
      <c r="AK376" s="226"/>
      <c r="AL376" s="160" t="n">
        <f aca="false">AI376*AK376</f>
        <v>0</v>
      </c>
      <c r="AM376" s="222"/>
      <c r="AN376" s="224"/>
      <c r="AO376" s="225"/>
      <c r="AP376" s="226"/>
      <c r="AQ376" s="160" t="n">
        <f aca="false">AN376*AP376</f>
        <v>0</v>
      </c>
      <c r="AR376" s="222"/>
      <c r="AS376" s="224"/>
      <c r="AT376" s="225"/>
      <c r="AU376" s="226"/>
      <c r="AV376" s="160" t="n">
        <f aca="false">AS376*AU376</f>
        <v>0</v>
      </c>
      <c r="AW376" s="222"/>
      <c r="AX376" s="224"/>
      <c r="AY376" s="225"/>
      <c r="AZ376" s="226"/>
      <c r="BA376" s="160" t="n">
        <f aca="false">AX376*AZ376</f>
        <v>0</v>
      </c>
      <c r="BB376" s="222"/>
      <c r="BC376" s="224"/>
      <c r="BD376" s="225"/>
      <c r="BE376" s="226"/>
      <c r="BF376" s="160" t="n">
        <f aca="false">BC376*BE376</f>
        <v>0</v>
      </c>
      <c r="BG376" s="222"/>
      <c r="BH376" s="224"/>
      <c r="BI376" s="225"/>
      <c r="BJ376" s="226"/>
      <c r="BK376" s="160" t="n">
        <f aca="false">BH376*BJ376</f>
        <v>0</v>
      </c>
      <c r="BL376" s="222"/>
      <c r="BM376" s="224"/>
      <c r="BN376" s="225"/>
      <c r="BO376" s="226"/>
      <c r="BP376" s="160" t="n">
        <f aca="false">BM376*BO376</f>
        <v>0</v>
      </c>
      <c r="BQ376" s="222"/>
      <c r="BR376" s="224"/>
      <c r="BS376" s="225"/>
      <c r="BT376" s="226"/>
      <c r="BU376" s="160" t="n">
        <f aca="false">BR376*BT376</f>
        <v>0</v>
      </c>
      <c r="BV376" s="222"/>
      <c r="BW376" s="224"/>
      <c r="BX376" s="225"/>
      <c r="BY376" s="226"/>
      <c r="BZ376" s="160" t="n">
        <f aca="false">BW376*BY376</f>
        <v>0</v>
      </c>
      <c r="CA376" s="222"/>
      <c r="CB376" s="224"/>
      <c r="CC376" s="225"/>
      <c r="CD376" s="226"/>
      <c r="CE376" s="160" t="n">
        <f aca="false">CB376*CD376</f>
        <v>0</v>
      </c>
      <c r="CF376" s="222"/>
      <c r="CG376" s="224"/>
      <c r="CH376" s="225"/>
      <c r="CI376" s="226"/>
      <c r="CJ376" s="160" t="n">
        <f aca="false">CG376*CI376</f>
        <v>0</v>
      </c>
      <c r="CK376" s="222"/>
      <c r="CL376" s="224"/>
      <c r="CM376" s="225"/>
      <c r="CN376" s="226"/>
      <c r="CO376" s="160" t="n">
        <f aca="false">CL376*CN376</f>
        <v>0</v>
      </c>
      <c r="CP376" s="222"/>
      <c r="CQ376" s="224"/>
      <c r="CR376" s="225"/>
      <c r="CS376" s="226"/>
      <c r="CT376" s="160" t="n">
        <f aca="false">CQ376*CS376</f>
        <v>0</v>
      </c>
      <c r="CU376" s="222"/>
    </row>
    <row r="377" customFormat="false" ht="18" hidden="false" customHeight="true" outlineLevel="0" collapsed="false">
      <c r="A377" s="214"/>
      <c r="B377" s="215"/>
      <c r="C377" s="215"/>
      <c r="D377" s="216"/>
      <c r="E377" s="225"/>
      <c r="F377" s="225"/>
      <c r="G377" s="229"/>
      <c r="H377" s="160" t="n">
        <f aca="false">E377*G377</f>
        <v>0</v>
      </c>
      <c r="I377" s="230"/>
      <c r="J377" s="231"/>
      <c r="K377" s="166" t="n">
        <f aca="false">I377*J377</f>
        <v>0</v>
      </c>
      <c r="L377" s="203" t="n">
        <f aca="false">IF(ISERROR(H377/K377),0,H377/K377)</f>
        <v>0</v>
      </c>
      <c r="M377" s="224"/>
      <c r="N377" s="225"/>
      <c r="O377" s="229"/>
      <c r="P377" s="160" t="n">
        <f aca="false">M377*O377</f>
        <v>0</v>
      </c>
      <c r="Q377" s="222"/>
      <c r="R377" s="223" t="n">
        <f aca="false">W377+AB377+AG377+AL377+AQ377+AV377+BA377+BF377+BK377+BP377+BU377+BZ377+CE377+CJ377+CO377+CT377</f>
        <v>0</v>
      </c>
      <c r="S377" s="207" t="str">
        <f aca="false">IF((P377+R377)=H377,"　","NG")</f>
        <v>　</v>
      </c>
      <c r="T377" s="224"/>
      <c r="U377" s="225"/>
      <c r="V377" s="226"/>
      <c r="W377" s="160" t="n">
        <f aca="false">T377*V377</f>
        <v>0</v>
      </c>
      <c r="X377" s="222"/>
      <c r="Y377" s="224"/>
      <c r="Z377" s="225"/>
      <c r="AA377" s="226"/>
      <c r="AB377" s="160" t="n">
        <f aca="false">Y377*AA377</f>
        <v>0</v>
      </c>
      <c r="AC377" s="222"/>
      <c r="AD377" s="224"/>
      <c r="AE377" s="225"/>
      <c r="AF377" s="226"/>
      <c r="AG377" s="160" t="n">
        <f aca="false">AD377*AF377</f>
        <v>0</v>
      </c>
      <c r="AH377" s="222"/>
      <c r="AI377" s="224"/>
      <c r="AJ377" s="225"/>
      <c r="AK377" s="226"/>
      <c r="AL377" s="160" t="n">
        <f aca="false">AI377*AK377</f>
        <v>0</v>
      </c>
      <c r="AM377" s="222"/>
      <c r="AN377" s="224"/>
      <c r="AO377" s="225"/>
      <c r="AP377" s="226"/>
      <c r="AQ377" s="160" t="n">
        <f aca="false">AN377*AP377</f>
        <v>0</v>
      </c>
      <c r="AR377" s="222"/>
      <c r="AS377" s="224"/>
      <c r="AT377" s="225"/>
      <c r="AU377" s="226"/>
      <c r="AV377" s="160" t="n">
        <f aca="false">AS377*AU377</f>
        <v>0</v>
      </c>
      <c r="AW377" s="222"/>
      <c r="AX377" s="224"/>
      <c r="AY377" s="225"/>
      <c r="AZ377" s="226"/>
      <c r="BA377" s="160" t="n">
        <f aca="false">AX377*AZ377</f>
        <v>0</v>
      </c>
      <c r="BB377" s="222"/>
      <c r="BC377" s="224"/>
      <c r="BD377" s="225"/>
      <c r="BE377" s="226"/>
      <c r="BF377" s="160" t="n">
        <f aca="false">BC377*BE377</f>
        <v>0</v>
      </c>
      <c r="BG377" s="222"/>
      <c r="BH377" s="224"/>
      <c r="BI377" s="225"/>
      <c r="BJ377" s="226"/>
      <c r="BK377" s="160" t="n">
        <f aca="false">BH377*BJ377</f>
        <v>0</v>
      </c>
      <c r="BL377" s="222"/>
      <c r="BM377" s="224"/>
      <c r="BN377" s="225"/>
      <c r="BO377" s="226"/>
      <c r="BP377" s="160" t="n">
        <f aca="false">BM377*BO377</f>
        <v>0</v>
      </c>
      <c r="BQ377" s="222"/>
      <c r="BR377" s="224"/>
      <c r="BS377" s="225"/>
      <c r="BT377" s="226"/>
      <c r="BU377" s="160" t="n">
        <f aca="false">BR377*BT377</f>
        <v>0</v>
      </c>
      <c r="BV377" s="222"/>
      <c r="BW377" s="224"/>
      <c r="BX377" s="225"/>
      <c r="BY377" s="226"/>
      <c r="BZ377" s="160" t="n">
        <f aca="false">BW377*BY377</f>
        <v>0</v>
      </c>
      <c r="CA377" s="222"/>
      <c r="CB377" s="224"/>
      <c r="CC377" s="225"/>
      <c r="CD377" s="226"/>
      <c r="CE377" s="160" t="n">
        <f aca="false">CB377*CD377</f>
        <v>0</v>
      </c>
      <c r="CF377" s="222"/>
      <c r="CG377" s="224"/>
      <c r="CH377" s="225"/>
      <c r="CI377" s="226"/>
      <c r="CJ377" s="160" t="n">
        <f aca="false">CG377*CI377</f>
        <v>0</v>
      </c>
      <c r="CK377" s="222"/>
      <c r="CL377" s="224"/>
      <c r="CM377" s="225"/>
      <c r="CN377" s="226"/>
      <c r="CO377" s="160" t="n">
        <f aca="false">CL377*CN377</f>
        <v>0</v>
      </c>
      <c r="CP377" s="222"/>
      <c r="CQ377" s="224"/>
      <c r="CR377" s="225"/>
      <c r="CS377" s="226"/>
      <c r="CT377" s="160" t="n">
        <f aca="false">CQ377*CS377</f>
        <v>0</v>
      </c>
      <c r="CU377" s="222"/>
    </row>
    <row r="378" customFormat="false" ht="18" hidden="false" customHeight="true" outlineLevel="0" collapsed="false">
      <c r="A378" s="214"/>
      <c r="B378" s="215"/>
      <c r="C378" s="215"/>
      <c r="D378" s="216"/>
      <c r="E378" s="225"/>
      <c r="F378" s="225"/>
      <c r="G378" s="229"/>
      <c r="H378" s="160" t="n">
        <f aca="false">E378*G378</f>
        <v>0</v>
      </c>
      <c r="I378" s="230"/>
      <c r="J378" s="231"/>
      <c r="K378" s="166" t="n">
        <f aca="false">I378*J378</f>
        <v>0</v>
      </c>
      <c r="L378" s="203" t="n">
        <f aca="false">IF(ISERROR(H378/K378),0,H378/K378)</f>
        <v>0</v>
      </c>
      <c r="M378" s="224"/>
      <c r="N378" s="225"/>
      <c r="O378" s="229"/>
      <c r="P378" s="160" t="n">
        <f aca="false">M378*O378</f>
        <v>0</v>
      </c>
      <c r="Q378" s="222"/>
      <c r="R378" s="223" t="n">
        <f aca="false">W378+AB378+AG378+AL378+AQ378+AV378+BA378+BF378+BK378+BP378+BU378+BZ378+CE378+CJ378+CO378+CT378</f>
        <v>0</v>
      </c>
      <c r="S378" s="207" t="str">
        <f aca="false">IF((P378+R378)=H378,"　","NG")</f>
        <v>　</v>
      </c>
      <c r="T378" s="224"/>
      <c r="U378" s="225"/>
      <c r="V378" s="226"/>
      <c r="W378" s="160" t="n">
        <f aca="false">T378*V378</f>
        <v>0</v>
      </c>
      <c r="X378" s="222"/>
      <c r="Y378" s="224"/>
      <c r="Z378" s="225"/>
      <c r="AA378" s="226"/>
      <c r="AB378" s="160" t="n">
        <f aca="false">Y378*AA378</f>
        <v>0</v>
      </c>
      <c r="AC378" s="222"/>
      <c r="AD378" s="224"/>
      <c r="AE378" s="225"/>
      <c r="AF378" s="226"/>
      <c r="AG378" s="160" t="n">
        <f aca="false">AD378*AF378</f>
        <v>0</v>
      </c>
      <c r="AH378" s="222"/>
      <c r="AI378" s="224"/>
      <c r="AJ378" s="225"/>
      <c r="AK378" s="226"/>
      <c r="AL378" s="160" t="n">
        <f aca="false">AI378*AK378</f>
        <v>0</v>
      </c>
      <c r="AM378" s="222"/>
      <c r="AN378" s="224"/>
      <c r="AO378" s="225"/>
      <c r="AP378" s="226"/>
      <c r="AQ378" s="160" t="n">
        <f aca="false">AN378*AP378</f>
        <v>0</v>
      </c>
      <c r="AR378" s="222"/>
      <c r="AS378" s="224"/>
      <c r="AT378" s="225"/>
      <c r="AU378" s="226"/>
      <c r="AV378" s="160" t="n">
        <f aca="false">AS378*AU378</f>
        <v>0</v>
      </c>
      <c r="AW378" s="222"/>
      <c r="AX378" s="224"/>
      <c r="AY378" s="225"/>
      <c r="AZ378" s="226"/>
      <c r="BA378" s="160" t="n">
        <f aca="false">AX378*AZ378</f>
        <v>0</v>
      </c>
      <c r="BB378" s="222"/>
      <c r="BC378" s="224"/>
      <c r="BD378" s="225"/>
      <c r="BE378" s="226"/>
      <c r="BF378" s="160" t="n">
        <f aca="false">BC378*BE378</f>
        <v>0</v>
      </c>
      <c r="BG378" s="222"/>
      <c r="BH378" s="224"/>
      <c r="BI378" s="225"/>
      <c r="BJ378" s="226"/>
      <c r="BK378" s="160" t="n">
        <f aca="false">BH378*BJ378</f>
        <v>0</v>
      </c>
      <c r="BL378" s="222"/>
      <c r="BM378" s="224"/>
      <c r="BN378" s="225"/>
      <c r="BO378" s="226"/>
      <c r="BP378" s="160" t="n">
        <f aca="false">BM378*BO378</f>
        <v>0</v>
      </c>
      <c r="BQ378" s="222"/>
      <c r="BR378" s="224"/>
      <c r="BS378" s="225"/>
      <c r="BT378" s="226"/>
      <c r="BU378" s="160" t="n">
        <f aca="false">BR378*BT378</f>
        <v>0</v>
      </c>
      <c r="BV378" s="222"/>
      <c r="BW378" s="224"/>
      <c r="BX378" s="225"/>
      <c r="BY378" s="226"/>
      <c r="BZ378" s="160" t="n">
        <f aca="false">BW378*BY378</f>
        <v>0</v>
      </c>
      <c r="CA378" s="222"/>
      <c r="CB378" s="224"/>
      <c r="CC378" s="225"/>
      <c r="CD378" s="226"/>
      <c r="CE378" s="160" t="n">
        <f aca="false">CB378*CD378</f>
        <v>0</v>
      </c>
      <c r="CF378" s="222"/>
      <c r="CG378" s="224"/>
      <c r="CH378" s="225"/>
      <c r="CI378" s="226"/>
      <c r="CJ378" s="160" t="n">
        <f aca="false">CG378*CI378</f>
        <v>0</v>
      </c>
      <c r="CK378" s="222"/>
      <c r="CL378" s="224"/>
      <c r="CM378" s="225"/>
      <c r="CN378" s="226"/>
      <c r="CO378" s="160" t="n">
        <f aca="false">CL378*CN378</f>
        <v>0</v>
      </c>
      <c r="CP378" s="222"/>
      <c r="CQ378" s="224"/>
      <c r="CR378" s="225"/>
      <c r="CS378" s="226"/>
      <c r="CT378" s="160" t="n">
        <f aca="false">CQ378*CS378</f>
        <v>0</v>
      </c>
      <c r="CU378" s="222"/>
    </row>
    <row r="379" customFormat="false" ht="18" hidden="false" customHeight="true" outlineLevel="0" collapsed="false">
      <c r="A379" s="214"/>
      <c r="B379" s="215"/>
      <c r="C379" s="215"/>
      <c r="D379" s="216"/>
      <c r="E379" s="225"/>
      <c r="F379" s="225"/>
      <c r="G379" s="229"/>
      <c r="H379" s="160" t="n">
        <f aca="false">E379*G379</f>
        <v>0</v>
      </c>
      <c r="I379" s="230"/>
      <c r="J379" s="231"/>
      <c r="K379" s="166" t="n">
        <f aca="false">I379*J379</f>
        <v>0</v>
      </c>
      <c r="L379" s="203" t="n">
        <f aca="false">IF(ISERROR(H379/K379),0,H379/K379)</f>
        <v>0</v>
      </c>
      <c r="M379" s="224"/>
      <c r="N379" s="225"/>
      <c r="O379" s="229"/>
      <c r="P379" s="160" t="n">
        <f aca="false">M379*O379</f>
        <v>0</v>
      </c>
      <c r="Q379" s="222"/>
      <c r="R379" s="223" t="n">
        <f aca="false">W379+AB379+AG379+AL379+AQ379+AV379+BA379+BF379+BK379+BP379+BU379+BZ379+CE379+CJ379+CO379+CT379</f>
        <v>0</v>
      </c>
      <c r="S379" s="207" t="str">
        <f aca="false">IF((P379+R379)=H379,"　","NG")</f>
        <v>　</v>
      </c>
      <c r="T379" s="224"/>
      <c r="U379" s="225"/>
      <c r="V379" s="226"/>
      <c r="W379" s="160" t="n">
        <f aca="false">T379*V379</f>
        <v>0</v>
      </c>
      <c r="X379" s="222"/>
      <c r="Y379" s="224"/>
      <c r="Z379" s="225"/>
      <c r="AA379" s="226"/>
      <c r="AB379" s="160" t="n">
        <f aca="false">Y379*AA379</f>
        <v>0</v>
      </c>
      <c r="AC379" s="222"/>
      <c r="AD379" s="224"/>
      <c r="AE379" s="225"/>
      <c r="AF379" s="226"/>
      <c r="AG379" s="160" t="n">
        <f aca="false">AD379*AF379</f>
        <v>0</v>
      </c>
      <c r="AH379" s="222"/>
      <c r="AI379" s="224"/>
      <c r="AJ379" s="225"/>
      <c r="AK379" s="226"/>
      <c r="AL379" s="160" t="n">
        <f aca="false">AI379*AK379</f>
        <v>0</v>
      </c>
      <c r="AM379" s="222"/>
      <c r="AN379" s="224"/>
      <c r="AO379" s="225"/>
      <c r="AP379" s="226"/>
      <c r="AQ379" s="160" t="n">
        <f aca="false">AN379*AP379</f>
        <v>0</v>
      </c>
      <c r="AR379" s="222"/>
      <c r="AS379" s="224"/>
      <c r="AT379" s="225"/>
      <c r="AU379" s="226"/>
      <c r="AV379" s="160" t="n">
        <f aca="false">AS379*AU379</f>
        <v>0</v>
      </c>
      <c r="AW379" s="222"/>
      <c r="AX379" s="224"/>
      <c r="AY379" s="225"/>
      <c r="AZ379" s="226"/>
      <c r="BA379" s="160" t="n">
        <f aca="false">AX379*AZ379</f>
        <v>0</v>
      </c>
      <c r="BB379" s="222"/>
      <c r="BC379" s="224"/>
      <c r="BD379" s="225"/>
      <c r="BE379" s="226"/>
      <c r="BF379" s="160" t="n">
        <f aca="false">BC379*BE379</f>
        <v>0</v>
      </c>
      <c r="BG379" s="222"/>
      <c r="BH379" s="224"/>
      <c r="BI379" s="225"/>
      <c r="BJ379" s="226"/>
      <c r="BK379" s="160" t="n">
        <f aca="false">BH379*BJ379</f>
        <v>0</v>
      </c>
      <c r="BL379" s="222"/>
      <c r="BM379" s="224"/>
      <c r="BN379" s="225"/>
      <c r="BO379" s="226"/>
      <c r="BP379" s="160" t="n">
        <f aca="false">BM379*BO379</f>
        <v>0</v>
      </c>
      <c r="BQ379" s="222"/>
      <c r="BR379" s="224"/>
      <c r="BS379" s="225"/>
      <c r="BT379" s="226"/>
      <c r="BU379" s="160" t="n">
        <f aca="false">BR379*BT379</f>
        <v>0</v>
      </c>
      <c r="BV379" s="222"/>
      <c r="BW379" s="224"/>
      <c r="BX379" s="225"/>
      <c r="BY379" s="226"/>
      <c r="BZ379" s="160" t="n">
        <f aca="false">BW379*BY379</f>
        <v>0</v>
      </c>
      <c r="CA379" s="222"/>
      <c r="CB379" s="224"/>
      <c r="CC379" s="225"/>
      <c r="CD379" s="226"/>
      <c r="CE379" s="160" t="n">
        <f aca="false">CB379*CD379</f>
        <v>0</v>
      </c>
      <c r="CF379" s="222"/>
      <c r="CG379" s="224"/>
      <c r="CH379" s="225"/>
      <c r="CI379" s="226"/>
      <c r="CJ379" s="160" t="n">
        <f aca="false">CG379*CI379</f>
        <v>0</v>
      </c>
      <c r="CK379" s="222"/>
      <c r="CL379" s="224"/>
      <c r="CM379" s="225"/>
      <c r="CN379" s="226"/>
      <c r="CO379" s="160" t="n">
        <f aca="false">CL379*CN379</f>
        <v>0</v>
      </c>
      <c r="CP379" s="222"/>
      <c r="CQ379" s="224"/>
      <c r="CR379" s="225"/>
      <c r="CS379" s="226"/>
      <c r="CT379" s="160" t="n">
        <f aca="false">CQ379*CS379</f>
        <v>0</v>
      </c>
      <c r="CU379" s="222"/>
    </row>
    <row r="380" customFormat="false" ht="18" hidden="false" customHeight="true" outlineLevel="0" collapsed="false">
      <c r="A380" s="214"/>
      <c r="B380" s="215"/>
      <c r="C380" s="215"/>
      <c r="D380" s="216"/>
      <c r="E380" s="225"/>
      <c r="F380" s="225"/>
      <c r="G380" s="229"/>
      <c r="H380" s="160" t="n">
        <f aca="false">E380*G380</f>
        <v>0</v>
      </c>
      <c r="I380" s="230"/>
      <c r="J380" s="231"/>
      <c r="K380" s="166" t="n">
        <f aca="false">I380*J380</f>
        <v>0</v>
      </c>
      <c r="L380" s="203" t="n">
        <f aca="false">IF(ISERROR(H380/K380),0,H380/K380)</f>
        <v>0</v>
      </c>
      <c r="M380" s="224"/>
      <c r="N380" s="225"/>
      <c r="O380" s="229"/>
      <c r="P380" s="160" t="n">
        <f aca="false">M380*O380</f>
        <v>0</v>
      </c>
      <c r="Q380" s="222"/>
      <c r="R380" s="223" t="n">
        <f aca="false">W380+AB380+AG380+AL380+AQ380+AV380+BA380+BF380+BK380+BP380+BU380+BZ380+CE380+CJ380+CO380+CT380</f>
        <v>0</v>
      </c>
      <c r="S380" s="207" t="str">
        <f aca="false">IF((P380+R380)=H380,"　","NG")</f>
        <v>　</v>
      </c>
      <c r="T380" s="224"/>
      <c r="U380" s="225"/>
      <c r="V380" s="226"/>
      <c r="W380" s="160" t="n">
        <f aca="false">T380*V380</f>
        <v>0</v>
      </c>
      <c r="X380" s="222"/>
      <c r="Y380" s="224"/>
      <c r="Z380" s="225"/>
      <c r="AA380" s="226"/>
      <c r="AB380" s="160" t="n">
        <f aca="false">Y380*AA380</f>
        <v>0</v>
      </c>
      <c r="AC380" s="222"/>
      <c r="AD380" s="224"/>
      <c r="AE380" s="225"/>
      <c r="AF380" s="226"/>
      <c r="AG380" s="160" t="n">
        <f aca="false">AD380*AF380</f>
        <v>0</v>
      </c>
      <c r="AH380" s="222"/>
      <c r="AI380" s="224"/>
      <c r="AJ380" s="225"/>
      <c r="AK380" s="226"/>
      <c r="AL380" s="160" t="n">
        <f aca="false">AI380*AK380</f>
        <v>0</v>
      </c>
      <c r="AM380" s="222"/>
      <c r="AN380" s="224"/>
      <c r="AO380" s="225"/>
      <c r="AP380" s="226"/>
      <c r="AQ380" s="160" t="n">
        <f aca="false">AN380*AP380</f>
        <v>0</v>
      </c>
      <c r="AR380" s="222"/>
      <c r="AS380" s="224"/>
      <c r="AT380" s="225"/>
      <c r="AU380" s="226"/>
      <c r="AV380" s="160" t="n">
        <f aca="false">AS380*AU380</f>
        <v>0</v>
      </c>
      <c r="AW380" s="222"/>
      <c r="AX380" s="224"/>
      <c r="AY380" s="225"/>
      <c r="AZ380" s="226"/>
      <c r="BA380" s="160" t="n">
        <f aca="false">AX380*AZ380</f>
        <v>0</v>
      </c>
      <c r="BB380" s="222"/>
      <c r="BC380" s="224"/>
      <c r="BD380" s="225"/>
      <c r="BE380" s="226"/>
      <c r="BF380" s="160" t="n">
        <f aca="false">BC380*BE380</f>
        <v>0</v>
      </c>
      <c r="BG380" s="222"/>
      <c r="BH380" s="224"/>
      <c r="BI380" s="225"/>
      <c r="BJ380" s="226"/>
      <c r="BK380" s="160" t="n">
        <f aca="false">BH380*BJ380</f>
        <v>0</v>
      </c>
      <c r="BL380" s="222"/>
      <c r="BM380" s="224"/>
      <c r="BN380" s="225"/>
      <c r="BO380" s="226"/>
      <c r="BP380" s="160" t="n">
        <f aca="false">BM380*BO380</f>
        <v>0</v>
      </c>
      <c r="BQ380" s="222"/>
      <c r="BR380" s="224"/>
      <c r="BS380" s="225"/>
      <c r="BT380" s="226"/>
      <c r="BU380" s="160" t="n">
        <f aca="false">BR380*BT380</f>
        <v>0</v>
      </c>
      <c r="BV380" s="222"/>
      <c r="BW380" s="224"/>
      <c r="BX380" s="225"/>
      <c r="BY380" s="226"/>
      <c r="BZ380" s="160" t="n">
        <f aca="false">BW380*BY380</f>
        <v>0</v>
      </c>
      <c r="CA380" s="222"/>
      <c r="CB380" s="224"/>
      <c r="CC380" s="225"/>
      <c r="CD380" s="226"/>
      <c r="CE380" s="160" t="n">
        <f aca="false">CB380*CD380</f>
        <v>0</v>
      </c>
      <c r="CF380" s="222"/>
      <c r="CG380" s="224"/>
      <c r="CH380" s="225"/>
      <c r="CI380" s="226"/>
      <c r="CJ380" s="160" t="n">
        <f aca="false">CG380*CI380</f>
        <v>0</v>
      </c>
      <c r="CK380" s="222"/>
      <c r="CL380" s="224"/>
      <c r="CM380" s="225"/>
      <c r="CN380" s="226"/>
      <c r="CO380" s="160" t="n">
        <f aca="false">CL380*CN380</f>
        <v>0</v>
      </c>
      <c r="CP380" s="222"/>
      <c r="CQ380" s="224"/>
      <c r="CR380" s="225"/>
      <c r="CS380" s="226"/>
      <c r="CT380" s="160" t="n">
        <f aca="false">CQ380*CS380</f>
        <v>0</v>
      </c>
      <c r="CU380" s="222"/>
    </row>
    <row r="381" customFormat="false" ht="18" hidden="false" customHeight="true" outlineLevel="0" collapsed="false">
      <c r="A381" s="214"/>
      <c r="B381" s="215"/>
      <c r="C381" s="215"/>
      <c r="D381" s="216"/>
      <c r="E381" s="225"/>
      <c r="F381" s="225"/>
      <c r="G381" s="229"/>
      <c r="H381" s="160" t="n">
        <f aca="false">E381*G381</f>
        <v>0</v>
      </c>
      <c r="I381" s="230"/>
      <c r="J381" s="231"/>
      <c r="K381" s="166" t="n">
        <f aca="false">I381*J381</f>
        <v>0</v>
      </c>
      <c r="L381" s="203" t="n">
        <f aca="false">IF(ISERROR(H381/K381),0,H381/K381)</f>
        <v>0</v>
      </c>
      <c r="M381" s="224"/>
      <c r="N381" s="225"/>
      <c r="O381" s="229"/>
      <c r="P381" s="160" t="n">
        <f aca="false">M381*O381</f>
        <v>0</v>
      </c>
      <c r="Q381" s="222"/>
      <c r="R381" s="223" t="n">
        <f aca="false">W381+AB381+AG381+AL381+AQ381+AV381+BA381+BF381+BK381+BP381+BU381+BZ381+CE381+CJ381+CO381+CT381</f>
        <v>0</v>
      </c>
      <c r="S381" s="207" t="str">
        <f aca="false">IF((P381+R381)=H381,"　","NG")</f>
        <v>　</v>
      </c>
      <c r="T381" s="224"/>
      <c r="U381" s="225"/>
      <c r="V381" s="226"/>
      <c r="W381" s="160" t="n">
        <f aca="false">T381*V381</f>
        <v>0</v>
      </c>
      <c r="X381" s="222"/>
      <c r="Y381" s="224"/>
      <c r="Z381" s="225"/>
      <c r="AA381" s="226"/>
      <c r="AB381" s="160" t="n">
        <f aca="false">Y381*AA381</f>
        <v>0</v>
      </c>
      <c r="AC381" s="222"/>
      <c r="AD381" s="224"/>
      <c r="AE381" s="225"/>
      <c r="AF381" s="226"/>
      <c r="AG381" s="160" t="n">
        <f aca="false">AD381*AF381</f>
        <v>0</v>
      </c>
      <c r="AH381" s="222"/>
      <c r="AI381" s="224"/>
      <c r="AJ381" s="225"/>
      <c r="AK381" s="226"/>
      <c r="AL381" s="160" t="n">
        <f aca="false">AI381*AK381</f>
        <v>0</v>
      </c>
      <c r="AM381" s="222"/>
      <c r="AN381" s="224"/>
      <c r="AO381" s="225"/>
      <c r="AP381" s="226"/>
      <c r="AQ381" s="160" t="n">
        <f aca="false">AN381*AP381</f>
        <v>0</v>
      </c>
      <c r="AR381" s="222"/>
      <c r="AS381" s="224"/>
      <c r="AT381" s="225"/>
      <c r="AU381" s="226"/>
      <c r="AV381" s="160" t="n">
        <f aca="false">AS381*AU381</f>
        <v>0</v>
      </c>
      <c r="AW381" s="222"/>
      <c r="AX381" s="224"/>
      <c r="AY381" s="225"/>
      <c r="AZ381" s="226"/>
      <c r="BA381" s="160" t="n">
        <f aca="false">AX381*AZ381</f>
        <v>0</v>
      </c>
      <c r="BB381" s="222"/>
      <c r="BC381" s="224"/>
      <c r="BD381" s="225"/>
      <c r="BE381" s="226"/>
      <c r="BF381" s="160" t="n">
        <f aca="false">BC381*BE381</f>
        <v>0</v>
      </c>
      <c r="BG381" s="222"/>
      <c r="BH381" s="224"/>
      <c r="BI381" s="225"/>
      <c r="BJ381" s="226"/>
      <c r="BK381" s="160" t="n">
        <f aca="false">BH381*BJ381</f>
        <v>0</v>
      </c>
      <c r="BL381" s="222"/>
      <c r="BM381" s="224"/>
      <c r="BN381" s="225"/>
      <c r="BO381" s="226"/>
      <c r="BP381" s="160" t="n">
        <f aca="false">BM381*BO381</f>
        <v>0</v>
      </c>
      <c r="BQ381" s="222"/>
      <c r="BR381" s="224"/>
      <c r="BS381" s="225"/>
      <c r="BT381" s="226"/>
      <c r="BU381" s="160" t="n">
        <f aca="false">BR381*BT381</f>
        <v>0</v>
      </c>
      <c r="BV381" s="222"/>
      <c r="BW381" s="224"/>
      <c r="BX381" s="225"/>
      <c r="BY381" s="226"/>
      <c r="BZ381" s="160" t="n">
        <f aca="false">BW381*BY381</f>
        <v>0</v>
      </c>
      <c r="CA381" s="222"/>
      <c r="CB381" s="224"/>
      <c r="CC381" s="225"/>
      <c r="CD381" s="226"/>
      <c r="CE381" s="160" t="n">
        <f aca="false">CB381*CD381</f>
        <v>0</v>
      </c>
      <c r="CF381" s="222"/>
      <c r="CG381" s="224"/>
      <c r="CH381" s="225"/>
      <c r="CI381" s="226"/>
      <c r="CJ381" s="160" t="n">
        <f aca="false">CG381*CI381</f>
        <v>0</v>
      </c>
      <c r="CK381" s="222"/>
      <c r="CL381" s="224"/>
      <c r="CM381" s="225"/>
      <c r="CN381" s="226"/>
      <c r="CO381" s="160" t="n">
        <f aca="false">CL381*CN381</f>
        <v>0</v>
      </c>
      <c r="CP381" s="222"/>
      <c r="CQ381" s="224"/>
      <c r="CR381" s="225"/>
      <c r="CS381" s="226"/>
      <c r="CT381" s="160" t="n">
        <f aca="false">CQ381*CS381</f>
        <v>0</v>
      </c>
      <c r="CU381" s="222"/>
    </row>
    <row r="382" customFormat="false" ht="18" hidden="false" customHeight="true" outlineLevel="0" collapsed="false">
      <c r="A382" s="214"/>
      <c r="B382" s="215"/>
      <c r="C382" s="215"/>
      <c r="D382" s="216"/>
      <c r="E382" s="225"/>
      <c r="F382" s="225"/>
      <c r="G382" s="229"/>
      <c r="H382" s="160" t="n">
        <f aca="false">E382*G382</f>
        <v>0</v>
      </c>
      <c r="I382" s="230"/>
      <c r="J382" s="231"/>
      <c r="K382" s="166" t="n">
        <f aca="false">I382*J382</f>
        <v>0</v>
      </c>
      <c r="L382" s="203" t="n">
        <f aca="false">IF(ISERROR(H382/K382),0,H382/K382)</f>
        <v>0</v>
      </c>
      <c r="M382" s="224"/>
      <c r="N382" s="225"/>
      <c r="O382" s="229"/>
      <c r="P382" s="160" t="n">
        <f aca="false">M382*O382</f>
        <v>0</v>
      </c>
      <c r="Q382" s="222"/>
      <c r="R382" s="223" t="n">
        <f aca="false">W382+AB382+AG382+AL382+AQ382+AV382+BA382+BF382+BK382+BP382+BU382+BZ382+CE382+CJ382+CO382+CT382</f>
        <v>0</v>
      </c>
      <c r="S382" s="207" t="str">
        <f aca="false">IF((P382+R382)=H382,"　","NG")</f>
        <v>　</v>
      </c>
      <c r="T382" s="224"/>
      <c r="U382" s="225"/>
      <c r="V382" s="226"/>
      <c r="W382" s="160" t="n">
        <f aca="false">T382*V382</f>
        <v>0</v>
      </c>
      <c r="X382" s="222"/>
      <c r="Y382" s="224"/>
      <c r="Z382" s="225"/>
      <c r="AA382" s="226"/>
      <c r="AB382" s="160" t="n">
        <f aca="false">Y382*AA382</f>
        <v>0</v>
      </c>
      <c r="AC382" s="222"/>
      <c r="AD382" s="224"/>
      <c r="AE382" s="225"/>
      <c r="AF382" s="226"/>
      <c r="AG382" s="160" t="n">
        <f aca="false">AD382*AF382</f>
        <v>0</v>
      </c>
      <c r="AH382" s="222"/>
      <c r="AI382" s="224"/>
      <c r="AJ382" s="225"/>
      <c r="AK382" s="226"/>
      <c r="AL382" s="160" t="n">
        <f aca="false">AI382*AK382</f>
        <v>0</v>
      </c>
      <c r="AM382" s="222"/>
      <c r="AN382" s="224"/>
      <c r="AO382" s="225"/>
      <c r="AP382" s="226"/>
      <c r="AQ382" s="160" t="n">
        <f aca="false">AN382*AP382</f>
        <v>0</v>
      </c>
      <c r="AR382" s="222"/>
      <c r="AS382" s="224"/>
      <c r="AT382" s="225"/>
      <c r="AU382" s="226"/>
      <c r="AV382" s="160" t="n">
        <f aca="false">AS382*AU382</f>
        <v>0</v>
      </c>
      <c r="AW382" s="222"/>
      <c r="AX382" s="224"/>
      <c r="AY382" s="225"/>
      <c r="AZ382" s="226"/>
      <c r="BA382" s="160" t="n">
        <f aca="false">AX382*AZ382</f>
        <v>0</v>
      </c>
      <c r="BB382" s="222"/>
      <c r="BC382" s="224"/>
      <c r="BD382" s="225"/>
      <c r="BE382" s="226"/>
      <c r="BF382" s="160" t="n">
        <f aca="false">BC382*BE382</f>
        <v>0</v>
      </c>
      <c r="BG382" s="222"/>
      <c r="BH382" s="224"/>
      <c r="BI382" s="225"/>
      <c r="BJ382" s="226"/>
      <c r="BK382" s="160" t="n">
        <f aca="false">BH382*BJ382</f>
        <v>0</v>
      </c>
      <c r="BL382" s="222"/>
      <c r="BM382" s="224"/>
      <c r="BN382" s="225"/>
      <c r="BO382" s="226"/>
      <c r="BP382" s="160" t="n">
        <f aca="false">BM382*BO382</f>
        <v>0</v>
      </c>
      <c r="BQ382" s="222"/>
      <c r="BR382" s="224"/>
      <c r="BS382" s="225"/>
      <c r="BT382" s="226"/>
      <c r="BU382" s="160" t="n">
        <f aca="false">BR382*BT382</f>
        <v>0</v>
      </c>
      <c r="BV382" s="222"/>
      <c r="BW382" s="224"/>
      <c r="BX382" s="225"/>
      <c r="BY382" s="226"/>
      <c r="BZ382" s="160" t="n">
        <f aca="false">BW382*BY382</f>
        <v>0</v>
      </c>
      <c r="CA382" s="222"/>
      <c r="CB382" s="224"/>
      <c r="CC382" s="225"/>
      <c r="CD382" s="226"/>
      <c r="CE382" s="160" t="n">
        <f aca="false">CB382*CD382</f>
        <v>0</v>
      </c>
      <c r="CF382" s="222"/>
      <c r="CG382" s="224"/>
      <c r="CH382" s="225"/>
      <c r="CI382" s="226"/>
      <c r="CJ382" s="160" t="n">
        <f aca="false">CG382*CI382</f>
        <v>0</v>
      </c>
      <c r="CK382" s="222"/>
      <c r="CL382" s="224"/>
      <c r="CM382" s="225"/>
      <c r="CN382" s="226"/>
      <c r="CO382" s="160" t="n">
        <f aca="false">CL382*CN382</f>
        <v>0</v>
      </c>
      <c r="CP382" s="222"/>
      <c r="CQ382" s="224"/>
      <c r="CR382" s="225"/>
      <c r="CS382" s="226"/>
      <c r="CT382" s="160" t="n">
        <f aca="false">CQ382*CS382</f>
        <v>0</v>
      </c>
      <c r="CU382" s="222"/>
    </row>
    <row r="383" customFormat="false" ht="18" hidden="false" customHeight="true" outlineLevel="0" collapsed="false">
      <c r="A383" s="214"/>
      <c r="B383" s="215"/>
      <c r="C383" s="215"/>
      <c r="D383" s="216"/>
      <c r="E383" s="225"/>
      <c r="F383" s="225"/>
      <c r="G383" s="229"/>
      <c r="H383" s="160" t="n">
        <f aca="false">E383*G383</f>
        <v>0</v>
      </c>
      <c r="I383" s="230"/>
      <c r="J383" s="231"/>
      <c r="K383" s="166" t="n">
        <f aca="false">I383*J383</f>
        <v>0</v>
      </c>
      <c r="L383" s="203" t="n">
        <f aca="false">IF(ISERROR(H383/K383),0,H383/K383)</f>
        <v>0</v>
      </c>
      <c r="M383" s="224"/>
      <c r="N383" s="225"/>
      <c r="O383" s="229"/>
      <c r="P383" s="160" t="n">
        <f aca="false">M383*O383</f>
        <v>0</v>
      </c>
      <c r="Q383" s="222"/>
      <c r="R383" s="223" t="n">
        <f aca="false">W383+AB383+AG383+AL383+AQ383+AV383+BA383+BF383+BK383+BP383+BU383+BZ383+CE383+CJ383+CO383+CT383</f>
        <v>0</v>
      </c>
      <c r="S383" s="207" t="str">
        <f aca="false">IF((P383+R383)=H383,"　","NG")</f>
        <v>　</v>
      </c>
      <c r="T383" s="224"/>
      <c r="U383" s="225"/>
      <c r="V383" s="226"/>
      <c r="W383" s="160" t="n">
        <f aca="false">T383*V383</f>
        <v>0</v>
      </c>
      <c r="X383" s="222"/>
      <c r="Y383" s="224"/>
      <c r="Z383" s="225"/>
      <c r="AA383" s="226"/>
      <c r="AB383" s="160" t="n">
        <f aca="false">Y383*AA383</f>
        <v>0</v>
      </c>
      <c r="AC383" s="222"/>
      <c r="AD383" s="224"/>
      <c r="AE383" s="225"/>
      <c r="AF383" s="226"/>
      <c r="AG383" s="160" t="n">
        <f aca="false">AD383*AF383</f>
        <v>0</v>
      </c>
      <c r="AH383" s="222"/>
      <c r="AI383" s="224"/>
      <c r="AJ383" s="225"/>
      <c r="AK383" s="226"/>
      <c r="AL383" s="160" t="n">
        <f aca="false">AI383*AK383</f>
        <v>0</v>
      </c>
      <c r="AM383" s="222"/>
      <c r="AN383" s="224"/>
      <c r="AO383" s="225"/>
      <c r="AP383" s="226"/>
      <c r="AQ383" s="160" t="n">
        <f aca="false">AN383*AP383</f>
        <v>0</v>
      </c>
      <c r="AR383" s="222"/>
      <c r="AS383" s="224"/>
      <c r="AT383" s="225"/>
      <c r="AU383" s="226"/>
      <c r="AV383" s="160" t="n">
        <f aca="false">AS383*AU383</f>
        <v>0</v>
      </c>
      <c r="AW383" s="222"/>
      <c r="AX383" s="224"/>
      <c r="AY383" s="225"/>
      <c r="AZ383" s="226"/>
      <c r="BA383" s="160" t="n">
        <f aca="false">AX383*AZ383</f>
        <v>0</v>
      </c>
      <c r="BB383" s="222"/>
      <c r="BC383" s="224"/>
      <c r="BD383" s="225"/>
      <c r="BE383" s="226"/>
      <c r="BF383" s="160" t="n">
        <f aca="false">BC383*BE383</f>
        <v>0</v>
      </c>
      <c r="BG383" s="222"/>
      <c r="BH383" s="224"/>
      <c r="BI383" s="225"/>
      <c r="BJ383" s="226"/>
      <c r="BK383" s="160" t="n">
        <f aca="false">BH383*BJ383</f>
        <v>0</v>
      </c>
      <c r="BL383" s="222"/>
      <c r="BM383" s="224"/>
      <c r="BN383" s="225"/>
      <c r="BO383" s="226"/>
      <c r="BP383" s="160" t="n">
        <f aca="false">BM383*BO383</f>
        <v>0</v>
      </c>
      <c r="BQ383" s="222"/>
      <c r="BR383" s="224"/>
      <c r="BS383" s="225"/>
      <c r="BT383" s="226"/>
      <c r="BU383" s="160" t="n">
        <f aca="false">BR383*BT383</f>
        <v>0</v>
      </c>
      <c r="BV383" s="222"/>
      <c r="BW383" s="224"/>
      <c r="BX383" s="225"/>
      <c r="BY383" s="226"/>
      <c r="BZ383" s="160" t="n">
        <f aca="false">BW383*BY383</f>
        <v>0</v>
      </c>
      <c r="CA383" s="222"/>
      <c r="CB383" s="224"/>
      <c r="CC383" s="225"/>
      <c r="CD383" s="226"/>
      <c r="CE383" s="160" t="n">
        <f aca="false">CB383*CD383</f>
        <v>0</v>
      </c>
      <c r="CF383" s="222"/>
      <c r="CG383" s="224"/>
      <c r="CH383" s="225"/>
      <c r="CI383" s="226"/>
      <c r="CJ383" s="160" t="n">
        <f aca="false">CG383*CI383</f>
        <v>0</v>
      </c>
      <c r="CK383" s="222"/>
      <c r="CL383" s="224"/>
      <c r="CM383" s="225"/>
      <c r="CN383" s="226"/>
      <c r="CO383" s="160" t="n">
        <f aca="false">CL383*CN383</f>
        <v>0</v>
      </c>
      <c r="CP383" s="222"/>
      <c r="CQ383" s="224"/>
      <c r="CR383" s="225"/>
      <c r="CS383" s="226"/>
      <c r="CT383" s="160" t="n">
        <f aca="false">CQ383*CS383</f>
        <v>0</v>
      </c>
      <c r="CU383" s="222"/>
    </row>
    <row r="384" customFormat="false" ht="18" hidden="false" customHeight="true" outlineLevel="0" collapsed="false">
      <c r="A384" s="214"/>
      <c r="B384" s="215"/>
      <c r="C384" s="215"/>
      <c r="D384" s="216"/>
      <c r="E384" s="225"/>
      <c r="F384" s="225"/>
      <c r="G384" s="229"/>
      <c r="H384" s="160" t="n">
        <f aca="false">E384*G384</f>
        <v>0</v>
      </c>
      <c r="I384" s="230"/>
      <c r="J384" s="231"/>
      <c r="K384" s="166" t="n">
        <f aca="false">I384*J384</f>
        <v>0</v>
      </c>
      <c r="L384" s="203" t="n">
        <f aca="false">IF(ISERROR(H384/K384),0,H384/K384)</f>
        <v>0</v>
      </c>
      <c r="M384" s="224"/>
      <c r="N384" s="225"/>
      <c r="O384" s="229"/>
      <c r="P384" s="160" t="n">
        <f aca="false">M384*O384</f>
        <v>0</v>
      </c>
      <c r="Q384" s="222"/>
      <c r="R384" s="223" t="n">
        <f aca="false">W384+AB384+AG384+AL384+AQ384+AV384+BA384+BF384+BK384+BP384+BU384+BZ384+CE384+CJ384+CO384+CT384</f>
        <v>0</v>
      </c>
      <c r="S384" s="207" t="str">
        <f aca="false">IF((P384+R384)=H384,"　","NG")</f>
        <v>　</v>
      </c>
      <c r="T384" s="224"/>
      <c r="U384" s="225"/>
      <c r="V384" s="226"/>
      <c r="W384" s="160" t="n">
        <f aca="false">T384*V384</f>
        <v>0</v>
      </c>
      <c r="X384" s="222"/>
      <c r="Y384" s="224"/>
      <c r="Z384" s="225"/>
      <c r="AA384" s="226"/>
      <c r="AB384" s="160" t="n">
        <f aca="false">Y384*AA384</f>
        <v>0</v>
      </c>
      <c r="AC384" s="222"/>
      <c r="AD384" s="224"/>
      <c r="AE384" s="225"/>
      <c r="AF384" s="226"/>
      <c r="AG384" s="160" t="n">
        <f aca="false">AD384*AF384</f>
        <v>0</v>
      </c>
      <c r="AH384" s="222"/>
      <c r="AI384" s="224"/>
      <c r="AJ384" s="225"/>
      <c r="AK384" s="226"/>
      <c r="AL384" s="160" t="n">
        <f aca="false">AI384*AK384</f>
        <v>0</v>
      </c>
      <c r="AM384" s="222"/>
      <c r="AN384" s="224"/>
      <c r="AO384" s="225"/>
      <c r="AP384" s="226"/>
      <c r="AQ384" s="160" t="n">
        <f aca="false">AN384*AP384</f>
        <v>0</v>
      </c>
      <c r="AR384" s="222"/>
      <c r="AS384" s="224"/>
      <c r="AT384" s="225"/>
      <c r="AU384" s="226"/>
      <c r="AV384" s="160" t="n">
        <f aca="false">AS384*AU384</f>
        <v>0</v>
      </c>
      <c r="AW384" s="222"/>
      <c r="AX384" s="224"/>
      <c r="AY384" s="225"/>
      <c r="AZ384" s="226"/>
      <c r="BA384" s="160" t="n">
        <f aca="false">AX384*AZ384</f>
        <v>0</v>
      </c>
      <c r="BB384" s="222"/>
      <c r="BC384" s="224"/>
      <c r="BD384" s="225"/>
      <c r="BE384" s="226"/>
      <c r="BF384" s="160" t="n">
        <f aca="false">BC384*BE384</f>
        <v>0</v>
      </c>
      <c r="BG384" s="222"/>
      <c r="BH384" s="224"/>
      <c r="BI384" s="225"/>
      <c r="BJ384" s="226"/>
      <c r="BK384" s="160" t="n">
        <f aca="false">BH384*BJ384</f>
        <v>0</v>
      </c>
      <c r="BL384" s="222"/>
      <c r="BM384" s="224"/>
      <c r="BN384" s="225"/>
      <c r="BO384" s="226"/>
      <c r="BP384" s="160" t="n">
        <f aca="false">BM384*BO384</f>
        <v>0</v>
      </c>
      <c r="BQ384" s="222"/>
      <c r="BR384" s="224"/>
      <c r="BS384" s="225"/>
      <c r="BT384" s="226"/>
      <c r="BU384" s="160" t="n">
        <f aca="false">BR384*BT384</f>
        <v>0</v>
      </c>
      <c r="BV384" s="222"/>
      <c r="BW384" s="224"/>
      <c r="BX384" s="225"/>
      <c r="BY384" s="226"/>
      <c r="BZ384" s="160" t="n">
        <f aca="false">BW384*BY384</f>
        <v>0</v>
      </c>
      <c r="CA384" s="222"/>
      <c r="CB384" s="224"/>
      <c r="CC384" s="225"/>
      <c r="CD384" s="226"/>
      <c r="CE384" s="160" t="n">
        <f aca="false">CB384*CD384</f>
        <v>0</v>
      </c>
      <c r="CF384" s="222"/>
      <c r="CG384" s="224"/>
      <c r="CH384" s="225"/>
      <c r="CI384" s="226"/>
      <c r="CJ384" s="160" t="n">
        <f aca="false">CG384*CI384</f>
        <v>0</v>
      </c>
      <c r="CK384" s="222"/>
      <c r="CL384" s="224"/>
      <c r="CM384" s="225"/>
      <c r="CN384" s="226"/>
      <c r="CO384" s="160" t="n">
        <f aca="false">CL384*CN384</f>
        <v>0</v>
      </c>
      <c r="CP384" s="222"/>
      <c r="CQ384" s="224"/>
      <c r="CR384" s="225"/>
      <c r="CS384" s="226"/>
      <c r="CT384" s="160" t="n">
        <f aca="false">CQ384*CS384</f>
        <v>0</v>
      </c>
      <c r="CU384" s="222"/>
    </row>
    <row r="385" customFormat="false" ht="18" hidden="false" customHeight="true" outlineLevel="0" collapsed="false">
      <c r="A385" s="214"/>
      <c r="B385" s="215"/>
      <c r="C385" s="215"/>
      <c r="D385" s="216"/>
      <c r="E385" s="225"/>
      <c r="F385" s="225"/>
      <c r="G385" s="229"/>
      <c r="H385" s="160" t="n">
        <f aca="false">E385*G385</f>
        <v>0</v>
      </c>
      <c r="I385" s="230"/>
      <c r="J385" s="231"/>
      <c r="K385" s="166" t="n">
        <f aca="false">I385*J385</f>
        <v>0</v>
      </c>
      <c r="L385" s="203" t="n">
        <f aca="false">IF(ISERROR(H385/K385),0,H385/K385)</f>
        <v>0</v>
      </c>
      <c r="M385" s="224"/>
      <c r="N385" s="225"/>
      <c r="O385" s="229"/>
      <c r="P385" s="160" t="n">
        <f aca="false">M385*O385</f>
        <v>0</v>
      </c>
      <c r="Q385" s="222"/>
      <c r="R385" s="223" t="n">
        <f aca="false">W385+AB385+AG385+AL385+AQ385+AV385+BA385+BF385+BK385+BP385+BU385+BZ385+CE385+CJ385+CO385+CT385</f>
        <v>0</v>
      </c>
      <c r="S385" s="207" t="str">
        <f aca="false">IF((P385+R385)=H385,"　","NG")</f>
        <v>　</v>
      </c>
      <c r="T385" s="224"/>
      <c r="U385" s="225"/>
      <c r="V385" s="226"/>
      <c r="W385" s="160" t="n">
        <f aca="false">T385*V385</f>
        <v>0</v>
      </c>
      <c r="X385" s="222"/>
      <c r="Y385" s="224"/>
      <c r="Z385" s="225"/>
      <c r="AA385" s="226"/>
      <c r="AB385" s="160" t="n">
        <f aca="false">Y385*AA385</f>
        <v>0</v>
      </c>
      <c r="AC385" s="222"/>
      <c r="AD385" s="224"/>
      <c r="AE385" s="225"/>
      <c r="AF385" s="226"/>
      <c r="AG385" s="160" t="n">
        <f aca="false">AD385*AF385</f>
        <v>0</v>
      </c>
      <c r="AH385" s="222"/>
      <c r="AI385" s="224"/>
      <c r="AJ385" s="225"/>
      <c r="AK385" s="226"/>
      <c r="AL385" s="160" t="n">
        <f aca="false">AI385*AK385</f>
        <v>0</v>
      </c>
      <c r="AM385" s="222"/>
      <c r="AN385" s="224"/>
      <c r="AO385" s="225"/>
      <c r="AP385" s="226"/>
      <c r="AQ385" s="160" t="n">
        <f aca="false">AN385*AP385</f>
        <v>0</v>
      </c>
      <c r="AR385" s="222"/>
      <c r="AS385" s="224"/>
      <c r="AT385" s="225"/>
      <c r="AU385" s="226"/>
      <c r="AV385" s="160" t="n">
        <f aca="false">AS385*AU385</f>
        <v>0</v>
      </c>
      <c r="AW385" s="222"/>
      <c r="AX385" s="224"/>
      <c r="AY385" s="225"/>
      <c r="AZ385" s="226"/>
      <c r="BA385" s="160" t="n">
        <f aca="false">AX385*AZ385</f>
        <v>0</v>
      </c>
      <c r="BB385" s="222"/>
      <c r="BC385" s="224"/>
      <c r="BD385" s="225"/>
      <c r="BE385" s="226"/>
      <c r="BF385" s="160" t="n">
        <f aca="false">BC385*BE385</f>
        <v>0</v>
      </c>
      <c r="BG385" s="222"/>
      <c r="BH385" s="224"/>
      <c r="BI385" s="225"/>
      <c r="BJ385" s="226"/>
      <c r="BK385" s="160" t="n">
        <f aca="false">BH385*BJ385</f>
        <v>0</v>
      </c>
      <c r="BL385" s="222"/>
      <c r="BM385" s="224"/>
      <c r="BN385" s="225"/>
      <c r="BO385" s="226"/>
      <c r="BP385" s="160" t="n">
        <f aca="false">BM385*BO385</f>
        <v>0</v>
      </c>
      <c r="BQ385" s="222"/>
      <c r="BR385" s="224"/>
      <c r="BS385" s="225"/>
      <c r="BT385" s="226"/>
      <c r="BU385" s="160" t="n">
        <f aca="false">BR385*BT385</f>
        <v>0</v>
      </c>
      <c r="BV385" s="222"/>
      <c r="BW385" s="224"/>
      <c r="BX385" s="225"/>
      <c r="BY385" s="226"/>
      <c r="BZ385" s="160" t="n">
        <f aca="false">BW385*BY385</f>
        <v>0</v>
      </c>
      <c r="CA385" s="222"/>
      <c r="CB385" s="224"/>
      <c r="CC385" s="225"/>
      <c r="CD385" s="226"/>
      <c r="CE385" s="160" t="n">
        <f aca="false">CB385*CD385</f>
        <v>0</v>
      </c>
      <c r="CF385" s="222"/>
      <c r="CG385" s="224"/>
      <c r="CH385" s="225"/>
      <c r="CI385" s="226"/>
      <c r="CJ385" s="160" t="n">
        <f aca="false">CG385*CI385</f>
        <v>0</v>
      </c>
      <c r="CK385" s="222"/>
      <c r="CL385" s="224"/>
      <c r="CM385" s="225"/>
      <c r="CN385" s="226"/>
      <c r="CO385" s="160" t="n">
        <f aca="false">CL385*CN385</f>
        <v>0</v>
      </c>
      <c r="CP385" s="222"/>
      <c r="CQ385" s="224"/>
      <c r="CR385" s="225"/>
      <c r="CS385" s="226"/>
      <c r="CT385" s="160" t="n">
        <f aca="false">CQ385*CS385</f>
        <v>0</v>
      </c>
      <c r="CU385" s="222"/>
    </row>
    <row r="386" customFormat="false" ht="18" hidden="false" customHeight="true" outlineLevel="0" collapsed="false">
      <c r="A386" s="214"/>
      <c r="B386" s="215"/>
      <c r="C386" s="215"/>
      <c r="D386" s="216"/>
      <c r="E386" s="225"/>
      <c r="F386" s="225"/>
      <c r="G386" s="229"/>
      <c r="H386" s="160" t="n">
        <f aca="false">E386*G386</f>
        <v>0</v>
      </c>
      <c r="I386" s="230"/>
      <c r="J386" s="231"/>
      <c r="K386" s="166" t="n">
        <f aca="false">I386*J386</f>
        <v>0</v>
      </c>
      <c r="L386" s="203" t="n">
        <f aca="false">IF(ISERROR(H386/K386),0,H386/K386)</f>
        <v>0</v>
      </c>
      <c r="M386" s="224"/>
      <c r="N386" s="225"/>
      <c r="O386" s="229"/>
      <c r="P386" s="160" t="n">
        <f aca="false">M386*O386</f>
        <v>0</v>
      </c>
      <c r="Q386" s="222"/>
      <c r="R386" s="223" t="n">
        <f aca="false">W386+AB386+AG386+AL386+AQ386+AV386+BA386+BF386+BK386+BP386+BU386+BZ386+CE386+CJ386+CO386+CT386</f>
        <v>0</v>
      </c>
      <c r="S386" s="207" t="str">
        <f aca="false">IF((P386+R386)=H386,"　","NG")</f>
        <v>　</v>
      </c>
      <c r="T386" s="224"/>
      <c r="U386" s="225"/>
      <c r="V386" s="226"/>
      <c r="W386" s="160" t="n">
        <f aca="false">T386*V386</f>
        <v>0</v>
      </c>
      <c r="X386" s="222"/>
      <c r="Y386" s="224"/>
      <c r="Z386" s="225"/>
      <c r="AA386" s="226"/>
      <c r="AB386" s="160" t="n">
        <f aca="false">Y386*AA386</f>
        <v>0</v>
      </c>
      <c r="AC386" s="222"/>
      <c r="AD386" s="224"/>
      <c r="AE386" s="225"/>
      <c r="AF386" s="226"/>
      <c r="AG386" s="160" t="n">
        <f aca="false">AD386*AF386</f>
        <v>0</v>
      </c>
      <c r="AH386" s="222"/>
      <c r="AI386" s="224"/>
      <c r="AJ386" s="225"/>
      <c r="AK386" s="226"/>
      <c r="AL386" s="160" t="n">
        <f aca="false">AI386*AK386</f>
        <v>0</v>
      </c>
      <c r="AM386" s="222"/>
      <c r="AN386" s="224"/>
      <c r="AO386" s="225"/>
      <c r="AP386" s="226"/>
      <c r="AQ386" s="160" t="n">
        <f aca="false">AN386*AP386</f>
        <v>0</v>
      </c>
      <c r="AR386" s="222"/>
      <c r="AS386" s="224"/>
      <c r="AT386" s="225"/>
      <c r="AU386" s="226"/>
      <c r="AV386" s="160" t="n">
        <f aca="false">AS386*AU386</f>
        <v>0</v>
      </c>
      <c r="AW386" s="222"/>
      <c r="AX386" s="224"/>
      <c r="AY386" s="225"/>
      <c r="AZ386" s="226"/>
      <c r="BA386" s="160" t="n">
        <f aca="false">AX386*AZ386</f>
        <v>0</v>
      </c>
      <c r="BB386" s="222"/>
      <c r="BC386" s="224"/>
      <c r="BD386" s="225"/>
      <c r="BE386" s="226"/>
      <c r="BF386" s="160" t="n">
        <f aca="false">BC386*BE386</f>
        <v>0</v>
      </c>
      <c r="BG386" s="222"/>
      <c r="BH386" s="224"/>
      <c r="BI386" s="225"/>
      <c r="BJ386" s="226"/>
      <c r="BK386" s="160" t="n">
        <f aca="false">BH386*BJ386</f>
        <v>0</v>
      </c>
      <c r="BL386" s="222"/>
      <c r="BM386" s="224"/>
      <c r="BN386" s="225"/>
      <c r="BO386" s="226"/>
      <c r="BP386" s="160" t="n">
        <f aca="false">BM386*BO386</f>
        <v>0</v>
      </c>
      <c r="BQ386" s="222"/>
      <c r="BR386" s="224"/>
      <c r="BS386" s="225"/>
      <c r="BT386" s="226"/>
      <c r="BU386" s="160" t="n">
        <f aca="false">BR386*BT386</f>
        <v>0</v>
      </c>
      <c r="BV386" s="222"/>
      <c r="BW386" s="224"/>
      <c r="BX386" s="225"/>
      <c r="BY386" s="226"/>
      <c r="BZ386" s="160" t="n">
        <f aca="false">BW386*BY386</f>
        <v>0</v>
      </c>
      <c r="CA386" s="222"/>
      <c r="CB386" s="224"/>
      <c r="CC386" s="225"/>
      <c r="CD386" s="226"/>
      <c r="CE386" s="160" t="n">
        <f aca="false">CB386*CD386</f>
        <v>0</v>
      </c>
      <c r="CF386" s="222"/>
      <c r="CG386" s="224"/>
      <c r="CH386" s="225"/>
      <c r="CI386" s="226"/>
      <c r="CJ386" s="160" t="n">
        <f aca="false">CG386*CI386</f>
        <v>0</v>
      </c>
      <c r="CK386" s="222"/>
      <c r="CL386" s="224"/>
      <c r="CM386" s="225"/>
      <c r="CN386" s="226"/>
      <c r="CO386" s="160" t="n">
        <f aca="false">CL386*CN386</f>
        <v>0</v>
      </c>
      <c r="CP386" s="222"/>
      <c r="CQ386" s="224"/>
      <c r="CR386" s="225"/>
      <c r="CS386" s="226"/>
      <c r="CT386" s="160" t="n">
        <f aca="false">CQ386*CS386</f>
        <v>0</v>
      </c>
      <c r="CU386" s="222"/>
    </row>
    <row r="387" customFormat="false" ht="18" hidden="false" customHeight="true" outlineLevel="0" collapsed="false">
      <c r="A387" s="214"/>
      <c r="B387" s="215"/>
      <c r="C387" s="215"/>
      <c r="D387" s="216"/>
      <c r="E387" s="225"/>
      <c r="F387" s="225"/>
      <c r="G387" s="229"/>
      <c r="H387" s="160" t="n">
        <f aca="false">E387*G387</f>
        <v>0</v>
      </c>
      <c r="I387" s="230"/>
      <c r="J387" s="231"/>
      <c r="K387" s="166" t="n">
        <f aca="false">I387*J387</f>
        <v>0</v>
      </c>
      <c r="L387" s="203" t="n">
        <f aca="false">IF(ISERROR(H387/K387),0,H387/K387)</f>
        <v>0</v>
      </c>
      <c r="M387" s="224"/>
      <c r="N387" s="225"/>
      <c r="O387" s="229"/>
      <c r="P387" s="160" t="n">
        <f aca="false">M387*O387</f>
        <v>0</v>
      </c>
      <c r="Q387" s="222"/>
      <c r="R387" s="223" t="n">
        <f aca="false">W387+AB387+AG387+AL387+AQ387+AV387+BA387+BF387+BK387+BP387+BU387+BZ387+CE387+CJ387+CO387+CT387</f>
        <v>0</v>
      </c>
      <c r="S387" s="207" t="str">
        <f aca="false">IF((P387+R387)=H387,"　","NG")</f>
        <v>　</v>
      </c>
      <c r="T387" s="224"/>
      <c r="U387" s="225"/>
      <c r="V387" s="226"/>
      <c r="W387" s="160" t="n">
        <f aca="false">T387*V387</f>
        <v>0</v>
      </c>
      <c r="X387" s="222"/>
      <c r="Y387" s="224"/>
      <c r="Z387" s="225"/>
      <c r="AA387" s="226"/>
      <c r="AB387" s="160" t="n">
        <f aca="false">Y387*AA387</f>
        <v>0</v>
      </c>
      <c r="AC387" s="222"/>
      <c r="AD387" s="224"/>
      <c r="AE387" s="225"/>
      <c r="AF387" s="226"/>
      <c r="AG387" s="160" t="n">
        <f aca="false">AD387*AF387</f>
        <v>0</v>
      </c>
      <c r="AH387" s="222"/>
      <c r="AI387" s="224"/>
      <c r="AJ387" s="225"/>
      <c r="AK387" s="226"/>
      <c r="AL387" s="160" t="n">
        <f aca="false">AI387*AK387</f>
        <v>0</v>
      </c>
      <c r="AM387" s="222"/>
      <c r="AN387" s="224"/>
      <c r="AO387" s="225"/>
      <c r="AP387" s="226"/>
      <c r="AQ387" s="160" t="n">
        <f aca="false">AN387*AP387</f>
        <v>0</v>
      </c>
      <c r="AR387" s="222"/>
      <c r="AS387" s="224"/>
      <c r="AT387" s="225"/>
      <c r="AU387" s="226"/>
      <c r="AV387" s="160" t="n">
        <f aca="false">AS387*AU387</f>
        <v>0</v>
      </c>
      <c r="AW387" s="222"/>
      <c r="AX387" s="224"/>
      <c r="AY387" s="225"/>
      <c r="AZ387" s="226"/>
      <c r="BA387" s="160" t="n">
        <f aca="false">AX387*AZ387</f>
        <v>0</v>
      </c>
      <c r="BB387" s="222"/>
      <c r="BC387" s="224"/>
      <c r="BD387" s="225"/>
      <c r="BE387" s="226"/>
      <c r="BF387" s="160" t="n">
        <f aca="false">BC387*BE387</f>
        <v>0</v>
      </c>
      <c r="BG387" s="222"/>
      <c r="BH387" s="224"/>
      <c r="BI387" s="225"/>
      <c r="BJ387" s="226"/>
      <c r="BK387" s="160" t="n">
        <f aca="false">BH387*BJ387</f>
        <v>0</v>
      </c>
      <c r="BL387" s="222"/>
      <c r="BM387" s="224"/>
      <c r="BN387" s="225"/>
      <c r="BO387" s="226"/>
      <c r="BP387" s="160" t="n">
        <f aca="false">BM387*BO387</f>
        <v>0</v>
      </c>
      <c r="BQ387" s="222"/>
      <c r="BR387" s="224"/>
      <c r="BS387" s="225"/>
      <c r="BT387" s="226"/>
      <c r="BU387" s="160" t="n">
        <f aca="false">BR387*BT387</f>
        <v>0</v>
      </c>
      <c r="BV387" s="222"/>
      <c r="BW387" s="224"/>
      <c r="BX387" s="225"/>
      <c r="BY387" s="226"/>
      <c r="BZ387" s="160" t="n">
        <f aca="false">BW387*BY387</f>
        <v>0</v>
      </c>
      <c r="CA387" s="222"/>
      <c r="CB387" s="224"/>
      <c r="CC387" s="225"/>
      <c r="CD387" s="226"/>
      <c r="CE387" s="160" t="n">
        <f aca="false">CB387*CD387</f>
        <v>0</v>
      </c>
      <c r="CF387" s="222"/>
      <c r="CG387" s="224"/>
      <c r="CH387" s="225"/>
      <c r="CI387" s="226"/>
      <c r="CJ387" s="160" t="n">
        <f aca="false">CG387*CI387</f>
        <v>0</v>
      </c>
      <c r="CK387" s="222"/>
      <c r="CL387" s="224"/>
      <c r="CM387" s="225"/>
      <c r="CN387" s="226"/>
      <c r="CO387" s="160" t="n">
        <f aca="false">CL387*CN387</f>
        <v>0</v>
      </c>
      <c r="CP387" s="222"/>
      <c r="CQ387" s="224"/>
      <c r="CR387" s="225"/>
      <c r="CS387" s="226"/>
      <c r="CT387" s="160" t="n">
        <f aca="false">CQ387*CS387</f>
        <v>0</v>
      </c>
      <c r="CU387" s="222"/>
    </row>
    <row r="388" customFormat="false" ht="18" hidden="false" customHeight="true" outlineLevel="0" collapsed="false">
      <c r="A388" s="214"/>
      <c r="B388" s="215"/>
      <c r="C388" s="215"/>
      <c r="D388" s="216"/>
      <c r="E388" s="225"/>
      <c r="F388" s="225"/>
      <c r="G388" s="229"/>
      <c r="H388" s="160" t="n">
        <f aca="false">E388*G388</f>
        <v>0</v>
      </c>
      <c r="I388" s="230"/>
      <c r="J388" s="231"/>
      <c r="K388" s="166" t="n">
        <f aca="false">I388*J388</f>
        <v>0</v>
      </c>
      <c r="L388" s="203" t="n">
        <f aca="false">IF(ISERROR(H388/K388),0,H388/K388)</f>
        <v>0</v>
      </c>
      <c r="M388" s="224"/>
      <c r="N388" s="225"/>
      <c r="O388" s="229"/>
      <c r="P388" s="160" t="n">
        <f aca="false">M388*O388</f>
        <v>0</v>
      </c>
      <c r="Q388" s="222"/>
      <c r="R388" s="223" t="n">
        <f aca="false">W388+AB388+AG388+AL388+AQ388+AV388+BA388+BF388+BK388+BP388+BU388+BZ388+CE388+CJ388+CO388+CT388</f>
        <v>0</v>
      </c>
      <c r="S388" s="207" t="str">
        <f aca="false">IF((P388+R388)=H388,"　","NG")</f>
        <v>　</v>
      </c>
      <c r="T388" s="224"/>
      <c r="U388" s="225"/>
      <c r="V388" s="226"/>
      <c r="W388" s="160" t="n">
        <f aca="false">T388*V388</f>
        <v>0</v>
      </c>
      <c r="X388" s="222"/>
      <c r="Y388" s="224"/>
      <c r="Z388" s="225"/>
      <c r="AA388" s="226"/>
      <c r="AB388" s="160" t="n">
        <f aca="false">Y388*AA388</f>
        <v>0</v>
      </c>
      <c r="AC388" s="222"/>
      <c r="AD388" s="224"/>
      <c r="AE388" s="225"/>
      <c r="AF388" s="226"/>
      <c r="AG388" s="160" t="n">
        <f aca="false">AD388*AF388</f>
        <v>0</v>
      </c>
      <c r="AH388" s="222"/>
      <c r="AI388" s="224"/>
      <c r="AJ388" s="225"/>
      <c r="AK388" s="226"/>
      <c r="AL388" s="160" t="n">
        <f aca="false">AI388*AK388</f>
        <v>0</v>
      </c>
      <c r="AM388" s="222"/>
      <c r="AN388" s="224"/>
      <c r="AO388" s="225"/>
      <c r="AP388" s="226"/>
      <c r="AQ388" s="160" t="n">
        <f aca="false">AN388*AP388</f>
        <v>0</v>
      </c>
      <c r="AR388" s="222"/>
      <c r="AS388" s="224"/>
      <c r="AT388" s="225"/>
      <c r="AU388" s="226"/>
      <c r="AV388" s="160" t="n">
        <f aca="false">AS388*AU388</f>
        <v>0</v>
      </c>
      <c r="AW388" s="222"/>
      <c r="AX388" s="224"/>
      <c r="AY388" s="225"/>
      <c r="AZ388" s="226"/>
      <c r="BA388" s="160" t="n">
        <f aca="false">AX388*AZ388</f>
        <v>0</v>
      </c>
      <c r="BB388" s="222"/>
      <c r="BC388" s="224"/>
      <c r="BD388" s="225"/>
      <c r="BE388" s="226"/>
      <c r="BF388" s="160" t="n">
        <f aca="false">BC388*BE388</f>
        <v>0</v>
      </c>
      <c r="BG388" s="222"/>
      <c r="BH388" s="224"/>
      <c r="BI388" s="225"/>
      <c r="BJ388" s="226"/>
      <c r="BK388" s="160" t="n">
        <f aca="false">BH388*BJ388</f>
        <v>0</v>
      </c>
      <c r="BL388" s="222"/>
      <c r="BM388" s="224"/>
      <c r="BN388" s="225"/>
      <c r="BO388" s="226"/>
      <c r="BP388" s="160" t="n">
        <f aca="false">BM388*BO388</f>
        <v>0</v>
      </c>
      <c r="BQ388" s="222"/>
      <c r="BR388" s="224"/>
      <c r="BS388" s="225"/>
      <c r="BT388" s="226"/>
      <c r="BU388" s="160" t="n">
        <f aca="false">BR388*BT388</f>
        <v>0</v>
      </c>
      <c r="BV388" s="222"/>
      <c r="BW388" s="224"/>
      <c r="BX388" s="225"/>
      <c r="BY388" s="226"/>
      <c r="BZ388" s="160" t="n">
        <f aca="false">BW388*BY388</f>
        <v>0</v>
      </c>
      <c r="CA388" s="222"/>
      <c r="CB388" s="224"/>
      <c r="CC388" s="225"/>
      <c r="CD388" s="226"/>
      <c r="CE388" s="160" t="n">
        <f aca="false">CB388*CD388</f>
        <v>0</v>
      </c>
      <c r="CF388" s="222"/>
      <c r="CG388" s="224"/>
      <c r="CH388" s="225"/>
      <c r="CI388" s="226"/>
      <c r="CJ388" s="160" t="n">
        <f aca="false">CG388*CI388</f>
        <v>0</v>
      </c>
      <c r="CK388" s="222"/>
      <c r="CL388" s="224"/>
      <c r="CM388" s="225"/>
      <c r="CN388" s="226"/>
      <c r="CO388" s="160" t="n">
        <f aca="false">CL388*CN388</f>
        <v>0</v>
      </c>
      <c r="CP388" s="222"/>
      <c r="CQ388" s="224"/>
      <c r="CR388" s="225"/>
      <c r="CS388" s="226"/>
      <c r="CT388" s="160" t="n">
        <f aca="false">CQ388*CS388</f>
        <v>0</v>
      </c>
      <c r="CU388" s="222"/>
    </row>
    <row r="389" customFormat="false" ht="18" hidden="false" customHeight="true" outlineLevel="0" collapsed="false">
      <c r="A389" s="214"/>
      <c r="B389" s="215"/>
      <c r="C389" s="215"/>
      <c r="D389" s="216"/>
      <c r="E389" s="225"/>
      <c r="F389" s="225"/>
      <c r="G389" s="229"/>
      <c r="H389" s="160" t="n">
        <f aca="false">E389*G389</f>
        <v>0</v>
      </c>
      <c r="I389" s="230"/>
      <c r="J389" s="231"/>
      <c r="K389" s="166" t="n">
        <f aca="false">I389*J389</f>
        <v>0</v>
      </c>
      <c r="L389" s="203" t="n">
        <f aca="false">IF(ISERROR(H389/K389),0,H389/K389)</f>
        <v>0</v>
      </c>
      <c r="M389" s="224"/>
      <c r="N389" s="225"/>
      <c r="O389" s="229"/>
      <c r="P389" s="160" t="n">
        <f aca="false">M389*O389</f>
        <v>0</v>
      </c>
      <c r="Q389" s="222"/>
      <c r="R389" s="223" t="n">
        <f aca="false">W389+AB389+AG389+AL389+AQ389+AV389+BA389+BF389+BK389+BP389+BU389+BZ389+CE389+CJ389+CO389+CT389</f>
        <v>0</v>
      </c>
      <c r="S389" s="207" t="str">
        <f aca="false">IF((P389+R389)=H389,"　","NG")</f>
        <v>　</v>
      </c>
      <c r="T389" s="224"/>
      <c r="U389" s="225"/>
      <c r="V389" s="226"/>
      <c r="W389" s="160" t="n">
        <f aca="false">T389*V389</f>
        <v>0</v>
      </c>
      <c r="X389" s="222"/>
      <c r="Y389" s="224"/>
      <c r="Z389" s="225"/>
      <c r="AA389" s="226"/>
      <c r="AB389" s="160" t="n">
        <f aca="false">Y389*AA389</f>
        <v>0</v>
      </c>
      <c r="AC389" s="222"/>
      <c r="AD389" s="224"/>
      <c r="AE389" s="225"/>
      <c r="AF389" s="226"/>
      <c r="AG389" s="160" t="n">
        <f aca="false">AD389*AF389</f>
        <v>0</v>
      </c>
      <c r="AH389" s="222"/>
      <c r="AI389" s="224"/>
      <c r="AJ389" s="225"/>
      <c r="AK389" s="226"/>
      <c r="AL389" s="160" t="n">
        <f aca="false">AI389*AK389</f>
        <v>0</v>
      </c>
      <c r="AM389" s="222"/>
      <c r="AN389" s="224"/>
      <c r="AO389" s="225"/>
      <c r="AP389" s="226"/>
      <c r="AQ389" s="160" t="n">
        <f aca="false">AN389*AP389</f>
        <v>0</v>
      </c>
      <c r="AR389" s="222"/>
      <c r="AS389" s="224"/>
      <c r="AT389" s="225"/>
      <c r="AU389" s="226"/>
      <c r="AV389" s="160" t="n">
        <f aca="false">AS389*AU389</f>
        <v>0</v>
      </c>
      <c r="AW389" s="222"/>
      <c r="AX389" s="224"/>
      <c r="AY389" s="225"/>
      <c r="AZ389" s="226"/>
      <c r="BA389" s="160" t="n">
        <f aca="false">AX389*AZ389</f>
        <v>0</v>
      </c>
      <c r="BB389" s="222"/>
      <c r="BC389" s="224"/>
      <c r="BD389" s="225"/>
      <c r="BE389" s="226"/>
      <c r="BF389" s="160" t="n">
        <f aca="false">BC389*BE389</f>
        <v>0</v>
      </c>
      <c r="BG389" s="222"/>
      <c r="BH389" s="224"/>
      <c r="BI389" s="225"/>
      <c r="BJ389" s="226"/>
      <c r="BK389" s="160" t="n">
        <f aca="false">BH389*BJ389</f>
        <v>0</v>
      </c>
      <c r="BL389" s="222"/>
      <c r="BM389" s="224"/>
      <c r="BN389" s="225"/>
      <c r="BO389" s="226"/>
      <c r="BP389" s="160" t="n">
        <f aca="false">BM389*BO389</f>
        <v>0</v>
      </c>
      <c r="BQ389" s="222"/>
      <c r="BR389" s="224"/>
      <c r="BS389" s="225"/>
      <c r="BT389" s="226"/>
      <c r="BU389" s="160" t="n">
        <f aca="false">BR389*BT389</f>
        <v>0</v>
      </c>
      <c r="BV389" s="222"/>
      <c r="BW389" s="224"/>
      <c r="BX389" s="225"/>
      <c r="BY389" s="226"/>
      <c r="BZ389" s="160" t="n">
        <f aca="false">BW389*BY389</f>
        <v>0</v>
      </c>
      <c r="CA389" s="222"/>
      <c r="CB389" s="224"/>
      <c r="CC389" s="225"/>
      <c r="CD389" s="226"/>
      <c r="CE389" s="160" t="n">
        <f aca="false">CB389*CD389</f>
        <v>0</v>
      </c>
      <c r="CF389" s="222"/>
      <c r="CG389" s="224"/>
      <c r="CH389" s="225"/>
      <c r="CI389" s="226"/>
      <c r="CJ389" s="160" t="n">
        <f aca="false">CG389*CI389</f>
        <v>0</v>
      </c>
      <c r="CK389" s="222"/>
      <c r="CL389" s="224"/>
      <c r="CM389" s="225"/>
      <c r="CN389" s="226"/>
      <c r="CO389" s="160" t="n">
        <f aca="false">CL389*CN389</f>
        <v>0</v>
      </c>
      <c r="CP389" s="222"/>
      <c r="CQ389" s="224"/>
      <c r="CR389" s="225"/>
      <c r="CS389" s="226"/>
      <c r="CT389" s="160" t="n">
        <f aca="false">CQ389*CS389</f>
        <v>0</v>
      </c>
      <c r="CU389" s="222"/>
    </row>
    <row r="390" customFormat="false" ht="18" hidden="false" customHeight="true" outlineLevel="0" collapsed="false">
      <c r="A390" s="214"/>
      <c r="B390" s="215"/>
      <c r="C390" s="215"/>
      <c r="D390" s="216"/>
      <c r="E390" s="225"/>
      <c r="F390" s="225"/>
      <c r="G390" s="229"/>
      <c r="H390" s="160" t="n">
        <f aca="false">E390*G390</f>
        <v>0</v>
      </c>
      <c r="I390" s="230"/>
      <c r="J390" s="231"/>
      <c r="K390" s="166" t="n">
        <f aca="false">I390*J390</f>
        <v>0</v>
      </c>
      <c r="L390" s="203" t="n">
        <f aca="false">IF(ISERROR(H390/K390),0,H390/K390)</f>
        <v>0</v>
      </c>
      <c r="M390" s="224"/>
      <c r="N390" s="225"/>
      <c r="O390" s="229"/>
      <c r="P390" s="160" t="n">
        <f aca="false">M390*O390</f>
        <v>0</v>
      </c>
      <c r="Q390" s="222"/>
      <c r="R390" s="223" t="n">
        <f aca="false">W390+AB390+AG390+AL390+AQ390+AV390+BA390+BF390+BK390+BP390+BU390+BZ390+CE390+CJ390+CO390+CT390</f>
        <v>0</v>
      </c>
      <c r="S390" s="207" t="str">
        <f aca="false">IF((P390+R390)=H390,"　","NG")</f>
        <v>　</v>
      </c>
      <c r="T390" s="224"/>
      <c r="U390" s="225"/>
      <c r="V390" s="226"/>
      <c r="W390" s="160" t="n">
        <f aca="false">T390*V390</f>
        <v>0</v>
      </c>
      <c r="X390" s="222"/>
      <c r="Y390" s="224"/>
      <c r="Z390" s="225"/>
      <c r="AA390" s="226"/>
      <c r="AB390" s="160" t="n">
        <f aca="false">Y390*AA390</f>
        <v>0</v>
      </c>
      <c r="AC390" s="222"/>
      <c r="AD390" s="224"/>
      <c r="AE390" s="225"/>
      <c r="AF390" s="226"/>
      <c r="AG390" s="160" t="n">
        <f aca="false">AD390*AF390</f>
        <v>0</v>
      </c>
      <c r="AH390" s="222"/>
      <c r="AI390" s="224"/>
      <c r="AJ390" s="225"/>
      <c r="AK390" s="226"/>
      <c r="AL390" s="160" t="n">
        <f aca="false">AI390*AK390</f>
        <v>0</v>
      </c>
      <c r="AM390" s="222"/>
      <c r="AN390" s="224"/>
      <c r="AO390" s="225"/>
      <c r="AP390" s="226"/>
      <c r="AQ390" s="160" t="n">
        <f aca="false">AN390*AP390</f>
        <v>0</v>
      </c>
      <c r="AR390" s="222"/>
      <c r="AS390" s="224"/>
      <c r="AT390" s="225"/>
      <c r="AU390" s="226"/>
      <c r="AV390" s="160" t="n">
        <f aca="false">AS390*AU390</f>
        <v>0</v>
      </c>
      <c r="AW390" s="222"/>
      <c r="AX390" s="224"/>
      <c r="AY390" s="225"/>
      <c r="AZ390" s="226"/>
      <c r="BA390" s="160" t="n">
        <f aca="false">AX390*AZ390</f>
        <v>0</v>
      </c>
      <c r="BB390" s="222"/>
      <c r="BC390" s="224"/>
      <c r="BD390" s="225"/>
      <c r="BE390" s="226"/>
      <c r="BF390" s="160" t="n">
        <f aca="false">BC390*BE390</f>
        <v>0</v>
      </c>
      <c r="BG390" s="222"/>
      <c r="BH390" s="224"/>
      <c r="BI390" s="225"/>
      <c r="BJ390" s="226"/>
      <c r="BK390" s="160" t="n">
        <f aca="false">BH390*BJ390</f>
        <v>0</v>
      </c>
      <c r="BL390" s="222"/>
      <c r="BM390" s="224"/>
      <c r="BN390" s="225"/>
      <c r="BO390" s="226"/>
      <c r="BP390" s="160" t="n">
        <f aca="false">BM390*BO390</f>
        <v>0</v>
      </c>
      <c r="BQ390" s="222"/>
      <c r="BR390" s="224"/>
      <c r="BS390" s="225"/>
      <c r="BT390" s="226"/>
      <c r="BU390" s="160" t="n">
        <f aca="false">BR390*BT390</f>
        <v>0</v>
      </c>
      <c r="BV390" s="222"/>
      <c r="BW390" s="224"/>
      <c r="BX390" s="225"/>
      <c r="BY390" s="226"/>
      <c r="BZ390" s="160" t="n">
        <f aca="false">BW390*BY390</f>
        <v>0</v>
      </c>
      <c r="CA390" s="222"/>
      <c r="CB390" s="224"/>
      <c r="CC390" s="225"/>
      <c r="CD390" s="226"/>
      <c r="CE390" s="160" t="n">
        <f aca="false">CB390*CD390</f>
        <v>0</v>
      </c>
      <c r="CF390" s="222"/>
      <c r="CG390" s="224"/>
      <c r="CH390" s="225"/>
      <c r="CI390" s="226"/>
      <c r="CJ390" s="160" t="n">
        <f aca="false">CG390*CI390</f>
        <v>0</v>
      </c>
      <c r="CK390" s="222"/>
      <c r="CL390" s="224"/>
      <c r="CM390" s="225"/>
      <c r="CN390" s="226"/>
      <c r="CO390" s="160" t="n">
        <f aca="false">CL390*CN390</f>
        <v>0</v>
      </c>
      <c r="CP390" s="222"/>
      <c r="CQ390" s="224"/>
      <c r="CR390" s="225"/>
      <c r="CS390" s="226"/>
      <c r="CT390" s="160" t="n">
        <f aca="false">CQ390*CS390</f>
        <v>0</v>
      </c>
      <c r="CU390" s="222"/>
    </row>
    <row r="391" customFormat="false" ht="18" hidden="false" customHeight="true" outlineLevel="0" collapsed="false">
      <c r="A391" s="214"/>
      <c r="B391" s="215"/>
      <c r="C391" s="215"/>
      <c r="D391" s="216"/>
      <c r="E391" s="225"/>
      <c r="F391" s="225"/>
      <c r="G391" s="229"/>
      <c r="H391" s="160" t="n">
        <f aca="false">E391*G391</f>
        <v>0</v>
      </c>
      <c r="I391" s="230"/>
      <c r="J391" s="231"/>
      <c r="K391" s="166" t="n">
        <f aca="false">I391*J391</f>
        <v>0</v>
      </c>
      <c r="L391" s="203" t="n">
        <f aca="false">IF(ISERROR(H391/K391),0,H391/K391)</f>
        <v>0</v>
      </c>
      <c r="M391" s="224"/>
      <c r="N391" s="225"/>
      <c r="O391" s="229"/>
      <c r="P391" s="160" t="n">
        <f aca="false">M391*O391</f>
        <v>0</v>
      </c>
      <c r="Q391" s="222"/>
      <c r="R391" s="223" t="n">
        <f aca="false">W391+AB391+AG391+AL391+AQ391+AV391+BA391+BF391+BK391+BP391+BU391+BZ391+CE391+CJ391+CO391+CT391</f>
        <v>0</v>
      </c>
      <c r="S391" s="207" t="str">
        <f aca="false">IF((P391+R391)=H391,"　","NG")</f>
        <v>　</v>
      </c>
      <c r="T391" s="224"/>
      <c r="U391" s="225"/>
      <c r="V391" s="226"/>
      <c r="W391" s="160" t="n">
        <f aca="false">T391*V391</f>
        <v>0</v>
      </c>
      <c r="X391" s="222"/>
      <c r="Y391" s="224"/>
      <c r="Z391" s="225"/>
      <c r="AA391" s="226"/>
      <c r="AB391" s="160" t="n">
        <f aca="false">Y391*AA391</f>
        <v>0</v>
      </c>
      <c r="AC391" s="222"/>
      <c r="AD391" s="224"/>
      <c r="AE391" s="225"/>
      <c r="AF391" s="226"/>
      <c r="AG391" s="160" t="n">
        <f aca="false">AD391*AF391</f>
        <v>0</v>
      </c>
      <c r="AH391" s="222"/>
      <c r="AI391" s="224"/>
      <c r="AJ391" s="225"/>
      <c r="AK391" s="226"/>
      <c r="AL391" s="160" t="n">
        <f aca="false">AI391*AK391</f>
        <v>0</v>
      </c>
      <c r="AM391" s="222"/>
      <c r="AN391" s="224"/>
      <c r="AO391" s="225"/>
      <c r="AP391" s="226"/>
      <c r="AQ391" s="160" t="n">
        <f aca="false">AN391*AP391</f>
        <v>0</v>
      </c>
      <c r="AR391" s="222"/>
      <c r="AS391" s="224"/>
      <c r="AT391" s="225"/>
      <c r="AU391" s="226"/>
      <c r="AV391" s="160" t="n">
        <f aca="false">AS391*AU391</f>
        <v>0</v>
      </c>
      <c r="AW391" s="222"/>
      <c r="AX391" s="224"/>
      <c r="AY391" s="225"/>
      <c r="AZ391" s="226"/>
      <c r="BA391" s="160" t="n">
        <f aca="false">AX391*AZ391</f>
        <v>0</v>
      </c>
      <c r="BB391" s="222"/>
      <c r="BC391" s="224"/>
      <c r="BD391" s="225"/>
      <c r="BE391" s="226"/>
      <c r="BF391" s="160" t="n">
        <f aca="false">BC391*BE391</f>
        <v>0</v>
      </c>
      <c r="BG391" s="222"/>
      <c r="BH391" s="224"/>
      <c r="BI391" s="225"/>
      <c r="BJ391" s="226"/>
      <c r="BK391" s="160" t="n">
        <f aca="false">BH391*BJ391</f>
        <v>0</v>
      </c>
      <c r="BL391" s="222"/>
      <c r="BM391" s="224"/>
      <c r="BN391" s="225"/>
      <c r="BO391" s="226"/>
      <c r="BP391" s="160" t="n">
        <f aca="false">BM391*BO391</f>
        <v>0</v>
      </c>
      <c r="BQ391" s="222"/>
      <c r="BR391" s="224"/>
      <c r="BS391" s="225"/>
      <c r="BT391" s="226"/>
      <c r="BU391" s="160" t="n">
        <f aca="false">BR391*BT391</f>
        <v>0</v>
      </c>
      <c r="BV391" s="222"/>
      <c r="BW391" s="224"/>
      <c r="BX391" s="225"/>
      <c r="BY391" s="226"/>
      <c r="BZ391" s="160" t="n">
        <f aca="false">BW391*BY391</f>
        <v>0</v>
      </c>
      <c r="CA391" s="222"/>
      <c r="CB391" s="224"/>
      <c r="CC391" s="225"/>
      <c r="CD391" s="226"/>
      <c r="CE391" s="160" t="n">
        <f aca="false">CB391*CD391</f>
        <v>0</v>
      </c>
      <c r="CF391" s="222"/>
      <c r="CG391" s="224"/>
      <c r="CH391" s="225"/>
      <c r="CI391" s="226"/>
      <c r="CJ391" s="160" t="n">
        <f aca="false">CG391*CI391</f>
        <v>0</v>
      </c>
      <c r="CK391" s="222"/>
      <c r="CL391" s="224"/>
      <c r="CM391" s="225"/>
      <c r="CN391" s="226"/>
      <c r="CO391" s="160" t="n">
        <f aca="false">CL391*CN391</f>
        <v>0</v>
      </c>
      <c r="CP391" s="222"/>
      <c r="CQ391" s="224"/>
      <c r="CR391" s="225"/>
      <c r="CS391" s="226"/>
      <c r="CT391" s="160" t="n">
        <f aca="false">CQ391*CS391</f>
        <v>0</v>
      </c>
      <c r="CU391" s="222"/>
    </row>
    <row r="392" customFormat="false" ht="18" hidden="false" customHeight="true" outlineLevel="0" collapsed="false">
      <c r="A392" s="214"/>
      <c r="B392" s="215"/>
      <c r="C392" s="215"/>
      <c r="D392" s="216"/>
      <c r="E392" s="225"/>
      <c r="F392" s="225"/>
      <c r="G392" s="229"/>
      <c r="H392" s="160" t="n">
        <f aca="false">E392*G392</f>
        <v>0</v>
      </c>
      <c r="I392" s="230"/>
      <c r="J392" s="231"/>
      <c r="K392" s="166" t="n">
        <f aca="false">I392*J392</f>
        <v>0</v>
      </c>
      <c r="L392" s="203" t="n">
        <f aca="false">IF(ISERROR(H392/K392),0,H392/K392)</f>
        <v>0</v>
      </c>
      <c r="M392" s="224"/>
      <c r="N392" s="225"/>
      <c r="O392" s="229"/>
      <c r="P392" s="160" t="n">
        <f aca="false">M392*O392</f>
        <v>0</v>
      </c>
      <c r="Q392" s="222"/>
      <c r="R392" s="223" t="n">
        <f aca="false">W392+AB392+AG392+AL392+AQ392+AV392+BA392+BF392+BK392+BP392+BU392+BZ392+CE392+CJ392+CO392+CT392</f>
        <v>0</v>
      </c>
      <c r="S392" s="207" t="str">
        <f aca="false">IF((P392+R392)=H392,"　","NG")</f>
        <v>　</v>
      </c>
      <c r="T392" s="224"/>
      <c r="U392" s="225"/>
      <c r="V392" s="226"/>
      <c r="W392" s="160" t="n">
        <f aca="false">T392*V392</f>
        <v>0</v>
      </c>
      <c r="X392" s="222"/>
      <c r="Y392" s="224"/>
      <c r="Z392" s="225"/>
      <c r="AA392" s="226"/>
      <c r="AB392" s="160" t="n">
        <f aca="false">Y392*AA392</f>
        <v>0</v>
      </c>
      <c r="AC392" s="222"/>
      <c r="AD392" s="224"/>
      <c r="AE392" s="225"/>
      <c r="AF392" s="226"/>
      <c r="AG392" s="160" t="n">
        <f aca="false">AD392*AF392</f>
        <v>0</v>
      </c>
      <c r="AH392" s="222"/>
      <c r="AI392" s="224"/>
      <c r="AJ392" s="225"/>
      <c r="AK392" s="226"/>
      <c r="AL392" s="160" t="n">
        <f aca="false">AI392*AK392</f>
        <v>0</v>
      </c>
      <c r="AM392" s="222"/>
      <c r="AN392" s="224"/>
      <c r="AO392" s="225"/>
      <c r="AP392" s="226"/>
      <c r="AQ392" s="160" t="n">
        <f aca="false">AN392*AP392</f>
        <v>0</v>
      </c>
      <c r="AR392" s="222"/>
      <c r="AS392" s="224"/>
      <c r="AT392" s="225"/>
      <c r="AU392" s="226"/>
      <c r="AV392" s="160" t="n">
        <f aca="false">AS392*AU392</f>
        <v>0</v>
      </c>
      <c r="AW392" s="222"/>
      <c r="AX392" s="224"/>
      <c r="AY392" s="225"/>
      <c r="AZ392" s="226"/>
      <c r="BA392" s="160" t="n">
        <f aca="false">AX392*AZ392</f>
        <v>0</v>
      </c>
      <c r="BB392" s="222"/>
      <c r="BC392" s="224"/>
      <c r="BD392" s="225"/>
      <c r="BE392" s="226"/>
      <c r="BF392" s="160" t="n">
        <f aca="false">BC392*BE392</f>
        <v>0</v>
      </c>
      <c r="BG392" s="222"/>
      <c r="BH392" s="224"/>
      <c r="BI392" s="225"/>
      <c r="BJ392" s="226"/>
      <c r="BK392" s="160" t="n">
        <f aca="false">BH392*BJ392</f>
        <v>0</v>
      </c>
      <c r="BL392" s="222"/>
      <c r="BM392" s="224"/>
      <c r="BN392" s="225"/>
      <c r="BO392" s="226"/>
      <c r="BP392" s="160" t="n">
        <f aca="false">BM392*BO392</f>
        <v>0</v>
      </c>
      <c r="BQ392" s="222"/>
      <c r="BR392" s="224"/>
      <c r="BS392" s="225"/>
      <c r="BT392" s="226"/>
      <c r="BU392" s="160" t="n">
        <f aca="false">BR392*BT392</f>
        <v>0</v>
      </c>
      <c r="BV392" s="222"/>
      <c r="BW392" s="224"/>
      <c r="BX392" s="225"/>
      <c r="BY392" s="226"/>
      <c r="BZ392" s="160" t="n">
        <f aca="false">BW392*BY392</f>
        <v>0</v>
      </c>
      <c r="CA392" s="222"/>
      <c r="CB392" s="224"/>
      <c r="CC392" s="225"/>
      <c r="CD392" s="226"/>
      <c r="CE392" s="160" t="n">
        <f aca="false">CB392*CD392</f>
        <v>0</v>
      </c>
      <c r="CF392" s="222"/>
      <c r="CG392" s="224"/>
      <c r="CH392" s="225"/>
      <c r="CI392" s="226"/>
      <c r="CJ392" s="160" t="n">
        <f aca="false">CG392*CI392</f>
        <v>0</v>
      </c>
      <c r="CK392" s="222"/>
      <c r="CL392" s="224"/>
      <c r="CM392" s="225"/>
      <c r="CN392" s="226"/>
      <c r="CO392" s="160" t="n">
        <f aca="false">CL392*CN392</f>
        <v>0</v>
      </c>
      <c r="CP392" s="222"/>
      <c r="CQ392" s="224"/>
      <c r="CR392" s="225"/>
      <c r="CS392" s="226"/>
      <c r="CT392" s="160" t="n">
        <f aca="false">CQ392*CS392</f>
        <v>0</v>
      </c>
      <c r="CU392" s="222"/>
    </row>
    <row r="393" customFormat="false" ht="18" hidden="false" customHeight="true" outlineLevel="0" collapsed="false">
      <c r="A393" s="214"/>
      <c r="B393" s="215"/>
      <c r="C393" s="215"/>
      <c r="D393" s="216"/>
      <c r="E393" s="225"/>
      <c r="F393" s="225"/>
      <c r="G393" s="229"/>
      <c r="H393" s="160" t="n">
        <f aca="false">E393*G393</f>
        <v>0</v>
      </c>
      <c r="I393" s="230"/>
      <c r="J393" s="231"/>
      <c r="K393" s="166" t="n">
        <f aca="false">I393*J393</f>
        <v>0</v>
      </c>
      <c r="L393" s="203" t="n">
        <f aca="false">IF(ISERROR(H393/K393),0,H393/K393)</f>
        <v>0</v>
      </c>
      <c r="M393" s="224"/>
      <c r="N393" s="225"/>
      <c r="O393" s="229"/>
      <c r="P393" s="160" t="n">
        <f aca="false">M393*O393</f>
        <v>0</v>
      </c>
      <c r="Q393" s="222"/>
      <c r="R393" s="223" t="n">
        <f aca="false">W393+AB393+AG393+AL393+AQ393+AV393+BA393+BF393+BK393+BP393+BU393+BZ393+CE393+CJ393+CO393+CT393</f>
        <v>0</v>
      </c>
      <c r="S393" s="207" t="str">
        <f aca="false">IF((P393+R393)=H393,"　","NG")</f>
        <v>　</v>
      </c>
      <c r="T393" s="224"/>
      <c r="U393" s="225"/>
      <c r="V393" s="226"/>
      <c r="W393" s="160" t="n">
        <f aca="false">T393*V393</f>
        <v>0</v>
      </c>
      <c r="X393" s="222"/>
      <c r="Y393" s="224"/>
      <c r="Z393" s="225"/>
      <c r="AA393" s="226"/>
      <c r="AB393" s="160" t="n">
        <f aca="false">Y393*AA393</f>
        <v>0</v>
      </c>
      <c r="AC393" s="222"/>
      <c r="AD393" s="224"/>
      <c r="AE393" s="225"/>
      <c r="AF393" s="226"/>
      <c r="AG393" s="160" t="n">
        <f aca="false">AD393*AF393</f>
        <v>0</v>
      </c>
      <c r="AH393" s="222"/>
      <c r="AI393" s="224"/>
      <c r="AJ393" s="225"/>
      <c r="AK393" s="226"/>
      <c r="AL393" s="160" t="n">
        <f aca="false">AI393*AK393</f>
        <v>0</v>
      </c>
      <c r="AM393" s="222"/>
      <c r="AN393" s="224"/>
      <c r="AO393" s="225"/>
      <c r="AP393" s="226"/>
      <c r="AQ393" s="160" t="n">
        <f aca="false">AN393*AP393</f>
        <v>0</v>
      </c>
      <c r="AR393" s="222"/>
      <c r="AS393" s="224"/>
      <c r="AT393" s="225"/>
      <c r="AU393" s="226"/>
      <c r="AV393" s="160" t="n">
        <f aca="false">AS393*AU393</f>
        <v>0</v>
      </c>
      <c r="AW393" s="222"/>
      <c r="AX393" s="224"/>
      <c r="AY393" s="225"/>
      <c r="AZ393" s="226"/>
      <c r="BA393" s="160" t="n">
        <f aca="false">AX393*AZ393</f>
        <v>0</v>
      </c>
      <c r="BB393" s="222"/>
      <c r="BC393" s="224"/>
      <c r="BD393" s="225"/>
      <c r="BE393" s="226"/>
      <c r="BF393" s="160" t="n">
        <f aca="false">BC393*BE393</f>
        <v>0</v>
      </c>
      <c r="BG393" s="222"/>
      <c r="BH393" s="224"/>
      <c r="BI393" s="225"/>
      <c r="BJ393" s="226"/>
      <c r="BK393" s="160" t="n">
        <f aca="false">BH393*BJ393</f>
        <v>0</v>
      </c>
      <c r="BL393" s="222"/>
      <c r="BM393" s="224"/>
      <c r="BN393" s="225"/>
      <c r="BO393" s="226"/>
      <c r="BP393" s="160" t="n">
        <f aca="false">BM393*BO393</f>
        <v>0</v>
      </c>
      <c r="BQ393" s="222"/>
      <c r="BR393" s="224"/>
      <c r="BS393" s="225"/>
      <c r="BT393" s="226"/>
      <c r="BU393" s="160" t="n">
        <f aca="false">BR393*BT393</f>
        <v>0</v>
      </c>
      <c r="BV393" s="222"/>
      <c r="BW393" s="224"/>
      <c r="BX393" s="225"/>
      <c r="BY393" s="226"/>
      <c r="BZ393" s="160" t="n">
        <f aca="false">BW393*BY393</f>
        <v>0</v>
      </c>
      <c r="CA393" s="222"/>
      <c r="CB393" s="224"/>
      <c r="CC393" s="225"/>
      <c r="CD393" s="226"/>
      <c r="CE393" s="160" t="n">
        <f aca="false">CB393*CD393</f>
        <v>0</v>
      </c>
      <c r="CF393" s="222"/>
      <c r="CG393" s="224"/>
      <c r="CH393" s="225"/>
      <c r="CI393" s="226"/>
      <c r="CJ393" s="160" t="n">
        <f aca="false">CG393*CI393</f>
        <v>0</v>
      </c>
      <c r="CK393" s="222"/>
      <c r="CL393" s="224"/>
      <c r="CM393" s="225"/>
      <c r="CN393" s="226"/>
      <c r="CO393" s="160" t="n">
        <f aca="false">CL393*CN393</f>
        <v>0</v>
      </c>
      <c r="CP393" s="222"/>
      <c r="CQ393" s="224"/>
      <c r="CR393" s="225"/>
      <c r="CS393" s="226"/>
      <c r="CT393" s="160" t="n">
        <f aca="false">CQ393*CS393</f>
        <v>0</v>
      </c>
      <c r="CU393" s="222"/>
    </row>
    <row r="394" customFormat="false" ht="18" hidden="false" customHeight="true" outlineLevel="0" collapsed="false">
      <c r="A394" s="214"/>
      <c r="B394" s="215"/>
      <c r="C394" s="215"/>
      <c r="D394" s="216"/>
      <c r="E394" s="225"/>
      <c r="F394" s="225"/>
      <c r="G394" s="229"/>
      <c r="H394" s="160" t="n">
        <f aca="false">E394*G394</f>
        <v>0</v>
      </c>
      <c r="I394" s="230"/>
      <c r="J394" s="231"/>
      <c r="K394" s="166" t="n">
        <f aca="false">I394*J394</f>
        <v>0</v>
      </c>
      <c r="L394" s="203" t="n">
        <f aca="false">IF(ISERROR(H394/K394),0,H394/K394)</f>
        <v>0</v>
      </c>
      <c r="M394" s="224"/>
      <c r="N394" s="225"/>
      <c r="O394" s="229"/>
      <c r="P394" s="160" t="n">
        <f aca="false">M394*O394</f>
        <v>0</v>
      </c>
      <c r="Q394" s="222"/>
      <c r="R394" s="223" t="n">
        <f aca="false">W394+AB394+AG394+AL394+AQ394+AV394+BA394+BF394+BK394+BP394+BU394+BZ394+CE394+CJ394+CO394+CT394</f>
        <v>0</v>
      </c>
      <c r="S394" s="207" t="str">
        <f aca="false">IF((P394+R394)=H394,"　","NG")</f>
        <v>　</v>
      </c>
      <c r="T394" s="224"/>
      <c r="U394" s="225"/>
      <c r="V394" s="226"/>
      <c r="W394" s="160" t="n">
        <f aca="false">T394*V394</f>
        <v>0</v>
      </c>
      <c r="X394" s="222"/>
      <c r="Y394" s="224"/>
      <c r="Z394" s="225"/>
      <c r="AA394" s="226"/>
      <c r="AB394" s="160" t="n">
        <f aca="false">Y394*AA394</f>
        <v>0</v>
      </c>
      <c r="AC394" s="222"/>
      <c r="AD394" s="224"/>
      <c r="AE394" s="225"/>
      <c r="AF394" s="226"/>
      <c r="AG394" s="160" t="n">
        <f aca="false">AD394*AF394</f>
        <v>0</v>
      </c>
      <c r="AH394" s="222"/>
      <c r="AI394" s="224"/>
      <c r="AJ394" s="225"/>
      <c r="AK394" s="226"/>
      <c r="AL394" s="160" t="n">
        <f aca="false">AI394*AK394</f>
        <v>0</v>
      </c>
      <c r="AM394" s="222"/>
      <c r="AN394" s="224"/>
      <c r="AO394" s="225"/>
      <c r="AP394" s="226"/>
      <c r="AQ394" s="160" t="n">
        <f aca="false">AN394*AP394</f>
        <v>0</v>
      </c>
      <c r="AR394" s="222"/>
      <c r="AS394" s="224"/>
      <c r="AT394" s="225"/>
      <c r="AU394" s="226"/>
      <c r="AV394" s="160" t="n">
        <f aca="false">AS394*AU394</f>
        <v>0</v>
      </c>
      <c r="AW394" s="222"/>
      <c r="AX394" s="224"/>
      <c r="AY394" s="225"/>
      <c r="AZ394" s="226"/>
      <c r="BA394" s="160" t="n">
        <f aca="false">AX394*AZ394</f>
        <v>0</v>
      </c>
      <c r="BB394" s="222"/>
      <c r="BC394" s="224"/>
      <c r="BD394" s="225"/>
      <c r="BE394" s="226"/>
      <c r="BF394" s="160" t="n">
        <f aca="false">BC394*BE394</f>
        <v>0</v>
      </c>
      <c r="BG394" s="222"/>
      <c r="BH394" s="224"/>
      <c r="BI394" s="225"/>
      <c r="BJ394" s="226"/>
      <c r="BK394" s="160" t="n">
        <f aca="false">BH394*BJ394</f>
        <v>0</v>
      </c>
      <c r="BL394" s="222"/>
      <c r="BM394" s="224"/>
      <c r="BN394" s="225"/>
      <c r="BO394" s="226"/>
      <c r="BP394" s="160" t="n">
        <f aca="false">BM394*BO394</f>
        <v>0</v>
      </c>
      <c r="BQ394" s="222"/>
      <c r="BR394" s="224"/>
      <c r="BS394" s="225"/>
      <c r="BT394" s="226"/>
      <c r="BU394" s="160" t="n">
        <f aca="false">BR394*BT394</f>
        <v>0</v>
      </c>
      <c r="BV394" s="222"/>
      <c r="BW394" s="224"/>
      <c r="BX394" s="225"/>
      <c r="BY394" s="226"/>
      <c r="BZ394" s="160" t="n">
        <f aca="false">BW394*BY394</f>
        <v>0</v>
      </c>
      <c r="CA394" s="222"/>
      <c r="CB394" s="224"/>
      <c r="CC394" s="225"/>
      <c r="CD394" s="226"/>
      <c r="CE394" s="160" t="n">
        <f aca="false">CB394*CD394</f>
        <v>0</v>
      </c>
      <c r="CF394" s="222"/>
      <c r="CG394" s="224"/>
      <c r="CH394" s="225"/>
      <c r="CI394" s="226"/>
      <c r="CJ394" s="160" t="n">
        <f aca="false">CG394*CI394</f>
        <v>0</v>
      </c>
      <c r="CK394" s="222"/>
      <c r="CL394" s="224"/>
      <c r="CM394" s="225"/>
      <c r="CN394" s="226"/>
      <c r="CO394" s="160" t="n">
        <f aca="false">CL394*CN394</f>
        <v>0</v>
      </c>
      <c r="CP394" s="222"/>
      <c r="CQ394" s="224"/>
      <c r="CR394" s="225"/>
      <c r="CS394" s="226"/>
      <c r="CT394" s="160" t="n">
        <f aca="false">CQ394*CS394</f>
        <v>0</v>
      </c>
      <c r="CU394" s="222"/>
    </row>
    <row r="395" customFormat="false" ht="18" hidden="false" customHeight="true" outlineLevel="0" collapsed="false">
      <c r="A395" s="214"/>
      <c r="B395" s="215"/>
      <c r="C395" s="215"/>
      <c r="D395" s="216"/>
      <c r="E395" s="225"/>
      <c r="F395" s="225"/>
      <c r="G395" s="229"/>
      <c r="H395" s="160" t="n">
        <f aca="false">E395*G395</f>
        <v>0</v>
      </c>
      <c r="I395" s="230"/>
      <c r="J395" s="231"/>
      <c r="K395" s="166" t="n">
        <f aca="false">I395*J395</f>
        <v>0</v>
      </c>
      <c r="L395" s="203" t="n">
        <f aca="false">IF(ISERROR(H395/K395),0,H395/K395)</f>
        <v>0</v>
      </c>
      <c r="M395" s="224"/>
      <c r="N395" s="225"/>
      <c r="O395" s="229"/>
      <c r="P395" s="160" t="n">
        <f aca="false">M395*O395</f>
        <v>0</v>
      </c>
      <c r="Q395" s="222"/>
      <c r="R395" s="223" t="n">
        <f aca="false">W395+AB395+AG395+AL395+AQ395+AV395+BA395+BF395+BK395+BP395+BU395+BZ395+CE395+CJ395+CO395+CT395</f>
        <v>0</v>
      </c>
      <c r="S395" s="207" t="str">
        <f aca="false">IF((P395+R395)=H395,"　","NG")</f>
        <v>　</v>
      </c>
      <c r="T395" s="224"/>
      <c r="U395" s="225"/>
      <c r="V395" s="226"/>
      <c r="W395" s="160" t="n">
        <f aca="false">T395*V395</f>
        <v>0</v>
      </c>
      <c r="X395" s="222"/>
      <c r="Y395" s="224"/>
      <c r="Z395" s="225"/>
      <c r="AA395" s="226"/>
      <c r="AB395" s="160" t="n">
        <f aca="false">Y395*AA395</f>
        <v>0</v>
      </c>
      <c r="AC395" s="222"/>
      <c r="AD395" s="224"/>
      <c r="AE395" s="225"/>
      <c r="AF395" s="226"/>
      <c r="AG395" s="160" t="n">
        <f aca="false">AD395*AF395</f>
        <v>0</v>
      </c>
      <c r="AH395" s="222"/>
      <c r="AI395" s="224"/>
      <c r="AJ395" s="225"/>
      <c r="AK395" s="226"/>
      <c r="AL395" s="160" t="n">
        <f aca="false">AI395*AK395</f>
        <v>0</v>
      </c>
      <c r="AM395" s="222"/>
      <c r="AN395" s="224"/>
      <c r="AO395" s="225"/>
      <c r="AP395" s="226"/>
      <c r="AQ395" s="160" t="n">
        <f aca="false">AN395*AP395</f>
        <v>0</v>
      </c>
      <c r="AR395" s="222"/>
      <c r="AS395" s="224"/>
      <c r="AT395" s="225"/>
      <c r="AU395" s="226"/>
      <c r="AV395" s="160" t="n">
        <f aca="false">AS395*AU395</f>
        <v>0</v>
      </c>
      <c r="AW395" s="222"/>
      <c r="AX395" s="224"/>
      <c r="AY395" s="225"/>
      <c r="AZ395" s="226"/>
      <c r="BA395" s="160" t="n">
        <f aca="false">AX395*AZ395</f>
        <v>0</v>
      </c>
      <c r="BB395" s="222"/>
      <c r="BC395" s="224"/>
      <c r="BD395" s="225"/>
      <c r="BE395" s="226"/>
      <c r="BF395" s="160" t="n">
        <f aca="false">BC395*BE395</f>
        <v>0</v>
      </c>
      <c r="BG395" s="222"/>
      <c r="BH395" s="224"/>
      <c r="BI395" s="225"/>
      <c r="BJ395" s="226"/>
      <c r="BK395" s="160" t="n">
        <f aca="false">BH395*BJ395</f>
        <v>0</v>
      </c>
      <c r="BL395" s="222"/>
      <c r="BM395" s="224"/>
      <c r="BN395" s="225"/>
      <c r="BO395" s="226"/>
      <c r="BP395" s="160" t="n">
        <f aca="false">BM395*BO395</f>
        <v>0</v>
      </c>
      <c r="BQ395" s="222"/>
      <c r="BR395" s="224"/>
      <c r="BS395" s="225"/>
      <c r="BT395" s="226"/>
      <c r="BU395" s="160" t="n">
        <f aca="false">BR395*BT395</f>
        <v>0</v>
      </c>
      <c r="BV395" s="222"/>
      <c r="BW395" s="224"/>
      <c r="BX395" s="225"/>
      <c r="BY395" s="226"/>
      <c r="BZ395" s="160" t="n">
        <f aca="false">BW395*BY395</f>
        <v>0</v>
      </c>
      <c r="CA395" s="222"/>
      <c r="CB395" s="224"/>
      <c r="CC395" s="225"/>
      <c r="CD395" s="226"/>
      <c r="CE395" s="160" t="n">
        <f aca="false">CB395*CD395</f>
        <v>0</v>
      </c>
      <c r="CF395" s="222"/>
      <c r="CG395" s="224"/>
      <c r="CH395" s="225"/>
      <c r="CI395" s="226"/>
      <c r="CJ395" s="160" t="n">
        <f aca="false">CG395*CI395</f>
        <v>0</v>
      </c>
      <c r="CK395" s="222"/>
      <c r="CL395" s="224"/>
      <c r="CM395" s="225"/>
      <c r="CN395" s="226"/>
      <c r="CO395" s="160" t="n">
        <f aca="false">CL395*CN395</f>
        <v>0</v>
      </c>
      <c r="CP395" s="222"/>
      <c r="CQ395" s="224"/>
      <c r="CR395" s="225"/>
      <c r="CS395" s="226"/>
      <c r="CT395" s="160" t="n">
        <f aca="false">CQ395*CS395</f>
        <v>0</v>
      </c>
      <c r="CU395" s="222"/>
    </row>
    <row r="396" customFormat="false" ht="18" hidden="false" customHeight="true" outlineLevel="0" collapsed="false">
      <c r="A396" s="214"/>
      <c r="B396" s="215"/>
      <c r="C396" s="215"/>
      <c r="D396" s="216"/>
      <c r="E396" s="225"/>
      <c r="F396" s="225"/>
      <c r="G396" s="229"/>
      <c r="H396" s="160" t="n">
        <f aca="false">E396*G396</f>
        <v>0</v>
      </c>
      <c r="I396" s="230"/>
      <c r="J396" s="231"/>
      <c r="K396" s="166" t="n">
        <f aca="false">I396*J396</f>
        <v>0</v>
      </c>
      <c r="L396" s="203" t="n">
        <f aca="false">IF(ISERROR(H396/K396),0,H396/K396)</f>
        <v>0</v>
      </c>
      <c r="M396" s="224"/>
      <c r="N396" s="225"/>
      <c r="O396" s="229"/>
      <c r="P396" s="160" t="n">
        <f aca="false">M396*O396</f>
        <v>0</v>
      </c>
      <c r="Q396" s="222"/>
      <c r="R396" s="223" t="n">
        <f aca="false">W396+AB396+AG396+AL396+AQ396+AV396+BA396+BF396+BK396+BP396+BU396+BZ396+CE396+CJ396+CO396+CT396</f>
        <v>0</v>
      </c>
      <c r="S396" s="207" t="str">
        <f aca="false">IF((P396+R396)=H396,"　","NG")</f>
        <v>　</v>
      </c>
      <c r="T396" s="224"/>
      <c r="U396" s="225"/>
      <c r="V396" s="226"/>
      <c r="W396" s="160" t="n">
        <f aca="false">T396*V396</f>
        <v>0</v>
      </c>
      <c r="X396" s="222"/>
      <c r="Y396" s="224"/>
      <c r="Z396" s="225"/>
      <c r="AA396" s="226"/>
      <c r="AB396" s="160" t="n">
        <f aca="false">Y396*AA396</f>
        <v>0</v>
      </c>
      <c r="AC396" s="222"/>
      <c r="AD396" s="224"/>
      <c r="AE396" s="225"/>
      <c r="AF396" s="226"/>
      <c r="AG396" s="160" t="n">
        <f aca="false">AD396*AF396</f>
        <v>0</v>
      </c>
      <c r="AH396" s="222"/>
      <c r="AI396" s="224"/>
      <c r="AJ396" s="225"/>
      <c r="AK396" s="226"/>
      <c r="AL396" s="160" t="n">
        <f aca="false">AI396*AK396</f>
        <v>0</v>
      </c>
      <c r="AM396" s="222"/>
      <c r="AN396" s="224"/>
      <c r="AO396" s="225"/>
      <c r="AP396" s="226"/>
      <c r="AQ396" s="160" t="n">
        <f aca="false">AN396*AP396</f>
        <v>0</v>
      </c>
      <c r="AR396" s="222"/>
      <c r="AS396" s="224"/>
      <c r="AT396" s="225"/>
      <c r="AU396" s="226"/>
      <c r="AV396" s="160" t="n">
        <f aca="false">AS396*AU396</f>
        <v>0</v>
      </c>
      <c r="AW396" s="222"/>
      <c r="AX396" s="224"/>
      <c r="AY396" s="225"/>
      <c r="AZ396" s="226"/>
      <c r="BA396" s="160" t="n">
        <f aca="false">AX396*AZ396</f>
        <v>0</v>
      </c>
      <c r="BB396" s="222"/>
      <c r="BC396" s="224"/>
      <c r="BD396" s="225"/>
      <c r="BE396" s="226"/>
      <c r="BF396" s="160" t="n">
        <f aca="false">BC396*BE396</f>
        <v>0</v>
      </c>
      <c r="BG396" s="222"/>
      <c r="BH396" s="224"/>
      <c r="BI396" s="225"/>
      <c r="BJ396" s="226"/>
      <c r="BK396" s="160" t="n">
        <f aca="false">BH396*BJ396</f>
        <v>0</v>
      </c>
      <c r="BL396" s="222"/>
      <c r="BM396" s="224"/>
      <c r="BN396" s="225"/>
      <c r="BO396" s="226"/>
      <c r="BP396" s="160" t="n">
        <f aca="false">BM396*BO396</f>
        <v>0</v>
      </c>
      <c r="BQ396" s="222"/>
      <c r="BR396" s="224"/>
      <c r="BS396" s="225"/>
      <c r="BT396" s="226"/>
      <c r="BU396" s="160" t="n">
        <f aca="false">BR396*BT396</f>
        <v>0</v>
      </c>
      <c r="BV396" s="222"/>
      <c r="BW396" s="224"/>
      <c r="BX396" s="225"/>
      <c r="BY396" s="226"/>
      <c r="BZ396" s="160" t="n">
        <f aca="false">BW396*BY396</f>
        <v>0</v>
      </c>
      <c r="CA396" s="222"/>
      <c r="CB396" s="224"/>
      <c r="CC396" s="225"/>
      <c r="CD396" s="226"/>
      <c r="CE396" s="160" t="n">
        <f aca="false">CB396*CD396</f>
        <v>0</v>
      </c>
      <c r="CF396" s="222"/>
      <c r="CG396" s="224"/>
      <c r="CH396" s="225"/>
      <c r="CI396" s="226"/>
      <c r="CJ396" s="160" t="n">
        <f aca="false">CG396*CI396</f>
        <v>0</v>
      </c>
      <c r="CK396" s="222"/>
      <c r="CL396" s="224"/>
      <c r="CM396" s="225"/>
      <c r="CN396" s="226"/>
      <c r="CO396" s="160" t="n">
        <f aca="false">CL396*CN396</f>
        <v>0</v>
      </c>
      <c r="CP396" s="222"/>
      <c r="CQ396" s="224"/>
      <c r="CR396" s="225"/>
      <c r="CS396" s="226"/>
      <c r="CT396" s="160" t="n">
        <f aca="false">CQ396*CS396</f>
        <v>0</v>
      </c>
      <c r="CU396" s="222"/>
    </row>
    <row r="397" customFormat="false" ht="18" hidden="false" customHeight="true" outlineLevel="0" collapsed="false">
      <c r="A397" s="214"/>
      <c r="B397" s="215"/>
      <c r="C397" s="215"/>
      <c r="D397" s="216"/>
      <c r="E397" s="225"/>
      <c r="F397" s="225"/>
      <c r="G397" s="229"/>
      <c r="H397" s="160" t="n">
        <f aca="false">E397*G397</f>
        <v>0</v>
      </c>
      <c r="I397" s="230"/>
      <c r="J397" s="231"/>
      <c r="K397" s="166" t="n">
        <f aca="false">I397*J397</f>
        <v>0</v>
      </c>
      <c r="L397" s="203" t="n">
        <f aca="false">IF(ISERROR(H397/K397),0,H397/K397)</f>
        <v>0</v>
      </c>
      <c r="M397" s="224"/>
      <c r="N397" s="225"/>
      <c r="O397" s="229"/>
      <c r="P397" s="160" t="n">
        <f aca="false">M397*O397</f>
        <v>0</v>
      </c>
      <c r="Q397" s="222"/>
      <c r="R397" s="223" t="n">
        <f aca="false">W397+AB397+AG397+AL397+AQ397+AV397+BA397+BF397+BK397+BP397+BU397+BZ397+CE397+CJ397+CO397+CT397</f>
        <v>0</v>
      </c>
      <c r="S397" s="207" t="str">
        <f aca="false">IF((P397+R397)=H397,"　","NG")</f>
        <v>　</v>
      </c>
      <c r="T397" s="224"/>
      <c r="U397" s="225"/>
      <c r="V397" s="226"/>
      <c r="W397" s="160" t="n">
        <f aca="false">T397*V397</f>
        <v>0</v>
      </c>
      <c r="X397" s="222"/>
      <c r="Y397" s="224"/>
      <c r="Z397" s="225"/>
      <c r="AA397" s="226"/>
      <c r="AB397" s="160" t="n">
        <f aca="false">Y397*AA397</f>
        <v>0</v>
      </c>
      <c r="AC397" s="222"/>
      <c r="AD397" s="224"/>
      <c r="AE397" s="225"/>
      <c r="AF397" s="226"/>
      <c r="AG397" s="160" t="n">
        <f aca="false">AD397*AF397</f>
        <v>0</v>
      </c>
      <c r="AH397" s="222"/>
      <c r="AI397" s="224"/>
      <c r="AJ397" s="225"/>
      <c r="AK397" s="226"/>
      <c r="AL397" s="160" t="n">
        <f aca="false">AI397*AK397</f>
        <v>0</v>
      </c>
      <c r="AM397" s="222"/>
      <c r="AN397" s="224"/>
      <c r="AO397" s="225"/>
      <c r="AP397" s="226"/>
      <c r="AQ397" s="160" t="n">
        <f aca="false">AN397*AP397</f>
        <v>0</v>
      </c>
      <c r="AR397" s="222"/>
      <c r="AS397" s="224"/>
      <c r="AT397" s="225"/>
      <c r="AU397" s="226"/>
      <c r="AV397" s="160" t="n">
        <f aca="false">AS397*AU397</f>
        <v>0</v>
      </c>
      <c r="AW397" s="222"/>
      <c r="AX397" s="224"/>
      <c r="AY397" s="225"/>
      <c r="AZ397" s="226"/>
      <c r="BA397" s="160" t="n">
        <f aca="false">AX397*AZ397</f>
        <v>0</v>
      </c>
      <c r="BB397" s="222"/>
      <c r="BC397" s="224"/>
      <c r="BD397" s="225"/>
      <c r="BE397" s="226"/>
      <c r="BF397" s="160" t="n">
        <f aca="false">BC397*BE397</f>
        <v>0</v>
      </c>
      <c r="BG397" s="222"/>
      <c r="BH397" s="224"/>
      <c r="BI397" s="225"/>
      <c r="BJ397" s="226"/>
      <c r="BK397" s="160" t="n">
        <f aca="false">BH397*BJ397</f>
        <v>0</v>
      </c>
      <c r="BL397" s="222"/>
      <c r="BM397" s="224"/>
      <c r="BN397" s="225"/>
      <c r="BO397" s="226"/>
      <c r="BP397" s="160" t="n">
        <f aca="false">BM397*BO397</f>
        <v>0</v>
      </c>
      <c r="BQ397" s="222"/>
      <c r="BR397" s="224"/>
      <c r="BS397" s="225"/>
      <c r="BT397" s="226"/>
      <c r="BU397" s="160" t="n">
        <f aca="false">BR397*BT397</f>
        <v>0</v>
      </c>
      <c r="BV397" s="222"/>
      <c r="BW397" s="224"/>
      <c r="BX397" s="225"/>
      <c r="BY397" s="226"/>
      <c r="BZ397" s="160" t="n">
        <f aca="false">BW397*BY397</f>
        <v>0</v>
      </c>
      <c r="CA397" s="222"/>
      <c r="CB397" s="224"/>
      <c r="CC397" s="225"/>
      <c r="CD397" s="226"/>
      <c r="CE397" s="160" t="n">
        <f aca="false">CB397*CD397</f>
        <v>0</v>
      </c>
      <c r="CF397" s="222"/>
      <c r="CG397" s="224"/>
      <c r="CH397" s="225"/>
      <c r="CI397" s="226"/>
      <c r="CJ397" s="160" t="n">
        <f aca="false">CG397*CI397</f>
        <v>0</v>
      </c>
      <c r="CK397" s="222"/>
      <c r="CL397" s="224"/>
      <c r="CM397" s="225"/>
      <c r="CN397" s="226"/>
      <c r="CO397" s="160" t="n">
        <f aca="false">CL397*CN397</f>
        <v>0</v>
      </c>
      <c r="CP397" s="222"/>
      <c r="CQ397" s="224"/>
      <c r="CR397" s="225"/>
      <c r="CS397" s="226"/>
      <c r="CT397" s="160" t="n">
        <f aca="false">CQ397*CS397</f>
        <v>0</v>
      </c>
      <c r="CU397" s="222"/>
    </row>
    <row r="398" customFormat="false" ht="18" hidden="false" customHeight="true" outlineLevel="0" collapsed="false">
      <c r="A398" s="214"/>
      <c r="B398" s="215"/>
      <c r="C398" s="215"/>
      <c r="D398" s="216"/>
      <c r="E398" s="225"/>
      <c r="F398" s="225"/>
      <c r="G398" s="229"/>
      <c r="H398" s="160" t="n">
        <f aca="false">E398*G398</f>
        <v>0</v>
      </c>
      <c r="I398" s="230"/>
      <c r="J398" s="231"/>
      <c r="K398" s="166" t="n">
        <f aca="false">I398*J398</f>
        <v>0</v>
      </c>
      <c r="L398" s="203" t="n">
        <f aca="false">IF(ISERROR(H398/K398),0,H398/K398)</f>
        <v>0</v>
      </c>
      <c r="M398" s="224"/>
      <c r="N398" s="225"/>
      <c r="O398" s="229"/>
      <c r="P398" s="160" t="n">
        <f aca="false">M398*O398</f>
        <v>0</v>
      </c>
      <c r="Q398" s="222"/>
      <c r="R398" s="223" t="n">
        <f aca="false">W398+AB398+AG398+AL398+AQ398+AV398+BA398+BF398+BK398+BP398+BU398+BZ398+CE398+CJ398+CO398+CT398</f>
        <v>0</v>
      </c>
      <c r="S398" s="207" t="str">
        <f aca="false">IF((P398+R398)=H398,"　","NG")</f>
        <v>　</v>
      </c>
      <c r="T398" s="224"/>
      <c r="U398" s="225"/>
      <c r="V398" s="226"/>
      <c r="W398" s="160" t="n">
        <f aca="false">T398*V398</f>
        <v>0</v>
      </c>
      <c r="X398" s="222"/>
      <c r="Y398" s="224"/>
      <c r="Z398" s="225"/>
      <c r="AA398" s="226"/>
      <c r="AB398" s="160" t="n">
        <f aca="false">Y398*AA398</f>
        <v>0</v>
      </c>
      <c r="AC398" s="222"/>
      <c r="AD398" s="224"/>
      <c r="AE398" s="225"/>
      <c r="AF398" s="226"/>
      <c r="AG398" s="160" t="n">
        <f aca="false">AD398*AF398</f>
        <v>0</v>
      </c>
      <c r="AH398" s="222"/>
      <c r="AI398" s="224"/>
      <c r="AJ398" s="225"/>
      <c r="AK398" s="226"/>
      <c r="AL398" s="160" t="n">
        <f aca="false">AI398*AK398</f>
        <v>0</v>
      </c>
      <c r="AM398" s="222"/>
      <c r="AN398" s="224"/>
      <c r="AO398" s="225"/>
      <c r="AP398" s="226"/>
      <c r="AQ398" s="160" t="n">
        <f aca="false">AN398*AP398</f>
        <v>0</v>
      </c>
      <c r="AR398" s="222"/>
      <c r="AS398" s="224"/>
      <c r="AT398" s="225"/>
      <c r="AU398" s="226"/>
      <c r="AV398" s="160" t="n">
        <f aca="false">AS398*AU398</f>
        <v>0</v>
      </c>
      <c r="AW398" s="222"/>
      <c r="AX398" s="224"/>
      <c r="AY398" s="225"/>
      <c r="AZ398" s="226"/>
      <c r="BA398" s="160" t="n">
        <f aca="false">AX398*AZ398</f>
        <v>0</v>
      </c>
      <c r="BB398" s="222"/>
      <c r="BC398" s="224"/>
      <c r="BD398" s="225"/>
      <c r="BE398" s="226"/>
      <c r="BF398" s="160" t="n">
        <f aca="false">BC398*BE398</f>
        <v>0</v>
      </c>
      <c r="BG398" s="222"/>
      <c r="BH398" s="224"/>
      <c r="BI398" s="225"/>
      <c r="BJ398" s="226"/>
      <c r="BK398" s="160" t="n">
        <f aca="false">BH398*BJ398</f>
        <v>0</v>
      </c>
      <c r="BL398" s="222"/>
      <c r="BM398" s="224"/>
      <c r="BN398" s="225"/>
      <c r="BO398" s="226"/>
      <c r="BP398" s="160" t="n">
        <f aca="false">BM398*BO398</f>
        <v>0</v>
      </c>
      <c r="BQ398" s="222"/>
      <c r="BR398" s="224"/>
      <c r="BS398" s="225"/>
      <c r="BT398" s="226"/>
      <c r="BU398" s="160" t="n">
        <f aca="false">BR398*BT398</f>
        <v>0</v>
      </c>
      <c r="BV398" s="222"/>
      <c r="BW398" s="224"/>
      <c r="BX398" s="225"/>
      <c r="BY398" s="226"/>
      <c r="BZ398" s="160" t="n">
        <f aca="false">BW398*BY398</f>
        <v>0</v>
      </c>
      <c r="CA398" s="222"/>
      <c r="CB398" s="224"/>
      <c r="CC398" s="225"/>
      <c r="CD398" s="226"/>
      <c r="CE398" s="160" t="n">
        <f aca="false">CB398*CD398</f>
        <v>0</v>
      </c>
      <c r="CF398" s="222"/>
      <c r="CG398" s="224"/>
      <c r="CH398" s="225"/>
      <c r="CI398" s="226"/>
      <c r="CJ398" s="160" t="n">
        <f aca="false">CG398*CI398</f>
        <v>0</v>
      </c>
      <c r="CK398" s="222"/>
      <c r="CL398" s="224"/>
      <c r="CM398" s="225"/>
      <c r="CN398" s="226"/>
      <c r="CO398" s="160" t="n">
        <f aca="false">CL398*CN398</f>
        <v>0</v>
      </c>
      <c r="CP398" s="222"/>
      <c r="CQ398" s="224"/>
      <c r="CR398" s="225"/>
      <c r="CS398" s="226"/>
      <c r="CT398" s="160" t="n">
        <f aca="false">CQ398*CS398</f>
        <v>0</v>
      </c>
      <c r="CU398" s="222"/>
    </row>
    <row r="399" customFormat="false" ht="18" hidden="false" customHeight="true" outlineLevel="0" collapsed="false">
      <c r="A399" s="214"/>
      <c r="B399" s="215"/>
      <c r="C399" s="215"/>
      <c r="D399" s="216"/>
      <c r="E399" s="225"/>
      <c r="F399" s="225"/>
      <c r="G399" s="229"/>
      <c r="H399" s="160" t="n">
        <f aca="false">E399*G399</f>
        <v>0</v>
      </c>
      <c r="I399" s="230"/>
      <c r="J399" s="231"/>
      <c r="K399" s="166" t="n">
        <f aca="false">I399*J399</f>
        <v>0</v>
      </c>
      <c r="L399" s="203" t="n">
        <f aca="false">IF(ISERROR(H399/K399),0,H399/K399)</f>
        <v>0</v>
      </c>
      <c r="M399" s="224"/>
      <c r="N399" s="225"/>
      <c r="O399" s="229"/>
      <c r="P399" s="160" t="n">
        <f aca="false">M399*O399</f>
        <v>0</v>
      </c>
      <c r="Q399" s="222"/>
      <c r="R399" s="223" t="n">
        <f aca="false">W399+AB399+AG399+AL399+AQ399+AV399+BA399+BF399+BK399+BP399+BU399+BZ399+CE399+CJ399+CO399+CT399</f>
        <v>0</v>
      </c>
      <c r="S399" s="207" t="str">
        <f aca="false">IF((P399+R399)=H399,"　","NG")</f>
        <v>　</v>
      </c>
      <c r="T399" s="224"/>
      <c r="U399" s="225"/>
      <c r="V399" s="226"/>
      <c r="W399" s="160" t="n">
        <f aca="false">T399*V399</f>
        <v>0</v>
      </c>
      <c r="X399" s="222"/>
      <c r="Y399" s="224"/>
      <c r="Z399" s="225"/>
      <c r="AA399" s="226"/>
      <c r="AB399" s="160" t="n">
        <f aca="false">Y399*AA399</f>
        <v>0</v>
      </c>
      <c r="AC399" s="222"/>
      <c r="AD399" s="224"/>
      <c r="AE399" s="225"/>
      <c r="AF399" s="226"/>
      <c r="AG399" s="160" t="n">
        <f aca="false">AD399*AF399</f>
        <v>0</v>
      </c>
      <c r="AH399" s="222"/>
      <c r="AI399" s="224"/>
      <c r="AJ399" s="225"/>
      <c r="AK399" s="226"/>
      <c r="AL399" s="160" t="n">
        <f aca="false">AI399*AK399</f>
        <v>0</v>
      </c>
      <c r="AM399" s="222"/>
      <c r="AN399" s="224"/>
      <c r="AO399" s="225"/>
      <c r="AP399" s="226"/>
      <c r="AQ399" s="160" t="n">
        <f aca="false">AN399*AP399</f>
        <v>0</v>
      </c>
      <c r="AR399" s="222"/>
      <c r="AS399" s="224"/>
      <c r="AT399" s="225"/>
      <c r="AU399" s="226"/>
      <c r="AV399" s="160" t="n">
        <f aca="false">AS399*AU399</f>
        <v>0</v>
      </c>
      <c r="AW399" s="222"/>
      <c r="AX399" s="224"/>
      <c r="AY399" s="225"/>
      <c r="AZ399" s="226"/>
      <c r="BA399" s="160" t="n">
        <f aca="false">AX399*AZ399</f>
        <v>0</v>
      </c>
      <c r="BB399" s="222"/>
      <c r="BC399" s="224"/>
      <c r="BD399" s="225"/>
      <c r="BE399" s="226"/>
      <c r="BF399" s="160" t="n">
        <f aca="false">BC399*BE399</f>
        <v>0</v>
      </c>
      <c r="BG399" s="222"/>
      <c r="BH399" s="224"/>
      <c r="BI399" s="225"/>
      <c r="BJ399" s="226"/>
      <c r="BK399" s="160" t="n">
        <f aca="false">BH399*BJ399</f>
        <v>0</v>
      </c>
      <c r="BL399" s="222"/>
      <c r="BM399" s="224"/>
      <c r="BN399" s="225"/>
      <c r="BO399" s="226"/>
      <c r="BP399" s="160" t="n">
        <f aca="false">BM399*BO399</f>
        <v>0</v>
      </c>
      <c r="BQ399" s="222"/>
      <c r="BR399" s="224"/>
      <c r="BS399" s="225"/>
      <c r="BT399" s="226"/>
      <c r="BU399" s="160" t="n">
        <f aca="false">BR399*BT399</f>
        <v>0</v>
      </c>
      <c r="BV399" s="222"/>
      <c r="BW399" s="224"/>
      <c r="BX399" s="225"/>
      <c r="BY399" s="226"/>
      <c r="BZ399" s="160" t="n">
        <f aca="false">BW399*BY399</f>
        <v>0</v>
      </c>
      <c r="CA399" s="222"/>
      <c r="CB399" s="224"/>
      <c r="CC399" s="225"/>
      <c r="CD399" s="226"/>
      <c r="CE399" s="160" t="n">
        <f aca="false">CB399*CD399</f>
        <v>0</v>
      </c>
      <c r="CF399" s="222"/>
      <c r="CG399" s="224"/>
      <c r="CH399" s="225"/>
      <c r="CI399" s="226"/>
      <c r="CJ399" s="160" t="n">
        <f aca="false">CG399*CI399</f>
        <v>0</v>
      </c>
      <c r="CK399" s="222"/>
      <c r="CL399" s="224"/>
      <c r="CM399" s="225"/>
      <c r="CN399" s="226"/>
      <c r="CO399" s="160" t="n">
        <f aca="false">CL399*CN399</f>
        <v>0</v>
      </c>
      <c r="CP399" s="222"/>
      <c r="CQ399" s="224"/>
      <c r="CR399" s="225"/>
      <c r="CS399" s="226"/>
      <c r="CT399" s="160" t="n">
        <f aca="false">CQ399*CS399</f>
        <v>0</v>
      </c>
      <c r="CU399" s="222"/>
    </row>
    <row r="400" customFormat="false" ht="18" hidden="false" customHeight="true" outlineLevel="0" collapsed="false">
      <c r="A400" s="214"/>
      <c r="B400" s="215"/>
      <c r="C400" s="215"/>
      <c r="D400" s="216"/>
      <c r="E400" s="225"/>
      <c r="F400" s="225"/>
      <c r="G400" s="229"/>
      <c r="H400" s="160" t="n">
        <f aca="false">E400*G400</f>
        <v>0</v>
      </c>
      <c r="I400" s="230"/>
      <c r="J400" s="231"/>
      <c r="K400" s="166" t="n">
        <f aca="false">I400*J400</f>
        <v>0</v>
      </c>
      <c r="L400" s="203" t="n">
        <f aca="false">IF(ISERROR(H400/K400),0,H400/K400)</f>
        <v>0</v>
      </c>
      <c r="M400" s="224"/>
      <c r="N400" s="225"/>
      <c r="O400" s="229"/>
      <c r="P400" s="160" t="n">
        <f aca="false">M400*O400</f>
        <v>0</v>
      </c>
      <c r="Q400" s="222"/>
      <c r="R400" s="223" t="n">
        <f aca="false">W400+AB400+AG400+AL400+AQ400+AV400+BA400+BF400+BK400+BP400+BU400+BZ400+CE400+CJ400+CO400+CT400</f>
        <v>0</v>
      </c>
      <c r="S400" s="207" t="str">
        <f aca="false">IF((P400+R400)=H400,"　","NG")</f>
        <v>　</v>
      </c>
      <c r="T400" s="224"/>
      <c r="U400" s="225"/>
      <c r="V400" s="226"/>
      <c r="W400" s="160" t="n">
        <f aca="false">T400*V400</f>
        <v>0</v>
      </c>
      <c r="X400" s="222"/>
      <c r="Y400" s="224"/>
      <c r="Z400" s="225"/>
      <c r="AA400" s="226"/>
      <c r="AB400" s="160" t="n">
        <f aca="false">Y400*AA400</f>
        <v>0</v>
      </c>
      <c r="AC400" s="222"/>
      <c r="AD400" s="224"/>
      <c r="AE400" s="225"/>
      <c r="AF400" s="226"/>
      <c r="AG400" s="160" t="n">
        <f aca="false">AD400*AF400</f>
        <v>0</v>
      </c>
      <c r="AH400" s="222"/>
      <c r="AI400" s="224"/>
      <c r="AJ400" s="225"/>
      <c r="AK400" s="226"/>
      <c r="AL400" s="160" t="n">
        <f aca="false">AI400*AK400</f>
        <v>0</v>
      </c>
      <c r="AM400" s="222"/>
      <c r="AN400" s="224"/>
      <c r="AO400" s="225"/>
      <c r="AP400" s="226"/>
      <c r="AQ400" s="160" t="n">
        <f aca="false">AN400*AP400</f>
        <v>0</v>
      </c>
      <c r="AR400" s="222"/>
      <c r="AS400" s="224"/>
      <c r="AT400" s="225"/>
      <c r="AU400" s="226"/>
      <c r="AV400" s="160" t="n">
        <f aca="false">AS400*AU400</f>
        <v>0</v>
      </c>
      <c r="AW400" s="222"/>
      <c r="AX400" s="224"/>
      <c r="AY400" s="225"/>
      <c r="AZ400" s="226"/>
      <c r="BA400" s="160" t="n">
        <f aca="false">AX400*AZ400</f>
        <v>0</v>
      </c>
      <c r="BB400" s="222"/>
      <c r="BC400" s="224"/>
      <c r="BD400" s="225"/>
      <c r="BE400" s="226"/>
      <c r="BF400" s="160" t="n">
        <f aca="false">BC400*BE400</f>
        <v>0</v>
      </c>
      <c r="BG400" s="222"/>
      <c r="BH400" s="224"/>
      <c r="BI400" s="225"/>
      <c r="BJ400" s="226"/>
      <c r="BK400" s="160" t="n">
        <f aca="false">BH400*BJ400</f>
        <v>0</v>
      </c>
      <c r="BL400" s="222"/>
      <c r="BM400" s="224"/>
      <c r="BN400" s="225"/>
      <c r="BO400" s="226"/>
      <c r="BP400" s="160" t="n">
        <f aca="false">BM400*BO400</f>
        <v>0</v>
      </c>
      <c r="BQ400" s="222"/>
      <c r="BR400" s="224"/>
      <c r="BS400" s="225"/>
      <c r="BT400" s="226"/>
      <c r="BU400" s="160" t="n">
        <f aca="false">BR400*BT400</f>
        <v>0</v>
      </c>
      <c r="BV400" s="222"/>
      <c r="BW400" s="224"/>
      <c r="BX400" s="225"/>
      <c r="BY400" s="226"/>
      <c r="BZ400" s="160" t="n">
        <f aca="false">BW400*BY400</f>
        <v>0</v>
      </c>
      <c r="CA400" s="222"/>
      <c r="CB400" s="224"/>
      <c r="CC400" s="225"/>
      <c r="CD400" s="226"/>
      <c r="CE400" s="160" t="n">
        <f aca="false">CB400*CD400</f>
        <v>0</v>
      </c>
      <c r="CF400" s="222"/>
      <c r="CG400" s="224"/>
      <c r="CH400" s="225"/>
      <c r="CI400" s="226"/>
      <c r="CJ400" s="160" t="n">
        <f aca="false">CG400*CI400</f>
        <v>0</v>
      </c>
      <c r="CK400" s="222"/>
      <c r="CL400" s="224"/>
      <c r="CM400" s="225"/>
      <c r="CN400" s="226"/>
      <c r="CO400" s="160" t="n">
        <f aca="false">CL400*CN400</f>
        <v>0</v>
      </c>
      <c r="CP400" s="222"/>
      <c r="CQ400" s="224"/>
      <c r="CR400" s="225"/>
      <c r="CS400" s="226"/>
      <c r="CT400" s="160" t="n">
        <f aca="false">CQ400*CS400</f>
        <v>0</v>
      </c>
      <c r="CU400" s="222"/>
    </row>
    <row r="401" customFormat="false" ht="18" hidden="false" customHeight="true" outlineLevel="0" collapsed="false">
      <c r="A401" s="214"/>
      <c r="B401" s="215"/>
      <c r="C401" s="215"/>
      <c r="D401" s="216"/>
      <c r="E401" s="225"/>
      <c r="F401" s="225"/>
      <c r="G401" s="229"/>
      <c r="H401" s="160" t="n">
        <f aca="false">E401*G401</f>
        <v>0</v>
      </c>
      <c r="I401" s="230"/>
      <c r="J401" s="231"/>
      <c r="K401" s="166" t="n">
        <f aca="false">I401*J401</f>
        <v>0</v>
      </c>
      <c r="L401" s="203" t="n">
        <f aca="false">IF(ISERROR(H401/K401),0,H401/K401)</f>
        <v>0</v>
      </c>
      <c r="M401" s="224"/>
      <c r="N401" s="225"/>
      <c r="O401" s="229"/>
      <c r="P401" s="160" t="n">
        <f aca="false">M401*O401</f>
        <v>0</v>
      </c>
      <c r="Q401" s="222"/>
      <c r="R401" s="223" t="n">
        <f aca="false">W401+AB401+AG401+AL401+AQ401+AV401+BA401+BF401+BK401+BP401+BU401+BZ401+CE401+CJ401+CO401+CT401</f>
        <v>0</v>
      </c>
      <c r="S401" s="207" t="str">
        <f aca="false">IF((P401+R401)=H401,"　","NG")</f>
        <v>　</v>
      </c>
      <c r="T401" s="224"/>
      <c r="U401" s="225"/>
      <c r="V401" s="226"/>
      <c r="W401" s="160" t="n">
        <f aca="false">T401*V401</f>
        <v>0</v>
      </c>
      <c r="X401" s="222"/>
      <c r="Y401" s="224"/>
      <c r="Z401" s="225"/>
      <c r="AA401" s="226"/>
      <c r="AB401" s="160" t="n">
        <f aca="false">Y401*AA401</f>
        <v>0</v>
      </c>
      <c r="AC401" s="222"/>
      <c r="AD401" s="224"/>
      <c r="AE401" s="225"/>
      <c r="AF401" s="226"/>
      <c r="AG401" s="160" t="n">
        <f aca="false">AD401*AF401</f>
        <v>0</v>
      </c>
      <c r="AH401" s="222"/>
      <c r="AI401" s="224"/>
      <c r="AJ401" s="225"/>
      <c r="AK401" s="226"/>
      <c r="AL401" s="160" t="n">
        <f aca="false">AI401*AK401</f>
        <v>0</v>
      </c>
      <c r="AM401" s="222"/>
      <c r="AN401" s="224"/>
      <c r="AO401" s="225"/>
      <c r="AP401" s="226"/>
      <c r="AQ401" s="160" t="n">
        <f aca="false">AN401*AP401</f>
        <v>0</v>
      </c>
      <c r="AR401" s="222"/>
      <c r="AS401" s="224"/>
      <c r="AT401" s="225"/>
      <c r="AU401" s="226"/>
      <c r="AV401" s="160" t="n">
        <f aca="false">AS401*AU401</f>
        <v>0</v>
      </c>
      <c r="AW401" s="222"/>
      <c r="AX401" s="224"/>
      <c r="AY401" s="225"/>
      <c r="AZ401" s="226"/>
      <c r="BA401" s="160" t="n">
        <f aca="false">AX401*AZ401</f>
        <v>0</v>
      </c>
      <c r="BB401" s="222"/>
      <c r="BC401" s="224"/>
      <c r="BD401" s="225"/>
      <c r="BE401" s="226"/>
      <c r="BF401" s="160" t="n">
        <f aca="false">BC401*BE401</f>
        <v>0</v>
      </c>
      <c r="BG401" s="222"/>
      <c r="BH401" s="224"/>
      <c r="BI401" s="225"/>
      <c r="BJ401" s="226"/>
      <c r="BK401" s="160" t="n">
        <f aca="false">BH401*BJ401</f>
        <v>0</v>
      </c>
      <c r="BL401" s="222"/>
      <c r="BM401" s="224"/>
      <c r="BN401" s="225"/>
      <c r="BO401" s="226"/>
      <c r="BP401" s="160" t="n">
        <f aca="false">BM401*BO401</f>
        <v>0</v>
      </c>
      <c r="BQ401" s="222"/>
      <c r="BR401" s="224"/>
      <c r="BS401" s="225"/>
      <c r="BT401" s="226"/>
      <c r="BU401" s="160" t="n">
        <f aca="false">BR401*BT401</f>
        <v>0</v>
      </c>
      <c r="BV401" s="222"/>
      <c r="BW401" s="224"/>
      <c r="BX401" s="225"/>
      <c r="BY401" s="226"/>
      <c r="BZ401" s="160" t="n">
        <f aca="false">BW401*BY401</f>
        <v>0</v>
      </c>
      <c r="CA401" s="222"/>
      <c r="CB401" s="224"/>
      <c r="CC401" s="225"/>
      <c r="CD401" s="226"/>
      <c r="CE401" s="160" t="n">
        <f aca="false">CB401*CD401</f>
        <v>0</v>
      </c>
      <c r="CF401" s="222"/>
      <c r="CG401" s="224"/>
      <c r="CH401" s="225"/>
      <c r="CI401" s="226"/>
      <c r="CJ401" s="160" t="n">
        <f aca="false">CG401*CI401</f>
        <v>0</v>
      </c>
      <c r="CK401" s="222"/>
      <c r="CL401" s="224"/>
      <c r="CM401" s="225"/>
      <c r="CN401" s="226"/>
      <c r="CO401" s="160" t="n">
        <f aca="false">CL401*CN401</f>
        <v>0</v>
      </c>
      <c r="CP401" s="222"/>
      <c r="CQ401" s="224"/>
      <c r="CR401" s="225"/>
      <c r="CS401" s="226"/>
      <c r="CT401" s="160" t="n">
        <f aca="false">CQ401*CS401</f>
        <v>0</v>
      </c>
      <c r="CU401" s="222"/>
    </row>
    <row r="402" customFormat="false" ht="18" hidden="false" customHeight="true" outlineLevel="0" collapsed="false">
      <c r="A402" s="214"/>
      <c r="B402" s="215"/>
      <c r="C402" s="215"/>
      <c r="D402" s="216"/>
      <c r="E402" s="225"/>
      <c r="F402" s="225"/>
      <c r="G402" s="229"/>
      <c r="H402" s="160" t="n">
        <f aca="false">E402*G402</f>
        <v>0</v>
      </c>
      <c r="I402" s="230"/>
      <c r="J402" s="231"/>
      <c r="K402" s="166" t="n">
        <f aca="false">I402*J402</f>
        <v>0</v>
      </c>
      <c r="L402" s="203" t="n">
        <f aca="false">IF(ISERROR(H402/K402),0,H402/K402)</f>
        <v>0</v>
      </c>
      <c r="M402" s="224"/>
      <c r="N402" s="225"/>
      <c r="O402" s="229"/>
      <c r="P402" s="160" t="n">
        <f aca="false">M402*O402</f>
        <v>0</v>
      </c>
      <c r="Q402" s="222"/>
      <c r="R402" s="223" t="n">
        <f aca="false">W402+AB402+AG402+AL402+AQ402+AV402+BA402+BF402+BK402+BP402+BU402+BZ402+CE402+CJ402+CO402+CT402</f>
        <v>0</v>
      </c>
      <c r="S402" s="207" t="str">
        <f aca="false">IF((P402+R402)=H402,"　","NG")</f>
        <v>　</v>
      </c>
      <c r="T402" s="224"/>
      <c r="U402" s="225"/>
      <c r="V402" s="226"/>
      <c r="W402" s="160" t="n">
        <f aca="false">T402*V402</f>
        <v>0</v>
      </c>
      <c r="X402" s="222"/>
      <c r="Y402" s="224"/>
      <c r="Z402" s="225"/>
      <c r="AA402" s="226"/>
      <c r="AB402" s="160" t="n">
        <f aca="false">Y402*AA402</f>
        <v>0</v>
      </c>
      <c r="AC402" s="222"/>
      <c r="AD402" s="224"/>
      <c r="AE402" s="225"/>
      <c r="AF402" s="226"/>
      <c r="AG402" s="160" t="n">
        <f aca="false">AD402*AF402</f>
        <v>0</v>
      </c>
      <c r="AH402" s="222"/>
      <c r="AI402" s="224"/>
      <c r="AJ402" s="225"/>
      <c r="AK402" s="226"/>
      <c r="AL402" s="160" t="n">
        <f aca="false">AI402*AK402</f>
        <v>0</v>
      </c>
      <c r="AM402" s="222"/>
      <c r="AN402" s="224"/>
      <c r="AO402" s="225"/>
      <c r="AP402" s="226"/>
      <c r="AQ402" s="160" t="n">
        <f aca="false">AN402*AP402</f>
        <v>0</v>
      </c>
      <c r="AR402" s="222"/>
      <c r="AS402" s="224"/>
      <c r="AT402" s="225"/>
      <c r="AU402" s="226"/>
      <c r="AV402" s="160" t="n">
        <f aca="false">AS402*AU402</f>
        <v>0</v>
      </c>
      <c r="AW402" s="222"/>
      <c r="AX402" s="224"/>
      <c r="AY402" s="225"/>
      <c r="AZ402" s="226"/>
      <c r="BA402" s="160" t="n">
        <f aca="false">AX402*AZ402</f>
        <v>0</v>
      </c>
      <c r="BB402" s="222"/>
      <c r="BC402" s="224"/>
      <c r="BD402" s="225"/>
      <c r="BE402" s="226"/>
      <c r="BF402" s="160" t="n">
        <f aca="false">BC402*BE402</f>
        <v>0</v>
      </c>
      <c r="BG402" s="222"/>
      <c r="BH402" s="224"/>
      <c r="BI402" s="225"/>
      <c r="BJ402" s="226"/>
      <c r="BK402" s="160" t="n">
        <f aca="false">BH402*BJ402</f>
        <v>0</v>
      </c>
      <c r="BL402" s="222"/>
      <c r="BM402" s="224"/>
      <c r="BN402" s="225"/>
      <c r="BO402" s="226"/>
      <c r="BP402" s="160" t="n">
        <f aca="false">BM402*BO402</f>
        <v>0</v>
      </c>
      <c r="BQ402" s="222"/>
      <c r="BR402" s="224"/>
      <c r="BS402" s="225"/>
      <c r="BT402" s="226"/>
      <c r="BU402" s="160" t="n">
        <f aca="false">BR402*BT402</f>
        <v>0</v>
      </c>
      <c r="BV402" s="222"/>
      <c r="BW402" s="224"/>
      <c r="BX402" s="225"/>
      <c r="BY402" s="226"/>
      <c r="BZ402" s="160" t="n">
        <f aca="false">BW402*BY402</f>
        <v>0</v>
      </c>
      <c r="CA402" s="222"/>
      <c r="CB402" s="224"/>
      <c r="CC402" s="225"/>
      <c r="CD402" s="226"/>
      <c r="CE402" s="160" t="n">
        <f aca="false">CB402*CD402</f>
        <v>0</v>
      </c>
      <c r="CF402" s="222"/>
      <c r="CG402" s="224"/>
      <c r="CH402" s="225"/>
      <c r="CI402" s="226"/>
      <c r="CJ402" s="160" t="n">
        <f aca="false">CG402*CI402</f>
        <v>0</v>
      </c>
      <c r="CK402" s="222"/>
      <c r="CL402" s="224"/>
      <c r="CM402" s="225"/>
      <c r="CN402" s="226"/>
      <c r="CO402" s="160" t="n">
        <f aca="false">CL402*CN402</f>
        <v>0</v>
      </c>
      <c r="CP402" s="222"/>
      <c r="CQ402" s="224"/>
      <c r="CR402" s="225"/>
      <c r="CS402" s="226"/>
      <c r="CT402" s="160" t="n">
        <f aca="false">CQ402*CS402</f>
        <v>0</v>
      </c>
      <c r="CU402" s="222"/>
    </row>
    <row r="403" customFormat="false" ht="18" hidden="false" customHeight="true" outlineLevel="0" collapsed="false">
      <c r="A403" s="214"/>
      <c r="B403" s="215"/>
      <c r="C403" s="215"/>
      <c r="D403" s="216"/>
      <c r="E403" s="225"/>
      <c r="F403" s="225"/>
      <c r="G403" s="229"/>
      <c r="H403" s="160" t="n">
        <f aca="false">E403*G403</f>
        <v>0</v>
      </c>
      <c r="I403" s="230"/>
      <c r="J403" s="231"/>
      <c r="K403" s="166" t="n">
        <f aca="false">I403*J403</f>
        <v>0</v>
      </c>
      <c r="L403" s="203" t="n">
        <f aca="false">IF(ISERROR(H403/K403),0,H403/K403)</f>
        <v>0</v>
      </c>
      <c r="M403" s="224"/>
      <c r="N403" s="225"/>
      <c r="O403" s="229"/>
      <c r="P403" s="160" t="n">
        <f aca="false">M403*O403</f>
        <v>0</v>
      </c>
      <c r="Q403" s="222"/>
      <c r="R403" s="223" t="n">
        <f aca="false">W403+AB403+AG403+AL403+AQ403+AV403+BA403+BF403+BK403+BP403+BU403+BZ403+CE403+CJ403+CO403+CT403</f>
        <v>0</v>
      </c>
      <c r="S403" s="207" t="str">
        <f aca="false">IF((P403+R403)=H403,"　","NG")</f>
        <v>　</v>
      </c>
      <c r="T403" s="224"/>
      <c r="U403" s="225"/>
      <c r="V403" s="226"/>
      <c r="W403" s="160" t="n">
        <f aca="false">T403*V403</f>
        <v>0</v>
      </c>
      <c r="X403" s="222"/>
      <c r="Y403" s="224"/>
      <c r="Z403" s="225"/>
      <c r="AA403" s="226"/>
      <c r="AB403" s="160" t="n">
        <f aca="false">Y403*AA403</f>
        <v>0</v>
      </c>
      <c r="AC403" s="222"/>
      <c r="AD403" s="224"/>
      <c r="AE403" s="225"/>
      <c r="AF403" s="226"/>
      <c r="AG403" s="160" t="n">
        <f aca="false">AD403*AF403</f>
        <v>0</v>
      </c>
      <c r="AH403" s="222"/>
      <c r="AI403" s="224"/>
      <c r="AJ403" s="225"/>
      <c r="AK403" s="226"/>
      <c r="AL403" s="160" t="n">
        <f aca="false">AI403*AK403</f>
        <v>0</v>
      </c>
      <c r="AM403" s="222"/>
      <c r="AN403" s="224"/>
      <c r="AO403" s="225"/>
      <c r="AP403" s="226"/>
      <c r="AQ403" s="160" t="n">
        <f aca="false">AN403*AP403</f>
        <v>0</v>
      </c>
      <c r="AR403" s="222"/>
      <c r="AS403" s="224"/>
      <c r="AT403" s="225"/>
      <c r="AU403" s="226"/>
      <c r="AV403" s="160" t="n">
        <f aca="false">AS403*AU403</f>
        <v>0</v>
      </c>
      <c r="AW403" s="222"/>
      <c r="AX403" s="224"/>
      <c r="AY403" s="225"/>
      <c r="AZ403" s="226"/>
      <c r="BA403" s="160" t="n">
        <f aca="false">AX403*AZ403</f>
        <v>0</v>
      </c>
      <c r="BB403" s="222"/>
      <c r="BC403" s="224"/>
      <c r="BD403" s="225"/>
      <c r="BE403" s="226"/>
      <c r="BF403" s="160" t="n">
        <f aca="false">BC403*BE403</f>
        <v>0</v>
      </c>
      <c r="BG403" s="222"/>
      <c r="BH403" s="224"/>
      <c r="BI403" s="225"/>
      <c r="BJ403" s="226"/>
      <c r="BK403" s="160" t="n">
        <f aca="false">BH403*BJ403</f>
        <v>0</v>
      </c>
      <c r="BL403" s="222"/>
      <c r="BM403" s="224"/>
      <c r="BN403" s="225"/>
      <c r="BO403" s="226"/>
      <c r="BP403" s="160" t="n">
        <f aca="false">BM403*BO403</f>
        <v>0</v>
      </c>
      <c r="BQ403" s="222"/>
      <c r="BR403" s="224"/>
      <c r="BS403" s="225"/>
      <c r="BT403" s="226"/>
      <c r="BU403" s="160" t="n">
        <f aca="false">BR403*BT403</f>
        <v>0</v>
      </c>
      <c r="BV403" s="222"/>
      <c r="BW403" s="224"/>
      <c r="BX403" s="225"/>
      <c r="BY403" s="226"/>
      <c r="BZ403" s="160" t="n">
        <f aca="false">BW403*BY403</f>
        <v>0</v>
      </c>
      <c r="CA403" s="222"/>
      <c r="CB403" s="224"/>
      <c r="CC403" s="225"/>
      <c r="CD403" s="226"/>
      <c r="CE403" s="160" t="n">
        <f aca="false">CB403*CD403</f>
        <v>0</v>
      </c>
      <c r="CF403" s="222"/>
      <c r="CG403" s="224"/>
      <c r="CH403" s="225"/>
      <c r="CI403" s="226"/>
      <c r="CJ403" s="160" t="n">
        <f aca="false">CG403*CI403</f>
        <v>0</v>
      </c>
      <c r="CK403" s="222"/>
      <c r="CL403" s="224"/>
      <c r="CM403" s="225"/>
      <c r="CN403" s="226"/>
      <c r="CO403" s="160" t="n">
        <f aca="false">CL403*CN403</f>
        <v>0</v>
      </c>
      <c r="CP403" s="222"/>
      <c r="CQ403" s="224"/>
      <c r="CR403" s="225"/>
      <c r="CS403" s="226"/>
      <c r="CT403" s="160" t="n">
        <f aca="false">CQ403*CS403</f>
        <v>0</v>
      </c>
      <c r="CU403" s="222"/>
    </row>
    <row r="404" customFormat="false" ht="18" hidden="false" customHeight="true" outlineLevel="0" collapsed="false">
      <c r="A404" s="214"/>
      <c r="B404" s="215"/>
      <c r="C404" s="215"/>
      <c r="D404" s="216"/>
      <c r="E404" s="225"/>
      <c r="F404" s="225"/>
      <c r="G404" s="229"/>
      <c r="H404" s="160" t="n">
        <f aca="false">E404*G404</f>
        <v>0</v>
      </c>
      <c r="I404" s="230"/>
      <c r="J404" s="231"/>
      <c r="K404" s="166" t="n">
        <f aca="false">I404*J404</f>
        <v>0</v>
      </c>
      <c r="L404" s="203" t="n">
        <f aca="false">IF(ISERROR(H404/K404),0,H404/K404)</f>
        <v>0</v>
      </c>
      <c r="M404" s="224"/>
      <c r="N404" s="225"/>
      <c r="O404" s="229"/>
      <c r="P404" s="160" t="n">
        <f aca="false">M404*O404</f>
        <v>0</v>
      </c>
      <c r="Q404" s="222"/>
      <c r="R404" s="223" t="n">
        <f aca="false">W404+AB404+AG404+AL404+AQ404+AV404+BA404+BF404+BK404+BP404+BU404+BZ404+CE404+CJ404+CO404+CT404</f>
        <v>0</v>
      </c>
      <c r="S404" s="207" t="str">
        <f aca="false">IF((P404+R404)=H404,"　","NG")</f>
        <v>　</v>
      </c>
      <c r="T404" s="224"/>
      <c r="U404" s="225"/>
      <c r="V404" s="226"/>
      <c r="W404" s="160" t="n">
        <f aca="false">T404*V404</f>
        <v>0</v>
      </c>
      <c r="X404" s="222"/>
      <c r="Y404" s="224"/>
      <c r="Z404" s="225"/>
      <c r="AA404" s="226"/>
      <c r="AB404" s="160" t="n">
        <f aca="false">Y404*AA404</f>
        <v>0</v>
      </c>
      <c r="AC404" s="222"/>
      <c r="AD404" s="224"/>
      <c r="AE404" s="225"/>
      <c r="AF404" s="226"/>
      <c r="AG404" s="160" t="n">
        <f aca="false">AD404*AF404</f>
        <v>0</v>
      </c>
      <c r="AH404" s="222"/>
      <c r="AI404" s="224"/>
      <c r="AJ404" s="225"/>
      <c r="AK404" s="226"/>
      <c r="AL404" s="160" t="n">
        <f aca="false">AI404*AK404</f>
        <v>0</v>
      </c>
      <c r="AM404" s="222"/>
      <c r="AN404" s="224"/>
      <c r="AO404" s="225"/>
      <c r="AP404" s="226"/>
      <c r="AQ404" s="160" t="n">
        <f aca="false">AN404*AP404</f>
        <v>0</v>
      </c>
      <c r="AR404" s="222"/>
      <c r="AS404" s="224"/>
      <c r="AT404" s="225"/>
      <c r="AU404" s="226"/>
      <c r="AV404" s="160" t="n">
        <f aca="false">AS404*AU404</f>
        <v>0</v>
      </c>
      <c r="AW404" s="222"/>
      <c r="AX404" s="224"/>
      <c r="AY404" s="225"/>
      <c r="AZ404" s="226"/>
      <c r="BA404" s="160" t="n">
        <f aca="false">AX404*AZ404</f>
        <v>0</v>
      </c>
      <c r="BB404" s="222"/>
      <c r="BC404" s="224"/>
      <c r="BD404" s="225"/>
      <c r="BE404" s="226"/>
      <c r="BF404" s="160" t="n">
        <f aca="false">BC404*BE404</f>
        <v>0</v>
      </c>
      <c r="BG404" s="222"/>
      <c r="BH404" s="224"/>
      <c r="BI404" s="225"/>
      <c r="BJ404" s="226"/>
      <c r="BK404" s="160" t="n">
        <f aca="false">BH404*BJ404</f>
        <v>0</v>
      </c>
      <c r="BL404" s="222"/>
      <c r="BM404" s="224"/>
      <c r="BN404" s="225"/>
      <c r="BO404" s="226"/>
      <c r="BP404" s="160" t="n">
        <f aca="false">BM404*BO404</f>
        <v>0</v>
      </c>
      <c r="BQ404" s="222"/>
      <c r="BR404" s="224"/>
      <c r="BS404" s="225"/>
      <c r="BT404" s="226"/>
      <c r="BU404" s="160" t="n">
        <f aca="false">BR404*BT404</f>
        <v>0</v>
      </c>
      <c r="BV404" s="222"/>
      <c r="BW404" s="224"/>
      <c r="BX404" s="225"/>
      <c r="BY404" s="226"/>
      <c r="BZ404" s="160" t="n">
        <f aca="false">BW404*BY404</f>
        <v>0</v>
      </c>
      <c r="CA404" s="222"/>
      <c r="CB404" s="224"/>
      <c r="CC404" s="225"/>
      <c r="CD404" s="226"/>
      <c r="CE404" s="160" t="n">
        <f aca="false">CB404*CD404</f>
        <v>0</v>
      </c>
      <c r="CF404" s="222"/>
      <c r="CG404" s="224"/>
      <c r="CH404" s="225"/>
      <c r="CI404" s="226"/>
      <c r="CJ404" s="160" t="n">
        <f aca="false">CG404*CI404</f>
        <v>0</v>
      </c>
      <c r="CK404" s="222"/>
      <c r="CL404" s="224"/>
      <c r="CM404" s="225"/>
      <c r="CN404" s="226"/>
      <c r="CO404" s="160" t="n">
        <f aca="false">CL404*CN404</f>
        <v>0</v>
      </c>
      <c r="CP404" s="222"/>
      <c r="CQ404" s="224"/>
      <c r="CR404" s="225"/>
      <c r="CS404" s="226"/>
      <c r="CT404" s="160" t="n">
        <f aca="false">CQ404*CS404</f>
        <v>0</v>
      </c>
      <c r="CU404" s="222"/>
    </row>
    <row r="405" customFormat="false" ht="18" hidden="false" customHeight="true" outlineLevel="0" collapsed="false">
      <c r="A405" s="214"/>
      <c r="B405" s="215"/>
      <c r="C405" s="215"/>
      <c r="D405" s="216"/>
      <c r="E405" s="225"/>
      <c r="F405" s="225"/>
      <c r="G405" s="229"/>
      <c r="H405" s="160" t="n">
        <f aca="false">E405*G405</f>
        <v>0</v>
      </c>
      <c r="I405" s="230"/>
      <c r="J405" s="231"/>
      <c r="K405" s="166" t="n">
        <f aca="false">I405*J405</f>
        <v>0</v>
      </c>
      <c r="L405" s="203" t="n">
        <f aca="false">IF(ISERROR(H405/K405),0,H405/K405)</f>
        <v>0</v>
      </c>
      <c r="M405" s="224"/>
      <c r="N405" s="225"/>
      <c r="O405" s="229"/>
      <c r="P405" s="160" t="n">
        <f aca="false">M405*O405</f>
        <v>0</v>
      </c>
      <c r="Q405" s="222"/>
      <c r="R405" s="223" t="n">
        <f aca="false">W405+AB405+AG405+AL405+AQ405+AV405+BA405+BF405+BK405+BP405+BU405+BZ405+CE405+CJ405+CO405+CT405</f>
        <v>0</v>
      </c>
      <c r="S405" s="207" t="str">
        <f aca="false">IF((P405+R405)=H405,"　","NG")</f>
        <v>　</v>
      </c>
      <c r="T405" s="224"/>
      <c r="U405" s="225"/>
      <c r="V405" s="226"/>
      <c r="W405" s="160" t="n">
        <f aca="false">T405*V405</f>
        <v>0</v>
      </c>
      <c r="X405" s="222"/>
      <c r="Y405" s="224"/>
      <c r="Z405" s="225"/>
      <c r="AA405" s="226"/>
      <c r="AB405" s="160" t="n">
        <f aca="false">Y405*AA405</f>
        <v>0</v>
      </c>
      <c r="AC405" s="222"/>
      <c r="AD405" s="224"/>
      <c r="AE405" s="225"/>
      <c r="AF405" s="226"/>
      <c r="AG405" s="160" t="n">
        <f aca="false">AD405*AF405</f>
        <v>0</v>
      </c>
      <c r="AH405" s="222"/>
      <c r="AI405" s="224"/>
      <c r="AJ405" s="225"/>
      <c r="AK405" s="226"/>
      <c r="AL405" s="160" t="n">
        <f aca="false">AI405*AK405</f>
        <v>0</v>
      </c>
      <c r="AM405" s="222"/>
      <c r="AN405" s="224"/>
      <c r="AO405" s="225"/>
      <c r="AP405" s="226"/>
      <c r="AQ405" s="160" t="n">
        <f aca="false">AN405*AP405</f>
        <v>0</v>
      </c>
      <c r="AR405" s="222"/>
      <c r="AS405" s="224"/>
      <c r="AT405" s="225"/>
      <c r="AU405" s="226"/>
      <c r="AV405" s="160" t="n">
        <f aca="false">AS405*AU405</f>
        <v>0</v>
      </c>
      <c r="AW405" s="222"/>
      <c r="AX405" s="224"/>
      <c r="AY405" s="225"/>
      <c r="AZ405" s="226"/>
      <c r="BA405" s="160" t="n">
        <f aca="false">AX405*AZ405</f>
        <v>0</v>
      </c>
      <c r="BB405" s="222"/>
      <c r="BC405" s="224"/>
      <c r="BD405" s="225"/>
      <c r="BE405" s="226"/>
      <c r="BF405" s="160" t="n">
        <f aca="false">BC405*BE405</f>
        <v>0</v>
      </c>
      <c r="BG405" s="222"/>
      <c r="BH405" s="224"/>
      <c r="BI405" s="225"/>
      <c r="BJ405" s="226"/>
      <c r="BK405" s="160" t="n">
        <f aca="false">BH405*BJ405</f>
        <v>0</v>
      </c>
      <c r="BL405" s="222"/>
      <c r="BM405" s="224"/>
      <c r="BN405" s="225"/>
      <c r="BO405" s="226"/>
      <c r="BP405" s="160" t="n">
        <f aca="false">BM405*BO405</f>
        <v>0</v>
      </c>
      <c r="BQ405" s="222"/>
      <c r="BR405" s="224"/>
      <c r="BS405" s="225"/>
      <c r="BT405" s="226"/>
      <c r="BU405" s="160" t="n">
        <f aca="false">BR405*BT405</f>
        <v>0</v>
      </c>
      <c r="BV405" s="222"/>
      <c r="BW405" s="224"/>
      <c r="BX405" s="225"/>
      <c r="BY405" s="226"/>
      <c r="BZ405" s="160" t="n">
        <f aca="false">BW405*BY405</f>
        <v>0</v>
      </c>
      <c r="CA405" s="222"/>
      <c r="CB405" s="224"/>
      <c r="CC405" s="225"/>
      <c r="CD405" s="226"/>
      <c r="CE405" s="160" t="n">
        <f aca="false">CB405*CD405</f>
        <v>0</v>
      </c>
      <c r="CF405" s="222"/>
      <c r="CG405" s="224"/>
      <c r="CH405" s="225"/>
      <c r="CI405" s="226"/>
      <c r="CJ405" s="160" t="n">
        <f aca="false">CG405*CI405</f>
        <v>0</v>
      </c>
      <c r="CK405" s="222"/>
      <c r="CL405" s="224"/>
      <c r="CM405" s="225"/>
      <c r="CN405" s="226"/>
      <c r="CO405" s="160" t="n">
        <f aca="false">CL405*CN405</f>
        <v>0</v>
      </c>
      <c r="CP405" s="222"/>
      <c r="CQ405" s="224"/>
      <c r="CR405" s="225"/>
      <c r="CS405" s="226"/>
      <c r="CT405" s="160" t="n">
        <f aca="false">CQ405*CS405</f>
        <v>0</v>
      </c>
      <c r="CU405" s="222"/>
    </row>
    <row r="406" customFormat="false" ht="18" hidden="false" customHeight="true" outlineLevel="0" collapsed="false">
      <c r="A406" s="214"/>
      <c r="B406" s="215"/>
      <c r="C406" s="215"/>
      <c r="D406" s="216"/>
      <c r="E406" s="225"/>
      <c r="F406" s="225"/>
      <c r="G406" s="229"/>
      <c r="H406" s="160" t="n">
        <f aca="false">E406*G406</f>
        <v>0</v>
      </c>
      <c r="I406" s="230"/>
      <c r="J406" s="231"/>
      <c r="K406" s="166" t="n">
        <f aca="false">I406*J406</f>
        <v>0</v>
      </c>
      <c r="L406" s="203" t="n">
        <f aca="false">IF(ISERROR(H406/K406),0,H406/K406)</f>
        <v>0</v>
      </c>
      <c r="M406" s="224"/>
      <c r="N406" s="225"/>
      <c r="O406" s="229"/>
      <c r="P406" s="160" t="n">
        <f aca="false">M406*O406</f>
        <v>0</v>
      </c>
      <c r="Q406" s="222"/>
      <c r="R406" s="223" t="n">
        <f aca="false">W406+AB406+AG406+AL406+AQ406+AV406+BA406+BF406+BK406+BP406+BU406+BZ406+CE406+CJ406+CO406+CT406</f>
        <v>0</v>
      </c>
      <c r="S406" s="207" t="str">
        <f aca="false">IF((P406+R406)=H406,"　","NG")</f>
        <v>　</v>
      </c>
      <c r="T406" s="224"/>
      <c r="U406" s="225"/>
      <c r="V406" s="226"/>
      <c r="W406" s="160" t="n">
        <f aca="false">T406*V406</f>
        <v>0</v>
      </c>
      <c r="X406" s="222"/>
      <c r="Y406" s="224"/>
      <c r="Z406" s="225"/>
      <c r="AA406" s="226"/>
      <c r="AB406" s="160" t="n">
        <f aca="false">Y406*AA406</f>
        <v>0</v>
      </c>
      <c r="AC406" s="222"/>
      <c r="AD406" s="224"/>
      <c r="AE406" s="225"/>
      <c r="AF406" s="226"/>
      <c r="AG406" s="160" t="n">
        <f aca="false">AD406*AF406</f>
        <v>0</v>
      </c>
      <c r="AH406" s="222"/>
      <c r="AI406" s="224"/>
      <c r="AJ406" s="225"/>
      <c r="AK406" s="226"/>
      <c r="AL406" s="160" t="n">
        <f aca="false">AI406*AK406</f>
        <v>0</v>
      </c>
      <c r="AM406" s="222"/>
      <c r="AN406" s="224"/>
      <c r="AO406" s="225"/>
      <c r="AP406" s="226"/>
      <c r="AQ406" s="160" t="n">
        <f aca="false">AN406*AP406</f>
        <v>0</v>
      </c>
      <c r="AR406" s="222"/>
      <c r="AS406" s="224"/>
      <c r="AT406" s="225"/>
      <c r="AU406" s="226"/>
      <c r="AV406" s="160" t="n">
        <f aca="false">AS406*AU406</f>
        <v>0</v>
      </c>
      <c r="AW406" s="222"/>
      <c r="AX406" s="224"/>
      <c r="AY406" s="225"/>
      <c r="AZ406" s="226"/>
      <c r="BA406" s="160" t="n">
        <f aca="false">AX406*AZ406</f>
        <v>0</v>
      </c>
      <c r="BB406" s="222"/>
      <c r="BC406" s="224"/>
      <c r="BD406" s="225"/>
      <c r="BE406" s="226"/>
      <c r="BF406" s="160" t="n">
        <f aca="false">BC406*BE406</f>
        <v>0</v>
      </c>
      <c r="BG406" s="222"/>
      <c r="BH406" s="224"/>
      <c r="BI406" s="225"/>
      <c r="BJ406" s="226"/>
      <c r="BK406" s="160" t="n">
        <f aca="false">BH406*BJ406</f>
        <v>0</v>
      </c>
      <c r="BL406" s="222"/>
      <c r="BM406" s="224"/>
      <c r="BN406" s="225"/>
      <c r="BO406" s="226"/>
      <c r="BP406" s="160" t="n">
        <f aca="false">BM406*BO406</f>
        <v>0</v>
      </c>
      <c r="BQ406" s="222"/>
      <c r="BR406" s="224"/>
      <c r="BS406" s="225"/>
      <c r="BT406" s="226"/>
      <c r="BU406" s="160" t="n">
        <f aca="false">BR406*BT406</f>
        <v>0</v>
      </c>
      <c r="BV406" s="222"/>
      <c r="BW406" s="224"/>
      <c r="BX406" s="225"/>
      <c r="BY406" s="226"/>
      <c r="BZ406" s="160" t="n">
        <f aca="false">BW406*BY406</f>
        <v>0</v>
      </c>
      <c r="CA406" s="222"/>
      <c r="CB406" s="224"/>
      <c r="CC406" s="225"/>
      <c r="CD406" s="226"/>
      <c r="CE406" s="160" t="n">
        <f aca="false">CB406*CD406</f>
        <v>0</v>
      </c>
      <c r="CF406" s="222"/>
      <c r="CG406" s="224"/>
      <c r="CH406" s="225"/>
      <c r="CI406" s="226"/>
      <c r="CJ406" s="160" t="n">
        <f aca="false">CG406*CI406</f>
        <v>0</v>
      </c>
      <c r="CK406" s="222"/>
      <c r="CL406" s="224"/>
      <c r="CM406" s="225"/>
      <c r="CN406" s="226"/>
      <c r="CO406" s="160" t="n">
        <f aca="false">CL406*CN406</f>
        <v>0</v>
      </c>
      <c r="CP406" s="222"/>
      <c r="CQ406" s="224"/>
      <c r="CR406" s="225"/>
      <c r="CS406" s="226"/>
      <c r="CT406" s="160" t="n">
        <f aca="false">CQ406*CS406</f>
        <v>0</v>
      </c>
      <c r="CU406" s="222"/>
    </row>
    <row r="407" customFormat="false" ht="18" hidden="false" customHeight="true" outlineLevel="0" collapsed="false">
      <c r="A407" s="214"/>
      <c r="B407" s="215"/>
      <c r="C407" s="215"/>
      <c r="D407" s="216"/>
      <c r="E407" s="225"/>
      <c r="F407" s="225"/>
      <c r="G407" s="229"/>
      <c r="H407" s="160" t="n">
        <f aca="false">E407*G407</f>
        <v>0</v>
      </c>
      <c r="I407" s="230"/>
      <c r="J407" s="231"/>
      <c r="K407" s="166" t="n">
        <f aca="false">I407*J407</f>
        <v>0</v>
      </c>
      <c r="L407" s="203" t="n">
        <f aca="false">IF(ISERROR(H407/K407),0,H407/K407)</f>
        <v>0</v>
      </c>
      <c r="M407" s="224"/>
      <c r="N407" s="225"/>
      <c r="O407" s="229"/>
      <c r="P407" s="160" t="n">
        <f aca="false">M407*O407</f>
        <v>0</v>
      </c>
      <c r="Q407" s="222"/>
      <c r="R407" s="223" t="n">
        <f aca="false">W407+AB407+AG407+AL407+AQ407+AV407+BA407+BF407+BK407+BP407+BU407+BZ407+CE407+CJ407+CO407+CT407</f>
        <v>0</v>
      </c>
      <c r="S407" s="207" t="str">
        <f aca="false">IF((P407+R407)=H407,"　","NG")</f>
        <v>　</v>
      </c>
      <c r="T407" s="224"/>
      <c r="U407" s="225"/>
      <c r="V407" s="226"/>
      <c r="W407" s="160" t="n">
        <f aca="false">T407*V407</f>
        <v>0</v>
      </c>
      <c r="X407" s="222"/>
      <c r="Y407" s="224"/>
      <c r="Z407" s="225"/>
      <c r="AA407" s="226"/>
      <c r="AB407" s="160" t="n">
        <f aca="false">Y407*AA407</f>
        <v>0</v>
      </c>
      <c r="AC407" s="222"/>
      <c r="AD407" s="224"/>
      <c r="AE407" s="225"/>
      <c r="AF407" s="226"/>
      <c r="AG407" s="160" t="n">
        <f aca="false">AD407*AF407</f>
        <v>0</v>
      </c>
      <c r="AH407" s="222"/>
      <c r="AI407" s="224"/>
      <c r="AJ407" s="225"/>
      <c r="AK407" s="226"/>
      <c r="AL407" s="160" t="n">
        <f aca="false">AI407*AK407</f>
        <v>0</v>
      </c>
      <c r="AM407" s="222"/>
      <c r="AN407" s="224"/>
      <c r="AO407" s="225"/>
      <c r="AP407" s="226"/>
      <c r="AQ407" s="160" t="n">
        <f aca="false">AN407*AP407</f>
        <v>0</v>
      </c>
      <c r="AR407" s="222"/>
      <c r="AS407" s="224"/>
      <c r="AT407" s="225"/>
      <c r="AU407" s="226"/>
      <c r="AV407" s="160" t="n">
        <f aca="false">AS407*AU407</f>
        <v>0</v>
      </c>
      <c r="AW407" s="222"/>
      <c r="AX407" s="224"/>
      <c r="AY407" s="225"/>
      <c r="AZ407" s="226"/>
      <c r="BA407" s="160" t="n">
        <f aca="false">AX407*AZ407</f>
        <v>0</v>
      </c>
      <c r="BB407" s="222"/>
      <c r="BC407" s="224"/>
      <c r="BD407" s="225"/>
      <c r="BE407" s="226"/>
      <c r="BF407" s="160" t="n">
        <f aca="false">BC407*BE407</f>
        <v>0</v>
      </c>
      <c r="BG407" s="222"/>
      <c r="BH407" s="224"/>
      <c r="BI407" s="225"/>
      <c r="BJ407" s="226"/>
      <c r="BK407" s="160" t="n">
        <f aca="false">BH407*BJ407</f>
        <v>0</v>
      </c>
      <c r="BL407" s="222"/>
      <c r="BM407" s="224"/>
      <c r="BN407" s="225"/>
      <c r="BO407" s="226"/>
      <c r="BP407" s="160" t="n">
        <f aca="false">BM407*BO407</f>
        <v>0</v>
      </c>
      <c r="BQ407" s="222"/>
      <c r="BR407" s="224"/>
      <c r="BS407" s="225"/>
      <c r="BT407" s="226"/>
      <c r="BU407" s="160" t="n">
        <f aca="false">BR407*BT407</f>
        <v>0</v>
      </c>
      <c r="BV407" s="222"/>
      <c r="BW407" s="224"/>
      <c r="BX407" s="225"/>
      <c r="BY407" s="226"/>
      <c r="BZ407" s="160" t="n">
        <f aca="false">BW407*BY407</f>
        <v>0</v>
      </c>
      <c r="CA407" s="222"/>
      <c r="CB407" s="224"/>
      <c r="CC407" s="225"/>
      <c r="CD407" s="226"/>
      <c r="CE407" s="160" t="n">
        <f aca="false">CB407*CD407</f>
        <v>0</v>
      </c>
      <c r="CF407" s="222"/>
      <c r="CG407" s="224"/>
      <c r="CH407" s="225"/>
      <c r="CI407" s="226"/>
      <c r="CJ407" s="160" t="n">
        <f aca="false">CG407*CI407</f>
        <v>0</v>
      </c>
      <c r="CK407" s="222"/>
      <c r="CL407" s="224"/>
      <c r="CM407" s="225"/>
      <c r="CN407" s="226"/>
      <c r="CO407" s="160" t="n">
        <f aca="false">CL407*CN407</f>
        <v>0</v>
      </c>
      <c r="CP407" s="222"/>
      <c r="CQ407" s="224"/>
      <c r="CR407" s="225"/>
      <c r="CS407" s="226"/>
      <c r="CT407" s="160" t="n">
        <f aca="false">CQ407*CS407</f>
        <v>0</v>
      </c>
      <c r="CU407" s="222"/>
    </row>
    <row r="408" customFormat="false" ht="18" hidden="false" customHeight="true" outlineLevel="0" collapsed="false">
      <c r="A408" s="214"/>
      <c r="B408" s="215"/>
      <c r="C408" s="215"/>
      <c r="D408" s="216"/>
      <c r="E408" s="225"/>
      <c r="F408" s="225"/>
      <c r="G408" s="229"/>
      <c r="H408" s="160" t="n">
        <f aca="false">E408*G408</f>
        <v>0</v>
      </c>
      <c r="I408" s="230"/>
      <c r="J408" s="231"/>
      <c r="K408" s="166" t="n">
        <f aca="false">I408*J408</f>
        <v>0</v>
      </c>
      <c r="L408" s="203" t="n">
        <f aca="false">IF(ISERROR(H408/K408),0,H408/K408)</f>
        <v>0</v>
      </c>
      <c r="M408" s="224"/>
      <c r="N408" s="225"/>
      <c r="O408" s="229"/>
      <c r="P408" s="160" t="n">
        <f aca="false">M408*O408</f>
        <v>0</v>
      </c>
      <c r="Q408" s="222"/>
      <c r="R408" s="223" t="n">
        <f aca="false">W408+AB408+AG408+AL408+AQ408+AV408+BA408+BF408+BK408+BP408+BU408+BZ408+CE408+CJ408+CO408+CT408</f>
        <v>0</v>
      </c>
      <c r="S408" s="207" t="str">
        <f aca="false">IF((P408+R408)=H408,"　","NG")</f>
        <v>　</v>
      </c>
      <c r="T408" s="224"/>
      <c r="U408" s="225"/>
      <c r="V408" s="226"/>
      <c r="W408" s="160" t="n">
        <f aca="false">T408*V408</f>
        <v>0</v>
      </c>
      <c r="X408" s="222"/>
      <c r="Y408" s="224"/>
      <c r="Z408" s="225"/>
      <c r="AA408" s="226"/>
      <c r="AB408" s="160" t="n">
        <f aca="false">Y408*AA408</f>
        <v>0</v>
      </c>
      <c r="AC408" s="222"/>
      <c r="AD408" s="224"/>
      <c r="AE408" s="225"/>
      <c r="AF408" s="226"/>
      <c r="AG408" s="160" t="n">
        <f aca="false">AD408*AF408</f>
        <v>0</v>
      </c>
      <c r="AH408" s="222"/>
      <c r="AI408" s="224"/>
      <c r="AJ408" s="225"/>
      <c r="AK408" s="226"/>
      <c r="AL408" s="160" t="n">
        <f aca="false">AI408*AK408</f>
        <v>0</v>
      </c>
      <c r="AM408" s="222"/>
      <c r="AN408" s="224"/>
      <c r="AO408" s="225"/>
      <c r="AP408" s="226"/>
      <c r="AQ408" s="160" t="n">
        <f aca="false">AN408*AP408</f>
        <v>0</v>
      </c>
      <c r="AR408" s="222"/>
      <c r="AS408" s="224"/>
      <c r="AT408" s="225"/>
      <c r="AU408" s="226"/>
      <c r="AV408" s="160" t="n">
        <f aca="false">AS408*AU408</f>
        <v>0</v>
      </c>
      <c r="AW408" s="222"/>
      <c r="AX408" s="224"/>
      <c r="AY408" s="225"/>
      <c r="AZ408" s="226"/>
      <c r="BA408" s="160" t="n">
        <f aca="false">AX408*AZ408</f>
        <v>0</v>
      </c>
      <c r="BB408" s="222"/>
      <c r="BC408" s="224"/>
      <c r="BD408" s="225"/>
      <c r="BE408" s="226"/>
      <c r="BF408" s="160" t="n">
        <f aca="false">BC408*BE408</f>
        <v>0</v>
      </c>
      <c r="BG408" s="222"/>
      <c r="BH408" s="224"/>
      <c r="BI408" s="225"/>
      <c r="BJ408" s="226"/>
      <c r="BK408" s="160" t="n">
        <f aca="false">BH408*BJ408</f>
        <v>0</v>
      </c>
      <c r="BL408" s="222"/>
      <c r="BM408" s="224"/>
      <c r="BN408" s="225"/>
      <c r="BO408" s="226"/>
      <c r="BP408" s="160" t="n">
        <f aca="false">BM408*BO408</f>
        <v>0</v>
      </c>
      <c r="BQ408" s="222"/>
      <c r="BR408" s="224"/>
      <c r="BS408" s="225"/>
      <c r="BT408" s="226"/>
      <c r="BU408" s="160" t="n">
        <f aca="false">BR408*BT408</f>
        <v>0</v>
      </c>
      <c r="BV408" s="222"/>
      <c r="BW408" s="224"/>
      <c r="BX408" s="225"/>
      <c r="BY408" s="226"/>
      <c r="BZ408" s="160" t="n">
        <f aca="false">BW408*BY408</f>
        <v>0</v>
      </c>
      <c r="CA408" s="222"/>
      <c r="CB408" s="224"/>
      <c r="CC408" s="225"/>
      <c r="CD408" s="226"/>
      <c r="CE408" s="160" t="n">
        <f aca="false">CB408*CD408</f>
        <v>0</v>
      </c>
      <c r="CF408" s="222"/>
      <c r="CG408" s="224"/>
      <c r="CH408" s="225"/>
      <c r="CI408" s="226"/>
      <c r="CJ408" s="160" t="n">
        <f aca="false">CG408*CI408</f>
        <v>0</v>
      </c>
      <c r="CK408" s="222"/>
      <c r="CL408" s="224"/>
      <c r="CM408" s="225"/>
      <c r="CN408" s="226"/>
      <c r="CO408" s="160" t="n">
        <f aca="false">CL408*CN408</f>
        <v>0</v>
      </c>
      <c r="CP408" s="222"/>
      <c r="CQ408" s="224"/>
      <c r="CR408" s="225"/>
      <c r="CS408" s="226"/>
      <c r="CT408" s="160" t="n">
        <f aca="false">CQ408*CS408</f>
        <v>0</v>
      </c>
      <c r="CU408" s="222"/>
    </row>
    <row r="409" customFormat="false" ht="18" hidden="false" customHeight="true" outlineLevel="0" collapsed="false">
      <c r="A409" s="214"/>
      <c r="B409" s="215"/>
      <c r="C409" s="215"/>
      <c r="D409" s="216"/>
      <c r="E409" s="225"/>
      <c r="F409" s="225"/>
      <c r="G409" s="229"/>
      <c r="H409" s="160" t="n">
        <f aca="false">E409*G409</f>
        <v>0</v>
      </c>
      <c r="I409" s="230"/>
      <c r="J409" s="231"/>
      <c r="K409" s="166" t="n">
        <f aca="false">I409*J409</f>
        <v>0</v>
      </c>
      <c r="L409" s="203" t="n">
        <f aca="false">IF(ISERROR(H409/K409),0,H409/K409)</f>
        <v>0</v>
      </c>
      <c r="M409" s="224"/>
      <c r="N409" s="225"/>
      <c r="O409" s="229"/>
      <c r="P409" s="160" t="n">
        <f aca="false">M409*O409</f>
        <v>0</v>
      </c>
      <c r="Q409" s="222"/>
      <c r="R409" s="223" t="n">
        <f aca="false">W409+AB409+AG409+AL409+AQ409+AV409+BA409+BF409+BK409+BP409+BU409+BZ409+CE409+CJ409+CO409+CT409</f>
        <v>0</v>
      </c>
      <c r="S409" s="207" t="str">
        <f aca="false">IF((P409+R409)=H409,"　","NG")</f>
        <v>　</v>
      </c>
      <c r="T409" s="224"/>
      <c r="U409" s="225"/>
      <c r="V409" s="226"/>
      <c r="W409" s="160" t="n">
        <f aca="false">T409*V409</f>
        <v>0</v>
      </c>
      <c r="X409" s="222"/>
      <c r="Y409" s="224"/>
      <c r="Z409" s="225"/>
      <c r="AA409" s="226"/>
      <c r="AB409" s="160" t="n">
        <f aca="false">Y409*AA409</f>
        <v>0</v>
      </c>
      <c r="AC409" s="222"/>
      <c r="AD409" s="224"/>
      <c r="AE409" s="225"/>
      <c r="AF409" s="226"/>
      <c r="AG409" s="160" t="n">
        <f aca="false">AD409*AF409</f>
        <v>0</v>
      </c>
      <c r="AH409" s="222"/>
      <c r="AI409" s="224"/>
      <c r="AJ409" s="225"/>
      <c r="AK409" s="226"/>
      <c r="AL409" s="160" t="n">
        <f aca="false">AI409*AK409</f>
        <v>0</v>
      </c>
      <c r="AM409" s="222"/>
      <c r="AN409" s="224"/>
      <c r="AO409" s="225"/>
      <c r="AP409" s="226"/>
      <c r="AQ409" s="160" t="n">
        <f aca="false">AN409*AP409</f>
        <v>0</v>
      </c>
      <c r="AR409" s="222"/>
      <c r="AS409" s="224"/>
      <c r="AT409" s="225"/>
      <c r="AU409" s="226"/>
      <c r="AV409" s="160" t="n">
        <f aca="false">AS409*AU409</f>
        <v>0</v>
      </c>
      <c r="AW409" s="222"/>
      <c r="AX409" s="224"/>
      <c r="AY409" s="225"/>
      <c r="AZ409" s="226"/>
      <c r="BA409" s="160" t="n">
        <f aca="false">AX409*AZ409</f>
        <v>0</v>
      </c>
      <c r="BB409" s="222"/>
      <c r="BC409" s="224"/>
      <c r="BD409" s="225"/>
      <c r="BE409" s="226"/>
      <c r="BF409" s="160" t="n">
        <f aca="false">BC409*BE409</f>
        <v>0</v>
      </c>
      <c r="BG409" s="222"/>
      <c r="BH409" s="224"/>
      <c r="BI409" s="225"/>
      <c r="BJ409" s="226"/>
      <c r="BK409" s="160" t="n">
        <f aca="false">BH409*BJ409</f>
        <v>0</v>
      </c>
      <c r="BL409" s="222"/>
      <c r="BM409" s="224"/>
      <c r="BN409" s="225"/>
      <c r="BO409" s="226"/>
      <c r="BP409" s="160" t="n">
        <f aca="false">BM409*BO409</f>
        <v>0</v>
      </c>
      <c r="BQ409" s="222"/>
      <c r="BR409" s="224"/>
      <c r="BS409" s="225"/>
      <c r="BT409" s="226"/>
      <c r="BU409" s="160" t="n">
        <f aca="false">BR409*BT409</f>
        <v>0</v>
      </c>
      <c r="BV409" s="222"/>
      <c r="BW409" s="224"/>
      <c r="BX409" s="225"/>
      <c r="BY409" s="226"/>
      <c r="BZ409" s="160" t="n">
        <f aca="false">BW409*BY409</f>
        <v>0</v>
      </c>
      <c r="CA409" s="222"/>
      <c r="CB409" s="224"/>
      <c r="CC409" s="225"/>
      <c r="CD409" s="226"/>
      <c r="CE409" s="160" t="n">
        <f aca="false">CB409*CD409</f>
        <v>0</v>
      </c>
      <c r="CF409" s="222"/>
      <c r="CG409" s="224"/>
      <c r="CH409" s="225"/>
      <c r="CI409" s="226"/>
      <c r="CJ409" s="160" t="n">
        <f aca="false">CG409*CI409</f>
        <v>0</v>
      </c>
      <c r="CK409" s="222"/>
      <c r="CL409" s="224"/>
      <c r="CM409" s="225"/>
      <c r="CN409" s="226"/>
      <c r="CO409" s="160" t="n">
        <f aca="false">CL409*CN409</f>
        <v>0</v>
      </c>
      <c r="CP409" s="222"/>
      <c r="CQ409" s="224"/>
      <c r="CR409" s="225"/>
      <c r="CS409" s="226"/>
      <c r="CT409" s="160" t="n">
        <f aca="false">CQ409*CS409</f>
        <v>0</v>
      </c>
      <c r="CU409" s="222"/>
    </row>
    <row r="410" customFormat="false" ht="18" hidden="false" customHeight="true" outlineLevel="0" collapsed="false">
      <c r="A410" s="214"/>
      <c r="B410" s="215"/>
      <c r="C410" s="215"/>
      <c r="D410" s="216"/>
      <c r="E410" s="225"/>
      <c r="F410" s="225"/>
      <c r="G410" s="229"/>
      <c r="H410" s="160" t="n">
        <f aca="false">E410*G410</f>
        <v>0</v>
      </c>
      <c r="I410" s="230"/>
      <c r="J410" s="231"/>
      <c r="K410" s="166" t="n">
        <f aca="false">I410*J410</f>
        <v>0</v>
      </c>
      <c r="L410" s="203" t="n">
        <f aca="false">IF(ISERROR(H410/K410),0,H410/K410)</f>
        <v>0</v>
      </c>
      <c r="M410" s="224"/>
      <c r="N410" s="225"/>
      <c r="O410" s="229"/>
      <c r="P410" s="160" t="n">
        <f aca="false">M410*O410</f>
        <v>0</v>
      </c>
      <c r="Q410" s="222"/>
      <c r="R410" s="223" t="n">
        <f aca="false">W410+AB410+AG410+AL410+AQ410+AV410+BA410+BF410+BK410+BP410+BU410+BZ410+CE410+CJ410+CO410+CT410</f>
        <v>0</v>
      </c>
      <c r="S410" s="207" t="str">
        <f aca="false">IF((P410+R410)=H410,"　","NG")</f>
        <v>　</v>
      </c>
      <c r="T410" s="224"/>
      <c r="U410" s="225"/>
      <c r="V410" s="226"/>
      <c r="W410" s="160" t="n">
        <f aca="false">T410*V410</f>
        <v>0</v>
      </c>
      <c r="X410" s="222"/>
      <c r="Y410" s="224"/>
      <c r="Z410" s="225"/>
      <c r="AA410" s="226"/>
      <c r="AB410" s="160" t="n">
        <f aca="false">Y410*AA410</f>
        <v>0</v>
      </c>
      <c r="AC410" s="222"/>
      <c r="AD410" s="224"/>
      <c r="AE410" s="225"/>
      <c r="AF410" s="226"/>
      <c r="AG410" s="160" t="n">
        <f aca="false">AD410*AF410</f>
        <v>0</v>
      </c>
      <c r="AH410" s="222"/>
      <c r="AI410" s="224"/>
      <c r="AJ410" s="225"/>
      <c r="AK410" s="226"/>
      <c r="AL410" s="160" t="n">
        <f aca="false">AI410*AK410</f>
        <v>0</v>
      </c>
      <c r="AM410" s="222"/>
      <c r="AN410" s="224"/>
      <c r="AO410" s="225"/>
      <c r="AP410" s="226"/>
      <c r="AQ410" s="160" t="n">
        <f aca="false">AN410*AP410</f>
        <v>0</v>
      </c>
      <c r="AR410" s="222"/>
      <c r="AS410" s="224"/>
      <c r="AT410" s="225"/>
      <c r="AU410" s="226"/>
      <c r="AV410" s="160" t="n">
        <f aca="false">AS410*AU410</f>
        <v>0</v>
      </c>
      <c r="AW410" s="222"/>
      <c r="AX410" s="224"/>
      <c r="AY410" s="225"/>
      <c r="AZ410" s="226"/>
      <c r="BA410" s="160" t="n">
        <f aca="false">AX410*AZ410</f>
        <v>0</v>
      </c>
      <c r="BB410" s="222"/>
      <c r="BC410" s="224"/>
      <c r="BD410" s="225"/>
      <c r="BE410" s="226"/>
      <c r="BF410" s="160" t="n">
        <f aca="false">BC410*BE410</f>
        <v>0</v>
      </c>
      <c r="BG410" s="222"/>
      <c r="BH410" s="224"/>
      <c r="BI410" s="225"/>
      <c r="BJ410" s="226"/>
      <c r="BK410" s="160" t="n">
        <f aca="false">BH410*BJ410</f>
        <v>0</v>
      </c>
      <c r="BL410" s="222"/>
      <c r="BM410" s="224"/>
      <c r="BN410" s="225"/>
      <c r="BO410" s="226"/>
      <c r="BP410" s="160" t="n">
        <f aca="false">BM410*BO410</f>
        <v>0</v>
      </c>
      <c r="BQ410" s="222"/>
      <c r="BR410" s="224"/>
      <c r="BS410" s="225"/>
      <c r="BT410" s="226"/>
      <c r="BU410" s="160" t="n">
        <f aca="false">BR410*BT410</f>
        <v>0</v>
      </c>
      <c r="BV410" s="222"/>
      <c r="BW410" s="224"/>
      <c r="BX410" s="225"/>
      <c r="BY410" s="226"/>
      <c r="BZ410" s="160" t="n">
        <f aca="false">BW410*BY410</f>
        <v>0</v>
      </c>
      <c r="CA410" s="222"/>
      <c r="CB410" s="224"/>
      <c r="CC410" s="225"/>
      <c r="CD410" s="226"/>
      <c r="CE410" s="160" t="n">
        <f aca="false">CB410*CD410</f>
        <v>0</v>
      </c>
      <c r="CF410" s="222"/>
      <c r="CG410" s="224"/>
      <c r="CH410" s="225"/>
      <c r="CI410" s="226"/>
      <c r="CJ410" s="160" t="n">
        <f aca="false">CG410*CI410</f>
        <v>0</v>
      </c>
      <c r="CK410" s="222"/>
      <c r="CL410" s="224"/>
      <c r="CM410" s="225"/>
      <c r="CN410" s="226"/>
      <c r="CO410" s="160" t="n">
        <f aca="false">CL410*CN410</f>
        <v>0</v>
      </c>
      <c r="CP410" s="222"/>
      <c r="CQ410" s="224"/>
      <c r="CR410" s="225"/>
      <c r="CS410" s="226"/>
      <c r="CT410" s="160" t="n">
        <f aca="false">CQ410*CS410</f>
        <v>0</v>
      </c>
      <c r="CU410" s="222"/>
    </row>
    <row r="411" customFormat="false" ht="18" hidden="false" customHeight="true" outlineLevel="0" collapsed="false">
      <c r="A411" s="214"/>
      <c r="B411" s="215"/>
      <c r="C411" s="215"/>
      <c r="D411" s="216"/>
      <c r="E411" s="225"/>
      <c r="F411" s="225"/>
      <c r="G411" s="229"/>
      <c r="H411" s="160" t="n">
        <f aca="false">E411*G411</f>
        <v>0</v>
      </c>
      <c r="I411" s="230"/>
      <c r="J411" s="231"/>
      <c r="K411" s="166" t="n">
        <f aca="false">I411*J411</f>
        <v>0</v>
      </c>
      <c r="L411" s="203" t="n">
        <f aca="false">IF(ISERROR(H411/K411),0,H411/K411)</f>
        <v>0</v>
      </c>
      <c r="M411" s="224"/>
      <c r="N411" s="225"/>
      <c r="O411" s="229"/>
      <c r="P411" s="160" t="n">
        <f aca="false">M411*O411</f>
        <v>0</v>
      </c>
      <c r="Q411" s="222"/>
      <c r="R411" s="223" t="n">
        <f aca="false">W411+AB411+AG411+AL411+AQ411+AV411+BA411+BF411+BK411+BP411+BU411+BZ411+CE411+CJ411+CO411+CT411</f>
        <v>0</v>
      </c>
      <c r="S411" s="207" t="str">
        <f aca="false">IF((P411+R411)=H411,"　","NG")</f>
        <v>　</v>
      </c>
      <c r="T411" s="224"/>
      <c r="U411" s="225"/>
      <c r="V411" s="226"/>
      <c r="W411" s="160" t="n">
        <f aca="false">T411*V411</f>
        <v>0</v>
      </c>
      <c r="X411" s="222"/>
      <c r="Y411" s="224"/>
      <c r="Z411" s="225"/>
      <c r="AA411" s="226"/>
      <c r="AB411" s="160" t="n">
        <f aca="false">Y411*AA411</f>
        <v>0</v>
      </c>
      <c r="AC411" s="222"/>
      <c r="AD411" s="224"/>
      <c r="AE411" s="225"/>
      <c r="AF411" s="226"/>
      <c r="AG411" s="160" t="n">
        <f aca="false">AD411*AF411</f>
        <v>0</v>
      </c>
      <c r="AH411" s="222"/>
      <c r="AI411" s="224"/>
      <c r="AJ411" s="225"/>
      <c r="AK411" s="226"/>
      <c r="AL411" s="160" t="n">
        <f aca="false">AI411*AK411</f>
        <v>0</v>
      </c>
      <c r="AM411" s="222"/>
      <c r="AN411" s="224"/>
      <c r="AO411" s="225"/>
      <c r="AP411" s="226"/>
      <c r="AQ411" s="160" t="n">
        <f aca="false">AN411*AP411</f>
        <v>0</v>
      </c>
      <c r="AR411" s="222"/>
      <c r="AS411" s="224"/>
      <c r="AT411" s="225"/>
      <c r="AU411" s="226"/>
      <c r="AV411" s="160" t="n">
        <f aca="false">AS411*AU411</f>
        <v>0</v>
      </c>
      <c r="AW411" s="222"/>
      <c r="AX411" s="224"/>
      <c r="AY411" s="225"/>
      <c r="AZ411" s="226"/>
      <c r="BA411" s="160" t="n">
        <f aca="false">AX411*AZ411</f>
        <v>0</v>
      </c>
      <c r="BB411" s="222"/>
      <c r="BC411" s="224"/>
      <c r="BD411" s="225"/>
      <c r="BE411" s="226"/>
      <c r="BF411" s="160" t="n">
        <f aca="false">BC411*BE411</f>
        <v>0</v>
      </c>
      <c r="BG411" s="222"/>
      <c r="BH411" s="224"/>
      <c r="BI411" s="225"/>
      <c r="BJ411" s="226"/>
      <c r="BK411" s="160" t="n">
        <f aca="false">BH411*BJ411</f>
        <v>0</v>
      </c>
      <c r="BL411" s="222"/>
      <c r="BM411" s="224"/>
      <c r="BN411" s="225"/>
      <c r="BO411" s="226"/>
      <c r="BP411" s="160" t="n">
        <f aca="false">BM411*BO411</f>
        <v>0</v>
      </c>
      <c r="BQ411" s="222"/>
      <c r="BR411" s="224"/>
      <c r="BS411" s="225"/>
      <c r="BT411" s="226"/>
      <c r="BU411" s="160" t="n">
        <f aca="false">BR411*BT411</f>
        <v>0</v>
      </c>
      <c r="BV411" s="222"/>
      <c r="BW411" s="224"/>
      <c r="BX411" s="225"/>
      <c r="BY411" s="226"/>
      <c r="BZ411" s="160" t="n">
        <f aca="false">BW411*BY411</f>
        <v>0</v>
      </c>
      <c r="CA411" s="222"/>
      <c r="CB411" s="224"/>
      <c r="CC411" s="225"/>
      <c r="CD411" s="226"/>
      <c r="CE411" s="160" t="n">
        <f aca="false">CB411*CD411</f>
        <v>0</v>
      </c>
      <c r="CF411" s="222"/>
      <c r="CG411" s="224"/>
      <c r="CH411" s="225"/>
      <c r="CI411" s="226"/>
      <c r="CJ411" s="160" t="n">
        <f aca="false">CG411*CI411</f>
        <v>0</v>
      </c>
      <c r="CK411" s="222"/>
      <c r="CL411" s="224"/>
      <c r="CM411" s="225"/>
      <c r="CN411" s="226"/>
      <c r="CO411" s="160" t="n">
        <f aca="false">CL411*CN411</f>
        <v>0</v>
      </c>
      <c r="CP411" s="222"/>
      <c r="CQ411" s="224"/>
      <c r="CR411" s="225"/>
      <c r="CS411" s="226"/>
      <c r="CT411" s="160" t="n">
        <f aca="false">CQ411*CS411</f>
        <v>0</v>
      </c>
      <c r="CU411" s="222"/>
    </row>
    <row r="412" customFormat="false" ht="18" hidden="false" customHeight="true" outlineLevel="0" collapsed="false">
      <c r="A412" s="214"/>
      <c r="B412" s="215"/>
      <c r="C412" s="215"/>
      <c r="D412" s="216"/>
      <c r="E412" s="225"/>
      <c r="F412" s="225"/>
      <c r="G412" s="229"/>
      <c r="H412" s="160" t="n">
        <f aca="false">E412*G412</f>
        <v>0</v>
      </c>
      <c r="I412" s="230"/>
      <c r="J412" s="231"/>
      <c r="K412" s="166" t="n">
        <f aca="false">I412*J412</f>
        <v>0</v>
      </c>
      <c r="L412" s="203" t="n">
        <f aca="false">IF(ISERROR(H412/K412),0,H412/K412)</f>
        <v>0</v>
      </c>
      <c r="M412" s="224"/>
      <c r="N412" s="225"/>
      <c r="O412" s="229"/>
      <c r="P412" s="160" t="n">
        <f aca="false">M412*O412</f>
        <v>0</v>
      </c>
      <c r="Q412" s="222"/>
      <c r="R412" s="223" t="n">
        <f aca="false">W412+AB412+AG412+AL412+AQ412+AV412+BA412+BF412+BK412+BP412+BU412+BZ412+CE412+CJ412+CO412+CT412</f>
        <v>0</v>
      </c>
      <c r="S412" s="207" t="str">
        <f aca="false">IF((P412+R412)=H412,"　","NG")</f>
        <v>　</v>
      </c>
      <c r="T412" s="224"/>
      <c r="U412" s="225"/>
      <c r="V412" s="226"/>
      <c r="W412" s="160" t="n">
        <f aca="false">T412*V412</f>
        <v>0</v>
      </c>
      <c r="X412" s="222"/>
      <c r="Y412" s="224"/>
      <c r="Z412" s="225"/>
      <c r="AA412" s="226"/>
      <c r="AB412" s="160" t="n">
        <f aca="false">Y412*AA412</f>
        <v>0</v>
      </c>
      <c r="AC412" s="222"/>
      <c r="AD412" s="224"/>
      <c r="AE412" s="225"/>
      <c r="AF412" s="226"/>
      <c r="AG412" s="160" t="n">
        <f aca="false">AD412*AF412</f>
        <v>0</v>
      </c>
      <c r="AH412" s="222"/>
      <c r="AI412" s="224"/>
      <c r="AJ412" s="225"/>
      <c r="AK412" s="226"/>
      <c r="AL412" s="160" t="n">
        <f aca="false">AI412*AK412</f>
        <v>0</v>
      </c>
      <c r="AM412" s="222"/>
      <c r="AN412" s="224"/>
      <c r="AO412" s="225"/>
      <c r="AP412" s="226"/>
      <c r="AQ412" s="160" t="n">
        <f aca="false">AN412*AP412</f>
        <v>0</v>
      </c>
      <c r="AR412" s="222"/>
      <c r="AS412" s="224"/>
      <c r="AT412" s="225"/>
      <c r="AU412" s="226"/>
      <c r="AV412" s="160" t="n">
        <f aca="false">AS412*AU412</f>
        <v>0</v>
      </c>
      <c r="AW412" s="222"/>
      <c r="AX412" s="224"/>
      <c r="AY412" s="225"/>
      <c r="AZ412" s="226"/>
      <c r="BA412" s="160" t="n">
        <f aca="false">AX412*AZ412</f>
        <v>0</v>
      </c>
      <c r="BB412" s="222"/>
      <c r="BC412" s="224"/>
      <c r="BD412" s="225"/>
      <c r="BE412" s="226"/>
      <c r="BF412" s="160" t="n">
        <f aca="false">BC412*BE412</f>
        <v>0</v>
      </c>
      <c r="BG412" s="222"/>
      <c r="BH412" s="224"/>
      <c r="BI412" s="225"/>
      <c r="BJ412" s="226"/>
      <c r="BK412" s="160" t="n">
        <f aca="false">BH412*BJ412</f>
        <v>0</v>
      </c>
      <c r="BL412" s="222"/>
      <c r="BM412" s="224"/>
      <c r="BN412" s="225"/>
      <c r="BO412" s="226"/>
      <c r="BP412" s="160" t="n">
        <f aca="false">BM412*BO412</f>
        <v>0</v>
      </c>
      <c r="BQ412" s="222"/>
      <c r="BR412" s="224"/>
      <c r="BS412" s="225"/>
      <c r="BT412" s="226"/>
      <c r="BU412" s="160" t="n">
        <f aca="false">BR412*BT412</f>
        <v>0</v>
      </c>
      <c r="BV412" s="222"/>
      <c r="BW412" s="224"/>
      <c r="BX412" s="225"/>
      <c r="BY412" s="226"/>
      <c r="BZ412" s="160" t="n">
        <f aca="false">BW412*BY412</f>
        <v>0</v>
      </c>
      <c r="CA412" s="222"/>
      <c r="CB412" s="224"/>
      <c r="CC412" s="225"/>
      <c r="CD412" s="226"/>
      <c r="CE412" s="160" t="n">
        <f aca="false">CB412*CD412</f>
        <v>0</v>
      </c>
      <c r="CF412" s="222"/>
      <c r="CG412" s="224"/>
      <c r="CH412" s="225"/>
      <c r="CI412" s="226"/>
      <c r="CJ412" s="160" t="n">
        <f aca="false">CG412*CI412</f>
        <v>0</v>
      </c>
      <c r="CK412" s="222"/>
      <c r="CL412" s="224"/>
      <c r="CM412" s="225"/>
      <c r="CN412" s="226"/>
      <c r="CO412" s="160" t="n">
        <f aca="false">CL412*CN412</f>
        <v>0</v>
      </c>
      <c r="CP412" s="222"/>
      <c r="CQ412" s="224"/>
      <c r="CR412" s="225"/>
      <c r="CS412" s="226"/>
      <c r="CT412" s="160" t="n">
        <f aca="false">CQ412*CS412</f>
        <v>0</v>
      </c>
      <c r="CU412" s="222"/>
    </row>
    <row r="413" customFormat="false" ht="18" hidden="false" customHeight="true" outlineLevel="0" collapsed="false">
      <c r="A413" s="214"/>
      <c r="B413" s="215"/>
      <c r="C413" s="215"/>
      <c r="D413" s="216"/>
      <c r="E413" s="225"/>
      <c r="F413" s="225"/>
      <c r="G413" s="229"/>
      <c r="H413" s="160" t="n">
        <f aca="false">E413*G413</f>
        <v>0</v>
      </c>
      <c r="I413" s="230"/>
      <c r="J413" s="231"/>
      <c r="K413" s="166" t="n">
        <f aca="false">I413*J413</f>
        <v>0</v>
      </c>
      <c r="L413" s="203" t="n">
        <f aca="false">IF(ISERROR(H413/K413),0,H413/K413)</f>
        <v>0</v>
      </c>
      <c r="M413" s="224"/>
      <c r="N413" s="225"/>
      <c r="O413" s="229"/>
      <c r="P413" s="160" t="n">
        <f aca="false">M413*O413</f>
        <v>0</v>
      </c>
      <c r="Q413" s="222"/>
      <c r="R413" s="223" t="n">
        <f aca="false">W413+AB413+AG413+AL413+AQ413+AV413+BA413+BF413+BK413+BP413+BU413+BZ413+CE413+CJ413+CO413+CT413</f>
        <v>0</v>
      </c>
      <c r="S413" s="207" t="str">
        <f aca="false">IF((P413+R413)=H413,"　","NG")</f>
        <v>　</v>
      </c>
      <c r="T413" s="224"/>
      <c r="U413" s="225"/>
      <c r="V413" s="226"/>
      <c r="W413" s="160" t="n">
        <f aca="false">T413*V413</f>
        <v>0</v>
      </c>
      <c r="X413" s="222"/>
      <c r="Y413" s="224"/>
      <c r="Z413" s="225"/>
      <c r="AA413" s="226"/>
      <c r="AB413" s="160" t="n">
        <f aca="false">Y413*AA413</f>
        <v>0</v>
      </c>
      <c r="AC413" s="222"/>
      <c r="AD413" s="224"/>
      <c r="AE413" s="225"/>
      <c r="AF413" s="226"/>
      <c r="AG413" s="160" t="n">
        <f aca="false">AD413*AF413</f>
        <v>0</v>
      </c>
      <c r="AH413" s="222"/>
      <c r="AI413" s="224"/>
      <c r="AJ413" s="225"/>
      <c r="AK413" s="226"/>
      <c r="AL413" s="160" t="n">
        <f aca="false">AI413*AK413</f>
        <v>0</v>
      </c>
      <c r="AM413" s="222"/>
      <c r="AN413" s="224"/>
      <c r="AO413" s="225"/>
      <c r="AP413" s="226"/>
      <c r="AQ413" s="160" t="n">
        <f aca="false">AN413*AP413</f>
        <v>0</v>
      </c>
      <c r="AR413" s="222"/>
      <c r="AS413" s="224"/>
      <c r="AT413" s="225"/>
      <c r="AU413" s="226"/>
      <c r="AV413" s="160" t="n">
        <f aca="false">AS413*AU413</f>
        <v>0</v>
      </c>
      <c r="AW413" s="222"/>
      <c r="AX413" s="224"/>
      <c r="AY413" s="225"/>
      <c r="AZ413" s="226"/>
      <c r="BA413" s="160" t="n">
        <f aca="false">AX413*AZ413</f>
        <v>0</v>
      </c>
      <c r="BB413" s="222"/>
      <c r="BC413" s="224"/>
      <c r="BD413" s="225"/>
      <c r="BE413" s="226"/>
      <c r="BF413" s="160" t="n">
        <f aca="false">BC413*BE413</f>
        <v>0</v>
      </c>
      <c r="BG413" s="222"/>
      <c r="BH413" s="224"/>
      <c r="BI413" s="225"/>
      <c r="BJ413" s="226"/>
      <c r="BK413" s="160" t="n">
        <f aca="false">BH413*BJ413</f>
        <v>0</v>
      </c>
      <c r="BL413" s="222"/>
      <c r="BM413" s="224"/>
      <c r="BN413" s="225"/>
      <c r="BO413" s="226"/>
      <c r="BP413" s="160" t="n">
        <f aca="false">BM413*BO413</f>
        <v>0</v>
      </c>
      <c r="BQ413" s="222"/>
      <c r="BR413" s="224"/>
      <c r="BS413" s="225"/>
      <c r="BT413" s="226"/>
      <c r="BU413" s="160" t="n">
        <f aca="false">BR413*BT413</f>
        <v>0</v>
      </c>
      <c r="BV413" s="222"/>
      <c r="BW413" s="224"/>
      <c r="BX413" s="225"/>
      <c r="BY413" s="226"/>
      <c r="BZ413" s="160" t="n">
        <f aca="false">BW413*BY413</f>
        <v>0</v>
      </c>
      <c r="CA413" s="222"/>
      <c r="CB413" s="224"/>
      <c r="CC413" s="225"/>
      <c r="CD413" s="226"/>
      <c r="CE413" s="160" t="n">
        <f aca="false">CB413*CD413</f>
        <v>0</v>
      </c>
      <c r="CF413" s="222"/>
      <c r="CG413" s="224"/>
      <c r="CH413" s="225"/>
      <c r="CI413" s="226"/>
      <c r="CJ413" s="160" t="n">
        <f aca="false">CG413*CI413</f>
        <v>0</v>
      </c>
      <c r="CK413" s="222"/>
      <c r="CL413" s="224"/>
      <c r="CM413" s="225"/>
      <c r="CN413" s="226"/>
      <c r="CO413" s="160" t="n">
        <f aca="false">CL413*CN413</f>
        <v>0</v>
      </c>
      <c r="CP413" s="222"/>
      <c r="CQ413" s="224"/>
      <c r="CR413" s="225"/>
      <c r="CS413" s="226"/>
      <c r="CT413" s="160" t="n">
        <f aca="false">CQ413*CS413</f>
        <v>0</v>
      </c>
      <c r="CU413" s="222"/>
    </row>
    <row r="414" customFormat="false" ht="18" hidden="false" customHeight="true" outlineLevel="0" collapsed="false">
      <c r="A414" s="214"/>
      <c r="B414" s="215"/>
      <c r="C414" s="215"/>
      <c r="D414" s="216"/>
      <c r="E414" s="225"/>
      <c r="F414" s="225"/>
      <c r="G414" s="229"/>
      <c r="H414" s="160" t="n">
        <f aca="false">E414*G414</f>
        <v>0</v>
      </c>
      <c r="I414" s="230"/>
      <c r="J414" s="231"/>
      <c r="K414" s="166" t="n">
        <f aca="false">I414*J414</f>
        <v>0</v>
      </c>
      <c r="L414" s="203" t="n">
        <f aca="false">IF(ISERROR(H414/K414),0,H414/K414)</f>
        <v>0</v>
      </c>
      <c r="M414" s="224"/>
      <c r="N414" s="225"/>
      <c r="O414" s="229"/>
      <c r="P414" s="160" t="n">
        <f aca="false">M414*O414</f>
        <v>0</v>
      </c>
      <c r="Q414" s="222"/>
      <c r="R414" s="223" t="n">
        <f aca="false">W414+AB414+AG414+AL414+AQ414+AV414+BA414+BF414+BK414+BP414+BU414+BZ414+CE414+CJ414+CO414+CT414</f>
        <v>0</v>
      </c>
      <c r="S414" s="207" t="str">
        <f aca="false">IF((P414+R414)=H414,"　","NG")</f>
        <v>　</v>
      </c>
      <c r="T414" s="224"/>
      <c r="U414" s="225"/>
      <c r="V414" s="226"/>
      <c r="W414" s="160" t="n">
        <f aca="false">T414*V414</f>
        <v>0</v>
      </c>
      <c r="X414" s="222"/>
      <c r="Y414" s="224"/>
      <c r="Z414" s="225"/>
      <c r="AA414" s="226"/>
      <c r="AB414" s="160" t="n">
        <f aca="false">Y414*AA414</f>
        <v>0</v>
      </c>
      <c r="AC414" s="222"/>
      <c r="AD414" s="224"/>
      <c r="AE414" s="225"/>
      <c r="AF414" s="226"/>
      <c r="AG414" s="160" t="n">
        <f aca="false">AD414*AF414</f>
        <v>0</v>
      </c>
      <c r="AH414" s="222"/>
      <c r="AI414" s="224"/>
      <c r="AJ414" s="225"/>
      <c r="AK414" s="226"/>
      <c r="AL414" s="160" t="n">
        <f aca="false">AI414*AK414</f>
        <v>0</v>
      </c>
      <c r="AM414" s="222"/>
      <c r="AN414" s="224"/>
      <c r="AO414" s="225"/>
      <c r="AP414" s="226"/>
      <c r="AQ414" s="160" t="n">
        <f aca="false">AN414*AP414</f>
        <v>0</v>
      </c>
      <c r="AR414" s="222"/>
      <c r="AS414" s="224"/>
      <c r="AT414" s="225"/>
      <c r="AU414" s="226"/>
      <c r="AV414" s="160" t="n">
        <f aca="false">AS414*AU414</f>
        <v>0</v>
      </c>
      <c r="AW414" s="222"/>
      <c r="AX414" s="224"/>
      <c r="AY414" s="225"/>
      <c r="AZ414" s="226"/>
      <c r="BA414" s="160" t="n">
        <f aca="false">AX414*AZ414</f>
        <v>0</v>
      </c>
      <c r="BB414" s="222"/>
      <c r="BC414" s="224"/>
      <c r="BD414" s="225"/>
      <c r="BE414" s="226"/>
      <c r="BF414" s="160" t="n">
        <f aca="false">BC414*BE414</f>
        <v>0</v>
      </c>
      <c r="BG414" s="222"/>
      <c r="BH414" s="224"/>
      <c r="BI414" s="225"/>
      <c r="BJ414" s="226"/>
      <c r="BK414" s="160" t="n">
        <f aca="false">BH414*BJ414</f>
        <v>0</v>
      </c>
      <c r="BL414" s="222"/>
      <c r="BM414" s="224"/>
      <c r="BN414" s="225"/>
      <c r="BO414" s="226"/>
      <c r="BP414" s="160" t="n">
        <f aca="false">BM414*BO414</f>
        <v>0</v>
      </c>
      <c r="BQ414" s="222"/>
      <c r="BR414" s="224"/>
      <c r="BS414" s="225"/>
      <c r="BT414" s="226"/>
      <c r="BU414" s="160" t="n">
        <f aca="false">BR414*BT414</f>
        <v>0</v>
      </c>
      <c r="BV414" s="222"/>
      <c r="BW414" s="224"/>
      <c r="BX414" s="225"/>
      <c r="BY414" s="226"/>
      <c r="BZ414" s="160" t="n">
        <f aca="false">BW414*BY414</f>
        <v>0</v>
      </c>
      <c r="CA414" s="222"/>
      <c r="CB414" s="224"/>
      <c r="CC414" s="225"/>
      <c r="CD414" s="226"/>
      <c r="CE414" s="160" t="n">
        <f aca="false">CB414*CD414</f>
        <v>0</v>
      </c>
      <c r="CF414" s="222"/>
      <c r="CG414" s="224"/>
      <c r="CH414" s="225"/>
      <c r="CI414" s="226"/>
      <c r="CJ414" s="160" t="n">
        <f aca="false">CG414*CI414</f>
        <v>0</v>
      </c>
      <c r="CK414" s="222"/>
      <c r="CL414" s="224"/>
      <c r="CM414" s="225"/>
      <c r="CN414" s="226"/>
      <c r="CO414" s="160" t="n">
        <f aca="false">CL414*CN414</f>
        <v>0</v>
      </c>
      <c r="CP414" s="222"/>
      <c r="CQ414" s="224"/>
      <c r="CR414" s="225"/>
      <c r="CS414" s="226"/>
      <c r="CT414" s="160" t="n">
        <f aca="false">CQ414*CS414</f>
        <v>0</v>
      </c>
      <c r="CU414" s="222"/>
    </row>
    <row r="415" customFormat="false" ht="18" hidden="false" customHeight="true" outlineLevel="0" collapsed="false">
      <c r="A415" s="214"/>
      <c r="B415" s="215"/>
      <c r="C415" s="215"/>
      <c r="D415" s="216"/>
      <c r="E415" s="225"/>
      <c r="F415" s="225"/>
      <c r="G415" s="229"/>
      <c r="H415" s="160" t="n">
        <f aca="false">E415*G415</f>
        <v>0</v>
      </c>
      <c r="I415" s="230"/>
      <c r="J415" s="231"/>
      <c r="K415" s="166" t="n">
        <f aca="false">I415*J415</f>
        <v>0</v>
      </c>
      <c r="L415" s="203" t="n">
        <f aca="false">IF(ISERROR(H415/K415),0,H415/K415)</f>
        <v>0</v>
      </c>
      <c r="M415" s="224"/>
      <c r="N415" s="225"/>
      <c r="O415" s="229"/>
      <c r="P415" s="160" t="n">
        <f aca="false">M415*O415</f>
        <v>0</v>
      </c>
      <c r="Q415" s="222"/>
      <c r="R415" s="223" t="n">
        <f aca="false">W415+AB415+AG415+AL415+AQ415+AV415+BA415+BF415+BK415+BP415+BU415+BZ415+CE415+CJ415+CO415+CT415</f>
        <v>0</v>
      </c>
      <c r="S415" s="207" t="str">
        <f aca="false">IF((P415+R415)=H415,"　","NG")</f>
        <v>　</v>
      </c>
      <c r="T415" s="224"/>
      <c r="U415" s="225"/>
      <c r="V415" s="226"/>
      <c r="W415" s="160" t="n">
        <f aca="false">T415*V415</f>
        <v>0</v>
      </c>
      <c r="X415" s="222"/>
      <c r="Y415" s="224"/>
      <c r="Z415" s="225"/>
      <c r="AA415" s="226"/>
      <c r="AB415" s="160" t="n">
        <f aca="false">Y415*AA415</f>
        <v>0</v>
      </c>
      <c r="AC415" s="222"/>
      <c r="AD415" s="224"/>
      <c r="AE415" s="225"/>
      <c r="AF415" s="226"/>
      <c r="AG415" s="160" t="n">
        <f aca="false">AD415*AF415</f>
        <v>0</v>
      </c>
      <c r="AH415" s="222"/>
      <c r="AI415" s="224"/>
      <c r="AJ415" s="225"/>
      <c r="AK415" s="226"/>
      <c r="AL415" s="160" t="n">
        <f aca="false">AI415*AK415</f>
        <v>0</v>
      </c>
      <c r="AM415" s="222"/>
      <c r="AN415" s="224"/>
      <c r="AO415" s="225"/>
      <c r="AP415" s="226"/>
      <c r="AQ415" s="160" t="n">
        <f aca="false">AN415*AP415</f>
        <v>0</v>
      </c>
      <c r="AR415" s="222"/>
      <c r="AS415" s="224"/>
      <c r="AT415" s="225"/>
      <c r="AU415" s="226"/>
      <c r="AV415" s="160" t="n">
        <f aca="false">AS415*AU415</f>
        <v>0</v>
      </c>
      <c r="AW415" s="222"/>
      <c r="AX415" s="224"/>
      <c r="AY415" s="225"/>
      <c r="AZ415" s="226"/>
      <c r="BA415" s="160" t="n">
        <f aca="false">AX415*AZ415</f>
        <v>0</v>
      </c>
      <c r="BB415" s="222"/>
      <c r="BC415" s="224"/>
      <c r="BD415" s="225"/>
      <c r="BE415" s="226"/>
      <c r="BF415" s="160" t="n">
        <f aca="false">BC415*BE415</f>
        <v>0</v>
      </c>
      <c r="BG415" s="222"/>
      <c r="BH415" s="224"/>
      <c r="BI415" s="225"/>
      <c r="BJ415" s="226"/>
      <c r="BK415" s="160" t="n">
        <f aca="false">BH415*BJ415</f>
        <v>0</v>
      </c>
      <c r="BL415" s="222"/>
      <c r="BM415" s="224"/>
      <c r="BN415" s="225"/>
      <c r="BO415" s="226"/>
      <c r="BP415" s="160" t="n">
        <f aca="false">BM415*BO415</f>
        <v>0</v>
      </c>
      <c r="BQ415" s="222"/>
      <c r="BR415" s="224"/>
      <c r="BS415" s="225"/>
      <c r="BT415" s="226"/>
      <c r="BU415" s="160" t="n">
        <f aca="false">BR415*BT415</f>
        <v>0</v>
      </c>
      <c r="BV415" s="222"/>
      <c r="BW415" s="224"/>
      <c r="BX415" s="225"/>
      <c r="BY415" s="226"/>
      <c r="BZ415" s="160" t="n">
        <f aca="false">BW415*BY415</f>
        <v>0</v>
      </c>
      <c r="CA415" s="222"/>
      <c r="CB415" s="224"/>
      <c r="CC415" s="225"/>
      <c r="CD415" s="226"/>
      <c r="CE415" s="160" t="n">
        <f aca="false">CB415*CD415</f>
        <v>0</v>
      </c>
      <c r="CF415" s="222"/>
      <c r="CG415" s="224"/>
      <c r="CH415" s="225"/>
      <c r="CI415" s="226"/>
      <c r="CJ415" s="160" t="n">
        <f aca="false">CG415*CI415</f>
        <v>0</v>
      </c>
      <c r="CK415" s="222"/>
      <c r="CL415" s="224"/>
      <c r="CM415" s="225"/>
      <c r="CN415" s="226"/>
      <c r="CO415" s="160" t="n">
        <f aca="false">CL415*CN415</f>
        <v>0</v>
      </c>
      <c r="CP415" s="222"/>
      <c r="CQ415" s="224"/>
      <c r="CR415" s="225"/>
      <c r="CS415" s="226"/>
      <c r="CT415" s="160" t="n">
        <f aca="false">CQ415*CS415</f>
        <v>0</v>
      </c>
      <c r="CU415" s="222"/>
    </row>
    <row r="416" customFormat="false" ht="18" hidden="false" customHeight="true" outlineLevel="0" collapsed="false">
      <c r="A416" s="214"/>
      <c r="B416" s="215"/>
      <c r="C416" s="215"/>
      <c r="D416" s="216"/>
      <c r="E416" s="225"/>
      <c r="F416" s="225"/>
      <c r="G416" s="229"/>
      <c r="H416" s="160" t="n">
        <f aca="false">E416*G416</f>
        <v>0</v>
      </c>
      <c r="I416" s="230"/>
      <c r="J416" s="231"/>
      <c r="K416" s="166" t="n">
        <f aca="false">I416*J416</f>
        <v>0</v>
      </c>
      <c r="L416" s="203" t="n">
        <f aca="false">IF(ISERROR(H416/K416),0,H416/K416)</f>
        <v>0</v>
      </c>
      <c r="M416" s="224"/>
      <c r="N416" s="225"/>
      <c r="O416" s="229"/>
      <c r="P416" s="160" t="n">
        <f aca="false">M416*O416</f>
        <v>0</v>
      </c>
      <c r="Q416" s="222"/>
      <c r="R416" s="223" t="n">
        <f aca="false">W416+AB416+AG416+AL416+AQ416+AV416+BA416+BF416+BK416+BP416+BU416+BZ416+CE416+CJ416+CO416+CT416</f>
        <v>0</v>
      </c>
      <c r="S416" s="207" t="str">
        <f aca="false">IF((P416+R416)=H416,"　","NG")</f>
        <v>　</v>
      </c>
      <c r="T416" s="224"/>
      <c r="U416" s="225"/>
      <c r="V416" s="226"/>
      <c r="W416" s="160" t="n">
        <f aca="false">T416*V416</f>
        <v>0</v>
      </c>
      <c r="X416" s="222"/>
      <c r="Y416" s="224"/>
      <c r="Z416" s="225"/>
      <c r="AA416" s="226"/>
      <c r="AB416" s="160" t="n">
        <f aca="false">Y416*AA416</f>
        <v>0</v>
      </c>
      <c r="AC416" s="222"/>
      <c r="AD416" s="224"/>
      <c r="AE416" s="225"/>
      <c r="AF416" s="226"/>
      <c r="AG416" s="160" t="n">
        <f aca="false">AD416*AF416</f>
        <v>0</v>
      </c>
      <c r="AH416" s="222"/>
      <c r="AI416" s="224"/>
      <c r="AJ416" s="225"/>
      <c r="AK416" s="226"/>
      <c r="AL416" s="160" t="n">
        <f aca="false">AI416*AK416</f>
        <v>0</v>
      </c>
      <c r="AM416" s="222"/>
      <c r="AN416" s="224"/>
      <c r="AO416" s="225"/>
      <c r="AP416" s="226"/>
      <c r="AQ416" s="160" t="n">
        <f aca="false">AN416*AP416</f>
        <v>0</v>
      </c>
      <c r="AR416" s="222"/>
      <c r="AS416" s="224"/>
      <c r="AT416" s="225"/>
      <c r="AU416" s="226"/>
      <c r="AV416" s="160" t="n">
        <f aca="false">AS416*AU416</f>
        <v>0</v>
      </c>
      <c r="AW416" s="222"/>
      <c r="AX416" s="224"/>
      <c r="AY416" s="225"/>
      <c r="AZ416" s="226"/>
      <c r="BA416" s="160" t="n">
        <f aca="false">AX416*AZ416</f>
        <v>0</v>
      </c>
      <c r="BB416" s="222"/>
      <c r="BC416" s="224"/>
      <c r="BD416" s="225"/>
      <c r="BE416" s="226"/>
      <c r="BF416" s="160" t="n">
        <f aca="false">BC416*BE416</f>
        <v>0</v>
      </c>
      <c r="BG416" s="222"/>
      <c r="BH416" s="224"/>
      <c r="BI416" s="225"/>
      <c r="BJ416" s="226"/>
      <c r="BK416" s="160" t="n">
        <f aca="false">BH416*BJ416</f>
        <v>0</v>
      </c>
      <c r="BL416" s="222"/>
      <c r="BM416" s="224"/>
      <c r="BN416" s="225"/>
      <c r="BO416" s="226"/>
      <c r="BP416" s="160" t="n">
        <f aca="false">BM416*BO416</f>
        <v>0</v>
      </c>
      <c r="BQ416" s="222"/>
      <c r="BR416" s="224"/>
      <c r="BS416" s="225"/>
      <c r="BT416" s="226"/>
      <c r="BU416" s="160" t="n">
        <f aca="false">BR416*BT416</f>
        <v>0</v>
      </c>
      <c r="BV416" s="222"/>
      <c r="BW416" s="224"/>
      <c r="BX416" s="225"/>
      <c r="BY416" s="226"/>
      <c r="BZ416" s="160" t="n">
        <f aca="false">BW416*BY416</f>
        <v>0</v>
      </c>
      <c r="CA416" s="222"/>
      <c r="CB416" s="224"/>
      <c r="CC416" s="225"/>
      <c r="CD416" s="226"/>
      <c r="CE416" s="160" t="n">
        <f aca="false">CB416*CD416</f>
        <v>0</v>
      </c>
      <c r="CF416" s="222"/>
      <c r="CG416" s="224"/>
      <c r="CH416" s="225"/>
      <c r="CI416" s="226"/>
      <c r="CJ416" s="160" t="n">
        <f aca="false">CG416*CI416</f>
        <v>0</v>
      </c>
      <c r="CK416" s="222"/>
      <c r="CL416" s="224"/>
      <c r="CM416" s="225"/>
      <c r="CN416" s="226"/>
      <c r="CO416" s="160" t="n">
        <f aca="false">CL416*CN416</f>
        <v>0</v>
      </c>
      <c r="CP416" s="222"/>
      <c r="CQ416" s="224"/>
      <c r="CR416" s="225"/>
      <c r="CS416" s="226"/>
      <c r="CT416" s="160" t="n">
        <f aca="false">CQ416*CS416</f>
        <v>0</v>
      </c>
      <c r="CU416" s="222"/>
    </row>
    <row r="417" customFormat="false" ht="18" hidden="false" customHeight="true" outlineLevel="0" collapsed="false">
      <c r="A417" s="214"/>
      <c r="B417" s="215"/>
      <c r="C417" s="215"/>
      <c r="D417" s="216"/>
      <c r="E417" s="225"/>
      <c r="F417" s="225"/>
      <c r="G417" s="229"/>
      <c r="H417" s="160" t="n">
        <f aca="false">E417*G417</f>
        <v>0</v>
      </c>
      <c r="I417" s="230"/>
      <c r="J417" s="231"/>
      <c r="K417" s="166" t="n">
        <f aca="false">I417*J417</f>
        <v>0</v>
      </c>
      <c r="L417" s="203" t="n">
        <f aca="false">IF(ISERROR(H417/K417),0,H417/K417)</f>
        <v>0</v>
      </c>
      <c r="M417" s="224"/>
      <c r="N417" s="225"/>
      <c r="O417" s="229"/>
      <c r="P417" s="160" t="n">
        <f aca="false">M417*O417</f>
        <v>0</v>
      </c>
      <c r="Q417" s="222"/>
      <c r="R417" s="223" t="n">
        <f aca="false">W417+AB417+AG417+AL417+AQ417+AV417+BA417+BF417+BK417+BP417+BU417+BZ417+CE417+CJ417+CO417+CT417</f>
        <v>0</v>
      </c>
      <c r="S417" s="207" t="str">
        <f aca="false">IF((P417+R417)=H417,"　","NG")</f>
        <v>　</v>
      </c>
      <c r="T417" s="224"/>
      <c r="U417" s="225"/>
      <c r="V417" s="226"/>
      <c r="W417" s="160" t="n">
        <f aca="false">T417*V417</f>
        <v>0</v>
      </c>
      <c r="X417" s="222"/>
      <c r="Y417" s="224"/>
      <c r="Z417" s="225"/>
      <c r="AA417" s="226"/>
      <c r="AB417" s="160" t="n">
        <f aca="false">Y417*AA417</f>
        <v>0</v>
      </c>
      <c r="AC417" s="222"/>
      <c r="AD417" s="224"/>
      <c r="AE417" s="225"/>
      <c r="AF417" s="226"/>
      <c r="AG417" s="160" t="n">
        <f aca="false">AD417*AF417</f>
        <v>0</v>
      </c>
      <c r="AH417" s="222"/>
      <c r="AI417" s="224"/>
      <c r="AJ417" s="225"/>
      <c r="AK417" s="226"/>
      <c r="AL417" s="160" t="n">
        <f aca="false">AI417*AK417</f>
        <v>0</v>
      </c>
      <c r="AM417" s="222"/>
      <c r="AN417" s="224"/>
      <c r="AO417" s="225"/>
      <c r="AP417" s="226"/>
      <c r="AQ417" s="160" t="n">
        <f aca="false">AN417*AP417</f>
        <v>0</v>
      </c>
      <c r="AR417" s="222"/>
      <c r="AS417" s="224"/>
      <c r="AT417" s="225"/>
      <c r="AU417" s="226"/>
      <c r="AV417" s="160" t="n">
        <f aca="false">AS417*AU417</f>
        <v>0</v>
      </c>
      <c r="AW417" s="222"/>
      <c r="AX417" s="224"/>
      <c r="AY417" s="225"/>
      <c r="AZ417" s="226"/>
      <c r="BA417" s="160" t="n">
        <f aca="false">AX417*AZ417</f>
        <v>0</v>
      </c>
      <c r="BB417" s="222"/>
      <c r="BC417" s="224"/>
      <c r="BD417" s="225"/>
      <c r="BE417" s="226"/>
      <c r="BF417" s="160" t="n">
        <f aca="false">BC417*BE417</f>
        <v>0</v>
      </c>
      <c r="BG417" s="222"/>
      <c r="BH417" s="224"/>
      <c r="BI417" s="225"/>
      <c r="BJ417" s="226"/>
      <c r="BK417" s="160" t="n">
        <f aca="false">BH417*BJ417</f>
        <v>0</v>
      </c>
      <c r="BL417" s="222"/>
      <c r="BM417" s="224"/>
      <c r="BN417" s="225"/>
      <c r="BO417" s="226"/>
      <c r="BP417" s="160" t="n">
        <f aca="false">BM417*BO417</f>
        <v>0</v>
      </c>
      <c r="BQ417" s="222"/>
      <c r="BR417" s="224"/>
      <c r="BS417" s="225"/>
      <c r="BT417" s="226"/>
      <c r="BU417" s="160" t="n">
        <f aca="false">BR417*BT417</f>
        <v>0</v>
      </c>
      <c r="BV417" s="222"/>
      <c r="BW417" s="224"/>
      <c r="BX417" s="225"/>
      <c r="BY417" s="226"/>
      <c r="BZ417" s="160" t="n">
        <f aca="false">BW417*BY417</f>
        <v>0</v>
      </c>
      <c r="CA417" s="222"/>
      <c r="CB417" s="224"/>
      <c r="CC417" s="225"/>
      <c r="CD417" s="226"/>
      <c r="CE417" s="160" t="n">
        <f aca="false">CB417*CD417</f>
        <v>0</v>
      </c>
      <c r="CF417" s="222"/>
      <c r="CG417" s="224"/>
      <c r="CH417" s="225"/>
      <c r="CI417" s="226"/>
      <c r="CJ417" s="160" t="n">
        <f aca="false">CG417*CI417</f>
        <v>0</v>
      </c>
      <c r="CK417" s="222"/>
      <c r="CL417" s="224"/>
      <c r="CM417" s="225"/>
      <c r="CN417" s="226"/>
      <c r="CO417" s="160" t="n">
        <f aca="false">CL417*CN417</f>
        <v>0</v>
      </c>
      <c r="CP417" s="222"/>
      <c r="CQ417" s="224"/>
      <c r="CR417" s="225"/>
      <c r="CS417" s="226"/>
      <c r="CT417" s="160" t="n">
        <f aca="false">CQ417*CS417</f>
        <v>0</v>
      </c>
      <c r="CU417" s="222"/>
    </row>
    <row r="418" customFormat="false" ht="18" hidden="false" customHeight="true" outlineLevel="0" collapsed="false">
      <c r="A418" s="214"/>
      <c r="B418" s="215"/>
      <c r="C418" s="215"/>
      <c r="D418" s="216"/>
      <c r="E418" s="225"/>
      <c r="F418" s="225"/>
      <c r="G418" s="229"/>
      <c r="H418" s="160" t="n">
        <f aca="false">E418*G418</f>
        <v>0</v>
      </c>
      <c r="I418" s="230"/>
      <c r="J418" s="231"/>
      <c r="K418" s="166" t="n">
        <f aca="false">I418*J418</f>
        <v>0</v>
      </c>
      <c r="L418" s="203" t="n">
        <f aca="false">IF(ISERROR(H418/K418),0,H418/K418)</f>
        <v>0</v>
      </c>
      <c r="M418" s="224"/>
      <c r="N418" s="225"/>
      <c r="O418" s="229"/>
      <c r="P418" s="160" t="n">
        <f aca="false">M418*O418</f>
        <v>0</v>
      </c>
      <c r="Q418" s="222"/>
      <c r="R418" s="223" t="n">
        <f aca="false">W418+AB418+AG418+AL418+AQ418+AV418+BA418+BF418+BK418+BP418+BU418+BZ418+CE418+CJ418+CO418+CT418</f>
        <v>0</v>
      </c>
      <c r="S418" s="207" t="str">
        <f aca="false">IF((P418+R418)=H418,"　","NG")</f>
        <v>　</v>
      </c>
      <c r="T418" s="224"/>
      <c r="U418" s="225"/>
      <c r="V418" s="226"/>
      <c r="W418" s="160" t="n">
        <f aca="false">T418*V418</f>
        <v>0</v>
      </c>
      <c r="X418" s="222"/>
      <c r="Y418" s="224"/>
      <c r="Z418" s="225"/>
      <c r="AA418" s="226"/>
      <c r="AB418" s="160" t="n">
        <f aca="false">Y418*AA418</f>
        <v>0</v>
      </c>
      <c r="AC418" s="222"/>
      <c r="AD418" s="224"/>
      <c r="AE418" s="225"/>
      <c r="AF418" s="226"/>
      <c r="AG418" s="160" t="n">
        <f aca="false">AD418*AF418</f>
        <v>0</v>
      </c>
      <c r="AH418" s="222"/>
      <c r="AI418" s="224"/>
      <c r="AJ418" s="225"/>
      <c r="AK418" s="226"/>
      <c r="AL418" s="160" t="n">
        <f aca="false">AI418*AK418</f>
        <v>0</v>
      </c>
      <c r="AM418" s="222"/>
      <c r="AN418" s="224"/>
      <c r="AO418" s="225"/>
      <c r="AP418" s="226"/>
      <c r="AQ418" s="160" t="n">
        <f aca="false">AN418*AP418</f>
        <v>0</v>
      </c>
      <c r="AR418" s="222"/>
      <c r="AS418" s="224"/>
      <c r="AT418" s="225"/>
      <c r="AU418" s="226"/>
      <c r="AV418" s="160" t="n">
        <f aca="false">AS418*AU418</f>
        <v>0</v>
      </c>
      <c r="AW418" s="222"/>
      <c r="AX418" s="224"/>
      <c r="AY418" s="225"/>
      <c r="AZ418" s="226"/>
      <c r="BA418" s="160" t="n">
        <f aca="false">AX418*AZ418</f>
        <v>0</v>
      </c>
      <c r="BB418" s="222"/>
      <c r="BC418" s="224"/>
      <c r="BD418" s="225"/>
      <c r="BE418" s="226"/>
      <c r="BF418" s="160" t="n">
        <f aca="false">BC418*BE418</f>
        <v>0</v>
      </c>
      <c r="BG418" s="222"/>
      <c r="BH418" s="224"/>
      <c r="BI418" s="225"/>
      <c r="BJ418" s="226"/>
      <c r="BK418" s="160" t="n">
        <f aca="false">BH418*BJ418</f>
        <v>0</v>
      </c>
      <c r="BL418" s="222"/>
      <c r="BM418" s="224"/>
      <c r="BN418" s="225"/>
      <c r="BO418" s="226"/>
      <c r="BP418" s="160" t="n">
        <f aca="false">BM418*BO418</f>
        <v>0</v>
      </c>
      <c r="BQ418" s="222"/>
      <c r="BR418" s="224"/>
      <c r="BS418" s="225"/>
      <c r="BT418" s="226"/>
      <c r="BU418" s="160" t="n">
        <f aca="false">BR418*BT418</f>
        <v>0</v>
      </c>
      <c r="BV418" s="222"/>
      <c r="BW418" s="224"/>
      <c r="BX418" s="225"/>
      <c r="BY418" s="226"/>
      <c r="BZ418" s="160" t="n">
        <f aca="false">BW418*BY418</f>
        <v>0</v>
      </c>
      <c r="CA418" s="222"/>
      <c r="CB418" s="224"/>
      <c r="CC418" s="225"/>
      <c r="CD418" s="226"/>
      <c r="CE418" s="160" t="n">
        <f aca="false">CB418*CD418</f>
        <v>0</v>
      </c>
      <c r="CF418" s="222"/>
      <c r="CG418" s="224"/>
      <c r="CH418" s="225"/>
      <c r="CI418" s="226"/>
      <c r="CJ418" s="160" t="n">
        <f aca="false">CG418*CI418</f>
        <v>0</v>
      </c>
      <c r="CK418" s="222"/>
      <c r="CL418" s="224"/>
      <c r="CM418" s="225"/>
      <c r="CN418" s="226"/>
      <c r="CO418" s="160" t="n">
        <f aca="false">CL418*CN418</f>
        <v>0</v>
      </c>
      <c r="CP418" s="222"/>
      <c r="CQ418" s="224"/>
      <c r="CR418" s="225"/>
      <c r="CS418" s="226"/>
      <c r="CT418" s="160" t="n">
        <f aca="false">CQ418*CS418</f>
        <v>0</v>
      </c>
      <c r="CU418" s="222"/>
    </row>
    <row r="419" customFormat="false" ht="18" hidden="false" customHeight="true" outlineLevel="0" collapsed="false">
      <c r="A419" s="214"/>
      <c r="B419" s="215"/>
      <c r="C419" s="215"/>
      <c r="D419" s="216"/>
      <c r="E419" s="225"/>
      <c r="F419" s="225"/>
      <c r="G419" s="229"/>
      <c r="H419" s="160" t="n">
        <f aca="false">E419*G419</f>
        <v>0</v>
      </c>
      <c r="I419" s="230"/>
      <c r="J419" s="231"/>
      <c r="K419" s="166" t="n">
        <f aca="false">I419*J419</f>
        <v>0</v>
      </c>
      <c r="L419" s="203" t="n">
        <f aca="false">IF(ISERROR(H419/K419),0,H419/K419)</f>
        <v>0</v>
      </c>
      <c r="M419" s="224"/>
      <c r="N419" s="225"/>
      <c r="O419" s="229"/>
      <c r="P419" s="160" t="n">
        <f aca="false">M419*O419</f>
        <v>0</v>
      </c>
      <c r="Q419" s="222"/>
      <c r="R419" s="223" t="n">
        <f aca="false">W419+AB419+AG419+AL419+AQ419+AV419+BA419+BF419+BK419+BP419+BU419+BZ419+CE419+CJ419+CO419+CT419</f>
        <v>0</v>
      </c>
      <c r="S419" s="207" t="str">
        <f aca="false">IF((P419+R419)=H419,"　","NG")</f>
        <v>　</v>
      </c>
      <c r="T419" s="224"/>
      <c r="U419" s="225"/>
      <c r="V419" s="226"/>
      <c r="W419" s="160" t="n">
        <f aca="false">T419*V419</f>
        <v>0</v>
      </c>
      <c r="X419" s="222"/>
      <c r="Y419" s="224"/>
      <c r="Z419" s="225"/>
      <c r="AA419" s="226"/>
      <c r="AB419" s="160" t="n">
        <f aca="false">Y419*AA419</f>
        <v>0</v>
      </c>
      <c r="AC419" s="222"/>
      <c r="AD419" s="224"/>
      <c r="AE419" s="225"/>
      <c r="AF419" s="226"/>
      <c r="AG419" s="160" t="n">
        <f aca="false">AD419*AF419</f>
        <v>0</v>
      </c>
      <c r="AH419" s="222"/>
      <c r="AI419" s="224"/>
      <c r="AJ419" s="225"/>
      <c r="AK419" s="226"/>
      <c r="AL419" s="160" t="n">
        <f aca="false">AI419*AK419</f>
        <v>0</v>
      </c>
      <c r="AM419" s="222"/>
      <c r="AN419" s="224"/>
      <c r="AO419" s="225"/>
      <c r="AP419" s="226"/>
      <c r="AQ419" s="160" t="n">
        <f aca="false">AN419*AP419</f>
        <v>0</v>
      </c>
      <c r="AR419" s="222"/>
      <c r="AS419" s="224"/>
      <c r="AT419" s="225"/>
      <c r="AU419" s="226"/>
      <c r="AV419" s="160" t="n">
        <f aca="false">AS419*AU419</f>
        <v>0</v>
      </c>
      <c r="AW419" s="222"/>
      <c r="AX419" s="224"/>
      <c r="AY419" s="225"/>
      <c r="AZ419" s="226"/>
      <c r="BA419" s="160" t="n">
        <f aca="false">AX419*AZ419</f>
        <v>0</v>
      </c>
      <c r="BB419" s="222"/>
      <c r="BC419" s="224"/>
      <c r="BD419" s="225"/>
      <c r="BE419" s="226"/>
      <c r="BF419" s="160" t="n">
        <f aca="false">BC419*BE419</f>
        <v>0</v>
      </c>
      <c r="BG419" s="222"/>
      <c r="BH419" s="224"/>
      <c r="BI419" s="225"/>
      <c r="BJ419" s="226"/>
      <c r="BK419" s="160" t="n">
        <f aca="false">BH419*BJ419</f>
        <v>0</v>
      </c>
      <c r="BL419" s="222"/>
      <c r="BM419" s="224"/>
      <c r="BN419" s="225"/>
      <c r="BO419" s="226"/>
      <c r="BP419" s="160" t="n">
        <f aca="false">BM419*BO419</f>
        <v>0</v>
      </c>
      <c r="BQ419" s="222"/>
      <c r="BR419" s="224"/>
      <c r="BS419" s="225"/>
      <c r="BT419" s="226"/>
      <c r="BU419" s="160" t="n">
        <f aca="false">BR419*BT419</f>
        <v>0</v>
      </c>
      <c r="BV419" s="222"/>
      <c r="BW419" s="224"/>
      <c r="BX419" s="225"/>
      <c r="BY419" s="226"/>
      <c r="BZ419" s="160" t="n">
        <f aca="false">BW419*BY419</f>
        <v>0</v>
      </c>
      <c r="CA419" s="222"/>
      <c r="CB419" s="224"/>
      <c r="CC419" s="225"/>
      <c r="CD419" s="226"/>
      <c r="CE419" s="160" t="n">
        <f aca="false">CB419*CD419</f>
        <v>0</v>
      </c>
      <c r="CF419" s="222"/>
      <c r="CG419" s="224"/>
      <c r="CH419" s="225"/>
      <c r="CI419" s="226"/>
      <c r="CJ419" s="160" t="n">
        <f aca="false">CG419*CI419</f>
        <v>0</v>
      </c>
      <c r="CK419" s="222"/>
      <c r="CL419" s="224"/>
      <c r="CM419" s="225"/>
      <c r="CN419" s="226"/>
      <c r="CO419" s="160" t="n">
        <f aca="false">CL419*CN419</f>
        <v>0</v>
      </c>
      <c r="CP419" s="222"/>
      <c r="CQ419" s="224"/>
      <c r="CR419" s="225"/>
      <c r="CS419" s="226"/>
      <c r="CT419" s="160" t="n">
        <f aca="false">CQ419*CS419</f>
        <v>0</v>
      </c>
      <c r="CU419" s="222"/>
    </row>
    <row r="420" customFormat="false" ht="18" hidden="false" customHeight="true" outlineLevel="0" collapsed="false">
      <c r="A420" s="214"/>
      <c r="B420" s="215"/>
      <c r="C420" s="215"/>
      <c r="D420" s="216"/>
      <c r="E420" s="225"/>
      <c r="F420" s="225"/>
      <c r="G420" s="229"/>
      <c r="H420" s="160" t="n">
        <f aca="false">E420*G420</f>
        <v>0</v>
      </c>
      <c r="I420" s="230"/>
      <c r="J420" s="231"/>
      <c r="K420" s="166" t="n">
        <f aca="false">I420*J420</f>
        <v>0</v>
      </c>
      <c r="L420" s="203" t="n">
        <f aca="false">IF(ISERROR(H420/K420),0,H420/K420)</f>
        <v>0</v>
      </c>
      <c r="M420" s="224"/>
      <c r="N420" s="225"/>
      <c r="O420" s="229"/>
      <c r="P420" s="160" t="n">
        <f aca="false">M420*O420</f>
        <v>0</v>
      </c>
      <c r="Q420" s="222"/>
      <c r="R420" s="223" t="n">
        <f aca="false">W420+AB420+AG420+AL420+AQ420+AV420+BA420+BF420+BK420+BP420+BU420+BZ420+CE420+CJ420+CO420+CT420</f>
        <v>0</v>
      </c>
      <c r="S420" s="207" t="str">
        <f aca="false">IF((P420+R420)=H420,"　","NG")</f>
        <v>　</v>
      </c>
      <c r="T420" s="224"/>
      <c r="U420" s="225"/>
      <c r="V420" s="226"/>
      <c r="W420" s="160" t="n">
        <f aca="false">T420*V420</f>
        <v>0</v>
      </c>
      <c r="X420" s="222"/>
      <c r="Y420" s="224"/>
      <c r="Z420" s="225"/>
      <c r="AA420" s="226"/>
      <c r="AB420" s="160" t="n">
        <f aca="false">Y420*AA420</f>
        <v>0</v>
      </c>
      <c r="AC420" s="222"/>
      <c r="AD420" s="224"/>
      <c r="AE420" s="225"/>
      <c r="AF420" s="226"/>
      <c r="AG420" s="160" t="n">
        <f aca="false">AD420*AF420</f>
        <v>0</v>
      </c>
      <c r="AH420" s="222"/>
      <c r="AI420" s="224"/>
      <c r="AJ420" s="225"/>
      <c r="AK420" s="226"/>
      <c r="AL420" s="160" t="n">
        <f aca="false">AI420*AK420</f>
        <v>0</v>
      </c>
      <c r="AM420" s="222"/>
      <c r="AN420" s="224"/>
      <c r="AO420" s="225"/>
      <c r="AP420" s="226"/>
      <c r="AQ420" s="160" t="n">
        <f aca="false">AN420*AP420</f>
        <v>0</v>
      </c>
      <c r="AR420" s="222"/>
      <c r="AS420" s="224"/>
      <c r="AT420" s="225"/>
      <c r="AU420" s="226"/>
      <c r="AV420" s="160" t="n">
        <f aca="false">AS420*AU420</f>
        <v>0</v>
      </c>
      <c r="AW420" s="222"/>
      <c r="AX420" s="224"/>
      <c r="AY420" s="225"/>
      <c r="AZ420" s="226"/>
      <c r="BA420" s="160" t="n">
        <f aca="false">AX420*AZ420</f>
        <v>0</v>
      </c>
      <c r="BB420" s="222"/>
      <c r="BC420" s="224"/>
      <c r="BD420" s="225"/>
      <c r="BE420" s="226"/>
      <c r="BF420" s="160" t="n">
        <f aca="false">BC420*BE420</f>
        <v>0</v>
      </c>
      <c r="BG420" s="222"/>
      <c r="BH420" s="224"/>
      <c r="BI420" s="225"/>
      <c r="BJ420" s="226"/>
      <c r="BK420" s="160" t="n">
        <f aca="false">BH420*BJ420</f>
        <v>0</v>
      </c>
      <c r="BL420" s="222"/>
      <c r="BM420" s="224"/>
      <c r="BN420" s="225"/>
      <c r="BO420" s="226"/>
      <c r="BP420" s="160" t="n">
        <f aca="false">BM420*BO420</f>
        <v>0</v>
      </c>
      <c r="BQ420" s="222"/>
      <c r="BR420" s="224"/>
      <c r="BS420" s="225"/>
      <c r="BT420" s="226"/>
      <c r="BU420" s="160" t="n">
        <f aca="false">BR420*BT420</f>
        <v>0</v>
      </c>
      <c r="BV420" s="222"/>
      <c r="BW420" s="224"/>
      <c r="BX420" s="225"/>
      <c r="BY420" s="226"/>
      <c r="BZ420" s="160" t="n">
        <f aca="false">BW420*BY420</f>
        <v>0</v>
      </c>
      <c r="CA420" s="222"/>
      <c r="CB420" s="224"/>
      <c r="CC420" s="225"/>
      <c r="CD420" s="226"/>
      <c r="CE420" s="160" t="n">
        <f aca="false">CB420*CD420</f>
        <v>0</v>
      </c>
      <c r="CF420" s="222"/>
      <c r="CG420" s="224"/>
      <c r="CH420" s="225"/>
      <c r="CI420" s="226"/>
      <c r="CJ420" s="160" t="n">
        <f aca="false">CG420*CI420</f>
        <v>0</v>
      </c>
      <c r="CK420" s="222"/>
      <c r="CL420" s="224"/>
      <c r="CM420" s="225"/>
      <c r="CN420" s="226"/>
      <c r="CO420" s="160" t="n">
        <f aca="false">CL420*CN420</f>
        <v>0</v>
      </c>
      <c r="CP420" s="222"/>
      <c r="CQ420" s="224"/>
      <c r="CR420" s="225"/>
      <c r="CS420" s="226"/>
      <c r="CT420" s="160" t="n">
        <f aca="false">CQ420*CS420</f>
        <v>0</v>
      </c>
      <c r="CU420" s="222"/>
    </row>
    <row r="421" customFormat="false" ht="18" hidden="false" customHeight="true" outlineLevel="0" collapsed="false">
      <c r="A421" s="214"/>
      <c r="B421" s="215"/>
      <c r="C421" s="215"/>
      <c r="D421" s="216"/>
      <c r="E421" s="225"/>
      <c r="F421" s="225"/>
      <c r="G421" s="229"/>
      <c r="H421" s="160" t="n">
        <f aca="false">E421*G421</f>
        <v>0</v>
      </c>
      <c r="I421" s="230"/>
      <c r="J421" s="231"/>
      <c r="K421" s="166" t="n">
        <f aca="false">I421*J421</f>
        <v>0</v>
      </c>
      <c r="L421" s="203" t="n">
        <f aca="false">IF(ISERROR(H421/K421),0,H421/K421)</f>
        <v>0</v>
      </c>
      <c r="M421" s="224"/>
      <c r="N421" s="225"/>
      <c r="O421" s="229"/>
      <c r="P421" s="160" t="n">
        <f aca="false">M421*O421</f>
        <v>0</v>
      </c>
      <c r="Q421" s="222"/>
      <c r="R421" s="223" t="n">
        <f aca="false">W421+AB421+AG421+AL421+AQ421+AV421+BA421+BF421+BK421+BP421+BU421+BZ421+CE421+CJ421+CO421+CT421</f>
        <v>0</v>
      </c>
      <c r="S421" s="207" t="str">
        <f aca="false">IF((P421+R421)=H421,"　","NG")</f>
        <v>　</v>
      </c>
      <c r="T421" s="224"/>
      <c r="U421" s="225"/>
      <c r="V421" s="226"/>
      <c r="W421" s="160" t="n">
        <f aca="false">T421*V421</f>
        <v>0</v>
      </c>
      <c r="X421" s="222"/>
      <c r="Y421" s="224"/>
      <c r="Z421" s="225"/>
      <c r="AA421" s="226"/>
      <c r="AB421" s="160" t="n">
        <f aca="false">Y421*AA421</f>
        <v>0</v>
      </c>
      <c r="AC421" s="222"/>
      <c r="AD421" s="224"/>
      <c r="AE421" s="225"/>
      <c r="AF421" s="226"/>
      <c r="AG421" s="160" t="n">
        <f aca="false">AD421*AF421</f>
        <v>0</v>
      </c>
      <c r="AH421" s="222"/>
      <c r="AI421" s="224"/>
      <c r="AJ421" s="225"/>
      <c r="AK421" s="226"/>
      <c r="AL421" s="160" t="n">
        <f aca="false">AI421*AK421</f>
        <v>0</v>
      </c>
      <c r="AM421" s="222"/>
      <c r="AN421" s="224"/>
      <c r="AO421" s="225"/>
      <c r="AP421" s="226"/>
      <c r="AQ421" s="160" t="n">
        <f aca="false">AN421*AP421</f>
        <v>0</v>
      </c>
      <c r="AR421" s="222"/>
      <c r="AS421" s="224"/>
      <c r="AT421" s="225"/>
      <c r="AU421" s="226"/>
      <c r="AV421" s="160" t="n">
        <f aca="false">AS421*AU421</f>
        <v>0</v>
      </c>
      <c r="AW421" s="222"/>
      <c r="AX421" s="224"/>
      <c r="AY421" s="225"/>
      <c r="AZ421" s="226"/>
      <c r="BA421" s="160" t="n">
        <f aca="false">AX421*AZ421</f>
        <v>0</v>
      </c>
      <c r="BB421" s="222"/>
      <c r="BC421" s="224"/>
      <c r="BD421" s="225"/>
      <c r="BE421" s="226"/>
      <c r="BF421" s="160" t="n">
        <f aca="false">BC421*BE421</f>
        <v>0</v>
      </c>
      <c r="BG421" s="222"/>
      <c r="BH421" s="224"/>
      <c r="BI421" s="225"/>
      <c r="BJ421" s="226"/>
      <c r="BK421" s="160" t="n">
        <f aca="false">BH421*BJ421</f>
        <v>0</v>
      </c>
      <c r="BL421" s="222"/>
      <c r="BM421" s="224"/>
      <c r="BN421" s="225"/>
      <c r="BO421" s="226"/>
      <c r="BP421" s="160" t="n">
        <f aca="false">BM421*BO421</f>
        <v>0</v>
      </c>
      <c r="BQ421" s="222"/>
      <c r="BR421" s="224"/>
      <c r="BS421" s="225"/>
      <c r="BT421" s="226"/>
      <c r="BU421" s="160" t="n">
        <f aca="false">BR421*BT421</f>
        <v>0</v>
      </c>
      <c r="BV421" s="222"/>
      <c r="BW421" s="224"/>
      <c r="BX421" s="225"/>
      <c r="BY421" s="226"/>
      <c r="BZ421" s="160" t="n">
        <f aca="false">BW421*BY421</f>
        <v>0</v>
      </c>
      <c r="CA421" s="222"/>
      <c r="CB421" s="224"/>
      <c r="CC421" s="225"/>
      <c r="CD421" s="226"/>
      <c r="CE421" s="160" t="n">
        <f aca="false">CB421*CD421</f>
        <v>0</v>
      </c>
      <c r="CF421" s="222"/>
      <c r="CG421" s="224"/>
      <c r="CH421" s="225"/>
      <c r="CI421" s="226"/>
      <c r="CJ421" s="160" t="n">
        <f aca="false">CG421*CI421</f>
        <v>0</v>
      </c>
      <c r="CK421" s="222"/>
      <c r="CL421" s="224"/>
      <c r="CM421" s="225"/>
      <c r="CN421" s="226"/>
      <c r="CO421" s="160" t="n">
        <f aca="false">CL421*CN421</f>
        <v>0</v>
      </c>
      <c r="CP421" s="222"/>
      <c r="CQ421" s="224"/>
      <c r="CR421" s="225"/>
      <c r="CS421" s="226"/>
      <c r="CT421" s="160" t="n">
        <f aca="false">CQ421*CS421</f>
        <v>0</v>
      </c>
      <c r="CU421" s="222"/>
    </row>
    <row r="422" customFormat="false" ht="18" hidden="false" customHeight="true" outlineLevel="0" collapsed="false">
      <c r="A422" s="214"/>
      <c r="B422" s="215"/>
      <c r="C422" s="215"/>
      <c r="D422" s="216"/>
      <c r="E422" s="225"/>
      <c r="F422" s="225"/>
      <c r="G422" s="229"/>
      <c r="H422" s="160" t="n">
        <f aca="false">E422*G422</f>
        <v>0</v>
      </c>
      <c r="I422" s="230"/>
      <c r="J422" s="231"/>
      <c r="K422" s="166" t="n">
        <f aca="false">I422*J422</f>
        <v>0</v>
      </c>
      <c r="L422" s="203" t="n">
        <f aca="false">IF(ISERROR(H422/K422),0,H422/K422)</f>
        <v>0</v>
      </c>
      <c r="M422" s="224"/>
      <c r="N422" s="225"/>
      <c r="O422" s="229"/>
      <c r="P422" s="160" t="n">
        <f aca="false">M422*O422</f>
        <v>0</v>
      </c>
      <c r="Q422" s="222"/>
      <c r="R422" s="223" t="n">
        <f aca="false">W422+AB422+AG422+AL422+AQ422+AV422+BA422+BF422+BK422+BP422+BU422+BZ422+CE422+CJ422+CO422+CT422</f>
        <v>0</v>
      </c>
      <c r="S422" s="207" t="str">
        <f aca="false">IF((P422+R422)=H422,"　","NG")</f>
        <v>　</v>
      </c>
      <c r="T422" s="224"/>
      <c r="U422" s="225"/>
      <c r="V422" s="226"/>
      <c r="W422" s="160" t="n">
        <f aca="false">T422*V422</f>
        <v>0</v>
      </c>
      <c r="X422" s="222"/>
      <c r="Y422" s="224"/>
      <c r="Z422" s="225"/>
      <c r="AA422" s="226"/>
      <c r="AB422" s="160" t="n">
        <f aca="false">Y422*AA422</f>
        <v>0</v>
      </c>
      <c r="AC422" s="222"/>
      <c r="AD422" s="224"/>
      <c r="AE422" s="225"/>
      <c r="AF422" s="226"/>
      <c r="AG422" s="160" t="n">
        <f aca="false">AD422*AF422</f>
        <v>0</v>
      </c>
      <c r="AH422" s="222"/>
      <c r="AI422" s="224"/>
      <c r="AJ422" s="225"/>
      <c r="AK422" s="226"/>
      <c r="AL422" s="160" t="n">
        <f aca="false">AI422*AK422</f>
        <v>0</v>
      </c>
      <c r="AM422" s="222"/>
      <c r="AN422" s="224"/>
      <c r="AO422" s="225"/>
      <c r="AP422" s="226"/>
      <c r="AQ422" s="160" t="n">
        <f aca="false">AN422*AP422</f>
        <v>0</v>
      </c>
      <c r="AR422" s="222"/>
      <c r="AS422" s="224"/>
      <c r="AT422" s="225"/>
      <c r="AU422" s="226"/>
      <c r="AV422" s="160" t="n">
        <f aca="false">AS422*AU422</f>
        <v>0</v>
      </c>
      <c r="AW422" s="222"/>
      <c r="AX422" s="224"/>
      <c r="AY422" s="225"/>
      <c r="AZ422" s="226"/>
      <c r="BA422" s="160" t="n">
        <f aca="false">AX422*AZ422</f>
        <v>0</v>
      </c>
      <c r="BB422" s="222"/>
      <c r="BC422" s="224"/>
      <c r="BD422" s="225"/>
      <c r="BE422" s="226"/>
      <c r="BF422" s="160" t="n">
        <f aca="false">BC422*BE422</f>
        <v>0</v>
      </c>
      <c r="BG422" s="222"/>
      <c r="BH422" s="224"/>
      <c r="BI422" s="225"/>
      <c r="BJ422" s="226"/>
      <c r="BK422" s="160" t="n">
        <f aca="false">BH422*BJ422</f>
        <v>0</v>
      </c>
      <c r="BL422" s="222"/>
      <c r="BM422" s="224"/>
      <c r="BN422" s="225"/>
      <c r="BO422" s="226"/>
      <c r="BP422" s="160" t="n">
        <f aca="false">BM422*BO422</f>
        <v>0</v>
      </c>
      <c r="BQ422" s="222"/>
      <c r="BR422" s="224"/>
      <c r="BS422" s="225"/>
      <c r="BT422" s="226"/>
      <c r="BU422" s="160" t="n">
        <f aca="false">BR422*BT422</f>
        <v>0</v>
      </c>
      <c r="BV422" s="222"/>
      <c r="BW422" s="224"/>
      <c r="BX422" s="225"/>
      <c r="BY422" s="226"/>
      <c r="BZ422" s="160" t="n">
        <f aca="false">BW422*BY422</f>
        <v>0</v>
      </c>
      <c r="CA422" s="222"/>
      <c r="CB422" s="224"/>
      <c r="CC422" s="225"/>
      <c r="CD422" s="226"/>
      <c r="CE422" s="160" t="n">
        <f aca="false">CB422*CD422</f>
        <v>0</v>
      </c>
      <c r="CF422" s="222"/>
      <c r="CG422" s="224"/>
      <c r="CH422" s="225"/>
      <c r="CI422" s="226"/>
      <c r="CJ422" s="160" t="n">
        <f aca="false">CG422*CI422</f>
        <v>0</v>
      </c>
      <c r="CK422" s="222"/>
      <c r="CL422" s="224"/>
      <c r="CM422" s="225"/>
      <c r="CN422" s="226"/>
      <c r="CO422" s="160" t="n">
        <f aca="false">CL422*CN422</f>
        <v>0</v>
      </c>
      <c r="CP422" s="222"/>
      <c r="CQ422" s="224"/>
      <c r="CR422" s="225"/>
      <c r="CS422" s="226"/>
      <c r="CT422" s="160" t="n">
        <f aca="false">CQ422*CS422</f>
        <v>0</v>
      </c>
      <c r="CU422" s="222"/>
    </row>
    <row r="423" customFormat="false" ht="18" hidden="false" customHeight="true" outlineLevel="0" collapsed="false">
      <c r="A423" s="214"/>
      <c r="B423" s="215"/>
      <c r="C423" s="215"/>
      <c r="D423" s="216"/>
      <c r="E423" s="225"/>
      <c r="F423" s="225"/>
      <c r="G423" s="229"/>
      <c r="H423" s="160" t="n">
        <f aca="false">E423*G423</f>
        <v>0</v>
      </c>
      <c r="I423" s="230"/>
      <c r="J423" s="231"/>
      <c r="K423" s="166" t="n">
        <f aca="false">I423*J423</f>
        <v>0</v>
      </c>
      <c r="L423" s="203" t="n">
        <f aca="false">IF(ISERROR(H423/K423),0,H423/K423)</f>
        <v>0</v>
      </c>
      <c r="M423" s="224"/>
      <c r="N423" s="225"/>
      <c r="O423" s="229"/>
      <c r="P423" s="160" t="n">
        <f aca="false">M423*O423</f>
        <v>0</v>
      </c>
      <c r="Q423" s="222"/>
      <c r="R423" s="223" t="n">
        <f aca="false">W423+AB423+AG423+AL423+AQ423+AV423+BA423+BF423+BK423+BP423+BU423+BZ423+CE423+CJ423+CO423+CT423</f>
        <v>0</v>
      </c>
      <c r="S423" s="207" t="str">
        <f aca="false">IF((P423+R423)=H423,"　","NG")</f>
        <v>　</v>
      </c>
      <c r="T423" s="224"/>
      <c r="U423" s="225"/>
      <c r="V423" s="226"/>
      <c r="W423" s="160" t="n">
        <f aca="false">T423*V423</f>
        <v>0</v>
      </c>
      <c r="X423" s="222"/>
      <c r="Y423" s="224"/>
      <c r="Z423" s="225"/>
      <c r="AA423" s="226"/>
      <c r="AB423" s="160" t="n">
        <f aca="false">Y423*AA423</f>
        <v>0</v>
      </c>
      <c r="AC423" s="222"/>
      <c r="AD423" s="224"/>
      <c r="AE423" s="225"/>
      <c r="AF423" s="226"/>
      <c r="AG423" s="160" t="n">
        <f aca="false">AD423*AF423</f>
        <v>0</v>
      </c>
      <c r="AH423" s="222"/>
      <c r="AI423" s="224"/>
      <c r="AJ423" s="225"/>
      <c r="AK423" s="226"/>
      <c r="AL423" s="160" t="n">
        <f aca="false">AI423*AK423</f>
        <v>0</v>
      </c>
      <c r="AM423" s="222"/>
      <c r="AN423" s="224"/>
      <c r="AO423" s="225"/>
      <c r="AP423" s="226"/>
      <c r="AQ423" s="160" t="n">
        <f aca="false">AN423*AP423</f>
        <v>0</v>
      </c>
      <c r="AR423" s="222"/>
      <c r="AS423" s="224"/>
      <c r="AT423" s="225"/>
      <c r="AU423" s="226"/>
      <c r="AV423" s="160" t="n">
        <f aca="false">AS423*AU423</f>
        <v>0</v>
      </c>
      <c r="AW423" s="222"/>
      <c r="AX423" s="224"/>
      <c r="AY423" s="225"/>
      <c r="AZ423" s="226"/>
      <c r="BA423" s="160" t="n">
        <f aca="false">AX423*AZ423</f>
        <v>0</v>
      </c>
      <c r="BB423" s="222"/>
      <c r="BC423" s="224"/>
      <c r="BD423" s="225"/>
      <c r="BE423" s="226"/>
      <c r="BF423" s="160" t="n">
        <f aca="false">BC423*BE423</f>
        <v>0</v>
      </c>
      <c r="BG423" s="222"/>
      <c r="BH423" s="224"/>
      <c r="BI423" s="225"/>
      <c r="BJ423" s="226"/>
      <c r="BK423" s="160" t="n">
        <f aca="false">BH423*BJ423</f>
        <v>0</v>
      </c>
      <c r="BL423" s="222"/>
      <c r="BM423" s="224"/>
      <c r="BN423" s="225"/>
      <c r="BO423" s="226"/>
      <c r="BP423" s="160" t="n">
        <f aca="false">BM423*BO423</f>
        <v>0</v>
      </c>
      <c r="BQ423" s="222"/>
      <c r="BR423" s="224"/>
      <c r="BS423" s="225"/>
      <c r="BT423" s="226"/>
      <c r="BU423" s="160" t="n">
        <f aca="false">BR423*BT423</f>
        <v>0</v>
      </c>
      <c r="BV423" s="222"/>
      <c r="BW423" s="224"/>
      <c r="BX423" s="225"/>
      <c r="BY423" s="226"/>
      <c r="BZ423" s="160" t="n">
        <f aca="false">BW423*BY423</f>
        <v>0</v>
      </c>
      <c r="CA423" s="222"/>
      <c r="CB423" s="224"/>
      <c r="CC423" s="225"/>
      <c r="CD423" s="226"/>
      <c r="CE423" s="160" t="n">
        <f aca="false">CB423*CD423</f>
        <v>0</v>
      </c>
      <c r="CF423" s="222"/>
      <c r="CG423" s="224"/>
      <c r="CH423" s="225"/>
      <c r="CI423" s="226"/>
      <c r="CJ423" s="160" t="n">
        <f aca="false">CG423*CI423</f>
        <v>0</v>
      </c>
      <c r="CK423" s="222"/>
      <c r="CL423" s="224"/>
      <c r="CM423" s="225"/>
      <c r="CN423" s="226"/>
      <c r="CO423" s="160" t="n">
        <f aca="false">CL423*CN423</f>
        <v>0</v>
      </c>
      <c r="CP423" s="222"/>
      <c r="CQ423" s="224"/>
      <c r="CR423" s="225"/>
      <c r="CS423" s="226"/>
      <c r="CT423" s="160" t="n">
        <f aca="false">CQ423*CS423</f>
        <v>0</v>
      </c>
      <c r="CU423" s="222"/>
    </row>
    <row r="424" customFormat="false" ht="18" hidden="false" customHeight="true" outlineLevel="0" collapsed="false">
      <c r="A424" s="214"/>
      <c r="B424" s="215"/>
      <c r="C424" s="215"/>
      <c r="D424" s="216"/>
      <c r="E424" s="225"/>
      <c r="F424" s="225"/>
      <c r="G424" s="229"/>
      <c r="H424" s="160" t="n">
        <f aca="false">E424*G424</f>
        <v>0</v>
      </c>
      <c r="I424" s="230"/>
      <c r="J424" s="231"/>
      <c r="K424" s="166" t="n">
        <f aca="false">I424*J424</f>
        <v>0</v>
      </c>
      <c r="L424" s="203" t="n">
        <f aca="false">IF(ISERROR(H424/K424),0,H424/K424)</f>
        <v>0</v>
      </c>
      <c r="M424" s="224"/>
      <c r="N424" s="225"/>
      <c r="O424" s="229"/>
      <c r="P424" s="160" t="n">
        <f aca="false">M424*O424</f>
        <v>0</v>
      </c>
      <c r="Q424" s="222"/>
      <c r="R424" s="223" t="n">
        <f aca="false">W424+AB424+AG424+AL424+AQ424+AV424+BA424+BF424+BK424+BP424+BU424+BZ424+CE424+CJ424+CO424+CT424</f>
        <v>0</v>
      </c>
      <c r="S424" s="207" t="str">
        <f aca="false">IF((P424+R424)=H424,"　","NG")</f>
        <v>　</v>
      </c>
      <c r="T424" s="224"/>
      <c r="U424" s="225"/>
      <c r="V424" s="226"/>
      <c r="W424" s="160" t="n">
        <f aca="false">T424*V424</f>
        <v>0</v>
      </c>
      <c r="X424" s="222"/>
      <c r="Y424" s="224"/>
      <c r="Z424" s="225"/>
      <c r="AA424" s="226"/>
      <c r="AB424" s="160" t="n">
        <f aca="false">Y424*AA424</f>
        <v>0</v>
      </c>
      <c r="AC424" s="222"/>
      <c r="AD424" s="224"/>
      <c r="AE424" s="225"/>
      <c r="AF424" s="226"/>
      <c r="AG424" s="160" t="n">
        <f aca="false">AD424*AF424</f>
        <v>0</v>
      </c>
      <c r="AH424" s="222"/>
      <c r="AI424" s="224"/>
      <c r="AJ424" s="225"/>
      <c r="AK424" s="226"/>
      <c r="AL424" s="160" t="n">
        <f aca="false">AI424*AK424</f>
        <v>0</v>
      </c>
      <c r="AM424" s="222"/>
      <c r="AN424" s="224"/>
      <c r="AO424" s="225"/>
      <c r="AP424" s="226"/>
      <c r="AQ424" s="160" t="n">
        <f aca="false">AN424*AP424</f>
        <v>0</v>
      </c>
      <c r="AR424" s="222"/>
      <c r="AS424" s="224"/>
      <c r="AT424" s="225"/>
      <c r="AU424" s="226"/>
      <c r="AV424" s="160" t="n">
        <f aca="false">AS424*AU424</f>
        <v>0</v>
      </c>
      <c r="AW424" s="222"/>
      <c r="AX424" s="224"/>
      <c r="AY424" s="225"/>
      <c r="AZ424" s="226"/>
      <c r="BA424" s="160" t="n">
        <f aca="false">AX424*AZ424</f>
        <v>0</v>
      </c>
      <c r="BB424" s="222"/>
      <c r="BC424" s="224"/>
      <c r="BD424" s="225"/>
      <c r="BE424" s="226"/>
      <c r="BF424" s="160" t="n">
        <f aca="false">BC424*BE424</f>
        <v>0</v>
      </c>
      <c r="BG424" s="222"/>
      <c r="BH424" s="224"/>
      <c r="BI424" s="225"/>
      <c r="BJ424" s="226"/>
      <c r="BK424" s="160" t="n">
        <f aca="false">BH424*BJ424</f>
        <v>0</v>
      </c>
      <c r="BL424" s="222"/>
      <c r="BM424" s="224"/>
      <c r="BN424" s="225"/>
      <c r="BO424" s="226"/>
      <c r="BP424" s="160" t="n">
        <f aca="false">BM424*BO424</f>
        <v>0</v>
      </c>
      <c r="BQ424" s="222"/>
      <c r="BR424" s="224"/>
      <c r="BS424" s="225"/>
      <c r="BT424" s="226"/>
      <c r="BU424" s="160" t="n">
        <f aca="false">BR424*BT424</f>
        <v>0</v>
      </c>
      <c r="BV424" s="222"/>
      <c r="BW424" s="224"/>
      <c r="BX424" s="225"/>
      <c r="BY424" s="226"/>
      <c r="BZ424" s="160" t="n">
        <f aca="false">BW424*BY424</f>
        <v>0</v>
      </c>
      <c r="CA424" s="222"/>
      <c r="CB424" s="224"/>
      <c r="CC424" s="225"/>
      <c r="CD424" s="226"/>
      <c r="CE424" s="160" t="n">
        <f aca="false">CB424*CD424</f>
        <v>0</v>
      </c>
      <c r="CF424" s="222"/>
      <c r="CG424" s="224"/>
      <c r="CH424" s="225"/>
      <c r="CI424" s="226"/>
      <c r="CJ424" s="160" t="n">
        <f aca="false">CG424*CI424</f>
        <v>0</v>
      </c>
      <c r="CK424" s="222"/>
      <c r="CL424" s="224"/>
      <c r="CM424" s="225"/>
      <c r="CN424" s="226"/>
      <c r="CO424" s="160" t="n">
        <f aca="false">CL424*CN424</f>
        <v>0</v>
      </c>
      <c r="CP424" s="222"/>
      <c r="CQ424" s="224"/>
      <c r="CR424" s="225"/>
      <c r="CS424" s="226"/>
      <c r="CT424" s="160" t="n">
        <f aca="false">CQ424*CS424</f>
        <v>0</v>
      </c>
      <c r="CU424" s="222"/>
    </row>
    <row r="425" customFormat="false" ht="18" hidden="false" customHeight="true" outlineLevel="0" collapsed="false">
      <c r="A425" s="214"/>
      <c r="B425" s="215"/>
      <c r="C425" s="215"/>
      <c r="D425" s="216"/>
      <c r="E425" s="225"/>
      <c r="F425" s="225"/>
      <c r="G425" s="229"/>
      <c r="H425" s="160" t="n">
        <f aca="false">E425*G425</f>
        <v>0</v>
      </c>
      <c r="I425" s="230"/>
      <c r="J425" s="231"/>
      <c r="K425" s="166" t="n">
        <f aca="false">I425*J425</f>
        <v>0</v>
      </c>
      <c r="L425" s="203" t="n">
        <f aca="false">IF(ISERROR(H425/K425),0,H425/K425)</f>
        <v>0</v>
      </c>
      <c r="M425" s="224"/>
      <c r="N425" s="225"/>
      <c r="O425" s="229"/>
      <c r="P425" s="160" t="n">
        <f aca="false">M425*O425</f>
        <v>0</v>
      </c>
      <c r="Q425" s="222"/>
      <c r="R425" s="223" t="n">
        <f aca="false">W425+AB425+AG425+AL425+AQ425+AV425+BA425+BF425+BK425+BP425+BU425+BZ425+CE425+CJ425+CO425+CT425</f>
        <v>0</v>
      </c>
      <c r="S425" s="207" t="str">
        <f aca="false">IF((P425+R425)=H425,"　","NG")</f>
        <v>　</v>
      </c>
      <c r="T425" s="224"/>
      <c r="U425" s="225"/>
      <c r="V425" s="226"/>
      <c r="W425" s="160" t="n">
        <f aca="false">T425*V425</f>
        <v>0</v>
      </c>
      <c r="X425" s="222"/>
      <c r="Y425" s="224"/>
      <c r="Z425" s="225"/>
      <c r="AA425" s="226"/>
      <c r="AB425" s="160" t="n">
        <f aca="false">Y425*AA425</f>
        <v>0</v>
      </c>
      <c r="AC425" s="222"/>
      <c r="AD425" s="224"/>
      <c r="AE425" s="225"/>
      <c r="AF425" s="226"/>
      <c r="AG425" s="160" t="n">
        <f aca="false">AD425*AF425</f>
        <v>0</v>
      </c>
      <c r="AH425" s="222"/>
      <c r="AI425" s="224"/>
      <c r="AJ425" s="225"/>
      <c r="AK425" s="226"/>
      <c r="AL425" s="160" t="n">
        <f aca="false">AI425*AK425</f>
        <v>0</v>
      </c>
      <c r="AM425" s="222"/>
      <c r="AN425" s="224"/>
      <c r="AO425" s="225"/>
      <c r="AP425" s="226"/>
      <c r="AQ425" s="160" t="n">
        <f aca="false">AN425*AP425</f>
        <v>0</v>
      </c>
      <c r="AR425" s="222"/>
      <c r="AS425" s="224"/>
      <c r="AT425" s="225"/>
      <c r="AU425" s="226"/>
      <c r="AV425" s="160" t="n">
        <f aca="false">AS425*AU425</f>
        <v>0</v>
      </c>
      <c r="AW425" s="222"/>
      <c r="AX425" s="224"/>
      <c r="AY425" s="225"/>
      <c r="AZ425" s="226"/>
      <c r="BA425" s="160" t="n">
        <f aca="false">AX425*AZ425</f>
        <v>0</v>
      </c>
      <c r="BB425" s="222"/>
      <c r="BC425" s="224"/>
      <c r="BD425" s="225"/>
      <c r="BE425" s="226"/>
      <c r="BF425" s="160" t="n">
        <f aca="false">BC425*BE425</f>
        <v>0</v>
      </c>
      <c r="BG425" s="222"/>
      <c r="BH425" s="224"/>
      <c r="BI425" s="225"/>
      <c r="BJ425" s="226"/>
      <c r="BK425" s="160" t="n">
        <f aca="false">BH425*BJ425</f>
        <v>0</v>
      </c>
      <c r="BL425" s="222"/>
      <c r="BM425" s="224"/>
      <c r="BN425" s="225"/>
      <c r="BO425" s="226"/>
      <c r="BP425" s="160" t="n">
        <f aca="false">BM425*BO425</f>
        <v>0</v>
      </c>
      <c r="BQ425" s="222"/>
      <c r="BR425" s="224"/>
      <c r="BS425" s="225"/>
      <c r="BT425" s="226"/>
      <c r="BU425" s="160" t="n">
        <f aca="false">BR425*BT425</f>
        <v>0</v>
      </c>
      <c r="BV425" s="222"/>
      <c r="BW425" s="224"/>
      <c r="BX425" s="225"/>
      <c r="BY425" s="226"/>
      <c r="BZ425" s="160" t="n">
        <f aca="false">BW425*BY425</f>
        <v>0</v>
      </c>
      <c r="CA425" s="222"/>
      <c r="CB425" s="224"/>
      <c r="CC425" s="225"/>
      <c r="CD425" s="226"/>
      <c r="CE425" s="160" t="n">
        <f aca="false">CB425*CD425</f>
        <v>0</v>
      </c>
      <c r="CF425" s="222"/>
      <c r="CG425" s="224"/>
      <c r="CH425" s="225"/>
      <c r="CI425" s="226"/>
      <c r="CJ425" s="160" t="n">
        <f aca="false">CG425*CI425</f>
        <v>0</v>
      </c>
      <c r="CK425" s="222"/>
      <c r="CL425" s="224"/>
      <c r="CM425" s="225"/>
      <c r="CN425" s="226"/>
      <c r="CO425" s="160" t="n">
        <f aca="false">CL425*CN425</f>
        <v>0</v>
      </c>
      <c r="CP425" s="222"/>
      <c r="CQ425" s="224"/>
      <c r="CR425" s="225"/>
      <c r="CS425" s="226"/>
      <c r="CT425" s="160" t="n">
        <f aca="false">CQ425*CS425</f>
        <v>0</v>
      </c>
      <c r="CU425" s="222"/>
    </row>
    <row r="426" customFormat="false" ht="18" hidden="false" customHeight="true" outlineLevel="0" collapsed="false">
      <c r="A426" s="214"/>
      <c r="B426" s="215"/>
      <c r="C426" s="215"/>
      <c r="D426" s="216"/>
      <c r="E426" s="225"/>
      <c r="F426" s="225"/>
      <c r="G426" s="229"/>
      <c r="H426" s="160" t="n">
        <f aca="false">E426*G426</f>
        <v>0</v>
      </c>
      <c r="I426" s="230"/>
      <c r="J426" s="231"/>
      <c r="K426" s="166" t="n">
        <f aca="false">I426*J426</f>
        <v>0</v>
      </c>
      <c r="L426" s="203" t="n">
        <f aca="false">IF(ISERROR(H426/K426),0,H426/K426)</f>
        <v>0</v>
      </c>
      <c r="M426" s="224"/>
      <c r="N426" s="225"/>
      <c r="O426" s="229"/>
      <c r="P426" s="160" t="n">
        <f aca="false">M426*O426</f>
        <v>0</v>
      </c>
      <c r="Q426" s="222"/>
      <c r="R426" s="223" t="n">
        <f aca="false">W426+AB426+AG426+AL426+AQ426+AV426+BA426+BF426+BK426+BP426+BU426+BZ426+CE426+CJ426+CO426+CT426</f>
        <v>0</v>
      </c>
      <c r="S426" s="207" t="str">
        <f aca="false">IF((P426+R426)=H426,"　","NG")</f>
        <v>　</v>
      </c>
      <c r="T426" s="224"/>
      <c r="U426" s="225"/>
      <c r="V426" s="226"/>
      <c r="W426" s="160" t="n">
        <f aca="false">T426*V426</f>
        <v>0</v>
      </c>
      <c r="X426" s="222"/>
      <c r="Y426" s="224"/>
      <c r="Z426" s="225"/>
      <c r="AA426" s="226"/>
      <c r="AB426" s="160" t="n">
        <f aca="false">Y426*AA426</f>
        <v>0</v>
      </c>
      <c r="AC426" s="222"/>
      <c r="AD426" s="224"/>
      <c r="AE426" s="225"/>
      <c r="AF426" s="226"/>
      <c r="AG426" s="160" t="n">
        <f aca="false">AD426*AF426</f>
        <v>0</v>
      </c>
      <c r="AH426" s="222"/>
      <c r="AI426" s="224"/>
      <c r="AJ426" s="225"/>
      <c r="AK426" s="226"/>
      <c r="AL426" s="160" t="n">
        <f aca="false">AI426*AK426</f>
        <v>0</v>
      </c>
      <c r="AM426" s="222"/>
      <c r="AN426" s="224"/>
      <c r="AO426" s="225"/>
      <c r="AP426" s="226"/>
      <c r="AQ426" s="160" t="n">
        <f aca="false">AN426*AP426</f>
        <v>0</v>
      </c>
      <c r="AR426" s="222"/>
      <c r="AS426" s="224"/>
      <c r="AT426" s="225"/>
      <c r="AU426" s="226"/>
      <c r="AV426" s="160" t="n">
        <f aca="false">AS426*AU426</f>
        <v>0</v>
      </c>
      <c r="AW426" s="222"/>
      <c r="AX426" s="224"/>
      <c r="AY426" s="225"/>
      <c r="AZ426" s="226"/>
      <c r="BA426" s="160" t="n">
        <f aca="false">AX426*AZ426</f>
        <v>0</v>
      </c>
      <c r="BB426" s="222"/>
      <c r="BC426" s="224"/>
      <c r="BD426" s="225"/>
      <c r="BE426" s="226"/>
      <c r="BF426" s="160" t="n">
        <f aca="false">BC426*BE426</f>
        <v>0</v>
      </c>
      <c r="BG426" s="222"/>
      <c r="BH426" s="224"/>
      <c r="BI426" s="225"/>
      <c r="BJ426" s="226"/>
      <c r="BK426" s="160" t="n">
        <f aca="false">BH426*BJ426</f>
        <v>0</v>
      </c>
      <c r="BL426" s="222"/>
      <c r="BM426" s="224"/>
      <c r="BN426" s="225"/>
      <c r="BO426" s="226"/>
      <c r="BP426" s="160" t="n">
        <f aca="false">BM426*BO426</f>
        <v>0</v>
      </c>
      <c r="BQ426" s="222"/>
      <c r="BR426" s="224"/>
      <c r="BS426" s="225"/>
      <c r="BT426" s="226"/>
      <c r="BU426" s="160" t="n">
        <f aca="false">BR426*BT426</f>
        <v>0</v>
      </c>
      <c r="BV426" s="222"/>
      <c r="BW426" s="224"/>
      <c r="BX426" s="225"/>
      <c r="BY426" s="226"/>
      <c r="BZ426" s="160" t="n">
        <f aca="false">BW426*BY426</f>
        <v>0</v>
      </c>
      <c r="CA426" s="222"/>
      <c r="CB426" s="224"/>
      <c r="CC426" s="225"/>
      <c r="CD426" s="226"/>
      <c r="CE426" s="160" t="n">
        <f aca="false">CB426*CD426</f>
        <v>0</v>
      </c>
      <c r="CF426" s="222"/>
      <c r="CG426" s="224"/>
      <c r="CH426" s="225"/>
      <c r="CI426" s="226"/>
      <c r="CJ426" s="160" t="n">
        <f aca="false">CG426*CI426</f>
        <v>0</v>
      </c>
      <c r="CK426" s="222"/>
      <c r="CL426" s="224"/>
      <c r="CM426" s="225"/>
      <c r="CN426" s="226"/>
      <c r="CO426" s="160" t="n">
        <f aca="false">CL426*CN426</f>
        <v>0</v>
      </c>
      <c r="CP426" s="222"/>
      <c r="CQ426" s="224"/>
      <c r="CR426" s="225"/>
      <c r="CS426" s="226"/>
      <c r="CT426" s="160" t="n">
        <f aca="false">CQ426*CS426</f>
        <v>0</v>
      </c>
      <c r="CU426" s="222"/>
    </row>
    <row r="427" customFormat="false" ht="18" hidden="false" customHeight="true" outlineLevel="0" collapsed="false">
      <c r="A427" s="214"/>
      <c r="B427" s="215"/>
      <c r="C427" s="215"/>
      <c r="D427" s="216"/>
      <c r="E427" s="225"/>
      <c r="F427" s="225"/>
      <c r="G427" s="229"/>
      <c r="H427" s="160" t="n">
        <f aca="false">E427*G427</f>
        <v>0</v>
      </c>
      <c r="I427" s="230"/>
      <c r="J427" s="231"/>
      <c r="K427" s="166" t="n">
        <f aca="false">I427*J427</f>
        <v>0</v>
      </c>
      <c r="L427" s="203" t="n">
        <f aca="false">IF(ISERROR(H427/K427),0,H427/K427)</f>
        <v>0</v>
      </c>
      <c r="M427" s="224"/>
      <c r="N427" s="225"/>
      <c r="O427" s="229"/>
      <c r="P427" s="160" t="n">
        <f aca="false">M427*O427</f>
        <v>0</v>
      </c>
      <c r="Q427" s="222"/>
      <c r="R427" s="223" t="n">
        <f aca="false">W427+AB427+AG427+AL427+AQ427+AV427+BA427+BF427+BK427+BP427+BU427+BZ427+CE427+CJ427+CO427+CT427</f>
        <v>0</v>
      </c>
      <c r="S427" s="207" t="str">
        <f aca="false">IF((P427+R427)=H427,"　","NG")</f>
        <v>　</v>
      </c>
      <c r="T427" s="224"/>
      <c r="U427" s="225"/>
      <c r="V427" s="226"/>
      <c r="W427" s="160" t="n">
        <f aca="false">T427*V427</f>
        <v>0</v>
      </c>
      <c r="X427" s="222"/>
      <c r="Y427" s="224"/>
      <c r="Z427" s="225"/>
      <c r="AA427" s="226"/>
      <c r="AB427" s="160" t="n">
        <f aca="false">Y427*AA427</f>
        <v>0</v>
      </c>
      <c r="AC427" s="222"/>
      <c r="AD427" s="224"/>
      <c r="AE427" s="225"/>
      <c r="AF427" s="226"/>
      <c r="AG427" s="160" t="n">
        <f aca="false">AD427*AF427</f>
        <v>0</v>
      </c>
      <c r="AH427" s="222"/>
      <c r="AI427" s="224"/>
      <c r="AJ427" s="225"/>
      <c r="AK427" s="226"/>
      <c r="AL427" s="160" t="n">
        <f aca="false">AI427*AK427</f>
        <v>0</v>
      </c>
      <c r="AM427" s="222"/>
      <c r="AN427" s="224"/>
      <c r="AO427" s="225"/>
      <c r="AP427" s="226"/>
      <c r="AQ427" s="160" t="n">
        <f aca="false">AN427*AP427</f>
        <v>0</v>
      </c>
      <c r="AR427" s="222"/>
      <c r="AS427" s="224"/>
      <c r="AT427" s="225"/>
      <c r="AU427" s="226"/>
      <c r="AV427" s="160" t="n">
        <f aca="false">AS427*AU427</f>
        <v>0</v>
      </c>
      <c r="AW427" s="222"/>
      <c r="AX427" s="224"/>
      <c r="AY427" s="225"/>
      <c r="AZ427" s="226"/>
      <c r="BA427" s="160" t="n">
        <f aca="false">AX427*AZ427</f>
        <v>0</v>
      </c>
      <c r="BB427" s="222"/>
      <c r="BC427" s="224"/>
      <c r="BD427" s="225"/>
      <c r="BE427" s="226"/>
      <c r="BF427" s="160" t="n">
        <f aca="false">BC427*BE427</f>
        <v>0</v>
      </c>
      <c r="BG427" s="222"/>
      <c r="BH427" s="224"/>
      <c r="BI427" s="225"/>
      <c r="BJ427" s="226"/>
      <c r="BK427" s="160" t="n">
        <f aca="false">BH427*BJ427</f>
        <v>0</v>
      </c>
      <c r="BL427" s="222"/>
      <c r="BM427" s="224"/>
      <c r="BN427" s="225"/>
      <c r="BO427" s="226"/>
      <c r="BP427" s="160" t="n">
        <f aca="false">BM427*BO427</f>
        <v>0</v>
      </c>
      <c r="BQ427" s="222"/>
      <c r="BR427" s="224"/>
      <c r="BS427" s="225"/>
      <c r="BT427" s="226"/>
      <c r="BU427" s="160" t="n">
        <f aca="false">BR427*BT427</f>
        <v>0</v>
      </c>
      <c r="BV427" s="222"/>
      <c r="BW427" s="224"/>
      <c r="BX427" s="225"/>
      <c r="BY427" s="226"/>
      <c r="BZ427" s="160" t="n">
        <f aca="false">BW427*BY427</f>
        <v>0</v>
      </c>
      <c r="CA427" s="222"/>
      <c r="CB427" s="224"/>
      <c r="CC427" s="225"/>
      <c r="CD427" s="226"/>
      <c r="CE427" s="160" t="n">
        <f aca="false">CB427*CD427</f>
        <v>0</v>
      </c>
      <c r="CF427" s="222"/>
      <c r="CG427" s="224"/>
      <c r="CH427" s="225"/>
      <c r="CI427" s="226"/>
      <c r="CJ427" s="160" t="n">
        <f aca="false">CG427*CI427</f>
        <v>0</v>
      </c>
      <c r="CK427" s="222"/>
      <c r="CL427" s="224"/>
      <c r="CM427" s="225"/>
      <c r="CN427" s="226"/>
      <c r="CO427" s="160" t="n">
        <f aca="false">CL427*CN427</f>
        <v>0</v>
      </c>
      <c r="CP427" s="222"/>
      <c r="CQ427" s="224"/>
      <c r="CR427" s="225"/>
      <c r="CS427" s="226"/>
      <c r="CT427" s="160" t="n">
        <f aca="false">CQ427*CS427</f>
        <v>0</v>
      </c>
      <c r="CU427" s="222"/>
    </row>
    <row r="428" customFormat="false" ht="18" hidden="false" customHeight="true" outlineLevel="0" collapsed="false">
      <c r="A428" s="214"/>
      <c r="B428" s="215"/>
      <c r="C428" s="215"/>
      <c r="D428" s="216"/>
      <c r="E428" s="225"/>
      <c r="F428" s="225"/>
      <c r="G428" s="229"/>
      <c r="H428" s="160" t="n">
        <f aca="false">E428*G428</f>
        <v>0</v>
      </c>
      <c r="I428" s="230"/>
      <c r="J428" s="231"/>
      <c r="K428" s="166" t="n">
        <f aca="false">I428*J428</f>
        <v>0</v>
      </c>
      <c r="L428" s="203" t="n">
        <f aca="false">IF(ISERROR(H428/K428),0,H428/K428)</f>
        <v>0</v>
      </c>
      <c r="M428" s="224"/>
      <c r="N428" s="225"/>
      <c r="O428" s="229"/>
      <c r="P428" s="160" t="n">
        <f aca="false">M428*O428</f>
        <v>0</v>
      </c>
      <c r="Q428" s="222"/>
      <c r="R428" s="223" t="n">
        <f aca="false">W428+AB428+AG428+AL428+AQ428+AV428+BA428+BF428+BK428+BP428+BU428+BZ428+CE428+CJ428+CO428+CT428</f>
        <v>0</v>
      </c>
      <c r="S428" s="207" t="str">
        <f aca="false">IF((P428+R428)=H428,"　","NG")</f>
        <v>　</v>
      </c>
      <c r="T428" s="224"/>
      <c r="U428" s="225"/>
      <c r="V428" s="226"/>
      <c r="W428" s="160" t="n">
        <f aca="false">T428*V428</f>
        <v>0</v>
      </c>
      <c r="X428" s="222"/>
      <c r="Y428" s="224"/>
      <c r="Z428" s="225"/>
      <c r="AA428" s="226"/>
      <c r="AB428" s="160" t="n">
        <f aca="false">Y428*AA428</f>
        <v>0</v>
      </c>
      <c r="AC428" s="222"/>
      <c r="AD428" s="224"/>
      <c r="AE428" s="225"/>
      <c r="AF428" s="226"/>
      <c r="AG428" s="160" t="n">
        <f aca="false">AD428*AF428</f>
        <v>0</v>
      </c>
      <c r="AH428" s="222"/>
      <c r="AI428" s="224"/>
      <c r="AJ428" s="225"/>
      <c r="AK428" s="226"/>
      <c r="AL428" s="160" t="n">
        <f aca="false">AI428*AK428</f>
        <v>0</v>
      </c>
      <c r="AM428" s="222"/>
      <c r="AN428" s="224"/>
      <c r="AO428" s="225"/>
      <c r="AP428" s="226"/>
      <c r="AQ428" s="160" t="n">
        <f aca="false">AN428*AP428</f>
        <v>0</v>
      </c>
      <c r="AR428" s="222"/>
      <c r="AS428" s="224"/>
      <c r="AT428" s="225"/>
      <c r="AU428" s="226"/>
      <c r="AV428" s="160" t="n">
        <f aca="false">AS428*AU428</f>
        <v>0</v>
      </c>
      <c r="AW428" s="222"/>
      <c r="AX428" s="224"/>
      <c r="AY428" s="225"/>
      <c r="AZ428" s="226"/>
      <c r="BA428" s="160" t="n">
        <f aca="false">AX428*AZ428</f>
        <v>0</v>
      </c>
      <c r="BB428" s="222"/>
      <c r="BC428" s="224"/>
      <c r="BD428" s="225"/>
      <c r="BE428" s="226"/>
      <c r="BF428" s="160" t="n">
        <f aca="false">BC428*BE428</f>
        <v>0</v>
      </c>
      <c r="BG428" s="222"/>
      <c r="BH428" s="224"/>
      <c r="BI428" s="225"/>
      <c r="BJ428" s="226"/>
      <c r="BK428" s="160" t="n">
        <f aca="false">BH428*BJ428</f>
        <v>0</v>
      </c>
      <c r="BL428" s="222"/>
      <c r="BM428" s="224"/>
      <c r="BN428" s="225"/>
      <c r="BO428" s="226"/>
      <c r="BP428" s="160" t="n">
        <f aca="false">BM428*BO428</f>
        <v>0</v>
      </c>
      <c r="BQ428" s="222"/>
      <c r="BR428" s="224"/>
      <c r="BS428" s="225"/>
      <c r="BT428" s="226"/>
      <c r="BU428" s="160" t="n">
        <f aca="false">BR428*BT428</f>
        <v>0</v>
      </c>
      <c r="BV428" s="222"/>
      <c r="BW428" s="224"/>
      <c r="BX428" s="225"/>
      <c r="BY428" s="226"/>
      <c r="BZ428" s="160" t="n">
        <f aca="false">BW428*BY428</f>
        <v>0</v>
      </c>
      <c r="CA428" s="222"/>
      <c r="CB428" s="224"/>
      <c r="CC428" s="225"/>
      <c r="CD428" s="226"/>
      <c r="CE428" s="160" t="n">
        <f aca="false">CB428*CD428</f>
        <v>0</v>
      </c>
      <c r="CF428" s="222"/>
      <c r="CG428" s="224"/>
      <c r="CH428" s="225"/>
      <c r="CI428" s="226"/>
      <c r="CJ428" s="160" t="n">
        <f aca="false">CG428*CI428</f>
        <v>0</v>
      </c>
      <c r="CK428" s="222"/>
      <c r="CL428" s="224"/>
      <c r="CM428" s="225"/>
      <c r="CN428" s="226"/>
      <c r="CO428" s="160" t="n">
        <f aca="false">CL428*CN428</f>
        <v>0</v>
      </c>
      <c r="CP428" s="222"/>
      <c r="CQ428" s="224"/>
      <c r="CR428" s="225"/>
      <c r="CS428" s="226"/>
      <c r="CT428" s="160" t="n">
        <f aca="false">CQ428*CS428</f>
        <v>0</v>
      </c>
      <c r="CU428" s="222"/>
    </row>
    <row r="429" customFormat="false" ht="18" hidden="false" customHeight="true" outlineLevel="0" collapsed="false">
      <c r="A429" s="214"/>
      <c r="B429" s="215"/>
      <c r="C429" s="215"/>
      <c r="D429" s="216"/>
      <c r="E429" s="225"/>
      <c r="F429" s="225"/>
      <c r="G429" s="229"/>
      <c r="H429" s="160" t="n">
        <f aca="false">E429*G429</f>
        <v>0</v>
      </c>
      <c r="I429" s="230"/>
      <c r="J429" s="231"/>
      <c r="K429" s="166" t="n">
        <f aca="false">I429*J429</f>
        <v>0</v>
      </c>
      <c r="L429" s="203" t="n">
        <f aca="false">IF(ISERROR(H429/K429),0,H429/K429)</f>
        <v>0</v>
      </c>
      <c r="M429" s="224"/>
      <c r="N429" s="225"/>
      <c r="O429" s="229"/>
      <c r="P429" s="160" t="n">
        <f aca="false">M429*O429</f>
        <v>0</v>
      </c>
      <c r="Q429" s="222"/>
      <c r="R429" s="223" t="n">
        <f aca="false">W429+AB429+AG429+AL429+AQ429+AV429+BA429+BF429+BK429+BP429+BU429+BZ429+CE429+CJ429+CO429+CT429</f>
        <v>0</v>
      </c>
      <c r="S429" s="207" t="str">
        <f aca="false">IF((P429+R429)=H429,"　","NG")</f>
        <v>　</v>
      </c>
      <c r="T429" s="224"/>
      <c r="U429" s="225"/>
      <c r="V429" s="226"/>
      <c r="W429" s="160" t="n">
        <f aca="false">T429*V429</f>
        <v>0</v>
      </c>
      <c r="X429" s="222"/>
      <c r="Y429" s="224"/>
      <c r="Z429" s="225"/>
      <c r="AA429" s="226"/>
      <c r="AB429" s="160" t="n">
        <f aca="false">Y429*AA429</f>
        <v>0</v>
      </c>
      <c r="AC429" s="222"/>
      <c r="AD429" s="224"/>
      <c r="AE429" s="225"/>
      <c r="AF429" s="226"/>
      <c r="AG429" s="160" t="n">
        <f aca="false">AD429*AF429</f>
        <v>0</v>
      </c>
      <c r="AH429" s="222"/>
      <c r="AI429" s="224"/>
      <c r="AJ429" s="225"/>
      <c r="AK429" s="226"/>
      <c r="AL429" s="160" t="n">
        <f aca="false">AI429*AK429</f>
        <v>0</v>
      </c>
      <c r="AM429" s="222"/>
      <c r="AN429" s="224"/>
      <c r="AO429" s="225"/>
      <c r="AP429" s="226"/>
      <c r="AQ429" s="160" t="n">
        <f aca="false">AN429*AP429</f>
        <v>0</v>
      </c>
      <c r="AR429" s="222"/>
      <c r="AS429" s="224"/>
      <c r="AT429" s="225"/>
      <c r="AU429" s="226"/>
      <c r="AV429" s="160" t="n">
        <f aca="false">AS429*AU429</f>
        <v>0</v>
      </c>
      <c r="AW429" s="222"/>
      <c r="AX429" s="224"/>
      <c r="AY429" s="225"/>
      <c r="AZ429" s="226"/>
      <c r="BA429" s="160" t="n">
        <f aca="false">AX429*AZ429</f>
        <v>0</v>
      </c>
      <c r="BB429" s="222"/>
      <c r="BC429" s="224"/>
      <c r="BD429" s="225"/>
      <c r="BE429" s="226"/>
      <c r="BF429" s="160" t="n">
        <f aca="false">BC429*BE429</f>
        <v>0</v>
      </c>
      <c r="BG429" s="222"/>
      <c r="BH429" s="224"/>
      <c r="BI429" s="225"/>
      <c r="BJ429" s="226"/>
      <c r="BK429" s="160" t="n">
        <f aca="false">BH429*BJ429</f>
        <v>0</v>
      </c>
      <c r="BL429" s="222"/>
      <c r="BM429" s="224"/>
      <c r="BN429" s="225"/>
      <c r="BO429" s="226"/>
      <c r="BP429" s="160" t="n">
        <f aca="false">BM429*BO429</f>
        <v>0</v>
      </c>
      <c r="BQ429" s="222"/>
      <c r="BR429" s="224"/>
      <c r="BS429" s="225"/>
      <c r="BT429" s="226"/>
      <c r="BU429" s="160" t="n">
        <f aca="false">BR429*BT429</f>
        <v>0</v>
      </c>
      <c r="BV429" s="222"/>
      <c r="BW429" s="224"/>
      <c r="BX429" s="225"/>
      <c r="BY429" s="226"/>
      <c r="BZ429" s="160" t="n">
        <f aca="false">BW429*BY429</f>
        <v>0</v>
      </c>
      <c r="CA429" s="222"/>
      <c r="CB429" s="224"/>
      <c r="CC429" s="225"/>
      <c r="CD429" s="226"/>
      <c r="CE429" s="160" t="n">
        <f aca="false">CB429*CD429</f>
        <v>0</v>
      </c>
      <c r="CF429" s="222"/>
      <c r="CG429" s="224"/>
      <c r="CH429" s="225"/>
      <c r="CI429" s="226"/>
      <c r="CJ429" s="160" t="n">
        <f aca="false">CG429*CI429</f>
        <v>0</v>
      </c>
      <c r="CK429" s="222"/>
      <c r="CL429" s="224"/>
      <c r="CM429" s="225"/>
      <c r="CN429" s="226"/>
      <c r="CO429" s="160" t="n">
        <f aca="false">CL429*CN429</f>
        <v>0</v>
      </c>
      <c r="CP429" s="222"/>
      <c r="CQ429" s="224"/>
      <c r="CR429" s="225"/>
      <c r="CS429" s="226"/>
      <c r="CT429" s="160" t="n">
        <f aca="false">CQ429*CS429</f>
        <v>0</v>
      </c>
      <c r="CU429" s="222"/>
    </row>
    <row r="430" customFormat="false" ht="18" hidden="false" customHeight="true" outlineLevel="0" collapsed="false">
      <c r="A430" s="214"/>
      <c r="B430" s="215"/>
      <c r="C430" s="215"/>
      <c r="D430" s="216"/>
      <c r="E430" s="225"/>
      <c r="F430" s="225"/>
      <c r="G430" s="229"/>
      <c r="H430" s="160" t="n">
        <f aca="false">E430*G430</f>
        <v>0</v>
      </c>
      <c r="I430" s="230"/>
      <c r="J430" s="231"/>
      <c r="K430" s="166" t="n">
        <f aca="false">I430*J430</f>
        <v>0</v>
      </c>
      <c r="L430" s="203" t="n">
        <f aca="false">IF(ISERROR(H430/K430),0,H430/K430)</f>
        <v>0</v>
      </c>
      <c r="M430" s="224"/>
      <c r="N430" s="225"/>
      <c r="O430" s="229"/>
      <c r="P430" s="160" t="n">
        <f aca="false">M430*O430</f>
        <v>0</v>
      </c>
      <c r="Q430" s="222"/>
      <c r="R430" s="223" t="n">
        <f aca="false">W430+AB430+AG430+AL430+AQ430+AV430+BA430+BF430+BK430+BP430+BU430+BZ430+CE430+CJ430+CO430+CT430</f>
        <v>0</v>
      </c>
      <c r="S430" s="207" t="str">
        <f aca="false">IF((P430+R430)=H430,"　","NG")</f>
        <v>　</v>
      </c>
      <c r="T430" s="224"/>
      <c r="U430" s="225"/>
      <c r="V430" s="226"/>
      <c r="W430" s="160" t="n">
        <f aca="false">T430*V430</f>
        <v>0</v>
      </c>
      <c r="X430" s="222"/>
      <c r="Y430" s="224"/>
      <c r="Z430" s="225"/>
      <c r="AA430" s="226"/>
      <c r="AB430" s="160" t="n">
        <f aca="false">Y430*AA430</f>
        <v>0</v>
      </c>
      <c r="AC430" s="222"/>
      <c r="AD430" s="224"/>
      <c r="AE430" s="225"/>
      <c r="AF430" s="226"/>
      <c r="AG430" s="160" t="n">
        <f aca="false">AD430*AF430</f>
        <v>0</v>
      </c>
      <c r="AH430" s="222"/>
      <c r="AI430" s="224"/>
      <c r="AJ430" s="225"/>
      <c r="AK430" s="226"/>
      <c r="AL430" s="160" t="n">
        <f aca="false">AI430*AK430</f>
        <v>0</v>
      </c>
      <c r="AM430" s="222"/>
      <c r="AN430" s="224"/>
      <c r="AO430" s="225"/>
      <c r="AP430" s="226"/>
      <c r="AQ430" s="160" t="n">
        <f aca="false">AN430*AP430</f>
        <v>0</v>
      </c>
      <c r="AR430" s="222"/>
      <c r="AS430" s="224"/>
      <c r="AT430" s="225"/>
      <c r="AU430" s="226"/>
      <c r="AV430" s="160" t="n">
        <f aca="false">AS430*AU430</f>
        <v>0</v>
      </c>
      <c r="AW430" s="222"/>
      <c r="AX430" s="224"/>
      <c r="AY430" s="225"/>
      <c r="AZ430" s="226"/>
      <c r="BA430" s="160" t="n">
        <f aca="false">AX430*AZ430</f>
        <v>0</v>
      </c>
      <c r="BB430" s="222"/>
      <c r="BC430" s="224"/>
      <c r="BD430" s="225"/>
      <c r="BE430" s="226"/>
      <c r="BF430" s="160" t="n">
        <f aca="false">BC430*BE430</f>
        <v>0</v>
      </c>
      <c r="BG430" s="222"/>
      <c r="BH430" s="224"/>
      <c r="BI430" s="225"/>
      <c r="BJ430" s="226"/>
      <c r="BK430" s="160" t="n">
        <f aca="false">BH430*BJ430</f>
        <v>0</v>
      </c>
      <c r="BL430" s="222"/>
      <c r="BM430" s="224"/>
      <c r="BN430" s="225"/>
      <c r="BO430" s="226"/>
      <c r="BP430" s="160" t="n">
        <f aca="false">BM430*BO430</f>
        <v>0</v>
      </c>
      <c r="BQ430" s="222"/>
      <c r="BR430" s="224"/>
      <c r="BS430" s="225"/>
      <c r="BT430" s="226"/>
      <c r="BU430" s="160" t="n">
        <f aca="false">BR430*BT430</f>
        <v>0</v>
      </c>
      <c r="BV430" s="222"/>
      <c r="BW430" s="224"/>
      <c r="BX430" s="225"/>
      <c r="BY430" s="226"/>
      <c r="BZ430" s="160" t="n">
        <f aca="false">BW430*BY430</f>
        <v>0</v>
      </c>
      <c r="CA430" s="222"/>
      <c r="CB430" s="224"/>
      <c r="CC430" s="225"/>
      <c r="CD430" s="226"/>
      <c r="CE430" s="160" t="n">
        <f aca="false">CB430*CD430</f>
        <v>0</v>
      </c>
      <c r="CF430" s="222"/>
      <c r="CG430" s="224"/>
      <c r="CH430" s="225"/>
      <c r="CI430" s="226"/>
      <c r="CJ430" s="160" t="n">
        <f aca="false">CG430*CI430</f>
        <v>0</v>
      </c>
      <c r="CK430" s="222"/>
      <c r="CL430" s="224"/>
      <c r="CM430" s="225"/>
      <c r="CN430" s="226"/>
      <c r="CO430" s="160" t="n">
        <f aca="false">CL430*CN430</f>
        <v>0</v>
      </c>
      <c r="CP430" s="222"/>
      <c r="CQ430" s="224"/>
      <c r="CR430" s="225"/>
      <c r="CS430" s="226"/>
      <c r="CT430" s="160" t="n">
        <f aca="false">CQ430*CS430</f>
        <v>0</v>
      </c>
      <c r="CU430" s="222"/>
    </row>
    <row r="431" customFormat="false" ht="18" hidden="false" customHeight="true" outlineLevel="0" collapsed="false">
      <c r="A431" s="214"/>
      <c r="B431" s="215"/>
      <c r="C431" s="215"/>
      <c r="D431" s="216"/>
      <c r="E431" s="225"/>
      <c r="F431" s="225"/>
      <c r="G431" s="229"/>
      <c r="H431" s="160" t="n">
        <f aca="false">E431*G431</f>
        <v>0</v>
      </c>
      <c r="I431" s="230"/>
      <c r="J431" s="231"/>
      <c r="K431" s="166" t="n">
        <f aca="false">I431*J431</f>
        <v>0</v>
      </c>
      <c r="L431" s="203" t="n">
        <f aca="false">IF(ISERROR(H431/K431),0,H431/K431)</f>
        <v>0</v>
      </c>
      <c r="M431" s="224"/>
      <c r="N431" s="225"/>
      <c r="O431" s="229"/>
      <c r="P431" s="160" t="n">
        <f aca="false">M431*O431</f>
        <v>0</v>
      </c>
      <c r="Q431" s="222"/>
      <c r="R431" s="223" t="n">
        <f aca="false">W431+AB431+AG431+AL431+AQ431+AV431+BA431+BF431+BK431+BP431+BU431+BZ431+CE431+CJ431+CO431+CT431</f>
        <v>0</v>
      </c>
      <c r="S431" s="207" t="str">
        <f aca="false">IF((P431+R431)=H431,"　","NG")</f>
        <v>　</v>
      </c>
      <c r="T431" s="224"/>
      <c r="U431" s="225"/>
      <c r="V431" s="226"/>
      <c r="W431" s="160" t="n">
        <f aca="false">T431*V431</f>
        <v>0</v>
      </c>
      <c r="X431" s="222"/>
      <c r="Y431" s="224"/>
      <c r="Z431" s="225"/>
      <c r="AA431" s="226"/>
      <c r="AB431" s="160" t="n">
        <f aca="false">Y431*AA431</f>
        <v>0</v>
      </c>
      <c r="AC431" s="222"/>
      <c r="AD431" s="224"/>
      <c r="AE431" s="225"/>
      <c r="AF431" s="226"/>
      <c r="AG431" s="160" t="n">
        <f aca="false">AD431*AF431</f>
        <v>0</v>
      </c>
      <c r="AH431" s="222"/>
      <c r="AI431" s="224"/>
      <c r="AJ431" s="225"/>
      <c r="AK431" s="226"/>
      <c r="AL431" s="160" t="n">
        <f aca="false">AI431*AK431</f>
        <v>0</v>
      </c>
      <c r="AM431" s="222"/>
      <c r="AN431" s="224"/>
      <c r="AO431" s="225"/>
      <c r="AP431" s="226"/>
      <c r="AQ431" s="160" t="n">
        <f aca="false">AN431*AP431</f>
        <v>0</v>
      </c>
      <c r="AR431" s="222"/>
      <c r="AS431" s="224"/>
      <c r="AT431" s="225"/>
      <c r="AU431" s="226"/>
      <c r="AV431" s="160" t="n">
        <f aca="false">AS431*AU431</f>
        <v>0</v>
      </c>
      <c r="AW431" s="222"/>
      <c r="AX431" s="224"/>
      <c r="AY431" s="225"/>
      <c r="AZ431" s="226"/>
      <c r="BA431" s="160" t="n">
        <f aca="false">AX431*AZ431</f>
        <v>0</v>
      </c>
      <c r="BB431" s="222"/>
      <c r="BC431" s="224"/>
      <c r="BD431" s="225"/>
      <c r="BE431" s="226"/>
      <c r="BF431" s="160" t="n">
        <f aca="false">BC431*BE431</f>
        <v>0</v>
      </c>
      <c r="BG431" s="222"/>
      <c r="BH431" s="224"/>
      <c r="BI431" s="225"/>
      <c r="BJ431" s="226"/>
      <c r="BK431" s="160" t="n">
        <f aca="false">BH431*BJ431</f>
        <v>0</v>
      </c>
      <c r="BL431" s="222"/>
      <c r="BM431" s="224"/>
      <c r="BN431" s="225"/>
      <c r="BO431" s="226"/>
      <c r="BP431" s="160" t="n">
        <f aca="false">BM431*BO431</f>
        <v>0</v>
      </c>
      <c r="BQ431" s="222"/>
      <c r="BR431" s="224"/>
      <c r="BS431" s="225"/>
      <c r="BT431" s="226"/>
      <c r="BU431" s="160" t="n">
        <f aca="false">BR431*BT431</f>
        <v>0</v>
      </c>
      <c r="BV431" s="222"/>
      <c r="BW431" s="224"/>
      <c r="BX431" s="225"/>
      <c r="BY431" s="226"/>
      <c r="BZ431" s="160" t="n">
        <f aca="false">BW431*BY431</f>
        <v>0</v>
      </c>
      <c r="CA431" s="222"/>
      <c r="CB431" s="224"/>
      <c r="CC431" s="225"/>
      <c r="CD431" s="226"/>
      <c r="CE431" s="160" t="n">
        <f aca="false">CB431*CD431</f>
        <v>0</v>
      </c>
      <c r="CF431" s="222"/>
      <c r="CG431" s="224"/>
      <c r="CH431" s="225"/>
      <c r="CI431" s="226"/>
      <c r="CJ431" s="160" t="n">
        <f aca="false">CG431*CI431</f>
        <v>0</v>
      </c>
      <c r="CK431" s="222"/>
      <c r="CL431" s="224"/>
      <c r="CM431" s="225"/>
      <c r="CN431" s="226"/>
      <c r="CO431" s="160" t="n">
        <f aca="false">CL431*CN431</f>
        <v>0</v>
      </c>
      <c r="CP431" s="222"/>
      <c r="CQ431" s="224"/>
      <c r="CR431" s="225"/>
      <c r="CS431" s="226"/>
      <c r="CT431" s="160" t="n">
        <f aca="false">CQ431*CS431</f>
        <v>0</v>
      </c>
      <c r="CU431" s="222"/>
    </row>
    <row r="432" customFormat="false" ht="18" hidden="false" customHeight="true" outlineLevel="0" collapsed="false">
      <c r="A432" s="214"/>
      <c r="B432" s="215"/>
      <c r="C432" s="215"/>
      <c r="D432" s="216"/>
      <c r="E432" s="225"/>
      <c r="F432" s="225"/>
      <c r="G432" s="229"/>
      <c r="H432" s="160" t="n">
        <f aca="false">E432*G432</f>
        <v>0</v>
      </c>
      <c r="I432" s="230"/>
      <c r="J432" s="231"/>
      <c r="K432" s="166" t="n">
        <f aca="false">I432*J432</f>
        <v>0</v>
      </c>
      <c r="L432" s="203" t="n">
        <f aca="false">IF(ISERROR(H432/K432),0,H432/K432)</f>
        <v>0</v>
      </c>
      <c r="M432" s="224"/>
      <c r="N432" s="225"/>
      <c r="O432" s="229"/>
      <c r="P432" s="160" t="n">
        <f aca="false">M432*O432</f>
        <v>0</v>
      </c>
      <c r="Q432" s="222"/>
      <c r="R432" s="223" t="n">
        <f aca="false">W432+AB432+AG432+AL432+AQ432+AV432+BA432+BF432+BK432+BP432+BU432+BZ432+CE432+CJ432+CO432+CT432</f>
        <v>0</v>
      </c>
      <c r="S432" s="207" t="str">
        <f aca="false">IF((P432+R432)=H432,"　","NG")</f>
        <v>　</v>
      </c>
      <c r="T432" s="224"/>
      <c r="U432" s="225"/>
      <c r="V432" s="226"/>
      <c r="W432" s="160" t="n">
        <f aca="false">T432*V432</f>
        <v>0</v>
      </c>
      <c r="X432" s="222"/>
      <c r="Y432" s="224"/>
      <c r="Z432" s="225"/>
      <c r="AA432" s="226"/>
      <c r="AB432" s="160" t="n">
        <f aca="false">Y432*AA432</f>
        <v>0</v>
      </c>
      <c r="AC432" s="222"/>
      <c r="AD432" s="224"/>
      <c r="AE432" s="225"/>
      <c r="AF432" s="226"/>
      <c r="AG432" s="160" t="n">
        <f aca="false">AD432*AF432</f>
        <v>0</v>
      </c>
      <c r="AH432" s="222"/>
      <c r="AI432" s="224"/>
      <c r="AJ432" s="225"/>
      <c r="AK432" s="226"/>
      <c r="AL432" s="160" t="n">
        <f aca="false">AI432*AK432</f>
        <v>0</v>
      </c>
      <c r="AM432" s="222"/>
      <c r="AN432" s="224"/>
      <c r="AO432" s="225"/>
      <c r="AP432" s="226"/>
      <c r="AQ432" s="160" t="n">
        <f aca="false">AN432*AP432</f>
        <v>0</v>
      </c>
      <c r="AR432" s="222"/>
      <c r="AS432" s="224"/>
      <c r="AT432" s="225"/>
      <c r="AU432" s="226"/>
      <c r="AV432" s="160" t="n">
        <f aca="false">AS432*AU432</f>
        <v>0</v>
      </c>
      <c r="AW432" s="222"/>
      <c r="AX432" s="224"/>
      <c r="AY432" s="225"/>
      <c r="AZ432" s="226"/>
      <c r="BA432" s="160" t="n">
        <f aca="false">AX432*AZ432</f>
        <v>0</v>
      </c>
      <c r="BB432" s="222"/>
      <c r="BC432" s="224"/>
      <c r="BD432" s="225"/>
      <c r="BE432" s="226"/>
      <c r="BF432" s="160" t="n">
        <f aca="false">BC432*BE432</f>
        <v>0</v>
      </c>
      <c r="BG432" s="222"/>
      <c r="BH432" s="224"/>
      <c r="BI432" s="225"/>
      <c r="BJ432" s="226"/>
      <c r="BK432" s="160" t="n">
        <f aca="false">BH432*BJ432</f>
        <v>0</v>
      </c>
      <c r="BL432" s="222"/>
      <c r="BM432" s="224"/>
      <c r="BN432" s="225"/>
      <c r="BO432" s="226"/>
      <c r="BP432" s="160" t="n">
        <f aca="false">BM432*BO432</f>
        <v>0</v>
      </c>
      <c r="BQ432" s="222"/>
      <c r="BR432" s="224"/>
      <c r="BS432" s="225"/>
      <c r="BT432" s="226"/>
      <c r="BU432" s="160" t="n">
        <f aca="false">BR432*BT432</f>
        <v>0</v>
      </c>
      <c r="BV432" s="222"/>
      <c r="BW432" s="224"/>
      <c r="BX432" s="225"/>
      <c r="BY432" s="226"/>
      <c r="BZ432" s="160" t="n">
        <f aca="false">BW432*BY432</f>
        <v>0</v>
      </c>
      <c r="CA432" s="222"/>
      <c r="CB432" s="224"/>
      <c r="CC432" s="225"/>
      <c r="CD432" s="226"/>
      <c r="CE432" s="160" t="n">
        <f aca="false">CB432*CD432</f>
        <v>0</v>
      </c>
      <c r="CF432" s="222"/>
      <c r="CG432" s="224"/>
      <c r="CH432" s="225"/>
      <c r="CI432" s="226"/>
      <c r="CJ432" s="160" t="n">
        <f aca="false">CG432*CI432</f>
        <v>0</v>
      </c>
      <c r="CK432" s="222"/>
      <c r="CL432" s="224"/>
      <c r="CM432" s="225"/>
      <c r="CN432" s="226"/>
      <c r="CO432" s="160" t="n">
        <f aca="false">CL432*CN432</f>
        <v>0</v>
      </c>
      <c r="CP432" s="222"/>
      <c r="CQ432" s="224"/>
      <c r="CR432" s="225"/>
      <c r="CS432" s="226"/>
      <c r="CT432" s="160" t="n">
        <f aca="false">CQ432*CS432</f>
        <v>0</v>
      </c>
      <c r="CU432" s="222"/>
    </row>
    <row r="433" customFormat="false" ht="18" hidden="false" customHeight="true" outlineLevel="0" collapsed="false">
      <c r="A433" s="214"/>
      <c r="B433" s="215"/>
      <c r="C433" s="215"/>
      <c r="D433" s="216"/>
      <c r="E433" s="225"/>
      <c r="F433" s="225"/>
      <c r="G433" s="229"/>
      <c r="H433" s="160" t="n">
        <f aca="false">E433*G433</f>
        <v>0</v>
      </c>
      <c r="I433" s="230"/>
      <c r="J433" s="231"/>
      <c r="K433" s="166" t="n">
        <f aca="false">I433*J433</f>
        <v>0</v>
      </c>
      <c r="L433" s="203" t="n">
        <f aca="false">IF(ISERROR(H433/K433),0,H433/K433)</f>
        <v>0</v>
      </c>
      <c r="M433" s="224"/>
      <c r="N433" s="225"/>
      <c r="O433" s="229"/>
      <c r="P433" s="160" t="n">
        <f aca="false">M433*O433</f>
        <v>0</v>
      </c>
      <c r="Q433" s="222"/>
      <c r="R433" s="223" t="n">
        <f aca="false">W433+AB433+AG433+AL433+AQ433+AV433+BA433+BF433+BK433+BP433+BU433+BZ433+CE433+CJ433+CO433+CT433</f>
        <v>0</v>
      </c>
      <c r="S433" s="207" t="str">
        <f aca="false">IF((P433+R433)=H433,"　","NG")</f>
        <v>　</v>
      </c>
      <c r="T433" s="224"/>
      <c r="U433" s="225"/>
      <c r="V433" s="226"/>
      <c r="W433" s="160" t="n">
        <f aca="false">T433*V433</f>
        <v>0</v>
      </c>
      <c r="X433" s="222"/>
      <c r="Y433" s="224"/>
      <c r="Z433" s="225"/>
      <c r="AA433" s="226"/>
      <c r="AB433" s="160" t="n">
        <f aca="false">Y433*AA433</f>
        <v>0</v>
      </c>
      <c r="AC433" s="222"/>
      <c r="AD433" s="224"/>
      <c r="AE433" s="225"/>
      <c r="AF433" s="226"/>
      <c r="AG433" s="160" t="n">
        <f aca="false">AD433*AF433</f>
        <v>0</v>
      </c>
      <c r="AH433" s="222"/>
      <c r="AI433" s="224"/>
      <c r="AJ433" s="225"/>
      <c r="AK433" s="226"/>
      <c r="AL433" s="160" t="n">
        <f aca="false">AI433*AK433</f>
        <v>0</v>
      </c>
      <c r="AM433" s="222"/>
      <c r="AN433" s="224"/>
      <c r="AO433" s="225"/>
      <c r="AP433" s="226"/>
      <c r="AQ433" s="160" t="n">
        <f aca="false">AN433*AP433</f>
        <v>0</v>
      </c>
      <c r="AR433" s="222"/>
      <c r="AS433" s="224"/>
      <c r="AT433" s="225"/>
      <c r="AU433" s="226"/>
      <c r="AV433" s="160" t="n">
        <f aca="false">AS433*AU433</f>
        <v>0</v>
      </c>
      <c r="AW433" s="222"/>
      <c r="AX433" s="224"/>
      <c r="AY433" s="225"/>
      <c r="AZ433" s="226"/>
      <c r="BA433" s="160" t="n">
        <f aca="false">AX433*AZ433</f>
        <v>0</v>
      </c>
      <c r="BB433" s="222"/>
      <c r="BC433" s="224"/>
      <c r="BD433" s="225"/>
      <c r="BE433" s="226"/>
      <c r="BF433" s="160" t="n">
        <f aca="false">BC433*BE433</f>
        <v>0</v>
      </c>
      <c r="BG433" s="222"/>
      <c r="BH433" s="224"/>
      <c r="BI433" s="225"/>
      <c r="BJ433" s="226"/>
      <c r="BK433" s="160" t="n">
        <f aca="false">BH433*BJ433</f>
        <v>0</v>
      </c>
      <c r="BL433" s="222"/>
      <c r="BM433" s="224"/>
      <c r="BN433" s="225"/>
      <c r="BO433" s="226"/>
      <c r="BP433" s="160" t="n">
        <f aca="false">BM433*BO433</f>
        <v>0</v>
      </c>
      <c r="BQ433" s="222"/>
      <c r="BR433" s="224"/>
      <c r="BS433" s="225"/>
      <c r="BT433" s="226"/>
      <c r="BU433" s="160" t="n">
        <f aca="false">BR433*BT433</f>
        <v>0</v>
      </c>
      <c r="BV433" s="222"/>
      <c r="BW433" s="224"/>
      <c r="BX433" s="225"/>
      <c r="BY433" s="226"/>
      <c r="BZ433" s="160" t="n">
        <f aca="false">BW433*BY433</f>
        <v>0</v>
      </c>
      <c r="CA433" s="222"/>
      <c r="CB433" s="224"/>
      <c r="CC433" s="225"/>
      <c r="CD433" s="226"/>
      <c r="CE433" s="160" t="n">
        <f aca="false">CB433*CD433</f>
        <v>0</v>
      </c>
      <c r="CF433" s="222"/>
      <c r="CG433" s="224"/>
      <c r="CH433" s="225"/>
      <c r="CI433" s="226"/>
      <c r="CJ433" s="160" t="n">
        <f aca="false">CG433*CI433</f>
        <v>0</v>
      </c>
      <c r="CK433" s="222"/>
      <c r="CL433" s="224"/>
      <c r="CM433" s="225"/>
      <c r="CN433" s="226"/>
      <c r="CO433" s="160" t="n">
        <f aca="false">CL433*CN433</f>
        <v>0</v>
      </c>
      <c r="CP433" s="222"/>
      <c r="CQ433" s="224"/>
      <c r="CR433" s="225"/>
      <c r="CS433" s="226"/>
      <c r="CT433" s="160" t="n">
        <f aca="false">CQ433*CS433</f>
        <v>0</v>
      </c>
      <c r="CU433" s="222"/>
    </row>
    <row r="434" customFormat="false" ht="18" hidden="false" customHeight="true" outlineLevel="0" collapsed="false">
      <c r="A434" s="214"/>
      <c r="B434" s="215"/>
      <c r="C434" s="215"/>
      <c r="D434" s="216"/>
      <c r="E434" s="225"/>
      <c r="F434" s="225"/>
      <c r="G434" s="229"/>
      <c r="H434" s="160" t="n">
        <f aca="false">E434*G434</f>
        <v>0</v>
      </c>
      <c r="I434" s="230"/>
      <c r="J434" s="231"/>
      <c r="K434" s="166" t="n">
        <f aca="false">I434*J434</f>
        <v>0</v>
      </c>
      <c r="L434" s="203" t="n">
        <f aca="false">IF(ISERROR(H434/K434),0,H434/K434)</f>
        <v>0</v>
      </c>
      <c r="M434" s="224"/>
      <c r="N434" s="225"/>
      <c r="O434" s="229"/>
      <c r="P434" s="160" t="n">
        <f aca="false">M434*O434</f>
        <v>0</v>
      </c>
      <c r="Q434" s="222"/>
      <c r="R434" s="223" t="n">
        <f aca="false">W434+AB434+AG434+AL434+AQ434+AV434+BA434+BF434+BK434+BP434+BU434+BZ434+CE434+CJ434+CO434+CT434</f>
        <v>0</v>
      </c>
      <c r="S434" s="207" t="str">
        <f aca="false">IF((P434+R434)=H434,"　","NG")</f>
        <v>　</v>
      </c>
      <c r="T434" s="224"/>
      <c r="U434" s="225"/>
      <c r="V434" s="226"/>
      <c r="W434" s="160" t="n">
        <f aca="false">T434*V434</f>
        <v>0</v>
      </c>
      <c r="X434" s="222"/>
      <c r="Y434" s="224"/>
      <c r="Z434" s="225"/>
      <c r="AA434" s="226"/>
      <c r="AB434" s="160" t="n">
        <f aca="false">Y434*AA434</f>
        <v>0</v>
      </c>
      <c r="AC434" s="222"/>
      <c r="AD434" s="224"/>
      <c r="AE434" s="225"/>
      <c r="AF434" s="226"/>
      <c r="AG434" s="160" t="n">
        <f aca="false">AD434*AF434</f>
        <v>0</v>
      </c>
      <c r="AH434" s="222"/>
      <c r="AI434" s="224"/>
      <c r="AJ434" s="225"/>
      <c r="AK434" s="226"/>
      <c r="AL434" s="160" t="n">
        <f aca="false">AI434*AK434</f>
        <v>0</v>
      </c>
      <c r="AM434" s="222"/>
      <c r="AN434" s="224"/>
      <c r="AO434" s="225"/>
      <c r="AP434" s="226"/>
      <c r="AQ434" s="160" t="n">
        <f aca="false">AN434*AP434</f>
        <v>0</v>
      </c>
      <c r="AR434" s="222"/>
      <c r="AS434" s="224"/>
      <c r="AT434" s="225"/>
      <c r="AU434" s="226"/>
      <c r="AV434" s="160" t="n">
        <f aca="false">AS434*AU434</f>
        <v>0</v>
      </c>
      <c r="AW434" s="222"/>
      <c r="AX434" s="224"/>
      <c r="AY434" s="225"/>
      <c r="AZ434" s="226"/>
      <c r="BA434" s="160" t="n">
        <f aca="false">AX434*AZ434</f>
        <v>0</v>
      </c>
      <c r="BB434" s="222"/>
      <c r="BC434" s="224"/>
      <c r="BD434" s="225"/>
      <c r="BE434" s="226"/>
      <c r="BF434" s="160" t="n">
        <f aca="false">BC434*BE434</f>
        <v>0</v>
      </c>
      <c r="BG434" s="222"/>
      <c r="BH434" s="224"/>
      <c r="BI434" s="225"/>
      <c r="BJ434" s="226"/>
      <c r="BK434" s="160" t="n">
        <f aca="false">BH434*BJ434</f>
        <v>0</v>
      </c>
      <c r="BL434" s="222"/>
      <c r="BM434" s="224"/>
      <c r="BN434" s="225"/>
      <c r="BO434" s="226"/>
      <c r="BP434" s="160" t="n">
        <f aca="false">BM434*BO434</f>
        <v>0</v>
      </c>
      <c r="BQ434" s="222"/>
      <c r="BR434" s="224"/>
      <c r="BS434" s="225"/>
      <c r="BT434" s="226"/>
      <c r="BU434" s="160" t="n">
        <f aca="false">BR434*BT434</f>
        <v>0</v>
      </c>
      <c r="BV434" s="222"/>
      <c r="BW434" s="224"/>
      <c r="BX434" s="225"/>
      <c r="BY434" s="226"/>
      <c r="BZ434" s="160" t="n">
        <f aca="false">BW434*BY434</f>
        <v>0</v>
      </c>
      <c r="CA434" s="222"/>
      <c r="CB434" s="224"/>
      <c r="CC434" s="225"/>
      <c r="CD434" s="226"/>
      <c r="CE434" s="160" t="n">
        <f aca="false">CB434*CD434</f>
        <v>0</v>
      </c>
      <c r="CF434" s="222"/>
      <c r="CG434" s="224"/>
      <c r="CH434" s="225"/>
      <c r="CI434" s="226"/>
      <c r="CJ434" s="160" t="n">
        <f aca="false">CG434*CI434</f>
        <v>0</v>
      </c>
      <c r="CK434" s="222"/>
      <c r="CL434" s="224"/>
      <c r="CM434" s="225"/>
      <c r="CN434" s="226"/>
      <c r="CO434" s="160" t="n">
        <f aca="false">CL434*CN434</f>
        <v>0</v>
      </c>
      <c r="CP434" s="222"/>
      <c r="CQ434" s="224"/>
      <c r="CR434" s="225"/>
      <c r="CS434" s="226"/>
      <c r="CT434" s="160" t="n">
        <f aca="false">CQ434*CS434</f>
        <v>0</v>
      </c>
      <c r="CU434" s="222"/>
    </row>
    <row r="435" customFormat="false" ht="18" hidden="false" customHeight="true" outlineLevel="0" collapsed="false">
      <c r="A435" s="214"/>
      <c r="B435" s="215"/>
      <c r="C435" s="215"/>
      <c r="D435" s="216"/>
      <c r="E435" s="225"/>
      <c r="F435" s="225"/>
      <c r="G435" s="229"/>
      <c r="H435" s="160" t="n">
        <f aca="false">E435*G435</f>
        <v>0</v>
      </c>
      <c r="I435" s="230"/>
      <c r="J435" s="231"/>
      <c r="K435" s="166" t="n">
        <f aca="false">I435*J435</f>
        <v>0</v>
      </c>
      <c r="L435" s="203" t="n">
        <f aca="false">IF(ISERROR(H435/K435),0,H435/K435)</f>
        <v>0</v>
      </c>
      <c r="M435" s="224"/>
      <c r="N435" s="225"/>
      <c r="O435" s="229"/>
      <c r="P435" s="160" t="n">
        <f aca="false">M435*O435</f>
        <v>0</v>
      </c>
      <c r="Q435" s="222"/>
      <c r="R435" s="223" t="n">
        <f aca="false">W435+AB435+AG435+AL435+AQ435+AV435+BA435+BF435+BK435+BP435+BU435+BZ435+CE435+CJ435+CO435+CT435</f>
        <v>0</v>
      </c>
      <c r="S435" s="207" t="str">
        <f aca="false">IF((P435+R435)=H435,"　","NG")</f>
        <v>　</v>
      </c>
      <c r="T435" s="224"/>
      <c r="U435" s="225"/>
      <c r="V435" s="226"/>
      <c r="W435" s="160" t="n">
        <f aca="false">T435*V435</f>
        <v>0</v>
      </c>
      <c r="X435" s="222"/>
      <c r="Y435" s="224"/>
      <c r="Z435" s="225"/>
      <c r="AA435" s="226"/>
      <c r="AB435" s="160" t="n">
        <f aca="false">Y435*AA435</f>
        <v>0</v>
      </c>
      <c r="AC435" s="222"/>
      <c r="AD435" s="224"/>
      <c r="AE435" s="225"/>
      <c r="AF435" s="226"/>
      <c r="AG435" s="160" t="n">
        <f aca="false">AD435*AF435</f>
        <v>0</v>
      </c>
      <c r="AH435" s="222"/>
      <c r="AI435" s="224"/>
      <c r="AJ435" s="225"/>
      <c r="AK435" s="226"/>
      <c r="AL435" s="160" t="n">
        <f aca="false">AI435*AK435</f>
        <v>0</v>
      </c>
      <c r="AM435" s="222"/>
      <c r="AN435" s="224"/>
      <c r="AO435" s="225"/>
      <c r="AP435" s="226"/>
      <c r="AQ435" s="160" t="n">
        <f aca="false">AN435*AP435</f>
        <v>0</v>
      </c>
      <c r="AR435" s="222"/>
      <c r="AS435" s="224"/>
      <c r="AT435" s="225"/>
      <c r="AU435" s="226"/>
      <c r="AV435" s="160" t="n">
        <f aca="false">AS435*AU435</f>
        <v>0</v>
      </c>
      <c r="AW435" s="222"/>
      <c r="AX435" s="224"/>
      <c r="AY435" s="225"/>
      <c r="AZ435" s="226"/>
      <c r="BA435" s="160" t="n">
        <f aca="false">AX435*AZ435</f>
        <v>0</v>
      </c>
      <c r="BB435" s="222"/>
      <c r="BC435" s="224"/>
      <c r="BD435" s="225"/>
      <c r="BE435" s="226"/>
      <c r="BF435" s="160" t="n">
        <f aca="false">BC435*BE435</f>
        <v>0</v>
      </c>
      <c r="BG435" s="222"/>
      <c r="BH435" s="224"/>
      <c r="BI435" s="225"/>
      <c r="BJ435" s="226"/>
      <c r="BK435" s="160" t="n">
        <f aca="false">BH435*BJ435</f>
        <v>0</v>
      </c>
      <c r="BL435" s="222"/>
      <c r="BM435" s="224"/>
      <c r="BN435" s="225"/>
      <c r="BO435" s="226"/>
      <c r="BP435" s="160" t="n">
        <f aca="false">BM435*BO435</f>
        <v>0</v>
      </c>
      <c r="BQ435" s="222"/>
      <c r="BR435" s="224"/>
      <c r="BS435" s="225"/>
      <c r="BT435" s="226"/>
      <c r="BU435" s="160" t="n">
        <f aca="false">BR435*BT435</f>
        <v>0</v>
      </c>
      <c r="BV435" s="222"/>
      <c r="BW435" s="224"/>
      <c r="BX435" s="225"/>
      <c r="BY435" s="226"/>
      <c r="BZ435" s="160" t="n">
        <f aca="false">BW435*BY435</f>
        <v>0</v>
      </c>
      <c r="CA435" s="222"/>
      <c r="CB435" s="224"/>
      <c r="CC435" s="225"/>
      <c r="CD435" s="226"/>
      <c r="CE435" s="160" t="n">
        <f aca="false">CB435*CD435</f>
        <v>0</v>
      </c>
      <c r="CF435" s="222"/>
      <c r="CG435" s="224"/>
      <c r="CH435" s="225"/>
      <c r="CI435" s="226"/>
      <c r="CJ435" s="160" t="n">
        <f aca="false">CG435*CI435</f>
        <v>0</v>
      </c>
      <c r="CK435" s="222"/>
      <c r="CL435" s="224"/>
      <c r="CM435" s="225"/>
      <c r="CN435" s="226"/>
      <c r="CO435" s="160" t="n">
        <f aca="false">CL435*CN435</f>
        <v>0</v>
      </c>
      <c r="CP435" s="222"/>
      <c r="CQ435" s="224"/>
      <c r="CR435" s="225"/>
      <c r="CS435" s="226"/>
      <c r="CT435" s="160" t="n">
        <f aca="false">CQ435*CS435</f>
        <v>0</v>
      </c>
      <c r="CU435" s="222"/>
    </row>
    <row r="436" customFormat="false" ht="18" hidden="false" customHeight="true" outlineLevel="0" collapsed="false">
      <c r="A436" s="214"/>
      <c r="B436" s="215"/>
      <c r="C436" s="215"/>
      <c r="D436" s="216"/>
      <c r="E436" s="225"/>
      <c r="F436" s="225"/>
      <c r="G436" s="229"/>
      <c r="H436" s="160" t="n">
        <f aca="false">E436*G436</f>
        <v>0</v>
      </c>
      <c r="I436" s="230"/>
      <c r="J436" s="231"/>
      <c r="K436" s="166" t="n">
        <f aca="false">I436*J436</f>
        <v>0</v>
      </c>
      <c r="L436" s="203" t="n">
        <f aca="false">IF(ISERROR(H436/K436),0,H436/K436)</f>
        <v>0</v>
      </c>
      <c r="M436" s="224"/>
      <c r="N436" s="225"/>
      <c r="O436" s="229"/>
      <c r="P436" s="160" t="n">
        <f aca="false">M436*O436</f>
        <v>0</v>
      </c>
      <c r="Q436" s="222"/>
      <c r="R436" s="223" t="n">
        <f aca="false">W436+AB436+AG436+AL436+AQ436+AV436+BA436+BF436+BK436+BP436+BU436+BZ436+CE436+CJ436+CO436+CT436</f>
        <v>0</v>
      </c>
      <c r="S436" s="207" t="str">
        <f aca="false">IF((P436+R436)=H436,"　","NG")</f>
        <v>　</v>
      </c>
      <c r="T436" s="224"/>
      <c r="U436" s="225"/>
      <c r="V436" s="226"/>
      <c r="W436" s="160" t="n">
        <f aca="false">T436*V436</f>
        <v>0</v>
      </c>
      <c r="X436" s="222"/>
      <c r="Y436" s="224"/>
      <c r="Z436" s="225"/>
      <c r="AA436" s="226"/>
      <c r="AB436" s="160" t="n">
        <f aca="false">Y436*AA436</f>
        <v>0</v>
      </c>
      <c r="AC436" s="222"/>
      <c r="AD436" s="224"/>
      <c r="AE436" s="225"/>
      <c r="AF436" s="226"/>
      <c r="AG436" s="160" t="n">
        <f aca="false">AD436*AF436</f>
        <v>0</v>
      </c>
      <c r="AH436" s="222"/>
      <c r="AI436" s="224"/>
      <c r="AJ436" s="225"/>
      <c r="AK436" s="226"/>
      <c r="AL436" s="160" t="n">
        <f aca="false">AI436*AK436</f>
        <v>0</v>
      </c>
      <c r="AM436" s="222"/>
      <c r="AN436" s="224"/>
      <c r="AO436" s="225"/>
      <c r="AP436" s="226"/>
      <c r="AQ436" s="160" t="n">
        <f aca="false">AN436*AP436</f>
        <v>0</v>
      </c>
      <c r="AR436" s="222"/>
      <c r="AS436" s="224"/>
      <c r="AT436" s="225"/>
      <c r="AU436" s="226"/>
      <c r="AV436" s="160" t="n">
        <f aca="false">AS436*AU436</f>
        <v>0</v>
      </c>
      <c r="AW436" s="222"/>
      <c r="AX436" s="224"/>
      <c r="AY436" s="225"/>
      <c r="AZ436" s="226"/>
      <c r="BA436" s="160" t="n">
        <f aca="false">AX436*AZ436</f>
        <v>0</v>
      </c>
      <c r="BB436" s="222"/>
      <c r="BC436" s="224"/>
      <c r="BD436" s="225"/>
      <c r="BE436" s="226"/>
      <c r="BF436" s="160" t="n">
        <f aca="false">BC436*BE436</f>
        <v>0</v>
      </c>
      <c r="BG436" s="222"/>
      <c r="BH436" s="224"/>
      <c r="BI436" s="225"/>
      <c r="BJ436" s="226"/>
      <c r="BK436" s="160" t="n">
        <f aca="false">BH436*BJ436</f>
        <v>0</v>
      </c>
      <c r="BL436" s="222"/>
      <c r="BM436" s="224"/>
      <c r="BN436" s="225"/>
      <c r="BO436" s="226"/>
      <c r="BP436" s="160" t="n">
        <f aca="false">BM436*BO436</f>
        <v>0</v>
      </c>
      <c r="BQ436" s="222"/>
      <c r="BR436" s="224"/>
      <c r="BS436" s="225"/>
      <c r="BT436" s="226"/>
      <c r="BU436" s="160" t="n">
        <f aca="false">BR436*BT436</f>
        <v>0</v>
      </c>
      <c r="BV436" s="222"/>
      <c r="BW436" s="224"/>
      <c r="BX436" s="225"/>
      <c r="BY436" s="226"/>
      <c r="BZ436" s="160" t="n">
        <f aca="false">BW436*BY436</f>
        <v>0</v>
      </c>
      <c r="CA436" s="222"/>
      <c r="CB436" s="224"/>
      <c r="CC436" s="225"/>
      <c r="CD436" s="226"/>
      <c r="CE436" s="160" t="n">
        <f aca="false">CB436*CD436</f>
        <v>0</v>
      </c>
      <c r="CF436" s="222"/>
      <c r="CG436" s="224"/>
      <c r="CH436" s="225"/>
      <c r="CI436" s="226"/>
      <c r="CJ436" s="160" t="n">
        <f aca="false">CG436*CI436</f>
        <v>0</v>
      </c>
      <c r="CK436" s="222"/>
      <c r="CL436" s="224"/>
      <c r="CM436" s="225"/>
      <c r="CN436" s="226"/>
      <c r="CO436" s="160" t="n">
        <f aca="false">CL436*CN436</f>
        <v>0</v>
      </c>
      <c r="CP436" s="222"/>
      <c r="CQ436" s="224"/>
      <c r="CR436" s="225"/>
      <c r="CS436" s="226"/>
      <c r="CT436" s="160" t="n">
        <f aca="false">CQ436*CS436</f>
        <v>0</v>
      </c>
      <c r="CU436" s="222"/>
    </row>
    <row r="437" customFormat="false" ht="18" hidden="false" customHeight="true" outlineLevel="0" collapsed="false">
      <c r="A437" s="214"/>
      <c r="B437" s="215"/>
      <c r="C437" s="215"/>
      <c r="D437" s="216"/>
      <c r="E437" s="225"/>
      <c r="F437" s="225"/>
      <c r="G437" s="229"/>
      <c r="H437" s="160" t="n">
        <f aca="false">E437*G437</f>
        <v>0</v>
      </c>
      <c r="I437" s="230"/>
      <c r="J437" s="231"/>
      <c r="K437" s="166" t="n">
        <f aca="false">I437*J437</f>
        <v>0</v>
      </c>
      <c r="L437" s="203" t="n">
        <f aca="false">IF(ISERROR(H437/K437),0,H437/K437)</f>
        <v>0</v>
      </c>
      <c r="M437" s="224"/>
      <c r="N437" s="225"/>
      <c r="O437" s="229"/>
      <c r="P437" s="160" t="n">
        <f aca="false">M437*O437</f>
        <v>0</v>
      </c>
      <c r="Q437" s="222"/>
      <c r="R437" s="223" t="n">
        <f aca="false">W437+AB437+AG437+AL437+AQ437+AV437+BA437+BF437+BK437+BP437+BU437+BZ437+CE437+CJ437+CO437+CT437</f>
        <v>0</v>
      </c>
      <c r="S437" s="207" t="str">
        <f aca="false">IF((P437+R437)=H437,"　","NG")</f>
        <v>　</v>
      </c>
      <c r="T437" s="224"/>
      <c r="U437" s="225"/>
      <c r="V437" s="226"/>
      <c r="W437" s="160" t="n">
        <f aca="false">T437*V437</f>
        <v>0</v>
      </c>
      <c r="X437" s="222"/>
      <c r="Y437" s="224"/>
      <c r="Z437" s="225"/>
      <c r="AA437" s="226"/>
      <c r="AB437" s="160" t="n">
        <f aca="false">Y437*AA437</f>
        <v>0</v>
      </c>
      <c r="AC437" s="222"/>
      <c r="AD437" s="224"/>
      <c r="AE437" s="225"/>
      <c r="AF437" s="226"/>
      <c r="AG437" s="160" t="n">
        <f aca="false">AD437*AF437</f>
        <v>0</v>
      </c>
      <c r="AH437" s="222"/>
      <c r="AI437" s="224"/>
      <c r="AJ437" s="225"/>
      <c r="AK437" s="226"/>
      <c r="AL437" s="160" t="n">
        <f aca="false">AI437*AK437</f>
        <v>0</v>
      </c>
      <c r="AM437" s="222"/>
      <c r="AN437" s="224"/>
      <c r="AO437" s="225"/>
      <c r="AP437" s="226"/>
      <c r="AQ437" s="160" t="n">
        <f aca="false">AN437*AP437</f>
        <v>0</v>
      </c>
      <c r="AR437" s="222"/>
      <c r="AS437" s="224"/>
      <c r="AT437" s="225"/>
      <c r="AU437" s="226"/>
      <c r="AV437" s="160" t="n">
        <f aca="false">AS437*AU437</f>
        <v>0</v>
      </c>
      <c r="AW437" s="222"/>
      <c r="AX437" s="224"/>
      <c r="AY437" s="225"/>
      <c r="AZ437" s="226"/>
      <c r="BA437" s="160" t="n">
        <f aca="false">AX437*AZ437</f>
        <v>0</v>
      </c>
      <c r="BB437" s="222"/>
      <c r="BC437" s="224"/>
      <c r="BD437" s="225"/>
      <c r="BE437" s="226"/>
      <c r="BF437" s="160" t="n">
        <f aca="false">BC437*BE437</f>
        <v>0</v>
      </c>
      <c r="BG437" s="222"/>
      <c r="BH437" s="224"/>
      <c r="BI437" s="225"/>
      <c r="BJ437" s="226"/>
      <c r="BK437" s="160" t="n">
        <f aca="false">BH437*BJ437</f>
        <v>0</v>
      </c>
      <c r="BL437" s="222"/>
      <c r="BM437" s="224"/>
      <c r="BN437" s="225"/>
      <c r="BO437" s="226"/>
      <c r="BP437" s="160" t="n">
        <f aca="false">BM437*BO437</f>
        <v>0</v>
      </c>
      <c r="BQ437" s="222"/>
      <c r="BR437" s="224"/>
      <c r="BS437" s="225"/>
      <c r="BT437" s="226"/>
      <c r="BU437" s="160" t="n">
        <f aca="false">BR437*BT437</f>
        <v>0</v>
      </c>
      <c r="BV437" s="222"/>
      <c r="BW437" s="224"/>
      <c r="BX437" s="225"/>
      <c r="BY437" s="226"/>
      <c r="BZ437" s="160" t="n">
        <f aca="false">BW437*BY437</f>
        <v>0</v>
      </c>
      <c r="CA437" s="222"/>
      <c r="CB437" s="224"/>
      <c r="CC437" s="225"/>
      <c r="CD437" s="226"/>
      <c r="CE437" s="160" t="n">
        <f aca="false">CB437*CD437</f>
        <v>0</v>
      </c>
      <c r="CF437" s="222"/>
      <c r="CG437" s="224"/>
      <c r="CH437" s="225"/>
      <c r="CI437" s="226"/>
      <c r="CJ437" s="160" t="n">
        <f aca="false">CG437*CI437</f>
        <v>0</v>
      </c>
      <c r="CK437" s="222"/>
      <c r="CL437" s="224"/>
      <c r="CM437" s="225"/>
      <c r="CN437" s="226"/>
      <c r="CO437" s="160" t="n">
        <f aca="false">CL437*CN437</f>
        <v>0</v>
      </c>
      <c r="CP437" s="222"/>
      <c r="CQ437" s="224"/>
      <c r="CR437" s="225"/>
      <c r="CS437" s="226"/>
      <c r="CT437" s="160" t="n">
        <f aca="false">CQ437*CS437</f>
        <v>0</v>
      </c>
      <c r="CU437" s="222"/>
    </row>
    <row r="438" customFormat="false" ht="18" hidden="false" customHeight="true" outlineLevel="0" collapsed="false">
      <c r="A438" s="214"/>
      <c r="B438" s="215"/>
      <c r="C438" s="215"/>
      <c r="D438" s="216"/>
      <c r="E438" s="225"/>
      <c r="F438" s="225"/>
      <c r="G438" s="229"/>
      <c r="H438" s="160" t="n">
        <f aca="false">E438*G438</f>
        <v>0</v>
      </c>
      <c r="I438" s="230"/>
      <c r="J438" s="231"/>
      <c r="K438" s="166" t="n">
        <f aca="false">I438*J438</f>
        <v>0</v>
      </c>
      <c r="L438" s="203" t="n">
        <f aca="false">IF(ISERROR(H438/K438),0,H438/K438)</f>
        <v>0</v>
      </c>
      <c r="M438" s="224"/>
      <c r="N438" s="225"/>
      <c r="O438" s="229"/>
      <c r="P438" s="160" t="n">
        <f aca="false">M438*O438</f>
        <v>0</v>
      </c>
      <c r="Q438" s="222"/>
      <c r="R438" s="223" t="n">
        <f aca="false">W438+AB438+AG438+AL438+AQ438+AV438+BA438+BF438+BK438+BP438+BU438+BZ438+CE438+CJ438+CO438+CT438</f>
        <v>0</v>
      </c>
      <c r="S438" s="207" t="str">
        <f aca="false">IF((P438+R438)=H438,"　","NG")</f>
        <v>　</v>
      </c>
      <c r="T438" s="224"/>
      <c r="U438" s="225"/>
      <c r="V438" s="226"/>
      <c r="W438" s="160" t="n">
        <f aca="false">T438*V438</f>
        <v>0</v>
      </c>
      <c r="X438" s="222"/>
      <c r="Y438" s="224"/>
      <c r="Z438" s="225"/>
      <c r="AA438" s="226"/>
      <c r="AB438" s="160" t="n">
        <f aca="false">Y438*AA438</f>
        <v>0</v>
      </c>
      <c r="AC438" s="222"/>
      <c r="AD438" s="224"/>
      <c r="AE438" s="225"/>
      <c r="AF438" s="226"/>
      <c r="AG438" s="160" t="n">
        <f aca="false">AD438*AF438</f>
        <v>0</v>
      </c>
      <c r="AH438" s="222"/>
      <c r="AI438" s="224"/>
      <c r="AJ438" s="225"/>
      <c r="AK438" s="226"/>
      <c r="AL438" s="160" t="n">
        <f aca="false">AI438*AK438</f>
        <v>0</v>
      </c>
      <c r="AM438" s="222"/>
      <c r="AN438" s="224"/>
      <c r="AO438" s="225"/>
      <c r="AP438" s="226"/>
      <c r="AQ438" s="160" t="n">
        <f aca="false">AN438*AP438</f>
        <v>0</v>
      </c>
      <c r="AR438" s="222"/>
      <c r="AS438" s="224"/>
      <c r="AT438" s="225"/>
      <c r="AU438" s="226"/>
      <c r="AV438" s="160" t="n">
        <f aca="false">AS438*AU438</f>
        <v>0</v>
      </c>
      <c r="AW438" s="222"/>
      <c r="AX438" s="224"/>
      <c r="AY438" s="225"/>
      <c r="AZ438" s="226"/>
      <c r="BA438" s="160" t="n">
        <f aca="false">AX438*AZ438</f>
        <v>0</v>
      </c>
      <c r="BB438" s="222"/>
      <c r="BC438" s="224"/>
      <c r="BD438" s="225"/>
      <c r="BE438" s="226"/>
      <c r="BF438" s="160" t="n">
        <f aca="false">BC438*BE438</f>
        <v>0</v>
      </c>
      <c r="BG438" s="222"/>
      <c r="BH438" s="224"/>
      <c r="BI438" s="225"/>
      <c r="BJ438" s="226"/>
      <c r="BK438" s="160" t="n">
        <f aca="false">BH438*BJ438</f>
        <v>0</v>
      </c>
      <c r="BL438" s="222"/>
      <c r="BM438" s="224"/>
      <c r="BN438" s="225"/>
      <c r="BO438" s="226"/>
      <c r="BP438" s="160" t="n">
        <f aca="false">BM438*BO438</f>
        <v>0</v>
      </c>
      <c r="BQ438" s="222"/>
      <c r="BR438" s="224"/>
      <c r="BS438" s="225"/>
      <c r="BT438" s="226"/>
      <c r="BU438" s="160" t="n">
        <f aca="false">BR438*BT438</f>
        <v>0</v>
      </c>
      <c r="BV438" s="222"/>
      <c r="BW438" s="224"/>
      <c r="BX438" s="225"/>
      <c r="BY438" s="226"/>
      <c r="BZ438" s="160" t="n">
        <f aca="false">BW438*BY438</f>
        <v>0</v>
      </c>
      <c r="CA438" s="222"/>
      <c r="CB438" s="224"/>
      <c r="CC438" s="225"/>
      <c r="CD438" s="226"/>
      <c r="CE438" s="160" t="n">
        <f aca="false">CB438*CD438</f>
        <v>0</v>
      </c>
      <c r="CF438" s="222"/>
      <c r="CG438" s="224"/>
      <c r="CH438" s="225"/>
      <c r="CI438" s="226"/>
      <c r="CJ438" s="160" t="n">
        <f aca="false">CG438*CI438</f>
        <v>0</v>
      </c>
      <c r="CK438" s="222"/>
      <c r="CL438" s="224"/>
      <c r="CM438" s="225"/>
      <c r="CN438" s="226"/>
      <c r="CO438" s="160" t="n">
        <f aca="false">CL438*CN438</f>
        <v>0</v>
      </c>
      <c r="CP438" s="222"/>
      <c r="CQ438" s="224"/>
      <c r="CR438" s="225"/>
      <c r="CS438" s="226"/>
      <c r="CT438" s="160" t="n">
        <f aca="false">CQ438*CS438</f>
        <v>0</v>
      </c>
      <c r="CU438" s="222"/>
    </row>
    <row r="439" customFormat="false" ht="18" hidden="false" customHeight="true" outlineLevel="0" collapsed="false">
      <c r="A439" s="214"/>
      <c r="B439" s="215"/>
      <c r="C439" s="215"/>
      <c r="D439" s="216"/>
      <c r="E439" s="225"/>
      <c r="F439" s="225"/>
      <c r="G439" s="229"/>
      <c r="H439" s="160" t="n">
        <f aca="false">E439*G439</f>
        <v>0</v>
      </c>
      <c r="I439" s="230"/>
      <c r="J439" s="231"/>
      <c r="K439" s="166" t="n">
        <f aca="false">I439*J439</f>
        <v>0</v>
      </c>
      <c r="L439" s="203" t="n">
        <f aca="false">IF(ISERROR(H439/K439),0,H439/K439)</f>
        <v>0</v>
      </c>
      <c r="M439" s="224"/>
      <c r="N439" s="225"/>
      <c r="O439" s="229"/>
      <c r="P439" s="160" t="n">
        <f aca="false">M439*O439</f>
        <v>0</v>
      </c>
      <c r="Q439" s="222"/>
      <c r="R439" s="223" t="n">
        <f aca="false">W439+AB439+AG439+AL439+AQ439+AV439+BA439+BF439+BK439+BP439+BU439+BZ439+CE439+CJ439+CO439+CT439</f>
        <v>0</v>
      </c>
      <c r="S439" s="207" t="str">
        <f aca="false">IF((P439+R439)=H439,"　","NG")</f>
        <v>　</v>
      </c>
      <c r="T439" s="224"/>
      <c r="U439" s="225"/>
      <c r="V439" s="226"/>
      <c r="W439" s="160" t="n">
        <f aca="false">T439*V439</f>
        <v>0</v>
      </c>
      <c r="X439" s="222"/>
      <c r="Y439" s="224"/>
      <c r="Z439" s="225"/>
      <c r="AA439" s="226"/>
      <c r="AB439" s="160" t="n">
        <f aca="false">Y439*AA439</f>
        <v>0</v>
      </c>
      <c r="AC439" s="222"/>
      <c r="AD439" s="224"/>
      <c r="AE439" s="225"/>
      <c r="AF439" s="226"/>
      <c r="AG439" s="160" t="n">
        <f aca="false">AD439*AF439</f>
        <v>0</v>
      </c>
      <c r="AH439" s="222"/>
      <c r="AI439" s="224"/>
      <c r="AJ439" s="225"/>
      <c r="AK439" s="226"/>
      <c r="AL439" s="160" t="n">
        <f aca="false">AI439*AK439</f>
        <v>0</v>
      </c>
      <c r="AM439" s="222"/>
      <c r="AN439" s="224"/>
      <c r="AO439" s="225"/>
      <c r="AP439" s="226"/>
      <c r="AQ439" s="160" t="n">
        <f aca="false">AN439*AP439</f>
        <v>0</v>
      </c>
      <c r="AR439" s="222"/>
      <c r="AS439" s="224"/>
      <c r="AT439" s="225"/>
      <c r="AU439" s="226"/>
      <c r="AV439" s="160" t="n">
        <f aca="false">AS439*AU439</f>
        <v>0</v>
      </c>
      <c r="AW439" s="222"/>
      <c r="AX439" s="224"/>
      <c r="AY439" s="225"/>
      <c r="AZ439" s="226"/>
      <c r="BA439" s="160" t="n">
        <f aca="false">AX439*AZ439</f>
        <v>0</v>
      </c>
      <c r="BB439" s="222"/>
      <c r="BC439" s="224"/>
      <c r="BD439" s="225"/>
      <c r="BE439" s="226"/>
      <c r="BF439" s="160" t="n">
        <f aca="false">BC439*BE439</f>
        <v>0</v>
      </c>
      <c r="BG439" s="222"/>
      <c r="BH439" s="224"/>
      <c r="BI439" s="225"/>
      <c r="BJ439" s="226"/>
      <c r="BK439" s="160" t="n">
        <f aca="false">BH439*BJ439</f>
        <v>0</v>
      </c>
      <c r="BL439" s="222"/>
      <c r="BM439" s="224"/>
      <c r="BN439" s="225"/>
      <c r="BO439" s="226"/>
      <c r="BP439" s="160" t="n">
        <f aca="false">BM439*BO439</f>
        <v>0</v>
      </c>
      <c r="BQ439" s="222"/>
      <c r="BR439" s="224"/>
      <c r="BS439" s="225"/>
      <c r="BT439" s="226"/>
      <c r="BU439" s="160" t="n">
        <f aca="false">BR439*BT439</f>
        <v>0</v>
      </c>
      <c r="BV439" s="222"/>
      <c r="BW439" s="224"/>
      <c r="BX439" s="225"/>
      <c r="BY439" s="226"/>
      <c r="BZ439" s="160" t="n">
        <f aca="false">BW439*BY439</f>
        <v>0</v>
      </c>
      <c r="CA439" s="222"/>
      <c r="CB439" s="224"/>
      <c r="CC439" s="225"/>
      <c r="CD439" s="226"/>
      <c r="CE439" s="160" t="n">
        <f aca="false">CB439*CD439</f>
        <v>0</v>
      </c>
      <c r="CF439" s="222"/>
      <c r="CG439" s="224"/>
      <c r="CH439" s="225"/>
      <c r="CI439" s="226"/>
      <c r="CJ439" s="160" t="n">
        <f aca="false">CG439*CI439</f>
        <v>0</v>
      </c>
      <c r="CK439" s="222"/>
      <c r="CL439" s="224"/>
      <c r="CM439" s="225"/>
      <c r="CN439" s="226"/>
      <c r="CO439" s="160" t="n">
        <f aca="false">CL439*CN439</f>
        <v>0</v>
      </c>
      <c r="CP439" s="222"/>
      <c r="CQ439" s="224"/>
      <c r="CR439" s="225"/>
      <c r="CS439" s="226"/>
      <c r="CT439" s="160" t="n">
        <f aca="false">CQ439*CS439</f>
        <v>0</v>
      </c>
      <c r="CU439" s="222"/>
    </row>
    <row r="440" customFormat="false" ht="18" hidden="false" customHeight="true" outlineLevel="0" collapsed="false">
      <c r="A440" s="214"/>
      <c r="B440" s="215"/>
      <c r="C440" s="215"/>
      <c r="D440" s="216"/>
      <c r="E440" s="225"/>
      <c r="F440" s="225"/>
      <c r="G440" s="229"/>
      <c r="H440" s="160" t="n">
        <f aca="false">E440*G440</f>
        <v>0</v>
      </c>
      <c r="I440" s="230"/>
      <c r="J440" s="231"/>
      <c r="K440" s="166" t="n">
        <f aca="false">I440*J440</f>
        <v>0</v>
      </c>
      <c r="L440" s="203" t="n">
        <f aca="false">IF(ISERROR(H440/K440),0,H440/K440)</f>
        <v>0</v>
      </c>
      <c r="M440" s="224"/>
      <c r="N440" s="225"/>
      <c r="O440" s="229"/>
      <c r="P440" s="160" t="n">
        <f aca="false">M440*O440</f>
        <v>0</v>
      </c>
      <c r="Q440" s="222"/>
      <c r="R440" s="223" t="n">
        <f aca="false">W440+AB440+AG440+AL440+AQ440+AV440+BA440+BF440+BK440+BP440+BU440+BZ440+CE440+CJ440+CO440+CT440</f>
        <v>0</v>
      </c>
      <c r="S440" s="207" t="str">
        <f aca="false">IF((P440+R440)=H440,"　","NG")</f>
        <v>　</v>
      </c>
      <c r="T440" s="224"/>
      <c r="U440" s="225"/>
      <c r="V440" s="226"/>
      <c r="W440" s="160" t="n">
        <f aca="false">T440*V440</f>
        <v>0</v>
      </c>
      <c r="X440" s="222"/>
      <c r="Y440" s="224"/>
      <c r="Z440" s="225"/>
      <c r="AA440" s="226"/>
      <c r="AB440" s="160" t="n">
        <f aca="false">Y440*AA440</f>
        <v>0</v>
      </c>
      <c r="AC440" s="222"/>
      <c r="AD440" s="224"/>
      <c r="AE440" s="225"/>
      <c r="AF440" s="226"/>
      <c r="AG440" s="160" t="n">
        <f aca="false">AD440*AF440</f>
        <v>0</v>
      </c>
      <c r="AH440" s="222"/>
      <c r="AI440" s="224"/>
      <c r="AJ440" s="225"/>
      <c r="AK440" s="226"/>
      <c r="AL440" s="160" t="n">
        <f aca="false">AI440*AK440</f>
        <v>0</v>
      </c>
      <c r="AM440" s="222"/>
      <c r="AN440" s="224"/>
      <c r="AO440" s="225"/>
      <c r="AP440" s="226"/>
      <c r="AQ440" s="160" t="n">
        <f aca="false">AN440*AP440</f>
        <v>0</v>
      </c>
      <c r="AR440" s="222"/>
      <c r="AS440" s="224"/>
      <c r="AT440" s="225"/>
      <c r="AU440" s="226"/>
      <c r="AV440" s="160" t="n">
        <f aca="false">AS440*AU440</f>
        <v>0</v>
      </c>
      <c r="AW440" s="222"/>
      <c r="AX440" s="224"/>
      <c r="AY440" s="225"/>
      <c r="AZ440" s="226"/>
      <c r="BA440" s="160" t="n">
        <f aca="false">AX440*AZ440</f>
        <v>0</v>
      </c>
      <c r="BB440" s="222"/>
      <c r="BC440" s="224"/>
      <c r="BD440" s="225"/>
      <c r="BE440" s="226"/>
      <c r="BF440" s="160" t="n">
        <f aca="false">BC440*BE440</f>
        <v>0</v>
      </c>
      <c r="BG440" s="222"/>
      <c r="BH440" s="224"/>
      <c r="BI440" s="225"/>
      <c r="BJ440" s="226"/>
      <c r="BK440" s="160" t="n">
        <f aca="false">BH440*BJ440</f>
        <v>0</v>
      </c>
      <c r="BL440" s="222"/>
      <c r="BM440" s="224"/>
      <c r="BN440" s="225"/>
      <c r="BO440" s="226"/>
      <c r="BP440" s="160" t="n">
        <f aca="false">BM440*BO440</f>
        <v>0</v>
      </c>
      <c r="BQ440" s="222"/>
      <c r="BR440" s="224"/>
      <c r="BS440" s="225"/>
      <c r="BT440" s="226"/>
      <c r="BU440" s="160" t="n">
        <f aca="false">BR440*BT440</f>
        <v>0</v>
      </c>
      <c r="BV440" s="222"/>
      <c r="BW440" s="224"/>
      <c r="BX440" s="225"/>
      <c r="BY440" s="226"/>
      <c r="BZ440" s="160" t="n">
        <f aca="false">BW440*BY440</f>
        <v>0</v>
      </c>
      <c r="CA440" s="222"/>
      <c r="CB440" s="224"/>
      <c r="CC440" s="225"/>
      <c r="CD440" s="226"/>
      <c r="CE440" s="160" t="n">
        <f aca="false">CB440*CD440</f>
        <v>0</v>
      </c>
      <c r="CF440" s="222"/>
      <c r="CG440" s="224"/>
      <c r="CH440" s="225"/>
      <c r="CI440" s="226"/>
      <c r="CJ440" s="160" t="n">
        <f aca="false">CG440*CI440</f>
        <v>0</v>
      </c>
      <c r="CK440" s="222"/>
      <c r="CL440" s="224"/>
      <c r="CM440" s="225"/>
      <c r="CN440" s="226"/>
      <c r="CO440" s="160" t="n">
        <f aca="false">CL440*CN440</f>
        <v>0</v>
      </c>
      <c r="CP440" s="222"/>
      <c r="CQ440" s="224"/>
      <c r="CR440" s="225"/>
      <c r="CS440" s="226"/>
      <c r="CT440" s="160" t="n">
        <f aca="false">CQ440*CS440</f>
        <v>0</v>
      </c>
      <c r="CU440" s="222"/>
    </row>
    <row r="441" customFormat="false" ht="18" hidden="false" customHeight="true" outlineLevel="0" collapsed="false">
      <c r="A441" s="214"/>
      <c r="B441" s="215"/>
      <c r="C441" s="215"/>
      <c r="D441" s="216"/>
      <c r="E441" s="225"/>
      <c r="F441" s="225"/>
      <c r="G441" s="229"/>
      <c r="H441" s="160" t="n">
        <f aca="false">E441*G441</f>
        <v>0</v>
      </c>
      <c r="I441" s="230"/>
      <c r="J441" s="231"/>
      <c r="K441" s="166" t="n">
        <f aca="false">I441*J441</f>
        <v>0</v>
      </c>
      <c r="L441" s="203" t="n">
        <f aca="false">IF(ISERROR(H441/K441),0,H441/K441)</f>
        <v>0</v>
      </c>
      <c r="M441" s="224"/>
      <c r="N441" s="225"/>
      <c r="O441" s="229"/>
      <c r="P441" s="160" t="n">
        <f aca="false">M441*O441</f>
        <v>0</v>
      </c>
      <c r="Q441" s="222"/>
      <c r="R441" s="223" t="n">
        <f aca="false">W441+AB441+AG441+AL441+AQ441+AV441+BA441+BF441+BK441+BP441+BU441+BZ441+CE441+CJ441+CO441+CT441</f>
        <v>0</v>
      </c>
      <c r="S441" s="207" t="str">
        <f aca="false">IF((P441+R441)=H441,"　","NG")</f>
        <v>　</v>
      </c>
      <c r="T441" s="224"/>
      <c r="U441" s="225"/>
      <c r="V441" s="226"/>
      <c r="W441" s="160" t="n">
        <f aca="false">T441*V441</f>
        <v>0</v>
      </c>
      <c r="X441" s="222"/>
      <c r="Y441" s="224"/>
      <c r="Z441" s="225"/>
      <c r="AA441" s="226"/>
      <c r="AB441" s="160" t="n">
        <f aca="false">Y441*AA441</f>
        <v>0</v>
      </c>
      <c r="AC441" s="222"/>
      <c r="AD441" s="224"/>
      <c r="AE441" s="225"/>
      <c r="AF441" s="226"/>
      <c r="AG441" s="160" t="n">
        <f aca="false">AD441*AF441</f>
        <v>0</v>
      </c>
      <c r="AH441" s="222"/>
      <c r="AI441" s="224"/>
      <c r="AJ441" s="225"/>
      <c r="AK441" s="226"/>
      <c r="AL441" s="160" t="n">
        <f aca="false">AI441*AK441</f>
        <v>0</v>
      </c>
      <c r="AM441" s="222"/>
      <c r="AN441" s="224"/>
      <c r="AO441" s="225"/>
      <c r="AP441" s="226"/>
      <c r="AQ441" s="160" t="n">
        <f aca="false">AN441*AP441</f>
        <v>0</v>
      </c>
      <c r="AR441" s="222"/>
      <c r="AS441" s="224"/>
      <c r="AT441" s="225"/>
      <c r="AU441" s="226"/>
      <c r="AV441" s="160" t="n">
        <f aca="false">AS441*AU441</f>
        <v>0</v>
      </c>
      <c r="AW441" s="222"/>
      <c r="AX441" s="224"/>
      <c r="AY441" s="225"/>
      <c r="AZ441" s="226"/>
      <c r="BA441" s="160" t="n">
        <f aca="false">AX441*AZ441</f>
        <v>0</v>
      </c>
      <c r="BB441" s="222"/>
      <c r="BC441" s="224"/>
      <c r="BD441" s="225"/>
      <c r="BE441" s="226"/>
      <c r="BF441" s="160" t="n">
        <f aca="false">BC441*BE441</f>
        <v>0</v>
      </c>
      <c r="BG441" s="222"/>
      <c r="BH441" s="224"/>
      <c r="BI441" s="225"/>
      <c r="BJ441" s="226"/>
      <c r="BK441" s="160" t="n">
        <f aca="false">BH441*BJ441</f>
        <v>0</v>
      </c>
      <c r="BL441" s="222"/>
      <c r="BM441" s="224"/>
      <c r="BN441" s="225"/>
      <c r="BO441" s="226"/>
      <c r="BP441" s="160" t="n">
        <f aca="false">BM441*BO441</f>
        <v>0</v>
      </c>
      <c r="BQ441" s="222"/>
      <c r="BR441" s="224"/>
      <c r="BS441" s="225"/>
      <c r="BT441" s="226"/>
      <c r="BU441" s="160" t="n">
        <f aca="false">BR441*BT441</f>
        <v>0</v>
      </c>
      <c r="BV441" s="222"/>
      <c r="BW441" s="224"/>
      <c r="BX441" s="225"/>
      <c r="BY441" s="226"/>
      <c r="BZ441" s="160" t="n">
        <f aca="false">BW441*BY441</f>
        <v>0</v>
      </c>
      <c r="CA441" s="222"/>
      <c r="CB441" s="224"/>
      <c r="CC441" s="225"/>
      <c r="CD441" s="226"/>
      <c r="CE441" s="160" t="n">
        <f aca="false">CB441*CD441</f>
        <v>0</v>
      </c>
      <c r="CF441" s="222"/>
      <c r="CG441" s="224"/>
      <c r="CH441" s="225"/>
      <c r="CI441" s="226"/>
      <c r="CJ441" s="160" t="n">
        <f aca="false">CG441*CI441</f>
        <v>0</v>
      </c>
      <c r="CK441" s="222"/>
      <c r="CL441" s="224"/>
      <c r="CM441" s="225"/>
      <c r="CN441" s="226"/>
      <c r="CO441" s="160" t="n">
        <f aca="false">CL441*CN441</f>
        <v>0</v>
      </c>
      <c r="CP441" s="222"/>
      <c r="CQ441" s="224"/>
      <c r="CR441" s="225"/>
      <c r="CS441" s="226"/>
      <c r="CT441" s="160" t="n">
        <f aca="false">CQ441*CS441</f>
        <v>0</v>
      </c>
      <c r="CU441" s="222"/>
    </row>
    <row r="442" customFormat="false" ht="18" hidden="false" customHeight="true" outlineLevel="0" collapsed="false">
      <c r="A442" s="214"/>
      <c r="B442" s="215"/>
      <c r="C442" s="215"/>
      <c r="D442" s="216"/>
      <c r="E442" s="225"/>
      <c r="F442" s="225"/>
      <c r="G442" s="229"/>
      <c r="H442" s="160" t="n">
        <f aca="false">E442*G442</f>
        <v>0</v>
      </c>
      <c r="I442" s="230"/>
      <c r="J442" s="231"/>
      <c r="K442" s="166" t="n">
        <f aca="false">I442*J442</f>
        <v>0</v>
      </c>
      <c r="L442" s="203" t="n">
        <f aca="false">IF(ISERROR(H442/K442),0,H442/K442)</f>
        <v>0</v>
      </c>
      <c r="M442" s="224"/>
      <c r="N442" s="225"/>
      <c r="O442" s="229"/>
      <c r="P442" s="160" t="n">
        <f aca="false">M442*O442</f>
        <v>0</v>
      </c>
      <c r="Q442" s="222"/>
      <c r="R442" s="223" t="n">
        <f aca="false">W442+AB442+AG442+AL442+AQ442+AV442+BA442+BF442+BK442+BP442+BU442+BZ442+CE442+CJ442+CO442+CT442</f>
        <v>0</v>
      </c>
      <c r="S442" s="207" t="str">
        <f aca="false">IF((P442+R442)=H442,"　","NG")</f>
        <v>　</v>
      </c>
      <c r="T442" s="224"/>
      <c r="U442" s="225"/>
      <c r="V442" s="226"/>
      <c r="W442" s="160" t="n">
        <f aca="false">T442*V442</f>
        <v>0</v>
      </c>
      <c r="X442" s="222"/>
      <c r="Y442" s="224"/>
      <c r="Z442" s="225"/>
      <c r="AA442" s="226"/>
      <c r="AB442" s="160" t="n">
        <f aca="false">Y442*AA442</f>
        <v>0</v>
      </c>
      <c r="AC442" s="222"/>
      <c r="AD442" s="224"/>
      <c r="AE442" s="225"/>
      <c r="AF442" s="226"/>
      <c r="AG442" s="160" t="n">
        <f aca="false">AD442*AF442</f>
        <v>0</v>
      </c>
      <c r="AH442" s="222"/>
      <c r="AI442" s="224"/>
      <c r="AJ442" s="225"/>
      <c r="AK442" s="226"/>
      <c r="AL442" s="160" t="n">
        <f aca="false">AI442*AK442</f>
        <v>0</v>
      </c>
      <c r="AM442" s="222"/>
      <c r="AN442" s="224"/>
      <c r="AO442" s="225"/>
      <c r="AP442" s="226"/>
      <c r="AQ442" s="160" t="n">
        <f aca="false">AN442*AP442</f>
        <v>0</v>
      </c>
      <c r="AR442" s="222"/>
      <c r="AS442" s="224"/>
      <c r="AT442" s="225"/>
      <c r="AU442" s="226"/>
      <c r="AV442" s="160" t="n">
        <f aca="false">AS442*AU442</f>
        <v>0</v>
      </c>
      <c r="AW442" s="222"/>
      <c r="AX442" s="224"/>
      <c r="AY442" s="225"/>
      <c r="AZ442" s="226"/>
      <c r="BA442" s="160" t="n">
        <f aca="false">AX442*AZ442</f>
        <v>0</v>
      </c>
      <c r="BB442" s="222"/>
      <c r="BC442" s="224"/>
      <c r="BD442" s="225"/>
      <c r="BE442" s="226"/>
      <c r="BF442" s="160" t="n">
        <f aca="false">BC442*BE442</f>
        <v>0</v>
      </c>
      <c r="BG442" s="222"/>
      <c r="BH442" s="224"/>
      <c r="BI442" s="225"/>
      <c r="BJ442" s="226"/>
      <c r="BK442" s="160" t="n">
        <f aca="false">BH442*BJ442</f>
        <v>0</v>
      </c>
      <c r="BL442" s="222"/>
      <c r="BM442" s="224"/>
      <c r="BN442" s="225"/>
      <c r="BO442" s="226"/>
      <c r="BP442" s="160" t="n">
        <f aca="false">BM442*BO442</f>
        <v>0</v>
      </c>
      <c r="BQ442" s="222"/>
      <c r="BR442" s="224"/>
      <c r="BS442" s="225"/>
      <c r="BT442" s="226"/>
      <c r="BU442" s="160" t="n">
        <f aca="false">BR442*BT442</f>
        <v>0</v>
      </c>
      <c r="BV442" s="222"/>
      <c r="BW442" s="224"/>
      <c r="BX442" s="225"/>
      <c r="BY442" s="226"/>
      <c r="BZ442" s="160" t="n">
        <f aca="false">BW442*BY442</f>
        <v>0</v>
      </c>
      <c r="CA442" s="222"/>
      <c r="CB442" s="224"/>
      <c r="CC442" s="225"/>
      <c r="CD442" s="226"/>
      <c r="CE442" s="160" t="n">
        <f aca="false">CB442*CD442</f>
        <v>0</v>
      </c>
      <c r="CF442" s="222"/>
      <c r="CG442" s="224"/>
      <c r="CH442" s="225"/>
      <c r="CI442" s="226"/>
      <c r="CJ442" s="160" t="n">
        <f aca="false">CG442*CI442</f>
        <v>0</v>
      </c>
      <c r="CK442" s="222"/>
      <c r="CL442" s="224"/>
      <c r="CM442" s="225"/>
      <c r="CN442" s="226"/>
      <c r="CO442" s="160" t="n">
        <f aca="false">CL442*CN442</f>
        <v>0</v>
      </c>
      <c r="CP442" s="222"/>
      <c r="CQ442" s="224"/>
      <c r="CR442" s="225"/>
      <c r="CS442" s="226"/>
      <c r="CT442" s="160" t="n">
        <f aca="false">CQ442*CS442</f>
        <v>0</v>
      </c>
      <c r="CU442" s="222"/>
    </row>
    <row r="443" customFormat="false" ht="18" hidden="false" customHeight="true" outlineLevel="0" collapsed="false">
      <c r="A443" s="214"/>
      <c r="B443" s="215"/>
      <c r="C443" s="215"/>
      <c r="D443" s="216"/>
      <c r="E443" s="225"/>
      <c r="F443" s="225"/>
      <c r="G443" s="229"/>
      <c r="H443" s="160" t="n">
        <f aca="false">E443*G443</f>
        <v>0</v>
      </c>
      <c r="I443" s="230"/>
      <c r="J443" s="231"/>
      <c r="K443" s="166" t="n">
        <f aca="false">I443*J443</f>
        <v>0</v>
      </c>
      <c r="L443" s="203" t="n">
        <f aca="false">IF(ISERROR(H443/K443),0,H443/K443)</f>
        <v>0</v>
      </c>
      <c r="M443" s="224"/>
      <c r="N443" s="225"/>
      <c r="O443" s="229"/>
      <c r="P443" s="160" t="n">
        <f aca="false">M443*O443</f>
        <v>0</v>
      </c>
      <c r="Q443" s="222"/>
      <c r="R443" s="223" t="n">
        <f aca="false">W443+AB443+AG443+AL443+AQ443+AV443+BA443+BF443+BK443+BP443+BU443+BZ443+CE443+CJ443+CO443+CT443</f>
        <v>0</v>
      </c>
      <c r="S443" s="207" t="str">
        <f aca="false">IF((P443+R443)=H443,"　","NG")</f>
        <v>　</v>
      </c>
      <c r="T443" s="224"/>
      <c r="U443" s="225"/>
      <c r="V443" s="226"/>
      <c r="W443" s="160" t="n">
        <f aca="false">T443*V443</f>
        <v>0</v>
      </c>
      <c r="X443" s="222"/>
      <c r="Y443" s="224"/>
      <c r="Z443" s="225"/>
      <c r="AA443" s="226"/>
      <c r="AB443" s="160" t="n">
        <f aca="false">Y443*AA443</f>
        <v>0</v>
      </c>
      <c r="AC443" s="222"/>
      <c r="AD443" s="224"/>
      <c r="AE443" s="225"/>
      <c r="AF443" s="226"/>
      <c r="AG443" s="160" t="n">
        <f aca="false">AD443*AF443</f>
        <v>0</v>
      </c>
      <c r="AH443" s="222"/>
      <c r="AI443" s="224"/>
      <c r="AJ443" s="225"/>
      <c r="AK443" s="226"/>
      <c r="AL443" s="160" t="n">
        <f aca="false">AI443*AK443</f>
        <v>0</v>
      </c>
      <c r="AM443" s="222"/>
      <c r="AN443" s="224"/>
      <c r="AO443" s="225"/>
      <c r="AP443" s="226"/>
      <c r="AQ443" s="160" t="n">
        <f aca="false">AN443*AP443</f>
        <v>0</v>
      </c>
      <c r="AR443" s="222"/>
      <c r="AS443" s="224"/>
      <c r="AT443" s="225"/>
      <c r="AU443" s="226"/>
      <c r="AV443" s="160" t="n">
        <f aca="false">AS443*AU443</f>
        <v>0</v>
      </c>
      <c r="AW443" s="222"/>
      <c r="AX443" s="224"/>
      <c r="AY443" s="225"/>
      <c r="AZ443" s="226"/>
      <c r="BA443" s="160" t="n">
        <f aca="false">AX443*AZ443</f>
        <v>0</v>
      </c>
      <c r="BB443" s="222"/>
      <c r="BC443" s="224"/>
      <c r="BD443" s="225"/>
      <c r="BE443" s="226"/>
      <c r="BF443" s="160" t="n">
        <f aca="false">BC443*BE443</f>
        <v>0</v>
      </c>
      <c r="BG443" s="222"/>
      <c r="BH443" s="224"/>
      <c r="BI443" s="225"/>
      <c r="BJ443" s="226"/>
      <c r="BK443" s="160" t="n">
        <f aca="false">BH443*BJ443</f>
        <v>0</v>
      </c>
      <c r="BL443" s="222"/>
      <c r="BM443" s="224"/>
      <c r="BN443" s="225"/>
      <c r="BO443" s="226"/>
      <c r="BP443" s="160" t="n">
        <f aca="false">BM443*BO443</f>
        <v>0</v>
      </c>
      <c r="BQ443" s="222"/>
      <c r="BR443" s="224"/>
      <c r="BS443" s="225"/>
      <c r="BT443" s="226"/>
      <c r="BU443" s="160" t="n">
        <f aca="false">BR443*BT443</f>
        <v>0</v>
      </c>
      <c r="BV443" s="222"/>
      <c r="BW443" s="224"/>
      <c r="BX443" s="225"/>
      <c r="BY443" s="226"/>
      <c r="BZ443" s="160" t="n">
        <f aca="false">BW443*BY443</f>
        <v>0</v>
      </c>
      <c r="CA443" s="222"/>
      <c r="CB443" s="224"/>
      <c r="CC443" s="225"/>
      <c r="CD443" s="226"/>
      <c r="CE443" s="160" t="n">
        <f aca="false">CB443*CD443</f>
        <v>0</v>
      </c>
      <c r="CF443" s="222"/>
      <c r="CG443" s="224"/>
      <c r="CH443" s="225"/>
      <c r="CI443" s="226"/>
      <c r="CJ443" s="160" t="n">
        <f aca="false">CG443*CI443</f>
        <v>0</v>
      </c>
      <c r="CK443" s="222"/>
      <c r="CL443" s="224"/>
      <c r="CM443" s="225"/>
      <c r="CN443" s="226"/>
      <c r="CO443" s="160" t="n">
        <f aca="false">CL443*CN443</f>
        <v>0</v>
      </c>
      <c r="CP443" s="222"/>
      <c r="CQ443" s="224"/>
      <c r="CR443" s="225"/>
      <c r="CS443" s="226"/>
      <c r="CT443" s="160" t="n">
        <f aca="false">CQ443*CS443</f>
        <v>0</v>
      </c>
      <c r="CU443" s="222"/>
    </row>
    <row r="444" customFormat="false" ht="18" hidden="false" customHeight="true" outlineLevel="0" collapsed="false">
      <c r="A444" s="214"/>
      <c r="B444" s="215"/>
      <c r="C444" s="215"/>
      <c r="D444" s="216"/>
      <c r="E444" s="225"/>
      <c r="F444" s="225"/>
      <c r="G444" s="229"/>
      <c r="H444" s="160" t="n">
        <f aca="false">E444*G444</f>
        <v>0</v>
      </c>
      <c r="I444" s="230"/>
      <c r="J444" s="231"/>
      <c r="K444" s="166" t="n">
        <f aca="false">I444*J444</f>
        <v>0</v>
      </c>
      <c r="L444" s="203" t="n">
        <f aca="false">IF(ISERROR(H444/K444),0,H444/K444)</f>
        <v>0</v>
      </c>
      <c r="M444" s="224"/>
      <c r="N444" s="225"/>
      <c r="O444" s="229"/>
      <c r="P444" s="160" t="n">
        <f aca="false">M444*O444</f>
        <v>0</v>
      </c>
      <c r="Q444" s="222"/>
      <c r="R444" s="223" t="n">
        <f aca="false">W444+AB444+AG444+AL444+AQ444+AV444+BA444+BF444+BK444+BP444+BU444+BZ444+CE444+CJ444+CO444+CT444</f>
        <v>0</v>
      </c>
      <c r="S444" s="207" t="str">
        <f aca="false">IF((P444+R444)=H444,"　","NG")</f>
        <v>　</v>
      </c>
      <c r="T444" s="224"/>
      <c r="U444" s="225"/>
      <c r="V444" s="226"/>
      <c r="W444" s="160" t="n">
        <f aca="false">T444*V444</f>
        <v>0</v>
      </c>
      <c r="X444" s="222"/>
      <c r="Y444" s="224"/>
      <c r="Z444" s="225"/>
      <c r="AA444" s="226"/>
      <c r="AB444" s="160" t="n">
        <f aca="false">Y444*AA444</f>
        <v>0</v>
      </c>
      <c r="AC444" s="222"/>
      <c r="AD444" s="224"/>
      <c r="AE444" s="225"/>
      <c r="AF444" s="226"/>
      <c r="AG444" s="160" t="n">
        <f aca="false">AD444*AF444</f>
        <v>0</v>
      </c>
      <c r="AH444" s="222"/>
      <c r="AI444" s="224"/>
      <c r="AJ444" s="225"/>
      <c r="AK444" s="226"/>
      <c r="AL444" s="160" t="n">
        <f aca="false">AI444*AK444</f>
        <v>0</v>
      </c>
      <c r="AM444" s="222"/>
      <c r="AN444" s="224"/>
      <c r="AO444" s="225"/>
      <c r="AP444" s="226"/>
      <c r="AQ444" s="160" t="n">
        <f aca="false">AN444*AP444</f>
        <v>0</v>
      </c>
      <c r="AR444" s="222"/>
      <c r="AS444" s="224"/>
      <c r="AT444" s="225"/>
      <c r="AU444" s="226"/>
      <c r="AV444" s="160" t="n">
        <f aca="false">AS444*AU444</f>
        <v>0</v>
      </c>
      <c r="AW444" s="222"/>
      <c r="AX444" s="224"/>
      <c r="AY444" s="225"/>
      <c r="AZ444" s="226"/>
      <c r="BA444" s="160" t="n">
        <f aca="false">AX444*AZ444</f>
        <v>0</v>
      </c>
      <c r="BB444" s="222"/>
      <c r="BC444" s="224"/>
      <c r="BD444" s="225"/>
      <c r="BE444" s="226"/>
      <c r="BF444" s="160" t="n">
        <f aca="false">BC444*BE444</f>
        <v>0</v>
      </c>
      <c r="BG444" s="222"/>
      <c r="BH444" s="224"/>
      <c r="BI444" s="225"/>
      <c r="BJ444" s="226"/>
      <c r="BK444" s="160" t="n">
        <f aca="false">BH444*BJ444</f>
        <v>0</v>
      </c>
      <c r="BL444" s="222"/>
      <c r="BM444" s="224"/>
      <c r="BN444" s="225"/>
      <c r="BO444" s="226"/>
      <c r="BP444" s="160" t="n">
        <f aca="false">BM444*BO444</f>
        <v>0</v>
      </c>
      <c r="BQ444" s="222"/>
      <c r="BR444" s="224"/>
      <c r="BS444" s="225"/>
      <c r="BT444" s="226"/>
      <c r="BU444" s="160" t="n">
        <f aca="false">BR444*BT444</f>
        <v>0</v>
      </c>
      <c r="BV444" s="222"/>
      <c r="BW444" s="224"/>
      <c r="BX444" s="225"/>
      <c r="BY444" s="226"/>
      <c r="BZ444" s="160" t="n">
        <f aca="false">BW444*BY444</f>
        <v>0</v>
      </c>
      <c r="CA444" s="222"/>
      <c r="CB444" s="224"/>
      <c r="CC444" s="225"/>
      <c r="CD444" s="226"/>
      <c r="CE444" s="160" t="n">
        <f aca="false">CB444*CD444</f>
        <v>0</v>
      </c>
      <c r="CF444" s="222"/>
      <c r="CG444" s="224"/>
      <c r="CH444" s="225"/>
      <c r="CI444" s="226"/>
      <c r="CJ444" s="160" t="n">
        <f aca="false">CG444*CI444</f>
        <v>0</v>
      </c>
      <c r="CK444" s="222"/>
      <c r="CL444" s="224"/>
      <c r="CM444" s="225"/>
      <c r="CN444" s="226"/>
      <c r="CO444" s="160" t="n">
        <f aca="false">CL444*CN444</f>
        <v>0</v>
      </c>
      <c r="CP444" s="222"/>
      <c r="CQ444" s="224"/>
      <c r="CR444" s="225"/>
      <c r="CS444" s="226"/>
      <c r="CT444" s="160" t="n">
        <f aca="false">CQ444*CS444</f>
        <v>0</v>
      </c>
      <c r="CU444" s="222"/>
    </row>
    <row r="445" customFormat="false" ht="18" hidden="false" customHeight="true" outlineLevel="0" collapsed="false">
      <c r="A445" s="214"/>
      <c r="B445" s="215"/>
      <c r="C445" s="215"/>
      <c r="D445" s="216"/>
      <c r="E445" s="225"/>
      <c r="F445" s="225"/>
      <c r="G445" s="229"/>
      <c r="H445" s="160" t="n">
        <f aca="false">E445*G445</f>
        <v>0</v>
      </c>
      <c r="I445" s="230"/>
      <c r="J445" s="231"/>
      <c r="K445" s="166" t="n">
        <f aca="false">I445*J445</f>
        <v>0</v>
      </c>
      <c r="L445" s="203" t="n">
        <f aca="false">IF(ISERROR(H445/K445),0,H445/K445)</f>
        <v>0</v>
      </c>
      <c r="M445" s="224"/>
      <c r="N445" s="225"/>
      <c r="O445" s="229"/>
      <c r="P445" s="160" t="n">
        <f aca="false">M445*O445</f>
        <v>0</v>
      </c>
      <c r="Q445" s="222"/>
      <c r="R445" s="223" t="n">
        <f aca="false">W445+AB445+AG445+AL445+AQ445+AV445+BA445+BF445+BK445+BP445+BU445+BZ445+CE445+CJ445+CO445+CT445</f>
        <v>0</v>
      </c>
      <c r="S445" s="207" t="str">
        <f aca="false">IF((P445+R445)=H445,"　","NG")</f>
        <v>　</v>
      </c>
      <c r="T445" s="224"/>
      <c r="U445" s="225"/>
      <c r="V445" s="226"/>
      <c r="W445" s="160" t="n">
        <f aca="false">T445*V445</f>
        <v>0</v>
      </c>
      <c r="X445" s="222"/>
      <c r="Y445" s="224"/>
      <c r="Z445" s="225"/>
      <c r="AA445" s="226"/>
      <c r="AB445" s="160" t="n">
        <f aca="false">Y445*AA445</f>
        <v>0</v>
      </c>
      <c r="AC445" s="222"/>
      <c r="AD445" s="224"/>
      <c r="AE445" s="225"/>
      <c r="AF445" s="226"/>
      <c r="AG445" s="160" t="n">
        <f aca="false">AD445*AF445</f>
        <v>0</v>
      </c>
      <c r="AH445" s="222"/>
      <c r="AI445" s="224"/>
      <c r="AJ445" s="225"/>
      <c r="AK445" s="226"/>
      <c r="AL445" s="160" t="n">
        <f aca="false">AI445*AK445</f>
        <v>0</v>
      </c>
      <c r="AM445" s="222"/>
      <c r="AN445" s="224"/>
      <c r="AO445" s="225"/>
      <c r="AP445" s="226"/>
      <c r="AQ445" s="160" t="n">
        <f aca="false">AN445*AP445</f>
        <v>0</v>
      </c>
      <c r="AR445" s="222"/>
      <c r="AS445" s="224"/>
      <c r="AT445" s="225"/>
      <c r="AU445" s="226"/>
      <c r="AV445" s="160" t="n">
        <f aca="false">AS445*AU445</f>
        <v>0</v>
      </c>
      <c r="AW445" s="222"/>
      <c r="AX445" s="224"/>
      <c r="AY445" s="225"/>
      <c r="AZ445" s="226"/>
      <c r="BA445" s="160" t="n">
        <f aca="false">AX445*AZ445</f>
        <v>0</v>
      </c>
      <c r="BB445" s="222"/>
      <c r="BC445" s="224"/>
      <c r="BD445" s="225"/>
      <c r="BE445" s="226"/>
      <c r="BF445" s="160" t="n">
        <f aca="false">BC445*BE445</f>
        <v>0</v>
      </c>
      <c r="BG445" s="222"/>
      <c r="BH445" s="224"/>
      <c r="BI445" s="225"/>
      <c r="BJ445" s="226"/>
      <c r="BK445" s="160" t="n">
        <f aca="false">BH445*BJ445</f>
        <v>0</v>
      </c>
      <c r="BL445" s="222"/>
      <c r="BM445" s="224"/>
      <c r="BN445" s="225"/>
      <c r="BO445" s="226"/>
      <c r="BP445" s="160" t="n">
        <f aca="false">BM445*BO445</f>
        <v>0</v>
      </c>
      <c r="BQ445" s="222"/>
      <c r="BR445" s="224"/>
      <c r="BS445" s="225"/>
      <c r="BT445" s="226"/>
      <c r="BU445" s="160" t="n">
        <f aca="false">BR445*BT445</f>
        <v>0</v>
      </c>
      <c r="BV445" s="222"/>
      <c r="BW445" s="224"/>
      <c r="BX445" s="225"/>
      <c r="BY445" s="226"/>
      <c r="BZ445" s="160" t="n">
        <f aca="false">BW445*BY445</f>
        <v>0</v>
      </c>
      <c r="CA445" s="222"/>
      <c r="CB445" s="224"/>
      <c r="CC445" s="225"/>
      <c r="CD445" s="226"/>
      <c r="CE445" s="160" t="n">
        <f aca="false">CB445*CD445</f>
        <v>0</v>
      </c>
      <c r="CF445" s="222"/>
      <c r="CG445" s="224"/>
      <c r="CH445" s="225"/>
      <c r="CI445" s="226"/>
      <c r="CJ445" s="160" t="n">
        <f aca="false">CG445*CI445</f>
        <v>0</v>
      </c>
      <c r="CK445" s="222"/>
      <c r="CL445" s="224"/>
      <c r="CM445" s="225"/>
      <c r="CN445" s="226"/>
      <c r="CO445" s="160" t="n">
        <f aca="false">CL445*CN445</f>
        <v>0</v>
      </c>
      <c r="CP445" s="222"/>
      <c r="CQ445" s="224"/>
      <c r="CR445" s="225"/>
      <c r="CS445" s="226"/>
      <c r="CT445" s="160" t="n">
        <f aca="false">CQ445*CS445</f>
        <v>0</v>
      </c>
      <c r="CU445" s="222"/>
    </row>
    <row r="446" customFormat="false" ht="18" hidden="false" customHeight="true" outlineLevel="0" collapsed="false">
      <c r="A446" s="214"/>
      <c r="B446" s="215"/>
      <c r="C446" s="215"/>
      <c r="D446" s="216"/>
      <c r="E446" s="225"/>
      <c r="F446" s="225"/>
      <c r="G446" s="229"/>
      <c r="H446" s="160" t="n">
        <f aca="false">E446*G446</f>
        <v>0</v>
      </c>
      <c r="I446" s="230"/>
      <c r="J446" s="231"/>
      <c r="K446" s="166" t="n">
        <f aca="false">I446*J446</f>
        <v>0</v>
      </c>
      <c r="L446" s="203" t="n">
        <f aca="false">IF(ISERROR(H446/K446),0,H446/K446)</f>
        <v>0</v>
      </c>
      <c r="M446" s="224"/>
      <c r="N446" s="225"/>
      <c r="O446" s="229"/>
      <c r="P446" s="160" t="n">
        <f aca="false">M446*O446</f>
        <v>0</v>
      </c>
      <c r="Q446" s="222"/>
      <c r="R446" s="223" t="n">
        <f aca="false">W446+AB446+AG446+AL446+AQ446+AV446+BA446+BF446+BK446+BP446+BU446+BZ446+CE446+CJ446+CO446+CT446</f>
        <v>0</v>
      </c>
      <c r="S446" s="207" t="str">
        <f aca="false">IF((P446+R446)=H446,"　","NG")</f>
        <v>　</v>
      </c>
      <c r="T446" s="224"/>
      <c r="U446" s="225"/>
      <c r="V446" s="226"/>
      <c r="W446" s="160" t="n">
        <f aca="false">T446*V446</f>
        <v>0</v>
      </c>
      <c r="X446" s="222"/>
      <c r="Y446" s="224"/>
      <c r="Z446" s="225"/>
      <c r="AA446" s="226"/>
      <c r="AB446" s="160" t="n">
        <f aca="false">Y446*AA446</f>
        <v>0</v>
      </c>
      <c r="AC446" s="222"/>
      <c r="AD446" s="224"/>
      <c r="AE446" s="225"/>
      <c r="AF446" s="226"/>
      <c r="AG446" s="160" t="n">
        <f aca="false">AD446*AF446</f>
        <v>0</v>
      </c>
      <c r="AH446" s="222"/>
      <c r="AI446" s="224"/>
      <c r="AJ446" s="225"/>
      <c r="AK446" s="226"/>
      <c r="AL446" s="160" t="n">
        <f aca="false">AI446*AK446</f>
        <v>0</v>
      </c>
      <c r="AM446" s="222"/>
      <c r="AN446" s="224"/>
      <c r="AO446" s="225"/>
      <c r="AP446" s="226"/>
      <c r="AQ446" s="160" t="n">
        <f aca="false">AN446*AP446</f>
        <v>0</v>
      </c>
      <c r="AR446" s="222"/>
      <c r="AS446" s="224"/>
      <c r="AT446" s="225"/>
      <c r="AU446" s="226"/>
      <c r="AV446" s="160" t="n">
        <f aca="false">AS446*AU446</f>
        <v>0</v>
      </c>
      <c r="AW446" s="222"/>
      <c r="AX446" s="224"/>
      <c r="AY446" s="225"/>
      <c r="AZ446" s="226"/>
      <c r="BA446" s="160" t="n">
        <f aca="false">AX446*AZ446</f>
        <v>0</v>
      </c>
      <c r="BB446" s="222"/>
      <c r="BC446" s="224"/>
      <c r="BD446" s="225"/>
      <c r="BE446" s="226"/>
      <c r="BF446" s="160" t="n">
        <f aca="false">BC446*BE446</f>
        <v>0</v>
      </c>
      <c r="BG446" s="222"/>
      <c r="BH446" s="224"/>
      <c r="BI446" s="225"/>
      <c r="BJ446" s="226"/>
      <c r="BK446" s="160" t="n">
        <f aca="false">BH446*BJ446</f>
        <v>0</v>
      </c>
      <c r="BL446" s="222"/>
      <c r="BM446" s="224"/>
      <c r="BN446" s="225"/>
      <c r="BO446" s="226"/>
      <c r="BP446" s="160" t="n">
        <f aca="false">BM446*BO446</f>
        <v>0</v>
      </c>
      <c r="BQ446" s="222"/>
      <c r="BR446" s="224"/>
      <c r="BS446" s="225"/>
      <c r="BT446" s="226"/>
      <c r="BU446" s="160" t="n">
        <f aca="false">BR446*BT446</f>
        <v>0</v>
      </c>
      <c r="BV446" s="222"/>
      <c r="BW446" s="224"/>
      <c r="BX446" s="225"/>
      <c r="BY446" s="226"/>
      <c r="BZ446" s="160" t="n">
        <f aca="false">BW446*BY446</f>
        <v>0</v>
      </c>
      <c r="CA446" s="222"/>
      <c r="CB446" s="224"/>
      <c r="CC446" s="225"/>
      <c r="CD446" s="226"/>
      <c r="CE446" s="160" t="n">
        <f aca="false">CB446*CD446</f>
        <v>0</v>
      </c>
      <c r="CF446" s="222"/>
      <c r="CG446" s="224"/>
      <c r="CH446" s="225"/>
      <c r="CI446" s="226"/>
      <c r="CJ446" s="160" t="n">
        <f aca="false">CG446*CI446</f>
        <v>0</v>
      </c>
      <c r="CK446" s="222"/>
      <c r="CL446" s="224"/>
      <c r="CM446" s="225"/>
      <c r="CN446" s="226"/>
      <c r="CO446" s="160" t="n">
        <f aca="false">CL446*CN446</f>
        <v>0</v>
      </c>
      <c r="CP446" s="222"/>
      <c r="CQ446" s="224"/>
      <c r="CR446" s="225"/>
      <c r="CS446" s="226"/>
      <c r="CT446" s="160" t="n">
        <f aca="false">CQ446*CS446</f>
        <v>0</v>
      </c>
      <c r="CU446" s="222"/>
    </row>
    <row r="447" customFormat="false" ht="18" hidden="false" customHeight="true" outlineLevel="0" collapsed="false">
      <c r="A447" s="214"/>
      <c r="B447" s="215"/>
      <c r="C447" s="215"/>
      <c r="D447" s="216"/>
      <c r="E447" s="225"/>
      <c r="F447" s="225"/>
      <c r="G447" s="229"/>
      <c r="H447" s="160" t="n">
        <f aca="false">E447*G447</f>
        <v>0</v>
      </c>
      <c r="I447" s="230"/>
      <c r="J447" s="231"/>
      <c r="K447" s="166" t="n">
        <f aca="false">I447*J447</f>
        <v>0</v>
      </c>
      <c r="L447" s="203" t="n">
        <f aca="false">IF(ISERROR(H447/K447),0,H447/K447)</f>
        <v>0</v>
      </c>
      <c r="M447" s="224"/>
      <c r="N447" s="225"/>
      <c r="O447" s="229"/>
      <c r="P447" s="160" t="n">
        <f aca="false">M447*O447</f>
        <v>0</v>
      </c>
      <c r="Q447" s="222"/>
      <c r="R447" s="223" t="n">
        <f aca="false">W447+AB447+AG447+AL447+AQ447+AV447+BA447+BF447+BK447+BP447+BU447+BZ447+CE447+CJ447+CO447+CT447</f>
        <v>0</v>
      </c>
      <c r="S447" s="207" t="str">
        <f aca="false">IF((P447+R447)=H447,"　","NG")</f>
        <v>　</v>
      </c>
      <c r="T447" s="224"/>
      <c r="U447" s="225"/>
      <c r="V447" s="226"/>
      <c r="W447" s="160" t="n">
        <f aca="false">T447*V447</f>
        <v>0</v>
      </c>
      <c r="X447" s="222"/>
      <c r="Y447" s="224"/>
      <c r="Z447" s="225"/>
      <c r="AA447" s="226"/>
      <c r="AB447" s="160" t="n">
        <f aca="false">Y447*AA447</f>
        <v>0</v>
      </c>
      <c r="AC447" s="222"/>
      <c r="AD447" s="224"/>
      <c r="AE447" s="225"/>
      <c r="AF447" s="226"/>
      <c r="AG447" s="160" t="n">
        <f aca="false">AD447*AF447</f>
        <v>0</v>
      </c>
      <c r="AH447" s="222"/>
      <c r="AI447" s="224"/>
      <c r="AJ447" s="225"/>
      <c r="AK447" s="226"/>
      <c r="AL447" s="160" t="n">
        <f aca="false">AI447*AK447</f>
        <v>0</v>
      </c>
      <c r="AM447" s="222"/>
      <c r="AN447" s="224"/>
      <c r="AO447" s="225"/>
      <c r="AP447" s="226"/>
      <c r="AQ447" s="160" t="n">
        <f aca="false">AN447*AP447</f>
        <v>0</v>
      </c>
      <c r="AR447" s="222"/>
      <c r="AS447" s="224"/>
      <c r="AT447" s="225"/>
      <c r="AU447" s="226"/>
      <c r="AV447" s="160" t="n">
        <f aca="false">AS447*AU447</f>
        <v>0</v>
      </c>
      <c r="AW447" s="222"/>
      <c r="AX447" s="224"/>
      <c r="AY447" s="225"/>
      <c r="AZ447" s="226"/>
      <c r="BA447" s="160" t="n">
        <f aca="false">AX447*AZ447</f>
        <v>0</v>
      </c>
      <c r="BB447" s="222"/>
      <c r="BC447" s="224"/>
      <c r="BD447" s="225"/>
      <c r="BE447" s="226"/>
      <c r="BF447" s="160" t="n">
        <f aca="false">BC447*BE447</f>
        <v>0</v>
      </c>
      <c r="BG447" s="222"/>
      <c r="BH447" s="224"/>
      <c r="BI447" s="225"/>
      <c r="BJ447" s="226"/>
      <c r="BK447" s="160" t="n">
        <f aca="false">BH447*BJ447</f>
        <v>0</v>
      </c>
      <c r="BL447" s="222"/>
      <c r="BM447" s="224"/>
      <c r="BN447" s="225"/>
      <c r="BO447" s="226"/>
      <c r="BP447" s="160" t="n">
        <f aca="false">BM447*BO447</f>
        <v>0</v>
      </c>
      <c r="BQ447" s="222"/>
      <c r="BR447" s="224"/>
      <c r="BS447" s="225"/>
      <c r="BT447" s="226"/>
      <c r="BU447" s="160" t="n">
        <f aca="false">BR447*BT447</f>
        <v>0</v>
      </c>
      <c r="BV447" s="222"/>
      <c r="BW447" s="224"/>
      <c r="BX447" s="225"/>
      <c r="BY447" s="226"/>
      <c r="BZ447" s="160" t="n">
        <f aca="false">BW447*BY447</f>
        <v>0</v>
      </c>
      <c r="CA447" s="222"/>
      <c r="CB447" s="224"/>
      <c r="CC447" s="225"/>
      <c r="CD447" s="226"/>
      <c r="CE447" s="160" t="n">
        <f aca="false">CB447*CD447</f>
        <v>0</v>
      </c>
      <c r="CF447" s="222"/>
      <c r="CG447" s="224"/>
      <c r="CH447" s="225"/>
      <c r="CI447" s="226"/>
      <c r="CJ447" s="160" t="n">
        <f aca="false">CG447*CI447</f>
        <v>0</v>
      </c>
      <c r="CK447" s="222"/>
      <c r="CL447" s="224"/>
      <c r="CM447" s="225"/>
      <c r="CN447" s="226"/>
      <c r="CO447" s="160" t="n">
        <f aca="false">CL447*CN447</f>
        <v>0</v>
      </c>
      <c r="CP447" s="222"/>
      <c r="CQ447" s="224"/>
      <c r="CR447" s="225"/>
      <c r="CS447" s="226"/>
      <c r="CT447" s="160" t="n">
        <f aca="false">CQ447*CS447</f>
        <v>0</v>
      </c>
      <c r="CU447" s="222"/>
    </row>
    <row r="448" customFormat="false" ht="18" hidden="false" customHeight="true" outlineLevel="0" collapsed="false">
      <c r="A448" s="214"/>
      <c r="B448" s="215"/>
      <c r="C448" s="215"/>
      <c r="D448" s="216"/>
      <c r="E448" s="225"/>
      <c r="F448" s="225"/>
      <c r="G448" s="229"/>
      <c r="H448" s="160" t="n">
        <f aca="false">E448*G448</f>
        <v>0</v>
      </c>
      <c r="I448" s="230"/>
      <c r="J448" s="231"/>
      <c r="K448" s="166" t="n">
        <f aca="false">I448*J448</f>
        <v>0</v>
      </c>
      <c r="L448" s="203" t="n">
        <f aca="false">IF(ISERROR(H448/K448),0,H448/K448)</f>
        <v>0</v>
      </c>
      <c r="M448" s="224"/>
      <c r="N448" s="225"/>
      <c r="O448" s="229"/>
      <c r="P448" s="160" t="n">
        <f aca="false">M448*O448</f>
        <v>0</v>
      </c>
      <c r="Q448" s="222"/>
      <c r="R448" s="223" t="n">
        <f aca="false">W448+AB448+AG448+AL448+AQ448+AV448+BA448+BF448+BK448+BP448+BU448+BZ448+CE448+CJ448+CO448+CT448</f>
        <v>0</v>
      </c>
      <c r="S448" s="207" t="str">
        <f aca="false">IF((P448+R448)=H448,"　","NG")</f>
        <v>　</v>
      </c>
      <c r="T448" s="224"/>
      <c r="U448" s="225"/>
      <c r="V448" s="226"/>
      <c r="W448" s="160" t="n">
        <f aca="false">T448*V448</f>
        <v>0</v>
      </c>
      <c r="X448" s="222"/>
      <c r="Y448" s="224"/>
      <c r="Z448" s="225"/>
      <c r="AA448" s="226"/>
      <c r="AB448" s="160" t="n">
        <f aca="false">Y448*AA448</f>
        <v>0</v>
      </c>
      <c r="AC448" s="222"/>
      <c r="AD448" s="224"/>
      <c r="AE448" s="225"/>
      <c r="AF448" s="226"/>
      <c r="AG448" s="160" t="n">
        <f aca="false">AD448*AF448</f>
        <v>0</v>
      </c>
      <c r="AH448" s="222"/>
      <c r="AI448" s="224"/>
      <c r="AJ448" s="225"/>
      <c r="AK448" s="226"/>
      <c r="AL448" s="160" t="n">
        <f aca="false">AI448*AK448</f>
        <v>0</v>
      </c>
      <c r="AM448" s="222"/>
      <c r="AN448" s="224"/>
      <c r="AO448" s="225"/>
      <c r="AP448" s="226"/>
      <c r="AQ448" s="160" t="n">
        <f aca="false">AN448*AP448</f>
        <v>0</v>
      </c>
      <c r="AR448" s="222"/>
      <c r="AS448" s="224"/>
      <c r="AT448" s="225"/>
      <c r="AU448" s="226"/>
      <c r="AV448" s="160" t="n">
        <f aca="false">AS448*AU448</f>
        <v>0</v>
      </c>
      <c r="AW448" s="222"/>
      <c r="AX448" s="224"/>
      <c r="AY448" s="225"/>
      <c r="AZ448" s="226"/>
      <c r="BA448" s="160" t="n">
        <f aca="false">AX448*AZ448</f>
        <v>0</v>
      </c>
      <c r="BB448" s="222"/>
      <c r="BC448" s="224"/>
      <c r="BD448" s="225"/>
      <c r="BE448" s="226"/>
      <c r="BF448" s="160" t="n">
        <f aca="false">BC448*BE448</f>
        <v>0</v>
      </c>
      <c r="BG448" s="222"/>
      <c r="BH448" s="224"/>
      <c r="BI448" s="225"/>
      <c r="BJ448" s="226"/>
      <c r="BK448" s="160" t="n">
        <f aca="false">BH448*BJ448</f>
        <v>0</v>
      </c>
      <c r="BL448" s="222"/>
      <c r="BM448" s="224"/>
      <c r="BN448" s="225"/>
      <c r="BO448" s="226"/>
      <c r="BP448" s="160" t="n">
        <f aca="false">BM448*BO448</f>
        <v>0</v>
      </c>
      <c r="BQ448" s="222"/>
      <c r="BR448" s="224"/>
      <c r="BS448" s="225"/>
      <c r="BT448" s="226"/>
      <c r="BU448" s="160" t="n">
        <f aca="false">BR448*BT448</f>
        <v>0</v>
      </c>
      <c r="BV448" s="222"/>
      <c r="BW448" s="224"/>
      <c r="BX448" s="225"/>
      <c r="BY448" s="226"/>
      <c r="BZ448" s="160" t="n">
        <f aca="false">BW448*BY448</f>
        <v>0</v>
      </c>
      <c r="CA448" s="222"/>
      <c r="CB448" s="224"/>
      <c r="CC448" s="225"/>
      <c r="CD448" s="226"/>
      <c r="CE448" s="160" t="n">
        <f aca="false">CB448*CD448</f>
        <v>0</v>
      </c>
      <c r="CF448" s="222"/>
      <c r="CG448" s="224"/>
      <c r="CH448" s="225"/>
      <c r="CI448" s="226"/>
      <c r="CJ448" s="160" t="n">
        <f aca="false">CG448*CI448</f>
        <v>0</v>
      </c>
      <c r="CK448" s="222"/>
      <c r="CL448" s="224"/>
      <c r="CM448" s="225"/>
      <c r="CN448" s="226"/>
      <c r="CO448" s="160" t="n">
        <f aca="false">CL448*CN448</f>
        <v>0</v>
      </c>
      <c r="CP448" s="222"/>
      <c r="CQ448" s="224"/>
      <c r="CR448" s="225"/>
      <c r="CS448" s="226"/>
      <c r="CT448" s="160" t="n">
        <f aca="false">CQ448*CS448</f>
        <v>0</v>
      </c>
      <c r="CU448" s="222"/>
    </row>
    <row r="449" customFormat="false" ht="18" hidden="false" customHeight="true" outlineLevel="0" collapsed="false">
      <c r="A449" s="214"/>
      <c r="B449" s="215"/>
      <c r="C449" s="215"/>
      <c r="D449" s="216"/>
      <c r="E449" s="225"/>
      <c r="F449" s="225"/>
      <c r="G449" s="229"/>
      <c r="H449" s="160" t="n">
        <f aca="false">E449*G449</f>
        <v>0</v>
      </c>
      <c r="I449" s="230"/>
      <c r="J449" s="231"/>
      <c r="K449" s="166" t="n">
        <f aca="false">I449*J449</f>
        <v>0</v>
      </c>
      <c r="L449" s="203" t="n">
        <f aca="false">IF(ISERROR(H449/K449),0,H449/K449)</f>
        <v>0</v>
      </c>
      <c r="M449" s="224"/>
      <c r="N449" s="225"/>
      <c r="O449" s="229"/>
      <c r="P449" s="160" t="n">
        <f aca="false">M449*O449</f>
        <v>0</v>
      </c>
      <c r="Q449" s="222"/>
      <c r="R449" s="223" t="n">
        <f aca="false">W449+AB449+AG449+AL449+AQ449+AV449+BA449+BF449+BK449+BP449+BU449+BZ449+CE449+CJ449+CO449+CT449</f>
        <v>0</v>
      </c>
      <c r="S449" s="207" t="str">
        <f aca="false">IF((P449+R449)=H449,"　","NG")</f>
        <v>　</v>
      </c>
      <c r="T449" s="224"/>
      <c r="U449" s="225"/>
      <c r="V449" s="226"/>
      <c r="W449" s="160" t="n">
        <f aca="false">T449*V449</f>
        <v>0</v>
      </c>
      <c r="X449" s="222"/>
      <c r="Y449" s="224"/>
      <c r="Z449" s="225"/>
      <c r="AA449" s="226"/>
      <c r="AB449" s="160" t="n">
        <f aca="false">Y449*AA449</f>
        <v>0</v>
      </c>
      <c r="AC449" s="222"/>
      <c r="AD449" s="224"/>
      <c r="AE449" s="225"/>
      <c r="AF449" s="226"/>
      <c r="AG449" s="160" t="n">
        <f aca="false">AD449*AF449</f>
        <v>0</v>
      </c>
      <c r="AH449" s="222"/>
      <c r="AI449" s="224"/>
      <c r="AJ449" s="225"/>
      <c r="AK449" s="226"/>
      <c r="AL449" s="160" t="n">
        <f aca="false">AI449*AK449</f>
        <v>0</v>
      </c>
      <c r="AM449" s="222"/>
      <c r="AN449" s="224"/>
      <c r="AO449" s="225"/>
      <c r="AP449" s="226"/>
      <c r="AQ449" s="160" t="n">
        <f aca="false">AN449*AP449</f>
        <v>0</v>
      </c>
      <c r="AR449" s="222"/>
      <c r="AS449" s="224"/>
      <c r="AT449" s="225"/>
      <c r="AU449" s="226"/>
      <c r="AV449" s="160" t="n">
        <f aca="false">AS449*AU449</f>
        <v>0</v>
      </c>
      <c r="AW449" s="222"/>
      <c r="AX449" s="224"/>
      <c r="AY449" s="225"/>
      <c r="AZ449" s="226"/>
      <c r="BA449" s="160" t="n">
        <f aca="false">AX449*AZ449</f>
        <v>0</v>
      </c>
      <c r="BB449" s="222"/>
      <c r="BC449" s="224"/>
      <c r="BD449" s="225"/>
      <c r="BE449" s="226"/>
      <c r="BF449" s="160" t="n">
        <f aca="false">BC449*BE449</f>
        <v>0</v>
      </c>
      <c r="BG449" s="222"/>
      <c r="BH449" s="224"/>
      <c r="BI449" s="225"/>
      <c r="BJ449" s="226"/>
      <c r="BK449" s="160" t="n">
        <f aca="false">BH449*BJ449</f>
        <v>0</v>
      </c>
      <c r="BL449" s="222"/>
      <c r="BM449" s="224"/>
      <c r="BN449" s="225"/>
      <c r="BO449" s="226"/>
      <c r="BP449" s="160" t="n">
        <f aca="false">BM449*BO449</f>
        <v>0</v>
      </c>
      <c r="BQ449" s="222"/>
      <c r="BR449" s="224"/>
      <c r="BS449" s="225"/>
      <c r="BT449" s="226"/>
      <c r="BU449" s="160" t="n">
        <f aca="false">BR449*BT449</f>
        <v>0</v>
      </c>
      <c r="BV449" s="222"/>
      <c r="BW449" s="224"/>
      <c r="BX449" s="225"/>
      <c r="BY449" s="226"/>
      <c r="BZ449" s="160" t="n">
        <f aca="false">BW449*BY449</f>
        <v>0</v>
      </c>
      <c r="CA449" s="222"/>
      <c r="CB449" s="224"/>
      <c r="CC449" s="225"/>
      <c r="CD449" s="226"/>
      <c r="CE449" s="160" t="n">
        <f aca="false">CB449*CD449</f>
        <v>0</v>
      </c>
      <c r="CF449" s="222"/>
      <c r="CG449" s="224"/>
      <c r="CH449" s="225"/>
      <c r="CI449" s="226"/>
      <c r="CJ449" s="160" t="n">
        <f aca="false">CG449*CI449</f>
        <v>0</v>
      </c>
      <c r="CK449" s="222"/>
      <c r="CL449" s="224"/>
      <c r="CM449" s="225"/>
      <c r="CN449" s="226"/>
      <c r="CO449" s="160" t="n">
        <f aca="false">CL449*CN449</f>
        <v>0</v>
      </c>
      <c r="CP449" s="222"/>
      <c r="CQ449" s="224"/>
      <c r="CR449" s="225"/>
      <c r="CS449" s="226"/>
      <c r="CT449" s="160" t="n">
        <f aca="false">CQ449*CS449</f>
        <v>0</v>
      </c>
      <c r="CU449" s="222"/>
    </row>
    <row r="450" customFormat="false" ht="18" hidden="false" customHeight="true" outlineLevel="0" collapsed="false">
      <c r="A450" s="214"/>
      <c r="B450" s="215"/>
      <c r="C450" s="215"/>
      <c r="D450" s="216"/>
      <c r="E450" s="225"/>
      <c r="F450" s="225"/>
      <c r="G450" s="229"/>
      <c r="H450" s="160" t="n">
        <f aca="false">E450*G450</f>
        <v>0</v>
      </c>
      <c r="I450" s="230"/>
      <c r="J450" s="231"/>
      <c r="K450" s="166" t="n">
        <f aca="false">I450*J450</f>
        <v>0</v>
      </c>
      <c r="L450" s="203" t="n">
        <f aca="false">IF(ISERROR(H450/K450),0,H450/K450)</f>
        <v>0</v>
      </c>
      <c r="M450" s="224"/>
      <c r="N450" s="225"/>
      <c r="O450" s="229"/>
      <c r="P450" s="160" t="n">
        <f aca="false">M450*O450</f>
        <v>0</v>
      </c>
      <c r="Q450" s="222"/>
      <c r="R450" s="223" t="n">
        <f aca="false">W450+AB450+AG450+AL450+AQ450+AV450+BA450+BF450+BK450+BP450+BU450+BZ450+CE450+CJ450+CO450+CT450</f>
        <v>0</v>
      </c>
      <c r="S450" s="207" t="str">
        <f aca="false">IF((P450+R450)=H450,"　","NG")</f>
        <v>　</v>
      </c>
      <c r="T450" s="224"/>
      <c r="U450" s="225"/>
      <c r="V450" s="226"/>
      <c r="W450" s="160" t="n">
        <f aca="false">T450*V450</f>
        <v>0</v>
      </c>
      <c r="X450" s="222"/>
      <c r="Y450" s="224"/>
      <c r="Z450" s="225"/>
      <c r="AA450" s="226"/>
      <c r="AB450" s="160" t="n">
        <f aca="false">Y450*AA450</f>
        <v>0</v>
      </c>
      <c r="AC450" s="222"/>
      <c r="AD450" s="224"/>
      <c r="AE450" s="225"/>
      <c r="AF450" s="226"/>
      <c r="AG450" s="160" t="n">
        <f aca="false">AD450*AF450</f>
        <v>0</v>
      </c>
      <c r="AH450" s="222"/>
      <c r="AI450" s="224"/>
      <c r="AJ450" s="225"/>
      <c r="AK450" s="226"/>
      <c r="AL450" s="160" t="n">
        <f aca="false">AI450*AK450</f>
        <v>0</v>
      </c>
      <c r="AM450" s="222"/>
      <c r="AN450" s="224"/>
      <c r="AO450" s="225"/>
      <c r="AP450" s="226"/>
      <c r="AQ450" s="160" t="n">
        <f aca="false">AN450*AP450</f>
        <v>0</v>
      </c>
      <c r="AR450" s="222"/>
      <c r="AS450" s="224"/>
      <c r="AT450" s="225"/>
      <c r="AU450" s="226"/>
      <c r="AV450" s="160" t="n">
        <f aca="false">AS450*AU450</f>
        <v>0</v>
      </c>
      <c r="AW450" s="222"/>
      <c r="AX450" s="224"/>
      <c r="AY450" s="225"/>
      <c r="AZ450" s="226"/>
      <c r="BA450" s="160" t="n">
        <f aca="false">AX450*AZ450</f>
        <v>0</v>
      </c>
      <c r="BB450" s="222"/>
      <c r="BC450" s="224"/>
      <c r="BD450" s="225"/>
      <c r="BE450" s="226"/>
      <c r="BF450" s="160" t="n">
        <f aca="false">BC450*BE450</f>
        <v>0</v>
      </c>
      <c r="BG450" s="222"/>
      <c r="BH450" s="224"/>
      <c r="BI450" s="225"/>
      <c r="BJ450" s="226"/>
      <c r="BK450" s="160" t="n">
        <f aca="false">BH450*BJ450</f>
        <v>0</v>
      </c>
      <c r="BL450" s="222"/>
      <c r="BM450" s="224"/>
      <c r="BN450" s="225"/>
      <c r="BO450" s="226"/>
      <c r="BP450" s="160" t="n">
        <f aca="false">BM450*BO450</f>
        <v>0</v>
      </c>
      <c r="BQ450" s="222"/>
      <c r="BR450" s="224"/>
      <c r="BS450" s="225"/>
      <c r="BT450" s="226"/>
      <c r="BU450" s="160" t="n">
        <f aca="false">BR450*BT450</f>
        <v>0</v>
      </c>
      <c r="BV450" s="222"/>
      <c r="BW450" s="224"/>
      <c r="BX450" s="225"/>
      <c r="BY450" s="226"/>
      <c r="BZ450" s="160" t="n">
        <f aca="false">BW450*BY450</f>
        <v>0</v>
      </c>
      <c r="CA450" s="222"/>
      <c r="CB450" s="224"/>
      <c r="CC450" s="225"/>
      <c r="CD450" s="226"/>
      <c r="CE450" s="160" t="n">
        <f aca="false">CB450*CD450</f>
        <v>0</v>
      </c>
      <c r="CF450" s="222"/>
      <c r="CG450" s="224"/>
      <c r="CH450" s="225"/>
      <c r="CI450" s="226"/>
      <c r="CJ450" s="160" t="n">
        <f aca="false">CG450*CI450</f>
        <v>0</v>
      </c>
      <c r="CK450" s="222"/>
      <c r="CL450" s="224"/>
      <c r="CM450" s="225"/>
      <c r="CN450" s="226"/>
      <c r="CO450" s="160" t="n">
        <f aca="false">CL450*CN450</f>
        <v>0</v>
      </c>
      <c r="CP450" s="222"/>
      <c r="CQ450" s="224"/>
      <c r="CR450" s="225"/>
      <c r="CS450" s="226"/>
      <c r="CT450" s="160" t="n">
        <f aca="false">CQ450*CS450</f>
        <v>0</v>
      </c>
      <c r="CU450" s="222"/>
    </row>
    <row r="451" customFormat="false" ht="18" hidden="false" customHeight="true" outlineLevel="0" collapsed="false">
      <c r="A451" s="214"/>
      <c r="B451" s="215"/>
      <c r="C451" s="215"/>
      <c r="D451" s="216"/>
      <c r="E451" s="225"/>
      <c r="F451" s="225"/>
      <c r="G451" s="229"/>
      <c r="H451" s="160" t="n">
        <f aca="false">E451*G451</f>
        <v>0</v>
      </c>
      <c r="I451" s="230"/>
      <c r="J451" s="231"/>
      <c r="K451" s="166" t="n">
        <f aca="false">I451*J451</f>
        <v>0</v>
      </c>
      <c r="L451" s="203" t="n">
        <f aca="false">IF(ISERROR(H451/K451),0,H451/K451)</f>
        <v>0</v>
      </c>
      <c r="M451" s="224"/>
      <c r="N451" s="225"/>
      <c r="O451" s="229"/>
      <c r="P451" s="160" t="n">
        <f aca="false">M451*O451</f>
        <v>0</v>
      </c>
      <c r="Q451" s="222"/>
      <c r="R451" s="223" t="n">
        <f aca="false">W451+AB451+AG451+AL451+AQ451+AV451+BA451+BF451+BK451+BP451+BU451+BZ451+CE451+CJ451+CO451+CT451</f>
        <v>0</v>
      </c>
      <c r="S451" s="207" t="str">
        <f aca="false">IF((P451+R451)=H451,"　","NG")</f>
        <v>　</v>
      </c>
      <c r="T451" s="224"/>
      <c r="U451" s="225"/>
      <c r="V451" s="226"/>
      <c r="W451" s="160" t="n">
        <f aca="false">T451*V451</f>
        <v>0</v>
      </c>
      <c r="X451" s="222"/>
      <c r="Y451" s="224"/>
      <c r="Z451" s="225"/>
      <c r="AA451" s="226"/>
      <c r="AB451" s="160" t="n">
        <f aca="false">Y451*AA451</f>
        <v>0</v>
      </c>
      <c r="AC451" s="222"/>
      <c r="AD451" s="224"/>
      <c r="AE451" s="225"/>
      <c r="AF451" s="226"/>
      <c r="AG451" s="160" t="n">
        <f aca="false">AD451*AF451</f>
        <v>0</v>
      </c>
      <c r="AH451" s="222"/>
      <c r="AI451" s="224"/>
      <c r="AJ451" s="225"/>
      <c r="AK451" s="226"/>
      <c r="AL451" s="160" t="n">
        <f aca="false">AI451*AK451</f>
        <v>0</v>
      </c>
      <c r="AM451" s="222"/>
      <c r="AN451" s="224"/>
      <c r="AO451" s="225"/>
      <c r="AP451" s="226"/>
      <c r="AQ451" s="160" t="n">
        <f aca="false">AN451*AP451</f>
        <v>0</v>
      </c>
      <c r="AR451" s="222"/>
      <c r="AS451" s="224"/>
      <c r="AT451" s="225"/>
      <c r="AU451" s="226"/>
      <c r="AV451" s="160" t="n">
        <f aca="false">AS451*AU451</f>
        <v>0</v>
      </c>
      <c r="AW451" s="222"/>
      <c r="AX451" s="224"/>
      <c r="AY451" s="225"/>
      <c r="AZ451" s="226"/>
      <c r="BA451" s="160" t="n">
        <f aca="false">AX451*AZ451</f>
        <v>0</v>
      </c>
      <c r="BB451" s="222"/>
      <c r="BC451" s="224"/>
      <c r="BD451" s="225"/>
      <c r="BE451" s="226"/>
      <c r="BF451" s="160" t="n">
        <f aca="false">BC451*BE451</f>
        <v>0</v>
      </c>
      <c r="BG451" s="222"/>
      <c r="BH451" s="224"/>
      <c r="BI451" s="225"/>
      <c r="BJ451" s="226"/>
      <c r="BK451" s="160" t="n">
        <f aca="false">BH451*BJ451</f>
        <v>0</v>
      </c>
      <c r="BL451" s="222"/>
      <c r="BM451" s="224"/>
      <c r="BN451" s="225"/>
      <c r="BO451" s="226"/>
      <c r="BP451" s="160" t="n">
        <f aca="false">BM451*BO451</f>
        <v>0</v>
      </c>
      <c r="BQ451" s="222"/>
      <c r="BR451" s="224"/>
      <c r="BS451" s="225"/>
      <c r="BT451" s="226"/>
      <c r="BU451" s="160" t="n">
        <f aca="false">BR451*BT451</f>
        <v>0</v>
      </c>
      <c r="BV451" s="222"/>
      <c r="BW451" s="224"/>
      <c r="BX451" s="225"/>
      <c r="BY451" s="226"/>
      <c r="BZ451" s="160" t="n">
        <f aca="false">BW451*BY451</f>
        <v>0</v>
      </c>
      <c r="CA451" s="222"/>
      <c r="CB451" s="224"/>
      <c r="CC451" s="225"/>
      <c r="CD451" s="226"/>
      <c r="CE451" s="160" t="n">
        <f aca="false">CB451*CD451</f>
        <v>0</v>
      </c>
      <c r="CF451" s="222"/>
      <c r="CG451" s="224"/>
      <c r="CH451" s="225"/>
      <c r="CI451" s="226"/>
      <c r="CJ451" s="160" t="n">
        <f aca="false">CG451*CI451</f>
        <v>0</v>
      </c>
      <c r="CK451" s="222"/>
      <c r="CL451" s="224"/>
      <c r="CM451" s="225"/>
      <c r="CN451" s="226"/>
      <c r="CO451" s="160" t="n">
        <f aca="false">CL451*CN451</f>
        <v>0</v>
      </c>
      <c r="CP451" s="222"/>
      <c r="CQ451" s="224"/>
      <c r="CR451" s="225"/>
      <c r="CS451" s="226"/>
      <c r="CT451" s="160" t="n">
        <f aca="false">CQ451*CS451</f>
        <v>0</v>
      </c>
      <c r="CU451" s="222"/>
    </row>
    <row r="452" customFormat="false" ht="18" hidden="false" customHeight="true" outlineLevel="0" collapsed="false">
      <c r="A452" s="214"/>
      <c r="B452" s="215"/>
      <c r="C452" s="215"/>
      <c r="D452" s="216"/>
      <c r="E452" s="225"/>
      <c r="F452" s="225"/>
      <c r="G452" s="229"/>
      <c r="H452" s="160" t="n">
        <f aca="false">E452*G452</f>
        <v>0</v>
      </c>
      <c r="I452" s="230"/>
      <c r="J452" s="231"/>
      <c r="K452" s="166" t="n">
        <f aca="false">I452*J452</f>
        <v>0</v>
      </c>
      <c r="L452" s="203" t="n">
        <f aca="false">IF(ISERROR(H452/K452),0,H452/K452)</f>
        <v>0</v>
      </c>
      <c r="M452" s="224"/>
      <c r="N452" s="225"/>
      <c r="O452" s="229"/>
      <c r="P452" s="160" t="n">
        <f aca="false">M452*O452</f>
        <v>0</v>
      </c>
      <c r="Q452" s="222"/>
      <c r="R452" s="223" t="n">
        <f aca="false">W452+AB452+AG452+AL452+AQ452+AV452+BA452+BF452+BK452+BP452+BU452+BZ452+CE452+CJ452+CO452+CT452</f>
        <v>0</v>
      </c>
      <c r="S452" s="207" t="str">
        <f aca="false">IF((P452+R452)=H452,"　","NG")</f>
        <v>　</v>
      </c>
      <c r="T452" s="224"/>
      <c r="U452" s="225"/>
      <c r="V452" s="226"/>
      <c r="W452" s="160" t="n">
        <f aca="false">T452*V452</f>
        <v>0</v>
      </c>
      <c r="X452" s="222"/>
      <c r="Y452" s="224"/>
      <c r="Z452" s="225"/>
      <c r="AA452" s="226"/>
      <c r="AB452" s="160" t="n">
        <f aca="false">Y452*AA452</f>
        <v>0</v>
      </c>
      <c r="AC452" s="222"/>
      <c r="AD452" s="224"/>
      <c r="AE452" s="225"/>
      <c r="AF452" s="226"/>
      <c r="AG452" s="160" t="n">
        <f aca="false">AD452*AF452</f>
        <v>0</v>
      </c>
      <c r="AH452" s="222"/>
      <c r="AI452" s="224"/>
      <c r="AJ452" s="225"/>
      <c r="AK452" s="226"/>
      <c r="AL452" s="160" t="n">
        <f aca="false">AI452*AK452</f>
        <v>0</v>
      </c>
      <c r="AM452" s="222"/>
      <c r="AN452" s="224"/>
      <c r="AO452" s="225"/>
      <c r="AP452" s="226"/>
      <c r="AQ452" s="160" t="n">
        <f aca="false">AN452*AP452</f>
        <v>0</v>
      </c>
      <c r="AR452" s="222"/>
      <c r="AS452" s="224"/>
      <c r="AT452" s="225"/>
      <c r="AU452" s="226"/>
      <c r="AV452" s="160" t="n">
        <f aca="false">AS452*AU452</f>
        <v>0</v>
      </c>
      <c r="AW452" s="222"/>
      <c r="AX452" s="224"/>
      <c r="AY452" s="225"/>
      <c r="AZ452" s="226"/>
      <c r="BA452" s="160" t="n">
        <f aca="false">AX452*AZ452</f>
        <v>0</v>
      </c>
      <c r="BB452" s="222"/>
      <c r="BC452" s="224"/>
      <c r="BD452" s="225"/>
      <c r="BE452" s="226"/>
      <c r="BF452" s="160" t="n">
        <f aca="false">BC452*BE452</f>
        <v>0</v>
      </c>
      <c r="BG452" s="222"/>
      <c r="BH452" s="224"/>
      <c r="BI452" s="225"/>
      <c r="BJ452" s="226"/>
      <c r="BK452" s="160" t="n">
        <f aca="false">BH452*BJ452</f>
        <v>0</v>
      </c>
      <c r="BL452" s="222"/>
      <c r="BM452" s="224"/>
      <c r="BN452" s="225"/>
      <c r="BO452" s="226"/>
      <c r="BP452" s="160" t="n">
        <f aca="false">BM452*BO452</f>
        <v>0</v>
      </c>
      <c r="BQ452" s="222"/>
      <c r="BR452" s="224"/>
      <c r="BS452" s="225"/>
      <c r="BT452" s="226"/>
      <c r="BU452" s="160" t="n">
        <f aca="false">BR452*BT452</f>
        <v>0</v>
      </c>
      <c r="BV452" s="222"/>
      <c r="BW452" s="224"/>
      <c r="BX452" s="225"/>
      <c r="BY452" s="226"/>
      <c r="BZ452" s="160" t="n">
        <f aca="false">BW452*BY452</f>
        <v>0</v>
      </c>
      <c r="CA452" s="222"/>
      <c r="CB452" s="224"/>
      <c r="CC452" s="225"/>
      <c r="CD452" s="226"/>
      <c r="CE452" s="160" t="n">
        <f aca="false">CB452*CD452</f>
        <v>0</v>
      </c>
      <c r="CF452" s="222"/>
      <c r="CG452" s="224"/>
      <c r="CH452" s="225"/>
      <c r="CI452" s="226"/>
      <c r="CJ452" s="160" t="n">
        <f aca="false">CG452*CI452</f>
        <v>0</v>
      </c>
      <c r="CK452" s="222"/>
      <c r="CL452" s="224"/>
      <c r="CM452" s="225"/>
      <c r="CN452" s="226"/>
      <c r="CO452" s="160" t="n">
        <f aca="false">CL452*CN452</f>
        <v>0</v>
      </c>
      <c r="CP452" s="222"/>
      <c r="CQ452" s="224"/>
      <c r="CR452" s="225"/>
      <c r="CS452" s="226"/>
      <c r="CT452" s="160" t="n">
        <f aca="false">CQ452*CS452</f>
        <v>0</v>
      </c>
      <c r="CU452" s="222"/>
    </row>
    <row r="453" customFormat="false" ht="18" hidden="false" customHeight="true" outlineLevel="0" collapsed="false">
      <c r="A453" s="214"/>
      <c r="B453" s="215"/>
      <c r="C453" s="215"/>
      <c r="D453" s="216"/>
      <c r="E453" s="225"/>
      <c r="F453" s="225"/>
      <c r="G453" s="229"/>
      <c r="H453" s="160" t="n">
        <f aca="false">E453*G453</f>
        <v>0</v>
      </c>
      <c r="I453" s="230"/>
      <c r="J453" s="231"/>
      <c r="K453" s="166" t="n">
        <f aca="false">I453*J453</f>
        <v>0</v>
      </c>
      <c r="L453" s="203" t="n">
        <f aca="false">IF(ISERROR(H453/K453),0,H453/K453)</f>
        <v>0</v>
      </c>
      <c r="M453" s="224"/>
      <c r="N453" s="225"/>
      <c r="O453" s="229"/>
      <c r="P453" s="160" t="n">
        <f aca="false">M453*O453</f>
        <v>0</v>
      </c>
      <c r="Q453" s="222"/>
      <c r="R453" s="223" t="n">
        <f aca="false">W453+AB453+AG453+AL453+AQ453+AV453+BA453+BF453+BK453+BP453+BU453+BZ453+CE453+CJ453+CO453+CT453</f>
        <v>0</v>
      </c>
      <c r="S453" s="207" t="str">
        <f aca="false">IF((P453+R453)=H453,"　","NG")</f>
        <v>　</v>
      </c>
      <c r="T453" s="224"/>
      <c r="U453" s="225"/>
      <c r="V453" s="226"/>
      <c r="W453" s="160" t="n">
        <f aca="false">T453*V453</f>
        <v>0</v>
      </c>
      <c r="X453" s="222"/>
      <c r="Y453" s="224"/>
      <c r="Z453" s="225"/>
      <c r="AA453" s="226"/>
      <c r="AB453" s="160" t="n">
        <f aca="false">Y453*AA453</f>
        <v>0</v>
      </c>
      <c r="AC453" s="222"/>
      <c r="AD453" s="224"/>
      <c r="AE453" s="225"/>
      <c r="AF453" s="226"/>
      <c r="AG453" s="160" t="n">
        <f aca="false">AD453*AF453</f>
        <v>0</v>
      </c>
      <c r="AH453" s="222"/>
      <c r="AI453" s="224"/>
      <c r="AJ453" s="225"/>
      <c r="AK453" s="226"/>
      <c r="AL453" s="160" t="n">
        <f aca="false">AI453*AK453</f>
        <v>0</v>
      </c>
      <c r="AM453" s="222"/>
      <c r="AN453" s="224"/>
      <c r="AO453" s="225"/>
      <c r="AP453" s="226"/>
      <c r="AQ453" s="160" t="n">
        <f aca="false">AN453*AP453</f>
        <v>0</v>
      </c>
      <c r="AR453" s="222"/>
      <c r="AS453" s="224"/>
      <c r="AT453" s="225"/>
      <c r="AU453" s="226"/>
      <c r="AV453" s="160" t="n">
        <f aca="false">AS453*AU453</f>
        <v>0</v>
      </c>
      <c r="AW453" s="222"/>
      <c r="AX453" s="224"/>
      <c r="AY453" s="225"/>
      <c r="AZ453" s="226"/>
      <c r="BA453" s="160" t="n">
        <f aca="false">AX453*AZ453</f>
        <v>0</v>
      </c>
      <c r="BB453" s="222"/>
      <c r="BC453" s="224"/>
      <c r="BD453" s="225"/>
      <c r="BE453" s="226"/>
      <c r="BF453" s="160" t="n">
        <f aca="false">BC453*BE453</f>
        <v>0</v>
      </c>
      <c r="BG453" s="222"/>
      <c r="BH453" s="224"/>
      <c r="BI453" s="225"/>
      <c r="BJ453" s="226"/>
      <c r="BK453" s="160" t="n">
        <f aca="false">BH453*BJ453</f>
        <v>0</v>
      </c>
      <c r="BL453" s="222"/>
      <c r="BM453" s="224"/>
      <c r="BN453" s="225"/>
      <c r="BO453" s="226"/>
      <c r="BP453" s="160" t="n">
        <f aca="false">BM453*BO453</f>
        <v>0</v>
      </c>
      <c r="BQ453" s="222"/>
      <c r="BR453" s="224"/>
      <c r="BS453" s="225"/>
      <c r="BT453" s="226"/>
      <c r="BU453" s="160" t="n">
        <f aca="false">BR453*BT453</f>
        <v>0</v>
      </c>
      <c r="BV453" s="222"/>
      <c r="BW453" s="224"/>
      <c r="BX453" s="225"/>
      <c r="BY453" s="226"/>
      <c r="BZ453" s="160" t="n">
        <f aca="false">BW453*BY453</f>
        <v>0</v>
      </c>
      <c r="CA453" s="222"/>
      <c r="CB453" s="224"/>
      <c r="CC453" s="225"/>
      <c r="CD453" s="226"/>
      <c r="CE453" s="160" t="n">
        <f aca="false">CB453*CD453</f>
        <v>0</v>
      </c>
      <c r="CF453" s="222"/>
      <c r="CG453" s="224"/>
      <c r="CH453" s="225"/>
      <c r="CI453" s="226"/>
      <c r="CJ453" s="160" t="n">
        <f aca="false">CG453*CI453</f>
        <v>0</v>
      </c>
      <c r="CK453" s="222"/>
      <c r="CL453" s="224"/>
      <c r="CM453" s="225"/>
      <c r="CN453" s="226"/>
      <c r="CO453" s="160" t="n">
        <f aca="false">CL453*CN453</f>
        <v>0</v>
      </c>
      <c r="CP453" s="222"/>
      <c r="CQ453" s="224"/>
      <c r="CR453" s="225"/>
      <c r="CS453" s="226"/>
      <c r="CT453" s="160" t="n">
        <f aca="false">CQ453*CS453</f>
        <v>0</v>
      </c>
      <c r="CU453" s="222"/>
    </row>
    <row r="454" customFormat="false" ht="18" hidden="false" customHeight="true" outlineLevel="0" collapsed="false">
      <c r="A454" s="214"/>
      <c r="B454" s="215"/>
      <c r="C454" s="215"/>
      <c r="D454" s="216"/>
      <c r="E454" s="225"/>
      <c r="F454" s="225"/>
      <c r="G454" s="229"/>
      <c r="H454" s="160" t="n">
        <f aca="false">E454*G454</f>
        <v>0</v>
      </c>
      <c r="I454" s="230"/>
      <c r="J454" s="231"/>
      <c r="K454" s="166" t="n">
        <f aca="false">I454*J454</f>
        <v>0</v>
      </c>
      <c r="L454" s="203" t="n">
        <f aca="false">IF(ISERROR(H454/K454),0,H454/K454)</f>
        <v>0</v>
      </c>
      <c r="M454" s="224"/>
      <c r="N454" s="225"/>
      <c r="O454" s="229"/>
      <c r="P454" s="160" t="n">
        <f aca="false">M454*O454</f>
        <v>0</v>
      </c>
      <c r="Q454" s="222"/>
      <c r="R454" s="223" t="n">
        <f aca="false">W454+AB454+AG454+AL454+AQ454+AV454+BA454+BF454+BK454+BP454+BU454+BZ454+CE454+CJ454+CO454+CT454</f>
        <v>0</v>
      </c>
      <c r="S454" s="207" t="str">
        <f aca="false">IF((P454+R454)=H454,"　","NG")</f>
        <v>　</v>
      </c>
      <c r="T454" s="224"/>
      <c r="U454" s="225"/>
      <c r="V454" s="226"/>
      <c r="W454" s="160" t="n">
        <f aca="false">T454*V454</f>
        <v>0</v>
      </c>
      <c r="X454" s="222"/>
      <c r="Y454" s="224"/>
      <c r="Z454" s="225"/>
      <c r="AA454" s="226"/>
      <c r="AB454" s="160" t="n">
        <f aca="false">Y454*AA454</f>
        <v>0</v>
      </c>
      <c r="AC454" s="222"/>
      <c r="AD454" s="224"/>
      <c r="AE454" s="225"/>
      <c r="AF454" s="226"/>
      <c r="AG454" s="160" t="n">
        <f aca="false">AD454*AF454</f>
        <v>0</v>
      </c>
      <c r="AH454" s="222"/>
      <c r="AI454" s="224"/>
      <c r="AJ454" s="225"/>
      <c r="AK454" s="226"/>
      <c r="AL454" s="160" t="n">
        <f aca="false">AI454*AK454</f>
        <v>0</v>
      </c>
      <c r="AM454" s="222"/>
      <c r="AN454" s="224"/>
      <c r="AO454" s="225"/>
      <c r="AP454" s="226"/>
      <c r="AQ454" s="160" t="n">
        <f aca="false">AN454*AP454</f>
        <v>0</v>
      </c>
      <c r="AR454" s="222"/>
      <c r="AS454" s="224"/>
      <c r="AT454" s="225"/>
      <c r="AU454" s="226"/>
      <c r="AV454" s="160" t="n">
        <f aca="false">AS454*AU454</f>
        <v>0</v>
      </c>
      <c r="AW454" s="222"/>
      <c r="AX454" s="224"/>
      <c r="AY454" s="225"/>
      <c r="AZ454" s="226"/>
      <c r="BA454" s="160" t="n">
        <f aca="false">AX454*AZ454</f>
        <v>0</v>
      </c>
      <c r="BB454" s="222"/>
      <c r="BC454" s="224"/>
      <c r="BD454" s="225"/>
      <c r="BE454" s="226"/>
      <c r="BF454" s="160" t="n">
        <f aca="false">BC454*BE454</f>
        <v>0</v>
      </c>
      <c r="BG454" s="222"/>
      <c r="BH454" s="224"/>
      <c r="BI454" s="225"/>
      <c r="BJ454" s="226"/>
      <c r="BK454" s="160" t="n">
        <f aca="false">BH454*BJ454</f>
        <v>0</v>
      </c>
      <c r="BL454" s="222"/>
      <c r="BM454" s="224"/>
      <c r="BN454" s="225"/>
      <c r="BO454" s="226"/>
      <c r="BP454" s="160" t="n">
        <f aca="false">BM454*BO454</f>
        <v>0</v>
      </c>
      <c r="BQ454" s="222"/>
      <c r="BR454" s="224"/>
      <c r="BS454" s="225"/>
      <c r="BT454" s="226"/>
      <c r="BU454" s="160" t="n">
        <f aca="false">BR454*BT454</f>
        <v>0</v>
      </c>
      <c r="BV454" s="222"/>
      <c r="BW454" s="224"/>
      <c r="BX454" s="225"/>
      <c r="BY454" s="226"/>
      <c r="BZ454" s="160" t="n">
        <f aca="false">BW454*BY454</f>
        <v>0</v>
      </c>
      <c r="CA454" s="222"/>
      <c r="CB454" s="224"/>
      <c r="CC454" s="225"/>
      <c r="CD454" s="226"/>
      <c r="CE454" s="160" t="n">
        <f aca="false">CB454*CD454</f>
        <v>0</v>
      </c>
      <c r="CF454" s="222"/>
      <c r="CG454" s="224"/>
      <c r="CH454" s="225"/>
      <c r="CI454" s="226"/>
      <c r="CJ454" s="160" t="n">
        <f aca="false">CG454*CI454</f>
        <v>0</v>
      </c>
      <c r="CK454" s="222"/>
      <c r="CL454" s="224"/>
      <c r="CM454" s="225"/>
      <c r="CN454" s="226"/>
      <c r="CO454" s="160" t="n">
        <f aca="false">CL454*CN454</f>
        <v>0</v>
      </c>
      <c r="CP454" s="222"/>
      <c r="CQ454" s="224"/>
      <c r="CR454" s="225"/>
      <c r="CS454" s="226"/>
      <c r="CT454" s="160" t="n">
        <f aca="false">CQ454*CS454</f>
        <v>0</v>
      </c>
      <c r="CU454" s="222"/>
    </row>
    <row r="455" customFormat="false" ht="18" hidden="false" customHeight="true" outlineLevel="0" collapsed="false">
      <c r="A455" s="214"/>
      <c r="B455" s="215"/>
      <c r="C455" s="215"/>
      <c r="D455" s="216"/>
      <c r="E455" s="225"/>
      <c r="F455" s="225"/>
      <c r="G455" s="229"/>
      <c r="H455" s="160" t="n">
        <f aca="false">E455*G455</f>
        <v>0</v>
      </c>
      <c r="I455" s="230"/>
      <c r="J455" s="231"/>
      <c r="K455" s="166" t="n">
        <f aca="false">I455*J455</f>
        <v>0</v>
      </c>
      <c r="L455" s="203" t="n">
        <f aca="false">IF(ISERROR(H455/K455),0,H455/K455)</f>
        <v>0</v>
      </c>
      <c r="M455" s="224"/>
      <c r="N455" s="225"/>
      <c r="O455" s="229"/>
      <c r="P455" s="160" t="n">
        <f aca="false">M455*O455</f>
        <v>0</v>
      </c>
      <c r="Q455" s="222"/>
      <c r="R455" s="223" t="n">
        <f aca="false">W455+AB455+AG455+AL455+AQ455+AV455+BA455+BF455+BK455+BP455+BU455+BZ455+CE455+CJ455+CO455+CT455</f>
        <v>0</v>
      </c>
      <c r="S455" s="207" t="str">
        <f aca="false">IF((P455+R455)=H455,"　","NG")</f>
        <v>　</v>
      </c>
      <c r="T455" s="224"/>
      <c r="U455" s="225"/>
      <c r="V455" s="226"/>
      <c r="W455" s="160" t="n">
        <f aca="false">T455*V455</f>
        <v>0</v>
      </c>
      <c r="X455" s="222"/>
      <c r="Y455" s="224"/>
      <c r="Z455" s="225"/>
      <c r="AA455" s="226"/>
      <c r="AB455" s="160" t="n">
        <f aca="false">Y455*AA455</f>
        <v>0</v>
      </c>
      <c r="AC455" s="222"/>
      <c r="AD455" s="224"/>
      <c r="AE455" s="225"/>
      <c r="AF455" s="226"/>
      <c r="AG455" s="160" t="n">
        <f aca="false">AD455*AF455</f>
        <v>0</v>
      </c>
      <c r="AH455" s="222"/>
      <c r="AI455" s="224"/>
      <c r="AJ455" s="225"/>
      <c r="AK455" s="226"/>
      <c r="AL455" s="160" t="n">
        <f aca="false">AI455*AK455</f>
        <v>0</v>
      </c>
      <c r="AM455" s="222"/>
      <c r="AN455" s="224"/>
      <c r="AO455" s="225"/>
      <c r="AP455" s="226"/>
      <c r="AQ455" s="160" t="n">
        <f aca="false">AN455*AP455</f>
        <v>0</v>
      </c>
      <c r="AR455" s="222"/>
      <c r="AS455" s="224"/>
      <c r="AT455" s="225"/>
      <c r="AU455" s="226"/>
      <c r="AV455" s="160" t="n">
        <f aca="false">AS455*AU455</f>
        <v>0</v>
      </c>
      <c r="AW455" s="222"/>
      <c r="AX455" s="224"/>
      <c r="AY455" s="225"/>
      <c r="AZ455" s="226"/>
      <c r="BA455" s="160" t="n">
        <f aca="false">AX455*AZ455</f>
        <v>0</v>
      </c>
      <c r="BB455" s="222"/>
      <c r="BC455" s="224"/>
      <c r="BD455" s="225"/>
      <c r="BE455" s="226"/>
      <c r="BF455" s="160" t="n">
        <f aca="false">BC455*BE455</f>
        <v>0</v>
      </c>
      <c r="BG455" s="222"/>
      <c r="BH455" s="224"/>
      <c r="BI455" s="225"/>
      <c r="BJ455" s="226"/>
      <c r="BK455" s="160" t="n">
        <f aca="false">BH455*BJ455</f>
        <v>0</v>
      </c>
      <c r="BL455" s="222"/>
      <c r="BM455" s="224"/>
      <c r="BN455" s="225"/>
      <c r="BO455" s="226"/>
      <c r="BP455" s="160" t="n">
        <f aca="false">BM455*BO455</f>
        <v>0</v>
      </c>
      <c r="BQ455" s="222"/>
      <c r="BR455" s="224"/>
      <c r="BS455" s="225"/>
      <c r="BT455" s="226"/>
      <c r="BU455" s="160" t="n">
        <f aca="false">BR455*BT455</f>
        <v>0</v>
      </c>
      <c r="BV455" s="222"/>
      <c r="BW455" s="224"/>
      <c r="BX455" s="225"/>
      <c r="BY455" s="226"/>
      <c r="BZ455" s="160" t="n">
        <f aca="false">BW455*BY455</f>
        <v>0</v>
      </c>
      <c r="CA455" s="222"/>
      <c r="CB455" s="224"/>
      <c r="CC455" s="225"/>
      <c r="CD455" s="226"/>
      <c r="CE455" s="160" t="n">
        <f aca="false">CB455*CD455</f>
        <v>0</v>
      </c>
      <c r="CF455" s="222"/>
      <c r="CG455" s="224"/>
      <c r="CH455" s="225"/>
      <c r="CI455" s="226"/>
      <c r="CJ455" s="160" t="n">
        <f aca="false">CG455*CI455</f>
        <v>0</v>
      </c>
      <c r="CK455" s="222"/>
      <c r="CL455" s="224"/>
      <c r="CM455" s="225"/>
      <c r="CN455" s="226"/>
      <c r="CO455" s="160" t="n">
        <f aca="false">CL455*CN455</f>
        <v>0</v>
      </c>
      <c r="CP455" s="222"/>
      <c r="CQ455" s="224"/>
      <c r="CR455" s="225"/>
      <c r="CS455" s="226"/>
      <c r="CT455" s="160" t="n">
        <f aca="false">CQ455*CS455</f>
        <v>0</v>
      </c>
      <c r="CU455" s="222"/>
    </row>
    <row r="456" customFormat="false" ht="18" hidden="false" customHeight="true" outlineLevel="0" collapsed="false">
      <c r="A456" s="214"/>
      <c r="B456" s="215"/>
      <c r="C456" s="215"/>
      <c r="D456" s="216"/>
      <c r="E456" s="225"/>
      <c r="F456" s="225"/>
      <c r="G456" s="229"/>
      <c r="H456" s="160" t="n">
        <f aca="false">E456*G456</f>
        <v>0</v>
      </c>
      <c r="I456" s="230"/>
      <c r="J456" s="231"/>
      <c r="K456" s="166" t="n">
        <f aca="false">I456*J456</f>
        <v>0</v>
      </c>
      <c r="L456" s="203" t="n">
        <f aca="false">IF(ISERROR(H456/K456),0,H456/K456)</f>
        <v>0</v>
      </c>
      <c r="M456" s="224"/>
      <c r="N456" s="225"/>
      <c r="O456" s="229"/>
      <c r="P456" s="160" t="n">
        <f aca="false">M456*O456</f>
        <v>0</v>
      </c>
      <c r="Q456" s="222"/>
      <c r="R456" s="223" t="n">
        <f aca="false">W456+AB456+AG456+AL456+AQ456+AV456+BA456+BF456+BK456+BP456+BU456+BZ456+CE456+CJ456+CO456+CT456</f>
        <v>0</v>
      </c>
      <c r="S456" s="207" t="str">
        <f aca="false">IF((P456+R456)=H456,"　","NG")</f>
        <v>　</v>
      </c>
      <c r="T456" s="224"/>
      <c r="U456" s="225"/>
      <c r="V456" s="226"/>
      <c r="W456" s="160" t="n">
        <f aca="false">T456*V456</f>
        <v>0</v>
      </c>
      <c r="X456" s="222"/>
      <c r="Y456" s="224"/>
      <c r="Z456" s="225"/>
      <c r="AA456" s="226"/>
      <c r="AB456" s="160" t="n">
        <f aca="false">Y456*AA456</f>
        <v>0</v>
      </c>
      <c r="AC456" s="222"/>
      <c r="AD456" s="224"/>
      <c r="AE456" s="225"/>
      <c r="AF456" s="226"/>
      <c r="AG456" s="160" t="n">
        <f aca="false">AD456*AF456</f>
        <v>0</v>
      </c>
      <c r="AH456" s="222"/>
      <c r="AI456" s="224"/>
      <c r="AJ456" s="225"/>
      <c r="AK456" s="226"/>
      <c r="AL456" s="160" t="n">
        <f aca="false">AI456*AK456</f>
        <v>0</v>
      </c>
      <c r="AM456" s="222"/>
      <c r="AN456" s="224"/>
      <c r="AO456" s="225"/>
      <c r="AP456" s="226"/>
      <c r="AQ456" s="160" t="n">
        <f aca="false">AN456*AP456</f>
        <v>0</v>
      </c>
      <c r="AR456" s="222"/>
      <c r="AS456" s="224"/>
      <c r="AT456" s="225"/>
      <c r="AU456" s="226"/>
      <c r="AV456" s="160" t="n">
        <f aca="false">AS456*AU456</f>
        <v>0</v>
      </c>
      <c r="AW456" s="222"/>
      <c r="AX456" s="224"/>
      <c r="AY456" s="225"/>
      <c r="AZ456" s="226"/>
      <c r="BA456" s="160" t="n">
        <f aca="false">AX456*AZ456</f>
        <v>0</v>
      </c>
      <c r="BB456" s="222"/>
      <c r="BC456" s="224"/>
      <c r="BD456" s="225"/>
      <c r="BE456" s="226"/>
      <c r="BF456" s="160" t="n">
        <f aca="false">BC456*BE456</f>
        <v>0</v>
      </c>
      <c r="BG456" s="222"/>
      <c r="BH456" s="224"/>
      <c r="BI456" s="225"/>
      <c r="BJ456" s="226"/>
      <c r="BK456" s="160" t="n">
        <f aca="false">BH456*BJ456</f>
        <v>0</v>
      </c>
      <c r="BL456" s="222"/>
      <c r="BM456" s="224"/>
      <c r="BN456" s="225"/>
      <c r="BO456" s="226"/>
      <c r="BP456" s="160" t="n">
        <f aca="false">BM456*BO456</f>
        <v>0</v>
      </c>
      <c r="BQ456" s="222"/>
      <c r="BR456" s="224"/>
      <c r="BS456" s="225"/>
      <c r="BT456" s="226"/>
      <c r="BU456" s="160" t="n">
        <f aca="false">BR456*BT456</f>
        <v>0</v>
      </c>
      <c r="BV456" s="222"/>
      <c r="BW456" s="224"/>
      <c r="BX456" s="225"/>
      <c r="BY456" s="226"/>
      <c r="BZ456" s="160" t="n">
        <f aca="false">BW456*BY456</f>
        <v>0</v>
      </c>
      <c r="CA456" s="222"/>
      <c r="CB456" s="224"/>
      <c r="CC456" s="225"/>
      <c r="CD456" s="226"/>
      <c r="CE456" s="160" t="n">
        <f aca="false">CB456*CD456</f>
        <v>0</v>
      </c>
      <c r="CF456" s="222"/>
      <c r="CG456" s="224"/>
      <c r="CH456" s="225"/>
      <c r="CI456" s="226"/>
      <c r="CJ456" s="160" t="n">
        <f aca="false">CG456*CI456</f>
        <v>0</v>
      </c>
      <c r="CK456" s="222"/>
      <c r="CL456" s="224"/>
      <c r="CM456" s="225"/>
      <c r="CN456" s="226"/>
      <c r="CO456" s="160" t="n">
        <f aca="false">CL456*CN456</f>
        <v>0</v>
      </c>
      <c r="CP456" s="222"/>
      <c r="CQ456" s="224"/>
      <c r="CR456" s="225"/>
      <c r="CS456" s="226"/>
      <c r="CT456" s="160" t="n">
        <f aca="false">CQ456*CS456</f>
        <v>0</v>
      </c>
      <c r="CU456" s="222"/>
    </row>
    <row r="457" customFormat="false" ht="18" hidden="false" customHeight="true" outlineLevel="0" collapsed="false">
      <c r="A457" s="214"/>
      <c r="B457" s="215"/>
      <c r="C457" s="215"/>
      <c r="D457" s="216"/>
      <c r="E457" s="225"/>
      <c r="F457" s="225"/>
      <c r="G457" s="229"/>
      <c r="H457" s="160" t="n">
        <f aca="false">E457*G457</f>
        <v>0</v>
      </c>
      <c r="I457" s="230"/>
      <c r="J457" s="231"/>
      <c r="K457" s="166" t="n">
        <f aca="false">I457*J457</f>
        <v>0</v>
      </c>
      <c r="L457" s="203" t="n">
        <f aca="false">IF(ISERROR(H457/K457),0,H457/K457)</f>
        <v>0</v>
      </c>
      <c r="M457" s="224"/>
      <c r="N457" s="225"/>
      <c r="O457" s="229"/>
      <c r="P457" s="160" t="n">
        <f aca="false">M457*O457</f>
        <v>0</v>
      </c>
      <c r="Q457" s="222"/>
      <c r="R457" s="223" t="n">
        <f aca="false">W457+AB457+AG457+AL457+AQ457+AV457+BA457+BF457+BK457+BP457+BU457+BZ457+CE457+CJ457+CO457+CT457</f>
        <v>0</v>
      </c>
      <c r="S457" s="207" t="str">
        <f aca="false">IF((P457+R457)=H457,"　","NG")</f>
        <v>　</v>
      </c>
      <c r="T457" s="224"/>
      <c r="U457" s="225"/>
      <c r="V457" s="226"/>
      <c r="W457" s="160" t="n">
        <f aca="false">T457*V457</f>
        <v>0</v>
      </c>
      <c r="X457" s="222"/>
      <c r="Y457" s="224"/>
      <c r="Z457" s="225"/>
      <c r="AA457" s="226"/>
      <c r="AB457" s="160" t="n">
        <f aca="false">Y457*AA457</f>
        <v>0</v>
      </c>
      <c r="AC457" s="222"/>
      <c r="AD457" s="224"/>
      <c r="AE457" s="225"/>
      <c r="AF457" s="226"/>
      <c r="AG457" s="160" t="n">
        <f aca="false">AD457*AF457</f>
        <v>0</v>
      </c>
      <c r="AH457" s="222"/>
      <c r="AI457" s="224"/>
      <c r="AJ457" s="225"/>
      <c r="AK457" s="226"/>
      <c r="AL457" s="160" t="n">
        <f aca="false">AI457*AK457</f>
        <v>0</v>
      </c>
      <c r="AM457" s="222"/>
      <c r="AN457" s="224"/>
      <c r="AO457" s="225"/>
      <c r="AP457" s="226"/>
      <c r="AQ457" s="160" t="n">
        <f aca="false">AN457*AP457</f>
        <v>0</v>
      </c>
      <c r="AR457" s="222"/>
      <c r="AS457" s="224"/>
      <c r="AT457" s="225"/>
      <c r="AU457" s="226"/>
      <c r="AV457" s="160" t="n">
        <f aca="false">AS457*AU457</f>
        <v>0</v>
      </c>
      <c r="AW457" s="222"/>
      <c r="AX457" s="224"/>
      <c r="AY457" s="225"/>
      <c r="AZ457" s="226"/>
      <c r="BA457" s="160" t="n">
        <f aca="false">AX457*AZ457</f>
        <v>0</v>
      </c>
      <c r="BB457" s="222"/>
      <c r="BC457" s="224"/>
      <c r="BD457" s="225"/>
      <c r="BE457" s="226"/>
      <c r="BF457" s="160" t="n">
        <f aca="false">BC457*BE457</f>
        <v>0</v>
      </c>
      <c r="BG457" s="222"/>
      <c r="BH457" s="224"/>
      <c r="BI457" s="225"/>
      <c r="BJ457" s="226"/>
      <c r="BK457" s="160" t="n">
        <f aca="false">BH457*BJ457</f>
        <v>0</v>
      </c>
      <c r="BL457" s="222"/>
      <c r="BM457" s="224"/>
      <c r="BN457" s="225"/>
      <c r="BO457" s="226"/>
      <c r="BP457" s="160" t="n">
        <f aca="false">BM457*BO457</f>
        <v>0</v>
      </c>
      <c r="BQ457" s="222"/>
      <c r="BR457" s="224"/>
      <c r="BS457" s="225"/>
      <c r="BT457" s="226"/>
      <c r="BU457" s="160" t="n">
        <f aca="false">BR457*BT457</f>
        <v>0</v>
      </c>
      <c r="BV457" s="222"/>
      <c r="BW457" s="224"/>
      <c r="BX457" s="225"/>
      <c r="BY457" s="226"/>
      <c r="BZ457" s="160" t="n">
        <f aca="false">BW457*BY457</f>
        <v>0</v>
      </c>
      <c r="CA457" s="222"/>
      <c r="CB457" s="224"/>
      <c r="CC457" s="225"/>
      <c r="CD457" s="226"/>
      <c r="CE457" s="160" t="n">
        <f aca="false">CB457*CD457</f>
        <v>0</v>
      </c>
      <c r="CF457" s="222"/>
      <c r="CG457" s="224"/>
      <c r="CH457" s="225"/>
      <c r="CI457" s="226"/>
      <c r="CJ457" s="160" t="n">
        <f aca="false">CG457*CI457</f>
        <v>0</v>
      </c>
      <c r="CK457" s="222"/>
      <c r="CL457" s="224"/>
      <c r="CM457" s="225"/>
      <c r="CN457" s="226"/>
      <c r="CO457" s="160" t="n">
        <f aca="false">CL457*CN457</f>
        <v>0</v>
      </c>
      <c r="CP457" s="222"/>
      <c r="CQ457" s="224"/>
      <c r="CR457" s="225"/>
      <c r="CS457" s="226"/>
      <c r="CT457" s="160" t="n">
        <f aca="false">CQ457*CS457</f>
        <v>0</v>
      </c>
      <c r="CU457" s="222"/>
    </row>
    <row r="458" customFormat="false" ht="18" hidden="false" customHeight="true" outlineLevel="0" collapsed="false">
      <c r="A458" s="214"/>
      <c r="B458" s="215"/>
      <c r="C458" s="215"/>
      <c r="D458" s="216"/>
      <c r="E458" s="225"/>
      <c r="F458" s="225"/>
      <c r="G458" s="229"/>
      <c r="H458" s="160" t="n">
        <f aca="false">E458*G458</f>
        <v>0</v>
      </c>
      <c r="I458" s="230"/>
      <c r="J458" s="231"/>
      <c r="K458" s="166" t="n">
        <f aca="false">I458*J458</f>
        <v>0</v>
      </c>
      <c r="L458" s="203" t="n">
        <f aca="false">IF(ISERROR(H458/K458),0,H458/K458)</f>
        <v>0</v>
      </c>
      <c r="M458" s="224"/>
      <c r="N458" s="225"/>
      <c r="O458" s="229"/>
      <c r="P458" s="160" t="n">
        <f aca="false">M458*O458</f>
        <v>0</v>
      </c>
      <c r="Q458" s="222"/>
      <c r="R458" s="223" t="n">
        <f aca="false">W458+AB458+AG458+AL458+AQ458+AV458+BA458+BF458+BK458+BP458+BU458+BZ458+CE458+CJ458+CO458+CT458</f>
        <v>0</v>
      </c>
      <c r="S458" s="207" t="str">
        <f aca="false">IF((P458+R458)=H458,"　","NG")</f>
        <v>　</v>
      </c>
      <c r="T458" s="224"/>
      <c r="U458" s="225"/>
      <c r="V458" s="226"/>
      <c r="W458" s="160" t="n">
        <f aca="false">T458*V458</f>
        <v>0</v>
      </c>
      <c r="X458" s="222"/>
      <c r="Y458" s="224"/>
      <c r="Z458" s="225"/>
      <c r="AA458" s="226"/>
      <c r="AB458" s="160" t="n">
        <f aca="false">Y458*AA458</f>
        <v>0</v>
      </c>
      <c r="AC458" s="222"/>
      <c r="AD458" s="224"/>
      <c r="AE458" s="225"/>
      <c r="AF458" s="226"/>
      <c r="AG458" s="160" t="n">
        <f aca="false">AD458*AF458</f>
        <v>0</v>
      </c>
      <c r="AH458" s="222"/>
      <c r="AI458" s="224"/>
      <c r="AJ458" s="225"/>
      <c r="AK458" s="226"/>
      <c r="AL458" s="160" t="n">
        <f aca="false">AI458*AK458</f>
        <v>0</v>
      </c>
      <c r="AM458" s="222"/>
      <c r="AN458" s="224"/>
      <c r="AO458" s="225"/>
      <c r="AP458" s="226"/>
      <c r="AQ458" s="160" t="n">
        <f aca="false">AN458*AP458</f>
        <v>0</v>
      </c>
      <c r="AR458" s="222"/>
      <c r="AS458" s="224"/>
      <c r="AT458" s="225"/>
      <c r="AU458" s="226"/>
      <c r="AV458" s="160" t="n">
        <f aca="false">AS458*AU458</f>
        <v>0</v>
      </c>
      <c r="AW458" s="222"/>
      <c r="AX458" s="224"/>
      <c r="AY458" s="225"/>
      <c r="AZ458" s="226"/>
      <c r="BA458" s="160" t="n">
        <f aca="false">AX458*AZ458</f>
        <v>0</v>
      </c>
      <c r="BB458" s="222"/>
      <c r="BC458" s="224"/>
      <c r="BD458" s="225"/>
      <c r="BE458" s="226"/>
      <c r="BF458" s="160" t="n">
        <f aca="false">BC458*BE458</f>
        <v>0</v>
      </c>
      <c r="BG458" s="222"/>
      <c r="BH458" s="224"/>
      <c r="BI458" s="225"/>
      <c r="BJ458" s="226"/>
      <c r="BK458" s="160" t="n">
        <f aca="false">BH458*BJ458</f>
        <v>0</v>
      </c>
      <c r="BL458" s="222"/>
      <c r="BM458" s="224"/>
      <c r="BN458" s="225"/>
      <c r="BO458" s="226"/>
      <c r="BP458" s="160" t="n">
        <f aca="false">BM458*BO458</f>
        <v>0</v>
      </c>
      <c r="BQ458" s="222"/>
      <c r="BR458" s="224"/>
      <c r="BS458" s="225"/>
      <c r="BT458" s="226"/>
      <c r="BU458" s="160" t="n">
        <f aca="false">BR458*BT458</f>
        <v>0</v>
      </c>
      <c r="BV458" s="222"/>
      <c r="BW458" s="224"/>
      <c r="BX458" s="225"/>
      <c r="BY458" s="226"/>
      <c r="BZ458" s="160" t="n">
        <f aca="false">BW458*BY458</f>
        <v>0</v>
      </c>
      <c r="CA458" s="222"/>
      <c r="CB458" s="224"/>
      <c r="CC458" s="225"/>
      <c r="CD458" s="226"/>
      <c r="CE458" s="160" t="n">
        <f aca="false">CB458*CD458</f>
        <v>0</v>
      </c>
      <c r="CF458" s="222"/>
      <c r="CG458" s="224"/>
      <c r="CH458" s="225"/>
      <c r="CI458" s="226"/>
      <c r="CJ458" s="160" t="n">
        <f aca="false">CG458*CI458</f>
        <v>0</v>
      </c>
      <c r="CK458" s="222"/>
      <c r="CL458" s="224"/>
      <c r="CM458" s="225"/>
      <c r="CN458" s="226"/>
      <c r="CO458" s="160" t="n">
        <f aca="false">CL458*CN458</f>
        <v>0</v>
      </c>
      <c r="CP458" s="222"/>
      <c r="CQ458" s="224"/>
      <c r="CR458" s="225"/>
      <c r="CS458" s="226"/>
      <c r="CT458" s="160" t="n">
        <f aca="false">CQ458*CS458</f>
        <v>0</v>
      </c>
      <c r="CU458" s="222"/>
    </row>
    <row r="459" customFormat="false" ht="18" hidden="false" customHeight="true" outlineLevel="0" collapsed="false">
      <c r="A459" s="214"/>
      <c r="B459" s="215"/>
      <c r="C459" s="215"/>
      <c r="D459" s="216"/>
      <c r="E459" s="225"/>
      <c r="F459" s="225"/>
      <c r="G459" s="229"/>
      <c r="H459" s="160" t="n">
        <f aca="false">E459*G459</f>
        <v>0</v>
      </c>
      <c r="I459" s="230"/>
      <c r="J459" s="231"/>
      <c r="K459" s="166" t="n">
        <f aca="false">I459*J459</f>
        <v>0</v>
      </c>
      <c r="L459" s="203" t="n">
        <f aca="false">IF(ISERROR(H459/K459),0,H459/K459)</f>
        <v>0</v>
      </c>
      <c r="M459" s="224"/>
      <c r="N459" s="225"/>
      <c r="O459" s="229"/>
      <c r="P459" s="160" t="n">
        <f aca="false">M459*O459</f>
        <v>0</v>
      </c>
      <c r="Q459" s="222"/>
      <c r="R459" s="223" t="n">
        <f aca="false">W459+AB459+AG459+AL459+AQ459+AV459+BA459+BF459+BK459+BP459+BU459+BZ459+CE459+CJ459+CO459+CT459</f>
        <v>0</v>
      </c>
      <c r="S459" s="207" t="str">
        <f aca="false">IF((P459+R459)=H459,"　","NG")</f>
        <v>　</v>
      </c>
      <c r="T459" s="224"/>
      <c r="U459" s="225"/>
      <c r="V459" s="226"/>
      <c r="W459" s="160" t="n">
        <f aca="false">T459*V459</f>
        <v>0</v>
      </c>
      <c r="X459" s="222"/>
      <c r="Y459" s="224"/>
      <c r="Z459" s="225"/>
      <c r="AA459" s="226"/>
      <c r="AB459" s="160" t="n">
        <f aca="false">Y459*AA459</f>
        <v>0</v>
      </c>
      <c r="AC459" s="222"/>
      <c r="AD459" s="224"/>
      <c r="AE459" s="225"/>
      <c r="AF459" s="226"/>
      <c r="AG459" s="160" t="n">
        <f aca="false">AD459*AF459</f>
        <v>0</v>
      </c>
      <c r="AH459" s="222"/>
      <c r="AI459" s="224"/>
      <c r="AJ459" s="225"/>
      <c r="AK459" s="226"/>
      <c r="AL459" s="160" t="n">
        <f aca="false">AI459*AK459</f>
        <v>0</v>
      </c>
      <c r="AM459" s="222"/>
      <c r="AN459" s="224"/>
      <c r="AO459" s="225"/>
      <c r="AP459" s="226"/>
      <c r="AQ459" s="160" t="n">
        <f aca="false">AN459*AP459</f>
        <v>0</v>
      </c>
      <c r="AR459" s="222"/>
      <c r="AS459" s="224"/>
      <c r="AT459" s="225"/>
      <c r="AU459" s="226"/>
      <c r="AV459" s="160" t="n">
        <f aca="false">AS459*AU459</f>
        <v>0</v>
      </c>
      <c r="AW459" s="222"/>
      <c r="AX459" s="224"/>
      <c r="AY459" s="225"/>
      <c r="AZ459" s="226"/>
      <c r="BA459" s="160" t="n">
        <f aca="false">AX459*AZ459</f>
        <v>0</v>
      </c>
      <c r="BB459" s="222"/>
      <c r="BC459" s="224"/>
      <c r="BD459" s="225"/>
      <c r="BE459" s="226"/>
      <c r="BF459" s="160" t="n">
        <f aca="false">BC459*BE459</f>
        <v>0</v>
      </c>
      <c r="BG459" s="222"/>
      <c r="BH459" s="224"/>
      <c r="BI459" s="225"/>
      <c r="BJ459" s="226"/>
      <c r="BK459" s="160" t="n">
        <f aca="false">BH459*BJ459</f>
        <v>0</v>
      </c>
      <c r="BL459" s="222"/>
      <c r="BM459" s="224"/>
      <c r="BN459" s="225"/>
      <c r="BO459" s="226"/>
      <c r="BP459" s="160" t="n">
        <f aca="false">BM459*BO459</f>
        <v>0</v>
      </c>
      <c r="BQ459" s="222"/>
      <c r="BR459" s="224"/>
      <c r="BS459" s="225"/>
      <c r="BT459" s="226"/>
      <c r="BU459" s="160" t="n">
        <f aca="false">BR459*BT459</f>
        <v>0</v>
      </c>
      <c r="BV459" s="222"/>
      <c r="BW459" s="224"/>
      <c r="BX459" s="225"/>
      <c r="BY459" s="226"/>
      <c r="BZ459" s="160" t="n">
        <f aca="false">BW459*BY459</f>
        <v>0</v>
      </c>
      <c r="CA459" s="222"/>
      <c r="CB459" s="224"/>
      <c r="CC459" s="225"/>
      <c r="CD459" s="226"/>
      <c r="CE459" s="160" t="n">
        <f aca="false">CB459*CD459</f>
        <v>0</v>
      </c>
      <c r="CF459" s="222"/>
      <c r="CG459" s="224"/>
      <c r="CH459" s="225"/>
      <c r="CI459" s="226"/>
      <c r="CJ459" s="160" t="n">
        <f aca="false">CG459*CI459</f>
        <v>0</v>
      </c>
      <c r="CK459" s="222"/>
      <c r="CL459" s="224"/>
      <c r="CM459" s="225"/>
      <c r="CN459" s="226"/>
      <c r="CO459" s="160" t="n">
        <f aca="false">CL459*CN459</f>
        <v>0</v>
      </c>
      <c r="CP459" s="222"/>
      <c r="CQ459" s="224"/>
      <c r="CR459" s="225"/>
      <c r="CS459" s="226"/>
      <c r="CT459" s="160" t="n">
        <f aca="false">CQ459*CS459</f>
        <v>0</v>
      </c>
      <c r="CU459" s="222"/>
    </row>
    <row r="460" customFormat="false" ht="18" hidden="false" customHeight="true" outlineLevel="0" collapsed="false">
      <c r="A460" s="214"/>
      <c r="B460" s="215"/>
      <c r="C460" s="215"/>
      <c r="D460" s="216"/>
      <c r="E460" s="225"/>
      <c r="F460" s="225"/>
      <c r="G460" s="229"/>
      <c r="H460" s="160" t="n">
        <f aca="false">E460*G460</f>
        <v>0</v>
      </c>
      <c r="I460" s="230"/>
      <c r="J460" s="231"/>
      <c r="K460" s="166" t="n">
        <f aca="false">I460*J460</f>
        <v>0</v>
      </c>
      <c r="L460" s="203" t="n">
        <f aca="false">IF(ISERROR(H460/K460),0,H460/K460)</f>
        <v>0</v>
      </c>
      <c r="M460" s="224"/>
      <c r="N460" s="225"/>
      <c r="O460" s="229"/>
      <c r="P460" s="160" t="n">
        <f aca="false">M460*O460</f>
        <v>0</v>
      </c>
      <c r="Q460" s="222"/>
      <c r="R460" s="223" t="n">
        <f aca="false">W460+AB460+AG460+AL460+AQ460+AV460+BA460+BF460+BK460+BP460+BU460+BZ460+CE460+CJ460+CO460+CT460</f>
        <v>0</v>
      </c>
      <c r="S460" s="207" t="str">
        <f aca="false">IF((P460+R460)=H460,"　","NG")</f>
        <v>　</v>
      </c>
      <c r="T460" s="224"/>
      <c r="U460" s="225"/>
      <c r="V460" s="226"/>
      <c r="W460" s="160" t="n">
        <f aca="false">T460*V460</f>
        <v>0</v>
      </c>
      <c r="X460" s="222"/>
      <c r="Y460" s="224"/>
      <c r="Z460" s="225"/>
      <c r="AA460" s="226"/>
      <c r="AB460" s="160" t="n">
        <f aca="false">Y460*AA460</f>
        <v>0</v>
      </c>
      <c r="AC460" s="222"/>
      <c r="AD460" s="224"/>
      <c r="AE460" s="225"/>
      <c r="AF460" s="226"/>
      <c r="AG460" s="160" t="n">
        <f aca="false">AD460*AF460</f>
        <v>0</v>
      </c>
      <c r="AH460" s="222"/>
      <c r="AI460" s="224"/>
      <c r="AJ460" s="225"/>
      <c r="AK460" s="226"/>
      <c r="AL460" s="160" t="n">
        <f aca="false">AI460*AK460</f>
        <v>0</v>
      </c>
      <c r="AM460" s="222"/>
      <c r="AN460" s="224"/>
      <c r="AO460" s="225"/>
      <c r="AP460" s="226"/>
      <c r="AQ460" s="160" t="n">
        <f aca="false">AN460*AP460</f>
        <v>0</v>
      </c>
      <c r="AR460" s="222"/>
      <c r="AS460" s="224"/>
      <c r="AT460" s="225"/>
      <c r="AU460" s="226"/>
      <c r="AV460" s="160" t="n">
        <f aca="false">AS460*AU460</f>
        <v>0</v>
      </c>
      <c r="AW460" s="222"/>
      <c r="AX460" s="224"/>
      <c r="AY460" s="225"/>
      <c r="AZ460" s="226"/>
      <c r="BA460" s="160" t="n">
        <f aca="false">AX460*AZ460</f>
        <v>0</v>
      </c>
      <c r="BB460" s="222"/>
      <c r="BC460" s="224"/>
      <c r="BD460" s="225"/>
      <c r="BE460" s="226"/>
      <c r="BF460" s="160" t="n">
        <f aca="false">BC460*BE460</f>
        <v>0</v>
      </c>
      <c r="BG460" s="222"/>
      <c r="BH460" s="224"/>
      <c r="BI460" s="225"/>
      <c r="BJ460" s="226"/>
      <c r="BK460" s="160" t="n">
        <f aca="false">BH460*BJ460</f>
        <v>0</v>
      </c>
      <c r="BL460" s="222"/>
      <c r="BM460" s="224"/>
      <c r="BN460" s="225"/>
      <c r="BO460" s="226"/>
      <c r="BP460" s="160" t="n">
        <f aca="false">BM460*BO460</f>
        <v>0</v>
      </c>
      <c r="BQ460" s="222"/>
      <c r="BR460" s="224"/>
      <c r="BS460" s="225"/>
      <c r="BT460" s="226"/>
      <c r="BU460" s="160" t="n">
        <f aca="false">BR460*BT460</f>
        <v>0</v>
      </c>
      <c r="BV460" s="222"/>
      <c r="BW460" s="224"/>
      <c r="BX460" s="225"/>
      <c r="BY460" s="226"/>
      <c r="BZ460" s="160" t="n">
        <f aca="false">BW460*BY460</f>
        <v>0</v>
      </c>
      <c r="CA460" s="222"/>
      <c r="CB460" s="224"/>
      <c r="CC460" s="225"/>
      <c r="CD460" s="226"/>
      <c r="CE460" s="160" t="n">
        <f aca="false">CB460*CD460</f>
        <v>0</v>
      </c>
      <c r="CF460" s="222"/>
      <c r="CG460" s="224"/>
      <c r="CH460" s="225"/>
      <c r="CI460" s="226"/>
      <c r="CJ460" s="160" t="n">
        <f aca="false">CG460*CI460</f>
        <v>0</v>
      </c>
      <c r="CK460" s="222"/>
      <c r="CL460" s="224"/>
      <c r="CM460" s="225"/>
      <c r="CN460" s="226"/>
      <c r="CO460" s="160" t="n">
        <f aca="false">CL460*CN460</f>
        <v>0</v>
      </c>
      <c r="CP460" s="222"/>
      <c r="CQ460" s="224"/>
      <c r="CR460" s="225"/>
      <c r="CS460" s="226"/>
      <c r="CT460" s="160" t="n">
        <f aca="false">CQ460*CS460</f>
        <v>0</v>
      </c>
      <c r="CU460" s="222"/>
    </row>
    <row r="461" customFormat="false" ht="18" hidden="false" customHeight="true" outlineLevel="0" collapsed="false">
      <c r="A461" s="214"/>
      <c r="B461" s="215"/>
      <c r="C461" s="215"/>
      <c r="D461" s="216"/>
      <c r="E461" s="225"/>
      <c r="F461" s="225"/>
      <c r="G461" s="229"/>
      <c r="H461" s="160" t="n">
        <f aca="false">E461*G461</f>
        <v>0</v>
      </c>
      <c r="I461" s="230"/>
      <c r="J461" s="231"/>
      <c r="K461" s="166" t="n">
        <f aca="false">I461*J461</f>
        <v>0</v>
      </c>
      <c r="L461" s="203" t="n">
        <f aca="false">IF(ISERROR(H461/K461),0,H461/K461)</f>
        <v>0</v>
      </c>
      <c r="M461" s="224"/>
      <c r="N461" s="225"/>
      <c r="O461" s="229"/>
      <c r="P461" s="160" t="n">
        <f aca="false">M461*O461</f>
        <v>0</v>
      </c>
      <c r="Q461" s="222"/>
      <c r="R461" s="223" t="n">
        <f aca="false">W461+AB461+AG461+AL461+AQ461+AV461+BA461+BF461+BK461+BP461+BU461+BZ461+CE461+CJ461+CO461+CT461</f>
        <v>0</v>
      </c>
      <c r="S461" s="207" t="str">
        <f aca="false">IF((P461+R461)=H461,"　","NG")</f>
        <v>　</v>
      </c>
      <c r="T461" s="224"/>
      <c r="U461" s="225"/>
      <c r="V461" s="226"/>
      <c r="W461" s="160" t="n">
        <f aca="false">T461*V461</f>
        <v>0</v>
      </c>
      <c r="X461" s="222"/>
      <c r="Y461" s="224"/>
      <c r="Z461" s="225"/>
      <c r="AA461" s="226"/>
      <c r="AB461" s="160" t="n">
        <f aca="false">Y461*AA461</f>
        <v>0</v>
      </c>
      <c r="AC461" s="222"/>
      <c r="AD461" s="224"/>
      <c r="AE461" s="225"/>
      <c r="AF461" s="226"/>
      <c r="AG461" s="160" t="n">
        <f aca="false">AD461*AF461</f>
        <v>0</v>
      </c>
      <c r="AH461" s="222"/>
      <c r="AI461" s="224"/>
      <c r="AJ461" s="225"/>
      <c r="AK461" s="226"/>
      <c r="AL461" s="160" t="n">
        <f aca="false">AI461*AK461</f>
        <v>0</v>
      </c>
      <c r="AM461" s="222"/>
      <c r="AN461" s="224"/>
      <c r="AO461" s="225"/>
      <c r="AP461" s="226"/>
      <c r="AQ461" s="160" t="n">
        <f aca="false">AN461*AP461</f>
        <v>0</v>
      </c>
      <c r="AR461" s="222"/>
      <c r="AS461" s="224"/>
      <c r="AT461" s="225"/>
      <c r="AU461" s="226"/>
      <c r="AV461" s="160" t="n">
        <f aca="false">AS461*AU461</f>
        <v>0</v>
      </c>
      <c r="AW461" s="222"/>
      <c r="AX461" s="224"/>
      <c r="AY461" s="225"/>
      <c r="AZ461" s="226"/>
      <c r="BA461" s="160" t="n">
        <f aca="false">AX461*AZ461</f>
        <v>0</v>
      </c>
      <c r="BB461" s="222"/>
      <c r="BC461" s="224"/>
      <c r="BD461" s="225"/>
      <c r="BE461" s="226"/>
      <c r="BF461" s="160" t="n">
        <f aca="false">BC461*BE461</f>
        <v>0</v>
      </c>
      <c r="BG461" s="222"/>
      <c r="BH461" s="224"/>
      <c r="BI461" s="225"/>
      <c r="BJ461" s="226"/>
      <c r="BK461" s="160" t="n">
        <f aca="false">BH461*BJ461</f>
        <v>0</v>
      </c>
      <c r="BL461" s="222"/>
      <c r="BM461" s="224"/>
      <c r="BN461" s="225"/>
      <c r="BO461" s="226"/>
      <c r="BP461" s="160" t="n">
        <f aca="false">BM461*BO461</f>
        <v>0</v>
      </c>
      <c r="BQ461" s="222"/>
      <c r="BR461" s="224"/>
      <c r="BS461" s="225"/>
      <c r="BT461" s="226"/>
      <c r="BU461" s="160" t="n">
        <f aca="false">BR461*BT461</f>
        <v>0</v>
      </c>
      <c r="BV461" s="222"/>
      <c r="BW461" s="224"/>
      <c r="BX461" s="225"/>
      <c r="BY461" s="226"/>
      <c r="BZ461" s="160" t="n">
        <f aca="false">BW461*BY461</f>
        <v>0</v>
      </c>
      <c r="CA461" s="222"/>
      <c r="CB461" s="224"/>
      <c r="CC461" s="225"/>
      <c r="CD461" s="226"/>
      <c r="CE461" s="160" t="n">
        <f aca="false">CB461*CD461</f>
        <v>0</v>
      </c>
      <c r="CF461" s="222"/>
      <c r="CG461" s="224"/>
      <c r="CH461" s="225"/>
      <c r="CI461" s="226"/>
      <c r="CJ461" s="160" t="n">
        <f aca="false">CG461*CI461</f>
        <v>0</v>
      </c>
      <c r="CK461" s="222"/>
      <c r="CL461" s="224"/>
      <c r="CM461" s="225"/>
      <c r="CN461" s="226"/>
      <c r="CO461" s="160" t="n">
        <f aca="false">CL461*CN461</f>
        <v>0</v>
      </c>
      <c r="CP461" s="222"/>
      <c r="CQ461" s="224"/>
      <c r="CR461" s="225"/>
      <c r="CS461" s="226"/>
      <c r="CT461" s="160" t="n">
        <f aca="false">CQ461*CS461</f>
        <v>0</v>
      </c>
      <c r="CU461" s="222"/>
    </row>
    <row r="462" customFormat="false" ht="18" hidden="false" customHeight="true" outlineLevel="0" collapsed="false">
      <c r="A462" s="214"/>
      <c r="B462" s="215"/>
      <c r="C462" s="215"/>
      <c r="D462" s="216"/>
      <c r="E462" s="225"/>
      <c r="F462" s="225"/>
      <c r="G462" s="229"/>
      <c r="H462" s="160" t="n">
        <f aca="false">E462*G462</f>
        <v>0</v>
      </c>
      <c r="I462" s="230"/>
      <c r="J462" s="231"/>
      <c r="K462" s="166" t="n">
        <f aca="false">I462*J462</f>
        <v>0</v>
      </c>
      <c r="L462" s="203" t="n">
        <f aca="false">IF(ISERROR(H462/K462),0,H462/K462)</f>
        <v>0</v>
      </c>
      <c r="M462" s="224"/>
      <c r="N462" s="225"/>
      <c r="O462" s="229"/>
      <c r="P462" s="160" t="n">
        <f aca="false">M462*O462</f>
        <v>0</v>
      </c>
      <c r="Q462" s="222"/>
      <c r="R462" s="223" t="n">
        <f aca="false">W462+AB462+AG462+AL462+AQ462+AV462+BA462+BF462+BK462+BP462+BU462+BZ462+CE462+CJ462+CO462+CT462</f>
        <v>0</v>
      </c>
      <c r="S462" s="207" t="str">
        <f aca="false">IF((P462+R462)=H462,"　","NG")</f>
        <v>　</v>
      </c>
      <c r="T462" s="224"/>
      <c r="U462" s="225"/>
      <c r="V462" s="226"/>
      <c r="W462" s="160" t="n">
        <f aca="false">T462*V462</f>
        <v>0</v>
      </c>
      <c r="X462" s="222"/>
      <c r="Y462" s="224"/>
      <c r="Z462" s="225"/>
      <c r="AA462" s="226"/>
      <c r="AB462" s="160" t="n">
        <f aca="false">Y462*AA462</f>
        <v>0</v>
      </c>
      <c r="AC462" s="222"/>
      <c r="AD462" s="224"/>
      <c r="AE462" s="225"/>
      <c r="AF462" s="226"/>
      <c r="AG462" s="160" t="n">
        <f aca="false">AD462*AF462</f>
        <v>0</v>
      </c>
      <c r="AH462" s="222"/>
      <c r="AI462" s="224"/>
      <c r="AJ462" s="225"/>
      <c r="AK462" s="226"/>
      <c r="AL462" s="160" t="n">
        <f aca="false">AI462*AK462</f>
        <v>0</v>
      </c>
      <c r="AM462" s="222"/>
      <c r="AN462" s="224"/>
      <c r="AO462" s="225"/>
      <c r="AP462" s="226"/>
      <c r="AQ462" s="160" t="n">
        <f aca="false">AN462*AP462</f>
        <v>0</v>
      </c>
      <c r="AR462" s="222"/>
      <c r="AS462" s="224"/>
      <c r="AT462" s="225"/>
      <c r="AU462" s="226"/>
      <c r="AV462" s="160" t="n">
        <f aca="false">AS462*AU462</f>
        <v>0</v>
      </c>
      <c r="AW462" s="222"/>
      <c r="AX462" s="224"/>
      <c r="AY462" s="225"/>
      <c r="AZ462" s="226"/>
      <c r="BA462" s="160" t="n">
        <f aca="false">AX462*AZ462</f>
        <v>0</v>
      </c>
      <c r="BB462" s="222"/>
      <c r="BC462" s="224"/>
      <c r="BD462" s="225"/>
      <c r="BE462" s="226"/>
      <c r="BF462" s="160" t="n">
        <f aca="false">BC462*BE462</f>
        <v>0</v>
      </c>
      <c r="BG462" s="222"/>
      <c r="BH462" s="224"/>
      <c r="BI462" s="225"/>
      <c r="BJ462" s="226"/>
      <c r="BK462" s="160" t="n">
        <f aca="false">BH462*BJ462</f>
        <v>0</v>
      </c>
      <c r="BL462" s="222"/>
      <c r="BM462" s="224"/>
      <c r="BN462" s="225"/>
      <c r="BO462" s="226"/>
      <c r="BP462" s="160" t="n">
        <f aca="false">BM462*BO462</f>
        <v>0</v>
      </c>
      <c r="BQ462" s="222"/>
      <c r="BR462" s="224"/>
      <c r="BS462" s="225"/>
      <c r="BT462" s="226"/>
      <c r="BU462" s="160" t="n">
        <f aca="false">BR462*BT462</f>
        <v>0</v>
      </c>
      <c r="BV462" s="222"/>
      <c r="BW462" s="224"/>
      <c r="BX462" s="225"/>
      <c r="BY462" s="226"/>
      <c r="BZ462" s="160" t="n">
        <f aca="false">BW462*BY462</f>
        <v>0</v>
      </c>
      <c r="CA462" s="222"/>
      <c r="CB462" s="224"/>
      <c r="CC462" s="225"/>
      <c r="CD462" s="226"/>
      <c r="CE462" s="160" t="n">
        <f aca="false">CB462*CD462</f>
        <v>0</v>
      </c>
      <c r="CF462" s="222"/>
      <c r="CG462" s="224"/>
      <c r="CH462" s="225"/>
      <c r="CI462" s="226"/>
      <c r="CJ462" s="160" t="n">
        <f aca="false">CG462*CI462</f>
        <v>0</v>
      </c>
      <c r="CK462" s="222"/>
      <c r="CL462" s="224"/>
      <c r="CM462" s="225"/>
      <c r="CN462" s="226"/>
      <c r="CO462" s="160" t="n">
        <f aca="false">CL462*CN462</f>
        <v>0</v>
      </c>
      <c r="CP462" s="222"/>
      <c r="CQ462" s="224"/>
      <c r="CR462" s="225"/>
      <c r="CS462" s="226"/>
      <c r="CT462" s="160" t="n">
        <f aca="false">CQ462*CS462</f>
        <v>0</v>
      </c>
      <c r="CU462" s="222"/>
    </row>
    <row r="463" customFormat="false" ht="18" hidden="false" customHeight="true" outlineLevel="0" collapsed="false">
      <c r="A463" s="214"/>
      <c r="B463" s="215"/>
      <c r="C463" s="215"/>
      <c r="D463" s="216"/>
      <c r="E463" s="225"/>
      <c r="F463" s="225"/>
      <c r="G463" s="229"/>
      <c r="H463" s="160" t="n">
        <f aca="false">E463*G463</f>
        <v>0</v>
      </c>
      <c r="I463" s="230"/>
      <c r="J463" s="231"/>
      <c r="K463" s="166" t="n">
        <f aca="false">I463*J463</f>
        <v>0</v>
      </c>
      <c r="L463" s="203" t="n">
        <f aca="false">IF(ISERROR(H463/K463),0,H463/K463)</f>
        <v>0</v>
      </c>
      <c r="M463" s="224"/>
      <c r="N463" s="225"/>
      <c r="O463" s="229"/>
      <c r="P463" s="160" t="n">
        <f aca="false">M463*O463</f>
        <v>0</v>
      </c>
      <c r="Q463" s="222"/>
      <c r="R463" s="223" t="n">
        <f aca="false">W463+AB463+AG463+AL463+AQ463+AV463+BA463+BF463+BK463+BP463+BU463+BZ463+CE463+CJ463+CO463+CT463</f>
        <v>0</v>
      </c>
      <c r="S463" s="207" t="str">
        <f aca="false">IF((P463+R463)=H463,"　","NG")</f>
        <v>　</v>
      </c>
      <c r="T463" s="224"/>
      <c r="U463" s="225"/>
      <c r="V463" s="226"/>
      <c r="W463" s="160" t="n">
        <f aca="false">T463*V463</f>
        <v>0</v>
      </c>
      <c r="X463" s="222"/>
      <c r="Y463" s="224"/>
      <c r="Z463" s="225"/>
      <c r="AA463" s="226"/>
      <c r="AB463" s="160" t="n">
        <f aca="false">Y463*AA463</f>
        <v>0</v>
      </c>
      <c r="AC463" s="222"/>
      <c r="AD463" s="224"/>
      <c r="AE463" s="225"/>
      <c r="AF463" s="226"/>
      <c r="AG463" s="160" t="n">
        <f aca="false">AD463*AF463</f>
        <v>0</v>
      </c>
      <c r="AH463" s="222"/>
      <c r="AI463" s="224"/>
      <c r="AJ463" s="225"/>
      <c r="AK463" s="226"/>
      <c r="AL463" s="160" t="n">
        <f aca="false">AI463*AK463</f>
        <v>0</v>
      </c>
      <c r="AM463" s="222"/>
      <c r="AN463" s="224"/>
      <c r="AO463" s="225"/>
      <c r="AP463" s="226"/>
      <c r="AQ463" s="160" t="n">
        <f aca="false">AN463*AP463</f>
        <v>0</v>
      </c>
      <c r="AR463" s="222"/>
      <c r="AS463" s="224"/>
      <c r="AT463" s="225"/>
      <c r="AU463" s="226"/>
      <c r="AV463" s="160" t="n">
        <f aca="false">AS463*AU463</f>
        <v>0</v>
      </c>
      <c r="AW463" s="222"/>
      <c r="AX463" s="224"/>
      <c r="AY463" s="225"/>
      <c r="AZ463" s="226"/>
      <c r="BA463" s="160" t="n">
        <f aca="false">AX463*AZ463</f>
        <v>0</v>
      </c>
      <c r="BB463" s="222"/>
      <c r="BC463" s="224"/>
      <c r="BD463" s="225"/>
      <c r="BE463" s="226"/>
      <c r="BF463" s="160" t="n">
        <f aca="false">BC463*BE463</f>
        <v>0</v>
      </c>
      <c r="BG463" s="222"/>
      <c r="BH463" s="224"/>
      <c r="BI463" s="225"/>
      <c r="BJ463" s="226"/>
      <c r="BK463" s="160" t="n">
        <f aca="false">BH463*BJ463</f>
        <v>0</v>
      </c>
      <c r="BL463" s="222"/>
      <c r="BM463" s="224"/>
      <c r="BN463" s="225"/>
      <c r="BO463" s="226"/>
      <c r="BP463" s="160" t="n">
        <f aca="false">BM463*BO463</f>
        <v>0</v>
      </c>
      <c r="BQ463" s="222"/>
      <c r="BR463" s="224"/>
      <c r="BS463" s="225"/>
      <c r="BT463" s="226"/>
      <c r="BU463" s="160" t="n">
        <f aca="false">BR463*BT463</f>
        <v>0</v>
      </c>
      <c r="BV463" s="222"/>
      <c r="BW463" s="224"/>
      <c r="BX463" s="225"/>
      <c r="BY463" s="226"/>
      <c r="BZ463" s="160" t="n">
        <f aca="false">BW463*BY463</f>
        <v>0</v>
      </c>
      <c r="CA463" s="222"/>
      <c r="CB463" s="224"/>
      <c r="CC463" s="225"/>
      <c r="CD463" s="226"/>
      <c r="CE463" s="160" t="n">
        <f aca="false">CB463*CD463</f>
        <v>0</v>
      </c>
      <c r="CF463" s="222"/>
      <c r="CG463" s="224"/>
      <c r="CH463" s="225"/>
      <c r="CI463" s="226"/>
      <c r="CJ463" s="160" t="n">
        <f aca="false">CG463*CI463</f>
        <v>0</v>
      </c>
      <c r="CK463" s="222"/>
      <c r="CL463" s="224"/>
      <c r="CM463" s="225"/>
      <c r="CN463" s="226"/>
      <c r="CO463" s="160" t="n">
        <f aca="false">CL463*CN463</f>
        <v>0</v>
      </c>
      <c r="CP463" s="222"/>
      <c r="CQ463" s="224"/>
      <c r="CR463" s="225"/>
      <c r="CS463" s="226"/>
      <c r="CT463" s="160" t="n">
        <f aca="false">CQ463*CS463</f>
        <v>0</v>
      </c>
      <c r="CU463" s="222"/>
    </row>
    <row r="464" customFormat="false" ht="18" hidden="false" customHeight="true" outlineLevel="0" collapsed="false">
      <c r="A464" s="214"/>
      <c r="B464" s="215"/>
      <c r="C464" s="215"/>
      <c r="D464" s="216"/>
      <c r="E464" s="225"/>
      <c r="F464" s="225"/>
      <c r="G464" s="229"/>
      <c r="H464" s="160" t="n">
        <f aca="false">E464*G464</f>
        <v>0</v>
      </c>
      <c r="I464" s="230"/>
      <c r="J464" s="231"/>
      <c r="K464" s="166" t="n">
        <f aca="false">I464*J464</f>
        <v>0</v>
      </c>
      <c r="L464" s="203" t="n">
        <f aca="false">IF(ISERROR(H464/K464),0,H464/K464)</f>
        <v>0</v>
      </c>
      <c r="M464" s="224"/>
      <c r="N464" s="225"/>
      <c r="O464" s="229"/>
      <c r="P464" s="160" t="n">
        <f aca="false">M464*O464</f>
        <v>0</v>
      </c>
      <c r="Q464" s="222"/>
      <c r="R464" s="223" t="n">
        <f aca="false">W464+AB464+AG464+AL464+AQ464+AV464+BA464+BF464+BK464+BP464+BU464+BZ464+CE464+CJ464+CO464+CT464</f>
        <v>0</v>
      </c>
      <c r="S464" s="207" t="str">
        <f aca="false">IF((P464+R464)=H464,"　","NG")</f>
        <v>　</v>
      </c>
      <c r="T464" s="224"/>
      <c r="U464" s="225"/>
      <c r="V464" s="226"/>
      <c r="W464" s="160" t="n">
        <f aca="false">T464*V464</f>
        <v>0</v>
      </c>
      <c r="X464" s="222"/>
      <c r="Y464" s="224"/>
      <c r="Z464" s="225"/>
      <c r="AA464" s="226"/>
      <c r="AB464" s="160" t="n">
        <f aca="false">Y464*AA464</f>
        <v>0</v>
      </c>
      <c r="AC464" s="222"/>
      <c r="AD464" s="224"/>
      <c r="AE464" s="225"/>
      <c r="AF464" s="226"/>
      <c r="AG464" s="160" t="n">
        <f aca="false">AD464*AF464</f>
        <v>0</v>
      </c>
      <c r="AH464" s="222"/>
      <c r="AI464" s="224"/>
      <c r="AJ464" s="225"/>
      <c r="AK464" s="226"/>
      <c r="AL464" s="160" t="n">
        <f aca="false">AI464*AK464</f>
        <v>0</v>
      </c>
      <c r="AM464" s="222"/>
      <c r="AN464" s="224"/>
      <c r="AO464" s="225"/>
      <c r="AP464" s="226"/>
      <c r="AQ464" s="160" t="n">
        <f aca="false">AN464*AP464</f>
        <v>0</v>
      </c>
      <c r="AR464" s="222"/>
      <c r="AS464" s="224"/>
      <c r="AT464" s="225"/>
      <c r="AU464" s="226"/>
      <c r="AV464" s="160" t="n">
        <f aca="false">AS464*AU464</f>
        <v>0</v>
      </c>
      <c r="AW464" s="222"/>
      <c r="AX464" s="224"/>
      <c r="AY464" s="225"/>
      <c r="AZ464" s="226"/>
      <c r="BA464" s="160" t="n">
        <f aca="false">AX464*AZ464</f>
        <v>0</v>
      </c>
      <c r="BB464" s="222"/>
      <c r="BC464" s="224"/>
      <c r="BD464" s="225"/>
      <c r="BE464" s="226"/>
      <c r="BF464" s="160" t="n">
        <f aca="false">BC464*BE464</f>
        <v>0</v>
      </c>
      <c r="BG464" s="222"/>
      <c r="BH464" s="224"/>
      <c r="BI464" s="225"/>
      <c r="BJ464" s="226"/>
      <c r="BK464" s="160" t="n">
        <f aca="false">BH464*BJ464</f>
        <v>0</v>
      </c>
      <c r="BL464" s="222"/>
      <c r="BM464" s="224"/>
      <c r="BN464" s="225"/>
      <c r="BO464" s="226"/>
      <c r="BP464" s="160" t="n">
        <f aca="false">BM464*BO464</f>
        <v>0</v>
      </c>
      <c r="BQ464" s="222"/>
      <c r="BR464" s="224"/>
      <c r="BS464" s="225"/>
      <c r="BT464" s="226"/>
      <c r="BU464" s="160" t="n">
        <f aca="false">BR464*BT464</f>
        <v>0</v>
      </c>
      <c r="BV464" s="222"/>
      <c r="BW464" s="224"/>
      <c r="BX464" s="225"/>
      <c r="BY464" s="226"/>
      <c r="BZ464" s="160" t="n">
        <f aca="false">BW464*BY464</f>
        <v>0</v>
      </c>
      <c r="CA464" s="222"/>
      <c r="CB464" s="224"/>
      <c r="CC464" s="225"/>
      <c r="CD464" s="226"/>
      <c r="CE464" s="160" t="n">
        <f aca="false">CB464*CD464</f>
        <v>0</v>
      </c>
      <c r="CF464" s="222"/>
      <c r="CG464" s="224"/>
      <c r="CH464" s="225"/>
      <c r="CI464" s="226"/>
      <c r="CJ464" s="160" t="n">
        <f aca="false">CG464*CI464</f>
        <v>0</v>
      </c>
      <c r="CK464" s="222"/>
      <c r="CL464" s="224"/>
      <c r="CM464" s="225"/>
      <c r="CN464" s="226"/>
      <c r="CO464" s="160" t="n">
        <f aca="false">CL464*CN464</f>
        <v>0</v>
      </c>
      <c r="CP464" s="222"/>
      <c r="CQ464" s="224"/>
      <c r="CR464" s="225"/>
      <c r="CS464" s="226"/>
      <c r="CT464" s="160" t="n">
        <f aca="false">CQ464*CS464</f>
        <v>0</v>
      </c>
      <c r="CU464" s="222"/>
    </row>
    <row r="465" customFormat="false" ht="18" hidden="false" customHeight="true" outlineLevel="0" collapsed="false">
      <c r="A465" s="214"/>
      <c r="B465" s="215"/>
      <c r="C465" s="215"/>
      <c r="D465" s="216"/>
      <c r="E465" s="225"/>
      <c r="F465" s="225"/>
      <c r="G465" s="229"/>
      <c r="H465" s="160" t="n">
        <f aca="false">E465*G465</f>
        <v>0</v>
      </c>
      <c r="I465" s="230"/>
      <c r="J465" s="231"/>
      <c r="K465" s="166" t="n">
        <f aca="false">I465*J465</f>
        <v>0</v>
      </c>
      <c r="L465" s="203" t="n">
        <f aca="false">IF(ISERROR(H465/K465),0,H465/K465)</f>
        <v>0</v>
      </c>
      <c r="M465" s="224"/>
      <c r="N465" s="225"/>
      <c r="O465" s="229"/>
      <c r="P465" s="160" t="n">
        <f aca="false">M465*O465</f>
        <v>0</v>
      </c>
      <c r="Q465" s="222"/>
      <c r="R465" s="223" t="n">
        <f aca="false">W465+AB465+AG465+AL465+AQ465+AV465+BA465+BF465+BK465+BP465+BU465+BZ465+CE465+CJ465+CO465+CT465</f>
        <v>0</v>
      </c>
      <c r="S465" s="207" t="str">
        <f aca="false">IF((P465+R465)=H465,"　","NG")</f>
        <v>　</v>
      </c>
      <c r="T465" s="224"/>
      <c r="U465" s="225"/>
      <c r="V465" s="226"/>
      <c r="W465" s="160" t="n">
        <f aca="false">T465*V465</f>
        <v>0</v>
      </c>
      <c r="X465" s="222"/>
      <c r="Y465" s="224"/>
      <c r="Z465" s="225"/>
      <c r="AA465" s="226"/>
      <c r="AB465" s="160" t="n">
        <f aca="false">Y465*AA465</f>
        <v>0</v>
      </c>
      <c r="AC465" s="222"/>
      <c r="AD465" s="224"/>
      <c r="AE465" s="225"/>
      <c r="AF465" s="226"/>
      <c r="AG465" s="160" t="n">
        <f aca="false">AD465*AF465</f>
        <v>0</v>
      </c>
      <c r="AH465" s="222"/>
      <c r="AI465" s="224"/>
      <c r="AJ465" s="225"/>
      <c r="AK465" s="226"/>
      <c r="AL465" s="160" t="n">
        <f aca="false">AI465*AK465</f>
        <v>0</v>
      </c>
      <c r="AM465" s="222"/>
      <c r="AN465" s="224"/>
      <c r="AO465" s="225"/>
      <c r="AP465" s="226"/>
      <c r="AQ465" s="160" t="n">
        <f aca="false">AN465*AP465</f>
        <v>0</v>
      </c>
      <c r="AR465" s="222"/>
      <c r="AS465" s="224"/>
      <c r="AT465" s="225"/>
      <c r="AU465" s="226"/>
      <c r="AV465" s="160" t="n">
        <f aca="false">AS465*AU465</f>
        <v>0</v>
      </c>
      <c r="AW465" s="222"/>
      <c r="AX465" s="224"/>
      <c r="AY465" s="225"/>
      <c r="AZ465" s="226"/>
      <c r="BA465" s="160" t="n">
        <f aca="false">AX465*AZ465</f>
        <v>0</v>
      </c>
      <c r="BB465" s="222"/>
      <c r="BC465" s="224"/>
      <c r="BD465" s="225"/>
      <c r="BE465" s="226"/>
      <c r="BF465" s="160" t="n">
        <f aca="false">BC465*BE465</f>
        <v>0</v>
      </c>
      <c r="BG465" s="222"/>
      <c r="BH465" s="224"/>
      <c r="BI465" s="225"/>
      <c r="BJ465" s="226"/>
      <c r="BK465" s="160" t="n">
        <f aca="false">BH465*BJ465</f>
        <v>0</v>
      </c>
      <c r="BL465" s="222"/>
      <c r="BM465" s="224"/>
      <c r="BN465" s="225"/>
      <c r="BO465" s="226"/>
      <c r="BP465" s="160" t="n">
        <f aca="false">BM465*BO465</f>
        <v>0</v>
      </c>
      <c r="BQ465" s="222"/>
      <c r="BR465" s="224"/>
      <c r="BS465" s="225"/>
      <c r="BT465" s="226"/>
      <c r="BU465" s="160" t="n">
        <f aca="false">BR465*BT465</f>
        <v>0</v>
      </c>
      <c r="BV465" s="222"/>
      <c r="BW465" s="224"/>
      <c r="BX465" s="225"/>
      <c r="BY465" s="226"/>
      <c r="BZ465" s="160" t="n">
        <f aca="false">BW465*BY465</f>
        <v>0</v>
      </c>
      <c r="CA465" s="222"/>
      <c r="CB465" s="224"/>
      <c r="CC465" s="225"/>
      <c r="CD465" s="226"/>
      <c r="CE465" s="160" t="n">
        <f aca="false">CB465*CD465</f>
        <v>0</v>
      </c>
      <c r="CF465" s="222"/>
      <c r="CG465" s="224"/>
      <c r="CH465" s="225"/>
      <c r="CI465" s="226"/>
      <c r="CJ465" s="160" t="n">
        <f aca="false">CG465*CI465</f>
        <v>0</v>
      </c>
      <c r="CK465" s="222"/>
      <c r="CL465" s="224"/>
      <c r="CM465" s="225"/>
      <c r="CN465" s="226"/>
      <c r="CO465" s="160" t="n">
        <f aca="false">CL465*CN465</f>
        <v>0</v>
      </c>
      <c r="CP465" s="222"/>
      <c r="CQ465" s="224"/>
      <c r="CR465" s="225"/>
      <c r="CS465" s="226"/>
      <c r="CT465" s="160" t="n">
        <f aca="false">CQ465*CS465</f>
        <v>0</v>
      </c>
      <c r="CU465" s="222"/>
    </row>
    <row r="466" customFormat="false" ht="18" hidden="false" customHeight="true" outlineLevel="0" collapsed="false">
      <c r="A466" s="214"/>
      <c r="B466" s="215"/>
      <c r="C466" s="215"/>
      <c r="D466" s="216"/>
      <c r="E466" s="225"/>
      <c r="F466" s="225"/>
      <c r="G466" s="229"/>
      <c r="H466" s="160" t="n">
        <f aca="false">E466*G466</f>
        <v>0</v>
      </c>
      <c r="I466" s="230"/>
      <c r="J466" s="231"/>
      <c r="K466" s="166" t="n">
        <f aca="false">I466*J466</f>
        <v>0</v>
      </c>
      <c r="L466" s="203" t="n">
        <f aca="false">IF(ISERROR(H466/K466),0,H466/K466)</f>
        <v>0</v>
      </c>
      <c r="M466" s="224"/>
      <c r="N466" s="225"/>
      <c r="O466" s="229"/>
      <c r="P466" s="160" t="n">
        <f aca="false">M466*O466</f>
        <v>0</v>
      </c>
      <c r="Q466" s="222"/>
      <c r="R466" s="223" t="n">
        <f aca="false">W466+AB466+AG466+AL466+AQ466+AV466+BA466+BF466+BK466+BP466+BU466+BZ466+CE466+CJ466+CO466+CT466</f>
        <v>0</v>
      </c>
      <c r="S466" s="207" t="str">
        <f aca="false">IF((P466+R466)=H466,"　","NG")</f>
        <v>　</v>
      </c>
      <c r="T466" s="224"/>
      <c r="U466" s="225"/>
      <c r="V466" s="226"/>
      <c r="W466" s="160" t="n">
        <f aca="false">T466*V466</f>
        <v>0</v>
      </c>
      <c r="X466" s="222"/>
      <c r="Y466" s="224"/>
      <c r="Z466" s="225"/>
      <c r="AA466" s="226"/>
      <c r="AB466" s="160" t="n">
        <f aca="false">Y466*AA466</f>
        <v>0</v>
      </c>
      <c r="AC466" s="222"/>
      <c r="AD466" s="224"/>
      <c r="AE466" s="225"/>
      <c r="AF466" s="226"/>
      <c r="AG466" s="160" t="n">
        <f aca="false">AD466*AF466</f>
        <v>0</v>
      </c>
      <c r="AH466" s="222"/>
      <c r="AI466" s="224"/>
      <c r="AJ466" s="225"/>
      <c r="AK466" s="226"/>
      <c r="AL466" s="160" t="n">
        <f aca="false">AI466*AK466</f>
        <v>0</v>
      </c>
      <c r="AM466" s="222"/>
      <c r="AN466" s="224"/>
      <c r="AO466" s="225"/>
      <c r="AP466" s="226"/>
      <c r="AQ466" s="160" t="n">
        <f aca="false">AN466*AP466</f>
        <v>0</v>
      </c>
      <c r="AR466" s="222"/>
      <c r="AS466" s="224"/>
      <c r="AT466" s="225"/>
      <c r="AU466" s="226"/>
      <c r="AV466" s="160" t="n">
        <f aca="false">AS466*AU466</f>
        <v>0</v>
      </c>
      <c r="AW466" s="222"/>
      <c r="AX466" s="224"/>
      <c r="AY466" s="225"/>
      <c r="AZ466" s="226"/>
      <c r="BA466" s="160" t="n">
        <f aca="false">AX466*AZ466</f>
        <v>0</v>
      </c>
      <c r="BB466" s="222"/>
      <c r="BC466" s="224"/>
      <c r="BD466" s="225"/>
      <c r="BE466" s="226"/>
      <c r="BF466" s="160" t="n">
        <f aca="false">BC466*BE466</f>
        <v>0</v>
      </c>
      <c r="BG466" s="222"/>
      <c r="BH466" s="224"/>
      <c r="BI466" s="225"/>
      <c r="BJ466" s="226"/>
      <c r="BK466" s="160" t="n">
        <f aca="false">BH466*BJ466</f>
        <v>0</v>
      </c>
      <c r="BL466" s="222"/>
      <c r="BM466" s="224"/>
      <c r="BN466" s="225"/>
      <c r="BO466" s="226"/>
      <c r="BP466" s="160" t="n">
        <f aca="false">BM466*BO466</f>
        <v>0</v>
      </c>
      <c r="BQ466" s="222"/>
      <c r="BR466" s="224"/>
      <c r="BS466" s="225"/>
      <c r="BT466" s="226"/>
      <c r="BU466" s="160" t="n">
        <f aca="false">BR466*BT466</f>
        <v>0</v>
      </c>
      <c r="BV466" s="222"/>
      <c r="BW466" s="224"/>
      <c r="BX466" s="225"/>
      <c r="BY466" s="226"/>
      <c r="BZ466" s="160" t="n">
        <f aca="false">BW466*BY466</f>
        <v>0</v>
      </c>
      <c r="CA466" s="222"/>
      <c r="CB466" s="224"/>
      <c r="CC466" s="225"/>
      <c r="CD466" s="226"/>
      <c r="CE466" s="160" t="n">
        <f aca="false">CB466*CD466</f>
        <v>0</v>
      </c>
      <c r="CF466" s="222"/>
      <c r="CG466" s="224"/>
      <c r="CH466" s="225"/>
      <c r="CI466" s="226"/>
      <c r="CJ466" s="160" t="n">
        <f aca="false">CG466*CI466</f>
        <v>0</v>
      </c>
      <c r="CK466" s="222"/>
      <c r="CL466" s="224"/>
      <c r="CM466" s="225"/>
      <c r="CN466" s="226"/>
      <c r="CO466" s="160" t="n">
        <f aca="false">CL466*CN466</f>
        <v>0</v>
      </c>
      <c r="CP466" s="222"/>
      <c r="CQ466" s="224"/>
      <c r="CR466" s="225"/>
      <c r="CS466" s="226"/>
      <c r="CT466" s="160" t="n">
        <f aca="false">CQ466*CS466</f>
        <v>0</v>
      </c>
      <c r="CU466" s="222"/>
    </row>
    <row r="467" customFormat="false" ht="18" hidden="false" customHeight="true" outlineLevel="0" collapsed="false">
      <c r="A467" s="214"/>
      <c r="B467" s="215"/>
      <c r="C467" s="215"/>
      <c r="D467" s="216"/>
      <c r="E467" s="225"/>
      <c r="F467" s="225"/>
      <c r="G467" s="229"/>
      <c r="H467" s="160" t="n">
        <f aca="false">E467*G467</f>
        <v>0</v>
      </c>
      <c r="I467" s="230"/>
      <c r="J467" s="231"/>
      <c r="K467" s="166" t="n">
        <f aca="false">I467*J467</f>
        <v>0</v>
      </c>
      <c r="L467" s="203" t="n">
        <f aca="false">IF(ISERROR(H467/K467),0,H467/K467)</f>
        <v>0</v>
      </c>
      <c r="M467" s="224"/>
      <c r="N467" s="225"/>
      <c r="O467" s="229"/>
      <c r="P467" s="160" t="n">
        <f aca="false">M467*O467</f>
        <v>0</v>
      </c>
      <c r="Q467" s="222"/>
      <c r="R467" s="223" t="n">
        <f aca="false">W467+AB467+AG467+AL467+AQ467+AV467+BA467+BF467+BK467+BP467+BU467+BZ467+CE467+CJ467+CO467+CT467</f>
        <v>0</v>
      </c>
      <c r="S467" s="207" t="str">
        <f aca="false">IF((P467+R467)=H467,"　","NG")</f>
        <v>　</v>
      </c>
      <c r="T467" s="224"/>
      <c r="U467" s="225"/>
      <c r="V467" s="226"/>
      <c r="W467" s="160" t="n">
        <f aca="false">T467*V467</f>
        <v>0</v>
      </c>
      <c r="X467" s="222"/>
      <c r="Y467" s="224"/>
      <c r="Z467" s="225"/>
      <c r="AA467" s="226"/>
      <c r="AB467" s="160" t="n">
        <f aca="false">Y467*AA467</f>
        <v>0</v>
      </c>
      <c r="AC467" s="222"/>
      <c r="AD467" s="224"/>
      <c r="AE467" s="225"/>
      <c r="AF467" s="226"/>
      <c r="AG467" s="160" t="n">
        <f aca="false">AD467*AF467</f>
        <v>0</v>
      </c>
      <c r="AH467" s="222"/>
      <c r="AI467" s="224"/>
      <c r="AJ467" s="225"/>
      <c r="AK467" s="226"/>
      <c r="AL467" s="160" t="n">
        <f aca="false">AI467*AK467</f>
        <v>0</v>
      </c>
      <c r="AM467" s="222"/>
      <c r="AN467" s="224"/>
      <c r="AO467" s="225"/>
      <c r="AP467" s="226"/>
      <c r="AQ467" s="160" t="n">
        <f aca="false">AN467*AP467</f>
        <v>0</v>
      </c>
      <c r="AR467" s="222"/>
      <c r="AS467" s="224"/>
      <c r="AT467" s="225"/>
      <c r="AU467" s="226"/>
      <c r="AV467" s="160" t="n">
        <f aca="false">AS467*AU467</f>
        <v>0</v>
      </c>
      <c r="AW467" s="222"/>
      <c r="AX467" s="224"/>
      <c r="AY467" s="225"/>
      <c r="AZ467" s="226"/>
      <c r="BA467" s="160" t="n">
        <f aca="false">AX467*AZ467</f>
        <v>0</v>
      </c>
      <c r="BB467" s="222"/>
      <c r="BC467" s="224"/>
      <c r="BD467" s="225"/>
      <c r="BE467" s="226"/>
      <c r="BF467" s="160" t="n">
        <f aca="false">BC467*BE467</f>
        <v>0</v>
      </c>
      <c r="BG467" s="222"/>
      <c r="BH467" s="224"/>
      <c r="BI467" s="225"/>
      <c r="BJ467" s="226"/>
      <c r="BK467" s="160" t="n">
        <f aca="false">BH467*BJ467</f>
        <v>0</v>
      </c>
      <c r="BL467" s="222"/>
      <c r="BM467" s="224"/>
      <c r="BN467" s="225"/>
      <c r="BO467" s="226"/>
      <c r="BP467" s="160" t="n">
        <f aca="false">BM467*BO467</f>
        <v>0</v>
      </c>
      <c r="BQ467" s="222"/>
      <c r="BR467" s="224"/>
      <c r="BS467" s="225"/>
      <c r="BT467" s="226"/>
      <c r="BU467" s="160" t="n">
        <f aca="false">BR467*BT467</f>
        <v>0</v>
      </c>
      <c r="BV467" s="222"/>
      <c r="BW467" s="224"/>
      <c r="BX467" s="225"/>
      <c r="BY467" s="226"/>
      <c r="BZ467" s="160" t="n">
        <f aca="false">BW467*BY467</f>
        <v>0</v>
      </c>
      <c r="CA467" s="222"/>
      <c r="CB467" s="224"/>
      <c r="CC467" s="225"/>
      <c r="CD467" s="226"/>
      <c r="CE467" s="160" t="n">
        <f aca="false">CB467*CD467</f>
        <v>0</v>
      </c>
      <c r="CF467" s="222"/>
      <c r="CG467" s="224"/>
      <c r="CH467" s="225"/>
      <c r="CI467" s="226"/>
      <c r="CJ467" s="160" t="n">
        <f aca="false">CG467*CI467</f>
        <v>0</v>
      </c>
      <c r="CK467" s="222"/>
      <c r="CL467" s="224"/>
      <c r="CM467" s="225"/>
      <c r="CN467" s="226"/>
      <c r="CO467" s="160" t="n">
        <f aca="false">CL467*CN467</f>
        <v>0</v>
      </c>
      <c r="CP467" s="222"/>
      <c r="CQ467" s="224"/>
      <c r="CR467" s="225"/>
      <c r="CS467" s="226"/>
      <c r="CT467" s="160" t="n">
        <f aca="false">CQ467*CS467</f>
        <v>0</v>
      </c>
      <c r="CU467" s="222"/>
    </row>
    <row r="468" customFormat="false" ht="18" hidden="false" customHeight="true" outlineLevel="0" collapsed="false">
      <c r="A468" s="214"/>
      <c r="B468" s="215"/>
      <c r="C468" s="215"/>
      <c r="D468" s="216"/>
      <c r="E468" s="225"/>
      <c r="F468" s="225"/>
      <c r="G468" s="229"/>
      <c r="H468" s="160" t="n">
        <f aca="false">E468*G468</f>
        <v>0</v>
      </c>
      <c r="I468" s="230"/>
      <c r="J468" s="231"/>
      <c r="K468" s="166" t="n">
        <f aca="false">I468*J468</f>
        <v>0</v>
      </c>
      <c r="L468" s="203" t="n">
        <f aca="false">IF(ISERROR(H468/K468),0,H468/K468)</f>
        <v>0</v>
      </c>
      <c r="M468" s="224"/>
      <c r="N468" s="225"/>
      <c r="O468" s="229"/>
      <c r="P468" s="160" t="n">
        <f aca="false">M468*O468</f>
        <v>0</v>
      </c>
      <c r="Q468" s="222"/>
      <c r="R468" s="223" t="n">
        <f aca="false">W468+AB468+AG468+AL468+AQ468+AV468+BA468+BF468+BK468+BP468+BU468+BZ468+CE468+CJ468+CO468+CT468</f>
        <v>0</v>
      </c>
      <c r="S468" s="207" t="str">
        <f aca="false">IF((P468+R468)=H468,"　","NG")</f>
        <v>　</v>
      </c>
      <c r="T468" s="224"/>
      <c r="U468" s="225"/>
      <c r="V468" s="226"/>
      <c r="W468" s="160" t="n">
        <f aca="false">T468*V468</f>
        <v>0</v>
      </c>
      <c r="X468" s="222"/>
      <c r="Y468" s="224"/>
      <c r="Z468" s="225"/>
      <c r="AA468" s="226"/>
      <c r="AB468" s="160" t="n">
        <f aca="false">Y468*AA468</f>
        <v>0</v>
      </c>
      <c r="AC468" s="222"/>
      <c r="AD468" s="224"/>
      <c r="AE468" s="225"/>
      <c r="AF468" s="226"/>
      <c r="AG468" s="160" t="n">
        <f aca="false">AD468*AF468</f>
        <v>0</v>
      </c>
      <c r="AH468" s="222"/>
      <c r="AI468" s="224"/>
      <c r="AJ468" s="225"/>
      <c r="AK468" s="226"/>
      <c r="AL468" s="160" t="n">
        <f aca="false">AI468*AK468</f>
        <v>0</v>
      </c>
      <c r="AM468" s="222"/>
      <c r="AN468" s="224"/>
      <c r="AO468" s="225"/>
      <c r="AP468" s="226"/>
      <c r="AQ468" s="160" t="n">
        <f aca="false">AN468*AP468</f>
        <v>0</v>
      </c>
      <c r="AR468" s="222"/>
      <c r="AS468" s="224"/>
      <c r="AT468" s="225"/>
      <c r="AU468" s="226"/>
      <c r="AV468" s="160" t="n">
        <f aca="false">AS468*AU468</f>
        <v>0</v>
      </c>
      <c r="AW468" s="222"/>
      <c r="AX468" s="224"/>
      <c r="AY468" s="225"/>
      <c r="AZ468" s="226"/>
      <c r="BA468" s="160" t="n">
        <f aca="false">AX468*AZ468</f>
        <v>0</v>
      </c>
      <c r="BB468" s="222"/>
      <c r="BC468" s="224"/>
      <c r="BD468" s="225"/>
      <c r="BE468" s="226"/>
      <c r="BF468" s="160" t="n">
        <f aca="false">BC468*BE468</f>
        <v>0</v>
      </c>
      <c r="BG468" s="222"/>
      <c r="BH468" s="224"/>
      <c r="BI468" s="225"/>
      <c r="BJ468" s="226"/>
      <c r="BK468" s="160" t="n">
        <f aca="false">BH468*BJ468</f>
        <v>0</v>
      </c>
      <c r="BL468" s="222"/>
      <c r="BM468" s="224"/>
      <c r="BN468" s="225"/>
      <c r="BO468" s="226"/>
      <c r="BP468" s="160" t="n">
        <f aca="false">BM468*BO468</f>
        <v>0</v>
      </c>
      <c r="BQ468" s="222"/>
      <c r="BR468" s="224"/>
      <c r="BS468" s="225"/>
      <c r="BT468" s="226"/>
      <c r="BU468" s="160" t="n">
        <f aca="false">BR468*BT468</f>
        <v>0</v>
      </c>
      <c r="BV468" s="222"/>
      <c r="BW468" s="224"/>
      <c r="BX468" s="225"/>
      <c r="BY468" s="226"/>
      <c r="BZ468" s="160" t="n">
        <f aca="false">BW468*BY468</f>
        <v>0</v>
      </c>
      <c r="CA468" s="222"/>
      <c r="CB468" s="224"/>
      <c r="CC468" s="225"/>
      <c r="CD468" s="226"/>
      <c r="CE468" s="160" t="n">
        <f aca="false">CB468*CD468</f>
        <v>0</v>
      </c>
      <c r="CF468" s="222"/>
      <c r="CG468" s="224"/>
      <c r="CH468" s="225"/>
      <c r="CI468" s="226"/>
      <c r="CJ468" s="160" t="n">
        <f aca="false">CG468*CI468</f>
        <v>0</v>
      </c>
      <c r="CK468" s="222"/>
      <c r="CL468" s="224"/>
      <c r="CM468" s="225"/>
      <c r="CN468" s="226"/>
      <c r="CO468" s="160" t="n">
        <f aca="false">CL468*CN468</f>
        <v>0</v>
      </c>
      <c r="CP468" s="222"/>
      <c r="CQ468" s="224"/>
      <c r="CR468" s="225"/>
      <c r="CS468" s="226"/>
      <c r="CT468" s="160" t="n">
        <f aca="false">CQ468*CS468</f>
        <v>0</v>
      </c>
      <c r="CU468" s="222"/>
    </row>
    <row r="469" customFormat="false" ht="18" hidden="false" customHeight="true" outlineLevel="0" collapsed="false">
      <c r="A469" s="214"/>
      <c r="B469" s="215"/>
      <c r="C469" s="215"/>
      <c r="D469" s="216"/>
      <c r="E469" s="225"/>
      <c r="F469" s="225"/>
      <c r="G469" s="229"/>
      <c r="H469" s="160" t="n">
        <f aca="false">E469*G469</f>
        <v>0</v>
      </c>
      <c r="I469" s="230"/>
      <c r="J469" s="231"/>
      <c r="K469" s="166" t="n">
        <f aca="false">I469*J469</f>
        <v>0</v>
      </c>
      <c r="L469" s="203" t="n">
        <f aca="false">IF(ISERROR(H469/K469),0,H469/K469)</f>
        <v>0</v>
      </c>
      <c r="M469" s="224"/>
      <c r="N469" s="225"/>
      <c r="O469" s="229"/>
      <c r="P469" s="160" t="n">
        <f aca="false">M469*O469</f>
        <v>0</v>
      </c>
      <c r="Q469" s="222"/>
      <c r="R469" s="223" t="n">
        <f aca="false">W469+AB469+AG469+AL469+AQ469+AV469+BA469+BF469+BK469+BP469+BU469+BZ469+CE469+CJ469+CO469+CT469</f>
        <v>0</v>
      </c>
      <c r="S469" s="207" t="str">
        <f aca="false">IF((P469+R469)=H469,"　","NG")</f>
        <v>　</v>
      </c>
      <c r="T469" s="224"/>
      <c r="U469" s="225"/>
      <c r="V469" s="226"/>
      <c r="W469" s="160" t="n">
        <f aca="false">T469*V469</f>
        <v>0</v>
      </c>
      <c r="X469" s="222"/>
      <c r="Y469" s="224"/>
      <c r="Z469" s="225"/>
      <c r="AA469" s="226"/>
      <c r="AB469" s="160" t="n">
        <f aca="false">Y469*AA469</f>
        <v>0</v>
      </c>
      <c r="AC469" s="222"/>
      <c r="AD469" s="224"/>
      <c r="AE469" s="225"/>
      <c r="AF469" s="226"/>
      <c r="AG469" s="160" t="n">
        <f aca="false">AD469*AF469</f>
        <v>0</v>
      </c>
      <c r="AH469" s="222"/>
      <c r="AI469" s="224"/>
      <c r="AJ469" s="225"/>
      <c r="AK469" s="226"/>
      <c r="AL469" s="160" t="n">
        <f aca="false">AI469*AK469</f>
        <v>0</v>
      </c>
      <c r="AM469" s="222"/>
      <c r="AN469" s="224"/>
      <c r="AO469" s="225"/>
      <c r="AP469" s="226"/>
      <c r="AQ469" s="160" t="n">
        <f aca="false">AN469*AP469</f>
        <v>0</v>
      </c>
      <c r="AR469" s="222"/>
      <c r="AS469" s="224"/>
      <c r="AT469" s="225"/>
      <c r="AU469" s="226"/>
      <c r="AV469" s="160" t="n">
        <f aca="false">AS469*AU469</f>
        <v>0</v>
      </c>
      <c r="AW469" s="222"/>
      <c r="AX469" s="224"/>
      <c r="AY469" s="225"/>
      <c r="AZ469" s="226"/>
      <c r="BA469" s="160" t="n">
        <f aca="false">AX469*AZ469</f>
        <v>0</v>
      </c>
      <c r="BB469" s="222"/>
      <c r="BC469" s="224"/>
      <c r="BD469" s="225"/>
      <c r="BE469" s="226"/>
      <c r="BF469" s="160" t="n">
        <f aca="false">BC469*BE469</f>
        <v>0</v>
      </c>
      <c r="BG469" s="222"/>
      <c r="BH469" s="224"/>
      <c r="BI469" s="225"/>
      <c r="BJ469" s="226"/>
      <c r="BK469" s="160" t="n">
        <f aca="false">BH469*BJ469</f>
        <v>0</v>
      </c>
      <c r="BL469" s="222"/>
      <c r="BM469" s="224"/>
      <c r="BN469" s="225"/>
      <c r="BO469" s="226"/>
      <c r="BP469" s="160" t="n">
        <f aca="false">BM469*BO469</f>
        <v>0</v>
      </c>
      <c r="BQ469" s="222"/>
      <c r="BR469" s="224"/>
      <c r="BS469" s="225"/>
      <c r="BT469" s="226"/>
      <c r="BU469" s="160" t="n">
        <f aca="false">BR469*BT469</f>
        <v>0</v>
      </c>
      <c r="BV469" s="222"/>
      <c r="BW469" s="224"/>
      <c r="BX469" s="225"/>
      <c r="BY469" s="226"/>
      <c r="BZ469" s="160" t="n">
        <f aca="false">BW469*BY469</f>
        <v>0</v>
      </c>
      <c r="CA469" s="222"/>
      <c r="CB469" s="224"/>
      <c r="CC469" s="225"/>
      <c r="CD469" s="226"/>
      <c r="CE469" s="160" t="n">
        <f aca="false">CB469*CD469</f>
        <v>0</v>
      </c>
      <c r="CF469" s="222"/>
      <c r="CG469" s="224"/>
      <c r="CH469" s="225"/>
      <c r="CI469" s="226"/>
      <c r="CJ469" s="160" t="n">
        <f aca="false">CG469*CI469</f>
        <v>0</v>
      </c>
      <c r="CK469" s="222"/>
      <c r="CL469" s="224"/>
      <c r="CM469" s="225"/>
      <c r="CN469" s="226"/>
      <c r="CO469" s="160" t="n">
        <f aca="false">CL469*CN469</f>
        <v>0</v>
      </c>
      <c r="CP469" s="222"/>
      <c r="CQ469" s="224"/>
      <c r="CR469" s="225"/>
      <c r="CS469" s="226"/>
      <c r="CT469" s="160" t="n">
        <f aca="false">CQ469*CS469</f>
        <v>0</v>
      </c>
      <c r="CU469" s="222"/>
    </row>
    <row r="470" customFormat="false" ht="18" hidden="false" customHeight="true" outlineLevel="0" collapsed="false">
      <c r="A470" s="214"/>
      <c r="B470" s="215"/>
      <c r="C470" s="215"/>
      <c r="D470" s="216"/>
      <c r="E470" s="225"/>
      <c r="F470" s="225"/>
      <c r="G470" s="229"/>
      <c r="H470" s="160" t="n">
        <f aca="false">E470*G470</f>
        <v>0</v>
      </c>
      <c r="I470" s="230"/>
      <c r="J470" s="231"/>
      <c r="K470" s="166" t="n">
        <f aca="false">I470*J470</f>
        <v>0</v>
      </c>
      <c r="L470" s="203" t="n">
        <f aca="false">IF(ISERROR(H470/K470),0,H470/K470)</f>
        <v>0</v>
      </c>
      <c r="M470" s="224"/>
      <c r="N470" s="225"/>
      <c r="O470" s="229"/>
      <c r="P470" s="160" t="n">
        <f aca="false">M470*O470</f>
        <v>0</v>
      </c>
      <c r="Q470" s="222"/>
      <c r="R470" s="223" t="n">
        <f aca="false">W470+AB470+AG470+AL470+AQ470+AV470+BA470+BF470+BK470+BP470+BU470+BZ470+CE470+CJ470+CO470+CT470</f>
        <v>0</v>
      </c>
      <c r="S470" s="207" t="str">
        <f aca="false">IF((P470+R470)=H470,"　","NG")</f>
        <v>　</v>
      </c>
      <c r="T470" s="224"/>
      <c r="U470" s="225"/>
      <c r="V470" s="226"/>
      <c r="W470" s="160" t="n">
        <f aca="false">T470*V470</f>
        <v>0</v>
      </c>
      <c r="X470" s="222"/>
      <c r="Y470" s="224"/>
      <c r="Z470" s="225"/>
      <c r="AA470" s="226"/>
      <c r="AB470" s="160" t="n">
        <f aca="false">Y470*AA470</f>
        <v>0</v>
      </c>
      <c r="AC470" s="222"/>
      <c r="AD470" s="224"/>
      <c r="AE470" s="225"/>
      <c r="AF470" s="226"/>
      <c r="AG470" s="160" t="n">
        <f aca="false">AD470*AF470</f>
        <v>0</v>
      </c>
      <c r="AH470" s="222"/>
      <c r="AI470" s="224"/>
      <c r="AJ470" s="225"/>
      <c r="AK470" s="226"/>
      <c r="AL470" s="160" t="n">
        <f aca="false">AI470*AK470</f>
        <v>0</v>
      </c>
      <c r="AM470" s="222"/>
      <c r="AN470" s="224"/>
      <c r="AO470" s="225"/>
      <c r="AP470" s="226"/>
      <c r="AQ470" s="160" t="n">
        <f aca="false">AN470*AP470</f>
        <v>0</v>
      </c>
      <c r="AR470" s="222"/>
      <c r="AS470" s="224"/>
      <c r="AT470" s="225"/>
      <c r="AU470" s="226"/>
      <c r="AV470" s="160" t="n">
        <f aca="false">AS470*AU470</f>
        <v>0</v>
      </c>
      <c r="AW470" s="222"/>
      <c r="AX470" s="224"/>
      <c r="AY470" s="225"/>
      <c r="AZ470" s="226"/>
      <c r="BA470" s="160" t="n">
        <f aca="false">AX470*AZ470</f>
        <v>0</v>
      </c>
      <c r="BB470" s="222"/>
      <c r="BC470" s="224"/>
      <c r="BD470" s="225"/>
      <c r="BE470" s="226"/>
      <c r="BF470" s="160" t="n">
        <f aca="false">BC470*BE470</f>
        <v>0</v>
      </c>
      <c r="BG470" s="222"/>
      <c r="BH470" s="224"/>
      <c r="BI470" s="225"/>
      <c r="BJ470" s="226"/>
      <c r="BK470" s="160" t="n">
        <f aca="false">BH470*BJ470</f>
        <v>0</v>
      </c>
      <c r="BL470" s="222"/>
      <c r="BM470" s="224"/>
      <c r="BN470" s="225"/>
      <c r="BO470" s="226"/>
      <c r="BP470" s="160" t="n">
        <f aca="false">BM470*BO470</f>
        <v>0</v>
      </c>
      <c r="BQ470" s="222"/>
      <c r="BR470" s="224"/>
      <c r="BS470" s="225"/>
      <c r="BT470" s="226"/>
      <c r="BU470" s="160" t="n">
        <f aca="false">BR470*BT470</f>
        <v>0</v>
      </c>
      <c r="BV470" s="222"/>
      <c r="BW470" s="224"/>
      <c r="BX470" s="225"/>
      <c r="BY470" s="226"/>
      <c r="BZ470" s="160" t="n">
        <f aca="false">BW470*BY470</f>
        <v>0</v>
      </c>
      <c r="CA470" s="222"/>
      <c r="CB470" s="224"/>
      <c r="CC470" s="225"/>
      <c r="CD470" s="226"/>
      <c r="CE470" s="160" t="n">
        <f aca="false">CB470*CD470</f>
        <v>0</v>
      </c>
      <c r="CF470" s="222"/>
      <c r="CG470" s="224"/>
      <c r="CH470" s="225"/>
      <c r="CI470" s="226"/>
      <c r="CJ470" s="160" t="n">
        <f aca="false">CG470*CI470</f>
        <v>0</v>
      </c>
      <c r="CK470" s="222"/>
      <c r="CL470" s="224"/>
      <c r="CM470" s="225"/>
      <c r="CN470" s="226"/>
      <c r="CO470" s="160" t="n">
        <f aca="false">CL470*CN470</f>
        <v>0</v>
      </c>
      <c r="CP470" s="222"/>
      <c r="CQ470" s="224"/>
      <c r="CR470" s="225"/>
      <c r="CS470" s="226"/>
      <c r="CT470" s="160" t="n">
        <f aca="false">CQ470*CS470</f>
        <v>0</v>
      </c>
      <c r="CU470" s="222"/>
    </row>
    <row r="471" customFormat="false" ht="18" hidden="false" customHeight="true" outlineLevel="0" collapsed="false">
      <c r="A471" s="214"/>
      <c r="B471" s="215"/>
      <c r="C471" s="215"/>
      <c r="D471" s="216"/>
      <c r="E471" s="225"/>
      <c r="F471" s="225"/>
      <c r="G471" s="229"/>
      <c r="H471" s="160" t="n">
        <f aca="false">E471*G471</f>
        <v>0</v>
      </c>
      <c r="I471" s="230"/>
      <c r="J471" s="231"/>
      <c r="K471" s="166" t="n">
        <f aca="false">I471*J471</f>
        <v>0</v>
      </c>
      <c r="L471" s="203" t="n">
        <f aca="false">IF(ISERROR(H471/K471),0,H471/K471)</f>
        <v>0</v>
      </c>
      <c r="M471" s="224"/>
      <c r="N471" s="225"/>
      <c r="O471" s="229"/>
      <c r="P471" s="160" t="n">
        <f aca="false">M471*O471</f>
        <v>0</v>
      </c>
      <c r="Q471" s="222"/>
      <c r="R471" s="223" t="n">
        <f aca="false">W471+AB471+AG471+AL471+AQ471+AV471+BA471+BF471+BK471+BP471+BU471+BZ471+CE471+CJ471+CO471+CT471</f>
        <v>0</v>
      </c>
      <c r="S471" s="207" t="str">
        <f aca="false">IF((P471+R471)=H471,"　","NG")</f>
        <v>　</v>
      </c>
      <c r="T471" s="224"/>
      <c r="U471" s="225"/>
      <c r="V471" s="226"/>
      <c r="W471" s="160" t="n">
        <f aca="false">T471*V471</f>
        <v>0</v>
      </c>
      <c r="X471" s="222"/>
      <c r="Y471" s="224"/>
      <c r="Z471" s="225"/>
      <c r="AA471" s="226"/>
      <c r="AB471" s="160" t="n">
        <f aca="false">Y471*AA471</f>
        <v>0</v>
      </c>
      <c r="AC471" s="222"/>
      <c r="AD471" s="224"/>
      <c r="AE471" s="225"/>
      <c r="AF471" s="226"/>
      <c r="AG471" s="160" t="n">
        <f aca="false">AD471*AF471</f>
        <v>0</v>
      </c>
      <c r="AH471" s="222"/>
      <c r="AI471" s="224"/>
      <c r="AJ471" s="225"/>
      <c r="AK471" s="226"/>
      <c r="AL471" s="160" t="n">
        <f aca="false">AI471*AK471</f>
        <v>0</v>
      </c>
      <c r="AM471" s="222"/>
      <c r="AN471" s="224"/>
      <c r="AO471" s="225"/>
      <c r="AP471" s="226"/>
      <c r="AQ471" s="160" t="n">
        <f aca="false">AN471*AP471</f>
        <v>0</v>
      </c>
      <c r="AR471" s="222"/>
      <c r="AS471" s="224"/>
      <c r="AT471" s="225"/>
      <c r="AU471" s="226"/>
      <c r="AV471" s="160" t="n">
        <f aca="false">AS471*AU471</f>
        <v>0</v>
      </c>
      <c r="AW471" s="222"/>
      <c r="AX471" s="224"/>
      <c r="AY471" s="225"/>
      <c r="AZ471" s="226"/>
      <c r="BA471" s="160" t="n">
        <f aca="false">AX471*AZ471</f>
        <v>0</v>
      </c>
      <c r="BB471" s="222"/>
      <c r="BC471" s="224"/>
      <c r="BD471" s="225"/>
      <c r="BE471" s="226"/>
      <c r="BF471" s="160" t="n">
        <f aca="false">BC471*BE471</f>
        <v>0</v>
      </c>
      <c r="BG471" s="222"/>
      <c r="BH471" s="224"/>
      <c r="BI471" s="225"/>
      <c r="BJ471" s="226"/>
      <c r="BK471" s="160" t="n">
        <f aca="false">BH471*BJ471</f>
        <v>0</v>
      </c>
      <c r="BL471" s="222"/>
      <c r="BM471" s="224"/>
      <c r="BN471" s="225"/>
      <c r="BO471" s="226"/>
      <c r="BP471" s="160" t="n">
        <f aca="false">BM471*BO471</f>
        <v>0</v>
      </c>
      <c r="BQ471" s="222"/>
      <c r="BR471" s="224"/>
      <c r="BS471" s="225"/>
      <c r="BT471" s="226"/>
      <c r="BU471" s="160" t="n">
        <f aca="false">BR471*BT471</f>
        <v>0</v>
      </c>
      <c r="BV471" s="222"/>
      <c r="BW471" s="224"/>
      <c r="BX471" s="225"/>
      <c r="BY471" s="226"/>
      <c r="BZ471" s="160" t="n">
        <f aca="false">BW471*BY471</f>
        <v>0</v>
      </c>
      <c r="CA471" s="222"/>
      <c r="CB471" s="224"/>
      <c r="CC471" s="225"/>
      <c r="CD471" s="226"/>
      <c r="CE471" s="160" t="n">
        <f aca="false">CB471*CD471</f>
        <v>0</v>
      </c>
      <c r="CF471" s="222"/>
      <c r="CG471" s="224"/>
      <c r="CH471" s="225"/>
      <c r="CI471" s="226"/>
      <c r="CJ471" s="160" t="n">
        <f aca="false">CG471*CI471</f>
        <v>0</v>
      </c>
      <c r="CK471" s="222"/>
      <c r="CL471" s="224"/>
      <c r="CM471" s="225"/>
      <c r="CN471" s="226"/>
      <c r="CO471" s="160" t="n">
        <f aca="false">CL471*CN471</f>
        <v>0</v>
      </c>
      <c r="CP471" s="222"/>
      <c r="CQ471" s="224"/>
      <c r="CR471" s="225"/>
      <c r="CS471" s="226"/>
      <c r="CT471" s="160" t="n">
        <f aca="false">CQ471*CS471</f>
        <v>0</v>
      </c>
      <c r="CU471" s="222"/>
    </row>
    <row r="472" customFormat="false" ht="18" hidden="false" customHeight="true" outlineLevel="0" collapsed="false">
      <c r="A472" s="214"/>
      <c r="B472" s="215"/>
      <c r="C472" s="215"/>
      <c r="D472" s="216"/>
      <c r="E472" s="225"/>
      <c r="F472" s="225"/>
      <c r="G472" s="229"/>
      <c r="H472" s="160" t="n">
        <f aca="false">E472*G472</f>
        <v>0</v>
      </c>
      <c r="I472" s="230"/>
      <c r="J472" s="231"/>
      <c r="K472" s="166" t="n">
        <f aca="false">I472*J472</f>
        <v>0</v>
      </c>
      <c r="L472" s="203" t="n">
        <f aca="false">IF(ISERROR(H472/K472),0,H472/K472)</f>
        <v>0</v>
      </c>
      <c r="M472" s="224"/>
      <c r="N472" s="225"/>
      <c r="O472" s="229"/>
      <c r="P472" s="160" t="n">
        <f aca="false">M472*O472</f>
        <v>0</v>
      </c>
      <c r="Q472" s="222"/>
      <c r="R472" s="223" t="n">
        <f aca="false">W472+AB472+AG472+AL472+AQ472+AV472+BA472+BF472+BK472+BP472+BU472+BZ472+CE472+CJ472+CO472+CT472</f>
        <v>0</v>
      </c>
      <c r="S472" s="207" t="str">
        <f aca="false">IF((P472+R472)=H472,"　","NG")</f>
        <v>　</v>
      </c>
      <c r="T472" s="224"/>
      <c r="U472" s="225"/>
      <c r="V472" s="226"/>
      <c r="W472" s="160" t="n">
        <f aca="false">T472*V472</f>
        <v>0</v>
      </c>
      <c r="X472" s="222"/>
      <c r="Y472" s="224"/>
      <c r="Z472" s="225"/>
      <c r="AA472" s="226"/>
      <c r="AB472" s="160" t="n">
        <f aca="false">Y472*AA472</f>
        <v>0</v>
      </c>
      <c r="AC472" s="222"/>
      <c r="AD472" s="224"/>
      <c r="AE472" s="225"/>
      <c r="AF472" s="226"/>
      <c r="AG472" s="160" t="n">
        <f aca="false">AD472*AF472</f>
        <v>0</v>
      </c>
      <c r="AH472" s="222"/>
      <c r="AI472" s="224"/>
      <c r="AJ472" s="225"/>
      <c r="AK472" s="226"/>
      <c r="AL472" s="160" t="n">
        <f aca="false">AI472*AK472</f>
        <v>0</v>
      </c>
      <c r="AM472" s="222"/>
      <c r="AN472" s="224"/>
      <c r="AO472" s="225"/>
      <c r="AP472" s="226"/>
      <c r="AQ472" s="160" t="n">
        <f aca="false">AN472*AP472</f>
        <v>0</v>
      </c>
      <c r="AR472" s="222"/>
      <c r="AS472" s="224"/>
      <c r="AT472" s="225"/>
      <c r="AU472" s="226"/>
      <c r="AV472" s="160" t="n">
        <f aca="false">AS472*AU472</f>
        <v>0</v>
      </c>
      <c r="AW472" s="222"/>
      <c r="AX472" s="224"/>
      <c r="AY472" s="225"/>
      <c r="AZ472" s="226"/>
      <c r="BA472" s="160" t="n">
        <f aca="false">AX472*AZ472</f>
        <v>0</v>
      </c>
      <c r="BB472" s="222"/>
      <c r="BC472" s="224"/>
      <c r="BD472" s="225"/>
      <c r="BE472" s="226"/>
      <c r="BF472" s="160" t="n">
        <f aca="false">BC472*BE472</f>
        <v>0</v>
      </c>
      <c r="BG472" s="222"/>
      <c r="BH472" s="224"/>
      <c r="BI472" s="225"/>
      <c r="BJ472" s="226"/>
      <c r="BK472" s="160" t="n">
        <f aca="false">BH472*BJ472</f>
        <v>0</v>
      </c>
      <c r="BL472" s="222"/>
      <c r="BM472" s="224"/>
      <c r="BN472" s="225"/>
      <c r="BO472" s="226"/>
      <c r="BP472" s="160" t="n">
        <f aca="false">BM472*BO472</f>
        <v>0</v>
      </c>
      <c r="BQ472" s="222"/>
      <c r="BR472" s="224"/>
      <c r="BS472" s="225"/>
      <c r="BT472" s="226"/>
      <c r="BU472" s="160" t="n">
        <f aca="false">BR472*BT472</f>
        <v>0</v>
      </c>
      <c r="BV472" s="222"/>
      <c r="BW472" s="224"/>
      <c r="BX472" s="225"/>
      <c r="BY472" s="226"/>
      <c r="BZ472" s="160" t="n">
        <f aca="false">BW472*BY472</f>
        <v>0</v>
      </c>
      <c r="CA472" s="222"/>
      <c r="CB472" s="224"/>
      <c r="CC472" s="225"/>
      <c r="CD472" s="226"/>
      <c r="CE472" s="160" t="n">
        <f aca="false">CB472*CD472</f>
        <v>0</v>
      </c>
      <c r="CF472" s="222"/>
      <c r="CG472" s="224"/>
      <c r="CH472" s="225"/>
      <c r="CI472" s="226"/>
      <c r="CJ472" s="160" t="n">
        <f aca="false">CG472*CI472</f>
        <v>0</v>
      </c>
      <c r="CK472" s="222"/>
      <c r="CL472" s="224"/>
      <c r="CM472" s="225"/>
      <c r="CN472" s="226"/>
      <c r="CO472" s="160" t="n">
        <f aca="false">CL472*CN472</f>
        <v>0</v>
      </c>
      <c r="CP472" s="222"/>
      <c r="CQ472" s="224"/>
      <c r="CR472" s="225"/>
      <c r="CS472" s="226"/>
      <c r="CT472" s="160" t="n">
        <f aca="false">CQ472*CS472</f>
        <v>0</v>
      </c>
      <c r="CU472" s="222"/>
    </row>
    <row r="473" customFormat="false" ht="18" hidden="false" customHeight="true" outlineLevel="0" collapsed="false">
      <c r="A473" s="214"/>
      <c r="B473" s="215"/>
      <c r="C473" s="215"/>
      <c r="D473" s="216"/>
      <c r="E473" s="225"/>
      <c r="F473" s="225"/>
      <c r="G473" s="229"/>
      <c r="H473" s="160" t="n">
        <f aca="false">E473*G473</f>
        <v>0</v>
      </c>
      <c r="I473" s="230"/>
      <c r="J473" s="231"/>
      <c r="K473" s="166" t="n">
        <f aca="false">I473*J473</f>
        <v>0</v>
      </c>
      <c r="L473" s="203" t="n">
        <f aca="false">IF(ISERROR(H473/K473),0,H473/K473)</f>
        <v>0</v>
      </c>
      <c r="M473" s="224"/>
      <c r="N473" s="225"/>
      <c r="O473" s="229"/>
      <c r="P473" s="160" t="n">
        <f aca="false">M473*O473</f>
        <v>0</v>
      </c>
      <c r="Q473" s="222"/>
      <c r="R473" s="223" t="n">
        <f aca="false">W473+AB473+AG473+AL473+AQ473+AV473+BA473+BF473+BK473+BP473+BU473+BZ473+CE473+CJ473+CO473+CT473</f>
        <v>0</v>
      </c>
      <c r="S473" s="207" t="str">
        <f aca="false">IF((P473+R473)=H473,"　","NG")</f>
        <v>　</v>
      </c>
      <c r="T473" s="224"/>
      <c r="U473" s="225"/>
      <c r="V473" s="226"/>
      <c r="W473" s="160" t="n">
        <f aca="false">T473*V473</f>
        <v>0</v>
      </c>
      <c r="X473" s="222"/>
      <c r="Y473" s="224"/>
      <c r="Z473" s="225"/>
      <c r="AA473" s="226"/>
      <c r="AB473" s="160" t="n">
        <f aca="false">Y473*AA473</f>
        <v>0</v>
      </c>
      <c r="AC473" s="222"/>
      <c r="AD473" s="224"/>
      <c r="AE473" s="225"/>
      <c r="AF473" s="226"/>
      <c r="AG473" s="160" t="n">
        <f aca="false">AD473*AF473</f>
        <v>0</v>
      </c>
      <c r="AH473" s="222"/>
      <c r="AI473" s="224"/>
      <c r="AJ473" s="225"/>
      <c r="AK473" s="226"/>
      <c r="AL473" s="160" t="n">
        <f aca="false">AI473*AK473</f>
        <v>0</v>
      </c>
      <c r="AM473" s="222"/>
      <c r="AN473" s="224"/>
      <c r="AO473" s="225"/>
      <c r="AP473" s="226"/>
      <c r="AQ473" s="160" t="n">
        <f aca="false">AN473*AP473</f>
        <v>0</v>
      </c>
      <c r="AR473" s="222"/>
      <c r="AS473" s="224"/>
      <c r="AT473" s="225"/>
      <c r="AU473" s="226"/>
      <c r="AV473" s="160" t="n">
        <f aca="false">AS473*AU473</f>
        <v>0</v>
      </c>
      <c r="AW473" s="222"/>
      <c r="AX473" s="224"/>
      <c r="AY473" s="225"/>
      <c r="AZ473" s="226"/>
      <c r="BA473" s="160" t="n">
        <f aca="false">AX473*AZ473</f>
        <v>0</v>
      </c>
      <c r="BB473" s="222"/>
      <c r="BC473" s="224"/>
      <c r="BD473" s="225"/>
      <c r="BE473" s="226"/>
      <c r="BF473" s="160" t="n">
        <f aca="false">BC473*BE473</f>
        <v>0</v>
      </c>
      <c r="BG473" s="222"/>
      <c r="BH473" s="224"/>
      <c r="BI473" s="225"/>
      <c r="BJ473" s="226"/>
      <c r="BK473" s="160" t="n">
        <f aca="false">BH473*BJ473</f>
        <v>0</v>
      </c>
      <c r="BL473" s="222"/>
      <c r="BM473" s="224"/>
      <c r="BN473" s="225"/>
      <c r="BO473" s="226"/>
      <c r="BP473" s="160" t="n">
        <f aca="false">BM473*BO473</f>
        <v>0</v>
      </c>
      <c r="BQ473" s="222"/>
      <c r="BR473" s="224"/>
      <c r="BS473" s="225"/>
      <c r="BT473" s="226"/>
      <c r="BU473" s="160" t="n">
        <f aca="false">BR473*BT473</f>
        <v>0</v>
      </c>
      <c r="BV473" s="222"/>
      <c r="BW473" s="224"/>
      <c r="BX473" s="225"/>
      <c r="BY473" s="226"/>
      <c r="BZ473" s="160" t="n">
        <f aca="false">BW473*BY473</f>
        <v>0</v>
      </c>
      <c r="CA473" s="222"/>
      <c r="CB473" s="224"/>
      <c r="CC473" s="225"/>
      <c r="CD473" s="226"/>
      <c r="CE473" s="160" t="n">
        <f aca="false">CB473*CD473</f>
        <v>0</v>
      </c>
      <c r="CF473" s="222"/>
      <c r="CG473" s="224"/>
      <c r="CH473" s="225"/>
      <c r="CI473" s="226"/>
      <c r="CJ473" s="160" t="n">
        <f aca="false">CG473*CI473</f>
        <v>0</v>
      </c>
      <c r="CK473" s="222"/>
      <c r="CL473" s="224"/>
      <c r="CM473" s="225"/>
      <c r="CN473" s="226"/>
      <c r="CO473" s="160" t="n">
        <f aca="false">CL473*CN473</f>
        <v>0</v>
      </c>
      <c r="CP473" s="222"/>
      <c r="CQ473" s="224"/>
      <c r="CR473" s="225"/>
      <c r="CS473" s="226"/>
      <c r="CT473" s="160" t="n">
        <f aca="false">CQ473*CS473</f>
        <v>0</v>
      </c>
      <c r="CU473" s="222"/>
    </row>
    <row r="474" customFormat="false" ht="18" hidden="false" customHeight="true" outlineLevel="0" collapsed="false">
      <c r="A474" s="214"/>
      <c r="B474" s="215"/>
      <c r="C474" s="215"/>
      <c r="D474" s="216"/>
      <c r="E474" s="225"/>
      <c r="F474" s="225"/>
      <c r="G474" s="229"/>
      <c r="H474" s="160" t="n">
        <f aca="false">E474*G474</f>
        <v>0</v>
      </c>
      <c r="I474" s="230"/>
      <c r="J474" s="231"/>
      <c r="K474" s="166" t="n">
        <f aca="false">I474*J474</f>
        <v>0</v>
      </c>
      <c r="L474" s="203" t="n">
        <f aca="false">IF(ISERROR(H474/K474),0,H474/K474)</f>
        <v>0</v>
      </c>
      <c r="M474" s="224"/>
      <c r="N474" s="225"/>
      <c r="O474" s="229"/>
      <c r="P474" s="160" t="n">
        <f aca="false">M474*O474</f>
        <v>0</v>
      </c>
      <c r="Q474" s="222"/>
      <c r="R474" s="223" t="n">
        <f aca="false">W474+AB474+AG474+AL474+AQ474+AV474+BA474+BF474+BK474+BP474+BU474+BZ474+CE474+CJ474+CO474+CT474</f>
        <v>0</v>
      </c>
      <c r="S474" s="207" t="str">
        <f aca="false">IF((P474+R474)=H474,"　","NG")</f>
        <v>　</v>
      </c>
      <c r="T474" s="224"/>
      <c r="U474" s="225"/>
      <c r="V474" s="226"/>
      <c r="W474" s="160" t="n">
        <f aca="false">T474*V474</f>
        <v>0</v>
      </c>
      <c r="X474" s="222"/>
      <c r="Y474" s="224"/>
      <c r="Z474" s="225"/>
      <c r="AA474" s="226"/>
      <c r="AB474" s="160" t="n">
        <f aca="false">Y474*AA474</f>
        <v>0</v>
      </c>
      <c r="AC474" s="222"/>
      <c r="AD474" s="224"/>
      <c r="AE474" s="225"/>
      <c r="AF474" s="226"/>
      <c r="AG474" s="160" t="n">
        <f aca="false">AD474*AF474</f>
        <v>0</v>
      </c>
      <c r="AH474" s="222"/>
      <c r="AI474" s="224"/>
      <c r="AJ474" s="225"/>
      <c r="AK474" s="226"/>
      <c r="AL474" s="160" t="n">
        <f aca="false">AI474*AK474</f>
        <v>0</v>
      </c>
      <c r="AM474" s="222"/>
      <c r="AN474" s="224"/>
      <c r="AO474" s="225"/>
      <c r="AP474" s="226"/>
      <c r="AQ474" s="160" t="n">
        <f aca="false">AN474*AP474</f>
        <v>0</v>
      </c>
      <c r="AR474" s="222"/>
      <c r="AS474" s="224"/>
      <c r="AT474" s="225"/>
      <c r="AU474" s="226"/>
      <c r="AV474" s="160" t="n">
        <f aca="false">AS474*AU474</f>
        <v>0</v>
      </c>
      <c r="AW474" s="222"/>
      <c r="AX474" s="224"/>
      <c r="AY474" s="225"/>
      <c r="AZ474" s="226"/>
      <c r="BA474" s="160" t="n">
        <f aca="false">AX474*AZ474</f>
        <v>0</v>
      </c>
      <c r="BB474" s="222"/>
      <c r="BC474" s="224"/>
      <c r="BD474" s="225"/>
      <c r="BE474" s="226"/>
      <c r="BF474" s="160" t="n">
        <f aca="false">BC474*BE474</f>
        <v>0</v>
      </c>
      <c r="BG474" s="222"/>
      <c r="BH474" s="224"/>
      <c r="BI474" s="225"/>
      <c r="BJ474" s="226"/>
      <c r="BK474" s="160" t="n">
        <f aca="false">BH474*BJ474</f>
        <v>0</v>
      </c>
      <c r="BL474" s="222"/>
      <c r="BM474" s="224"/>
      <c r="BN474" s="225"/>
      <c r="BO474" s="226"/>
      <c r="BP474" s="160" t="n">
        <f aca="false">BM474*BO474</f>
        <v>0</v>
      </c>
      <c r="BQ474" s="222"/>
      <c r="BR474" s="224"/>
      <c r="BS474" s="225"/>
      <c r="BT474" s="226"/>
      <c r="BU474" s="160" t="n">
        <f aca="false">BR474*BT474</f>
        <v>0</v>
      </c>
      <c r="BV474" s="222"/>
      <c r="BW474" s="224"/>
      <c r="BX474" s="225"/>
      <c r="BY474" s="226"/>
      <c r="BZ474" s="160" t="n">
        <f aca="false">BW474*BY474</f>
        <v>0</v>
      </c>
      <c r="CA474" s="222"/>
      <c r="CB474" s="224"/>
      <c r="CC474" s="225"/>
      <c r="CD474" s="226"/>
      <c r="CE474" s="160" t="n">
        <f aca="false">CB474*CD474</f>
        <v>0</v>
      </c>
      <c r="CF474" s="222"/>
      <c r="CG474" s="224"/>
      <c r="CH474" s="225"/>
      <c r="CI474" s="226"/>
      <c r="CJ474" s="160" t="n">
        <f aca="false">CG474*CI474</f>
        <v>0</v>
      </c>
      <c r="CK474" s="222"/>
      <c r="CL474" s="224"/>
      <c r="CM474" s="225"/>
      <c r="CN474" s="226"/>
      <c r="CO474" s="160" t="n">
        <f aca="false">CL474*CN474</f>
        <v>0</v>
      </c>
      <c r="CP474" s="222"/>
      <c r="CQ474" s="224"/>
      <c r="CR474" s="225"/>
      <c r="CS474" s="226"/>
      <c r="CT474" s="160" t="n">
        <f aca="false">CQ474*CS474</f>
        <v>0</v>
      </c>
      <c r="CU474" s="222"/>
    </row>
    <row r="475" customFormat="false" ht="18" hidden="false" customHeight="true" outlineLevel="0" collapsed="false">
      <c r="A475" s="214"/>
      <c r="B475" s="215"/>
      <c r="C475" s="215"/>
      <c r="D475" s="216"/>
      <c r="E475" s="225"/>
      <c r="F475" s="225"/>
      <c r="G475" s="229"/>
      <c r="H475" s="160" t="n">
        <f aca="false">E475*G475</f>
        <v>0</v>
      </c>
      <c r="I475" s="230"/>
      <c r="J475" s="231"/>
      <c r="K475" s="166" t="n">
        <f aca="false">I475*J475</f>
        <v>0</v>
      </c>
      <c r="L475" s="203" t="n">
        <f aca="false">IF(ISERROR(H475/K475),0,H475/K475)</f>
        <v>0</v>
      </c>
      <c r="M475" s="224"/>
      <c r="N475" s="225"/>
      <c r="O475" s="229"/>
      <c r="P475" s="160" t="n">
        <f aca="false">M475*O475</f>
        <v>0</v>
      </c>
      <c r="Q475" s="222"/>
      <c r="R475" s="223" t="n">
        <f aca="false">W475+AB475+AG475+AL475+AQ475+AV475+BA475+BF475+BK475+BP475+BU475+BZ475+CE475+CJ475+CO475+CT475</f>
        <v>0</v>
      </c>
      <c r="S475" s="207" t="str">
        <f aca="false">IF((P475+R475)=H475,"　","NG")</f>
        <v>　</v>
      </c>
      <c r="T475" s="224"/>
      <c r="U475" s="225"/>
      <c r="V475" s="226"/>
      <c r="W475" s="160" t="n">
        <f aca="false">T475*V475</f>
        <v>0</v>
      </c>
      <c r="X475" s="222"/>
      <c r="Y475" s="224"/>
      <c r="Z475" s="225"/>
      <c r="AA475" s="226"/>
      <c r="AB475" s="160" t="n">
        <f aca="false">Y475*AA475</f>
        <v>0</v>
      </c>
      <c r="AC475" s="222"/>
      <c r="AD475" s="224"/>
      <c r="AE475" s="225"/>
      <c r="AF475" s="226"/>
      <c r="AG475" s="160" t="n">
        <f aca="false">AD475*AF475</f>
        <v>0</v>
      </c>
      <c r="AH475" s="222"/>
      <c r="AI475" s="224"/>
      <c r="AJ475" s="225"/>
      <c r="AK475" s="226"/>
      <c r="AL475" s="160" t="n">
        <f aca="false">AI475*AK475</f>
        <v>0</v>
      </c>
      <c r="AM475" s="222"/>
      <c r="AN475" s="224"/>
      <c r="AO475" s="225"/>
      <c r="AP475" s="226"/>
      <c r="AQ475" s="160" t="n">
        <f aca="false">AN475*AP475</f>
        <v>0</v>
      </c>
      <c r="AR475" s="222"/>
      <c r="AS475" s="224"/>
      <c r="AT475" s="225"/>
      <c r="AU475" s="226"/>
      <c r="AV475" s="160" t="n">
        <f aca="false">AS475*AU475</f>
        <v>0</v>
      </c>
      <c r="AW475" s="222"/>
      <c r="AX475" s="224"/>
      <c r="AY475" s="225"/>
      <c r="AZ475" s="226"/>
      <c r="BA475" s="160" t="n">
        <f aca="false">AX475*AZ475</f>
        <v>0</v>
      </c>
      <c r="BB475" s="222"/>
      <c r="BC475" s="224"/>
      <c r="BD475" s="225"/>
      <c r="BE475" s="226"/>
      <c r="BF475" s="160" t="n">
        <f aca="false">BC475*BE475</f>
        <v>0</v>
      </c>
      <c r="BG475" s="222"/>
      <c r="BH475" s="224"/>
      <c r="BI475" s="225"/>
      <c r="BJ475" s="226"/>
      <c r="BK475" s="160" t="n">
        <f aca="false">BH475*BJ475</f>
        <v>0</v>
      </c>
      <c r="BL475" s="222"/>
      <c r="BM475" s="224"/>
      <c r="BN475" s="225"/>
      <c r="BO475" s="226"/>
      <c r="BP475" s="160" t="n">
        <f aca="false">BM475*BO475</f>
        <v>0</v>
      </c>
      <c r="BQ475" s="222"/>
      <c r="BR475" s="224"/>
      <c r="BS475" s="225"/>
      <c r="BT475" s="226"/>
      <c r="BU475" s="160" t="n">
        <f aca="false">BR475*BT475</f>
        <v>0</v>
      </c>
      <c r="BV475" s="222"/>
      <c r="BW475" s="224"/>
      <c r="BX475" s="225"/>
      <c r="BY475" s="226"/>
      <c r="BZ475" s="160" t="n">
        <f aca="false">BW475*BY475</f>
        <v>0</v>
      </c>
      <c r="CA475" s="222"/>
      <c r="CB475" s="224"/>
      <c r="CC475" s="225"/>
      <c r="CD475" s="226"/>
      <c r="CE475" s="160" t="n">
        <f aca="false">CB475*CD475</f>
        <v>0</v>
      </c>
      <c r="CF475" s="222"/>
      <c r="CG475" s="224"/>
      <c r="CH475" s="225"/>
      <c r="CI475" s="226"/>
      <c r="CJ475" s="160" t="n">
        <f aca="false">CG475*CI475</f>
        <v>0</v>
      </c>
      <c r="CK475" s="222"/>
      <c r="CL475" s="224"/>
      <c r="CM475" s="225"/>
      <c r="CN475" s="226"/>
      <c r="CO475" s="160" t="n">
        <f aca="false">CL475*CN475</f>
        <v>0</v>
      </c>
      <c r="CP475" s="222"/>
      <c r="CQ475" s="224"/>
      <c r="CR475" s="225"/>
      <c r="CS475" s="226"/>
      <c r="CT475" s="160" t="n">
        <f aca="false">CQ475*CS475</f>
        <v>0</v>
      </c>
      <c r="CU475" s="222"/>
    </row>
    <row r="476" customFormat="false" ht="18" hidden="false" customHeight="true" outlineLevel="0" collapsed="false">
      <c r="A476" s="214"/>
      <c r="B476" s="215"/>
      <c r="C476" s="215"/>
      <c r="D476" s="216"/>
      <c r="E476" s="225"/>
      <c r="F476" s="225"/>
      <c r="G476" s="229"/>
      <c r="H476" s="160" t="n">
        <f aca="false">E476*G476</f>
        <v>0</v>
      </c>
      <c r="I476" s="230"/>
      <c r="J476" s="231"/>
      <c r="K476" s="166" t="n">
        <f aca="false">I476*J476</f>
        <v>0</v>
      </c>
      <c r="L476" s="203" t="n">
        <f aca="false">IF(ISERROR(H476/K476),0,H476/K476)</f>
        <v>0</v>
      </c>
      <c r="M476" s="224"/>
      <c r="N476" s="225"/>
      <c r="O476" s="229"/>
      <c r="P476" s="160" t="n">
        <f aca="false">M476*O476</f>
        <v>0</v>
      </c>
      <c r="Q476" s="222"/>
      <c r="R476" s="223" t="n">
        <f aca="false">W476+AB476+AG476+AL476+AQ476+AV476+BA476+BF476+BK476+BP476+BU476+BZ476+CE476+CJ476+CO476+CT476</f>
        <v>0</v>
      </c>
      <c r="S476" s="207" t="str">
        <f aca="false">IF((P476+R476)=H476,"　","NG")</f>
        <v>　</v>
      </c>
      <c r="T476" s="224"/>
      <c r="U476" s="225"/>
      <c r="V476" s="226"/>
      <c r="W476" s="160" t="n">
        <f aca="false">T476*V476</f>
        <v>0</v>
      </c>
      <c r="X476" s="222"/>
      <c r="Y476" s="224"/>
      <c r="Z476" s="225"/>
      <c r="AA476" s="226"/>
      <c r="AB476" s="160" t="n">
        <f aca="false">Y476*AA476</f>
        <v>0</v>
      </c>
      <c r="AC476" s="222"/>
      <c r="AD476" s="224"/>
      <c r="AE476" s="225"/>
      <c r="AF476" s="226"/>
      <c r="AG476" s="160" t="n">
        <f aca="false">AD476*AF476</f>
        <v>0</v>
      </c>
      <c r="AH476" s="222"/>
      <c r="AI476" s="224"/>
      <c r="AJ476" s="225"/>
      <c r="AK476" s="226"/>
      <c r="AL476" s="160" t="n">
        <f aca="false">AI476*AK476</f>
        <v>0</v>
      </c>
      <c r="AM476" s="222"/>
      <c r="AN476" s="224"/>
      <c r="AO476" s="225"/>
      <c r="AP476" s="226"/>
      <c r="AQ476" s="160" t="n">
        <f aca="false">AN476*AP476</f>
        <v>0</v>
      </c>
      <c r="AR476" s="222"/>
      <c r="AS476" s="224"/>
      <c r="AT476" s="225"/>
      <c r="AU476" s="226"/>
      <c r="AV476" s="160" t="n">
        <f aca="false">AS476*AU476</f>
        <v>0</v>
      </c>
      <c r="AW476" s="222"/>
      <c r="AX476" s="224"/>
      <c r="AY476" s="225"/>
      <c r="AZ476" s="226"/>
      <c r="BA476" s="160" t="n">
        <f aca="false">AX476*AZ476</f>
        <v>0</v>
      </c>
      <c r="BB476" s="222"/>
      <c r="BC476" s="224"/>
      <c r="BD476" s="225"/>
      <c r="BE476" s="226"/>
      <c r="BF476" s="160" t="n">
        <f aca="false">BC476*BE476</f>
        <v>0</v>
      </c>
      <c r="BG476" s="222"/>
      <c r="BH476" s="224"/>
      <c r="BI476" s="225"/>
      <c r="BJ476" s="226"/>
      <c r="BK476" s="160" t="n">
        <f aca="false">BH476*BJ476</f>
        <v>0</v>
      </c>
      <c r="BL476" s="222"/>
      <c r="BM476" s="224"/>
      <c r="BN476" s="225"/>
      <c r="BO476" s="226"/>
      <c r="BP476" s="160" t="n">
        <f aca="false">BM476*BO476</f>
        <v>0</v>
      </c>
      <c r="BQ476" s="222"/>
      <c r="BR476" s="224"/>
      <c r="BS476" s="225"/>
      <c r="BT476" s="226"/>
      <c r="BU476" s="160" t="n">
        <f aca="false">BR476*BT476</f>
        <v>0</v>
      </c>
      <c r="BV476" s="222"/>
      <c r="BW476" s="224"/>
      <c r="BX476" s="225"/>
      <c r="BY476" s="226"/>
      <c r="BZ476" s="160" t="n">
        <f aca="false">BW476*BY476</f>
        <v>0</v>
      </c>
      <c r="CA476" s="222"/>
      <c r="CB476" s="224"/>
      <c r="CC476" s="225"/>
      <c r="CD476" s="226"/>
      <c r="CE476" s="160" t="n">
        <f aca="false">CB476*CD476</f>
        <v>0</v>
      </c>
      <c r="CF476" s="222"/>
      <c r="CG476" s="224"/>
      <c r="CH476" s="225"/>
      <c r="CI476" s="226"/>
      <c r="CJ476" s="160" t="n">
        <f aca="false">CG476*CI476</f>
        <v>0</v>
      </c>
      <c r="CK476" s="222"/>
      <c r="CL476" s="224"/>
      <c r="CM476" s="225"/>
      <c r="CN476" s="226"/>
      <c r="CO476" s="160" t="n">
        <f aca="false">CL476*CN476</f>
        <v>0</v>
      </c>
      <c r="CP476" s="222"/>
      <c r="CQ476" s="224"/>
      <c r="CR476" s="225"/>
      <c r="CS476" s="226"/>
      <c r="CT476" s="160" t="n">
        <f aca="false">CQ476*CS476</f>
        <v>0</v>
      </c>
      <c r="CU476" s="222"/>
    </row>
    <row r="477" customFormat="false" ht="18" hidden="false" customHeight="true" outlineLevel="0" collapsed="false">
      <c r="A477" s="214"/>
      <c r="B477" s="215"/>
      <c r="C477" s="215"/>
      <c r="D477" s="216"/>
      <c r="E477" s="225"/>
      <c r="F477" s="225"/>
      <c r="G477" s="229"/>
      <c r="H477" s="160" t="n">
        <f aca="false">E477*G477</f>
        <v>0</v>
      </c>
      <c r="I477" s="230"/>
      <c r="J477" s="231"/>
      <c r="K477" s="166" t="n">
        <f aca="false">I477*J477</f>
        <v>0</v>
      </c>
      <c r="L477" s="203" t="n">
        <f aca="false">IF(ISERROR(H477/K477),0,H477/K477)</f>
        <v>0</v>
      </c>
      <c r="M477" s="224"/>
      <c r="N477" s="225"/>
      <c r="O477" s="229"/>
      <c r="P477" s="160" t="n">
        <f aca="false">M477*O477</f>
        <v>0</v>
      </c>
      <c r="Q477" s="222"/>
      <c r="R477" s="223" t="n">
        <f aca="false">W477+AB477+AG477+AL477+AQ477+AV477+BA477+BF477+BK477+BP477+BU477+BZ477+CE477+CJ477+CO477+CT477</f>
        <v>0</v>
      </c>
      <c r="S477" s="207" t="str">
        <f aca="false">IF((P477+R477)=H477,"　","NG")</f>
        <v>　</v>
      </c>
      <c r="T477" s="224"/>
      <c r="U477" s="225"/>
      <c r="V477" s="226"/>
      <c r="W477" s="160" t="n">
        <f aca="false">T477*V477</f>
        <v>0</v>
      </c>
      <c r="X477" s="222"/>
      <c r="Y477" s="224"/>
      <c r="Z477" s="225"/>
      <c r="AA477" s="226"/>
      <c r="AB477" s="160" t="n">
        <f aca="false">Y477*AA477</f>
        <v>0</v>
      </c>
      <c r="AC477" s="222"/>
      <c r="AD477" s="224"/>
      <c r="AE477" s="225"/>
      <c r="AF477" s="226"/>
      <c r="AG477" s="160" t="n">
        <f aca="false">AD477*AF477</f>
        <v>0</v>
      </c>
      <c r="AH477" s="222"/>
      <c r="AI477" s="224"/>
      <c r="AJ477" s="225"/>
      <c r="AK477" s="226"/>
      <c r="AL477" s="160" t="n">
        <f aca="false">AI477*AK477</f>
        <v>0</v>
      </c>
      <c r="AM477" s="222"/>
      <c r="AN477" s="224"/>
      <c r="AO477" s="225"/>
      <c r="AP477" s="226"/>
      <c r="AQ477" s="160" t="n">
        <f aca="false">AN477*AP477</f>
        <v>0</v>
      </c>
      <c r="AR477" s="222"/>
      <c r="AS477" s="224"/>
      <c r="AT477" s="225"/>
      <c r="AU477" s="226"/>
      <c r="AV477" s="160" t="n">
        <f aca="false">AS477*AU477</f>
        <v>0</v>
      </c>
      <c r="AW477" s="222"/>
      <c r="AX477" s="224"/>
      <c r="AY477" s="225"/>
      <c r="AZ477" s="226"/>
      <c r="BA477" s="160" t="n">
        <f aca="false">AX477*AZ477</f>
        <v>0</v>
      </c>
      <c r="BB477" s="222"/>
      <c r="BC477" s="224"/>
      <c r="BD477" s="225"/>
      <c r="BE477" s="226"/>
      <c r="BF477" s="160" t="n">
        <f aca="false">BC477*BE477</f>
        <v>0</v>
      </c>
      <c r="BG477" s="222"/>
      <c r="BH477" s="224"/>
      <c r="BI477" s="225"/>
      <c r="BJ477" s="226"/>
      <c r="BK477" s="160" t="n">
        <f aca="false">BH477*BJ477</f>
        <v>0</v>
      </c>
      <c r="BL477" s="222"/>
      <c r="BM477" s="224"/>
      <c r="BN477" s="225"/>
      <c r="BO477" s="226"/>
      <c r="BP477" s="160" t="n">
        <f aca="false">BM477*BO477</f>
        <v>0</v>
      </c>
      <c r="BQ477" s="222"/>
      <c r="BR477" s="224"/>
      <c r="BS477" s="225"/>
      <c r="BT477" s="226"/>
      <c r="BU477" s="160" t="n">
        <f aca="false">BR477*BT477</f>
        <v>0</v>
      </c>
      <c r="BV477" s="222"/>
      <c r="BW477" s="224"/>
      <c r="BX477" s="225"/>
      <c r="BY477" s="226"/>
      <c r="BZ477" s="160" t="n">
        <f aca="false">BW477*BY477</f>
        <v>0</v>
      </c>
      <c r="CA477" s="222"/>
      <c r="CB477" s="224"/>
      <c r="CC477" s="225"/>
      <c r="CD477" s="226"/>
      <c r="CE477" s="160" t="n">
        <f aca="false">CB477*CD477</f>
        <v>0</v>
      </c>
      <c r="CF477" s="222"/>
      <c r="CG477" s="224"/>
      <c r="CH477" s="225"/>
      <c r="CI477" s="226"/>
      <c r="CJ477" s="160" t="n">
        <f aca="false">CG477*CI477</f>
        <v>0</v>
      </c>
      <c r="CK477" s="222"/>
      <c r="CL477" s="224"/>
      <c r="CM477" s="225"/>
      <c r="CN477" s="226"/>
      <c r="CO477" s="160" t="n">
        <f aca="false">CL477*CN477</f>
        <v>0</v>
      </c>
      <c r="CP477" s="222"/>
      <c r="CQ477" s="224"/>
      <c r="CR477" s="225"/>
      <c r="CS477" s="226"/>
      <c r="CT477" s="160" t="n">
        <f aca="false">CQ477*CS477</f>
        <v>0</v>
      </c>
      <c r="CU477" s="222"/>
    </row>
    <row r="478" customFormat="false" ht="18" hidden="false" customHeight="true" outlineLevel="0" collapsed="false">
      <c r="A478" s="214"/>
      <c r="B478" s="215"/>
      <c r="C478" s="215"/>
      <c r="D478" s="216"/>
      <c r="E478" s="225"/>
      <c r="F478" s="225"/>
      <c r="G478" s="229"/>
      <c r="H478" s="160" t="n">
        <f aca="false">E478*G478</f>
        <v>0</v>
      </c>
      <c r="I478" s="230"/>
      <c r="J478" s="231"/>
      <c r="K478" s="166" t="n">
        <f aca="false">I478*J478</f>
        <v>0</v>
      </c>
      <c r="L478" s="203" t="n">
        <f aca="false">IF(ISERROR(H478/K478),0,H478/K478)</f>
        <v>0</v>
      </c>
      <c r="M478" s="224"/>
      <c r="N478" s="225"/>
      <c r="O478" s="229"/>
      <c r="P478" s="160" t="n">
        <f aca="false">M478*O478</f>
        <v>0</v>
      </c>
      <c r="Q478" s="222"/>
      <c r="R478" s="223" t="n">
        <f aca="false">W478+AB478+AG478+AL478+AQ478+AV478+BA478+BF478+BK478+BP478+BU478+BZ478+CE478+CJ478+CO478+CT478</f>
        <v>0</v>
      </c>
      <c r="S478" s="207" t="str">
        <f aca="false">IF((P478+R478)=H478,"　","NG")</f>
        <v>　</v>
      </c>
      <c r="T478" s="224"/>
      <c r="U478" s="225"/>
      <c r="V478" s="226"/>
      <c r="W478" s="160" t="n">
        <f aca="false">T478*V478</f>
        <v>0</v>
      </c>
      <c r="X478" s="222"/>
      <c r="Y478" s="224"/>
      <c r="Z478" s="225"/>
      <c r="AA478" s="226"/>
      <c r="AB478" s="160" t="n">
        <f aca="false">Y478*AA478</f>
        <v>0</v>
      </c>
      <c r="AC478" s="222"/>
      <c r="AD478" s="224"/>
      <c r="AE478" s="225"/>
      <c r="AF478" s="226"/>
      <c r="AG478" s="160" t="n">
        <f aca="false">AD478*AF478</f>
        <v>0</v>
      </c>
      <c r="AH478" s="222"/>
      <c r="AI478" s="224"/>
      <c r="AJ478" s="225"/>
      <c r="AK478" s="226"/>
      <c r="AL478" s="160" t="n">
        <f aca="false">AI478*AK478</f>
        <v>0</v>
      </c>
      <c r="AM478" s="222"/>
      <c r="AN478" s="224"/>
      <c r="AO478" s="225"/>
      <c r="AP478" s="226"/>
      <c r="AQ478" s="160" t="n">
        <f aca="false">AN478*AP478</f>
        <v>0</v>
      </c>
      <c r="AR478" s="222"/>
      <c r="AS478" s="224"/>
      <c r="AT478" s="225"/>
      <c r="AU478" s="226"/>
      <c r="AV478" s="160" t="n">
        <f aca="false">AS478*AU478</f>
        <v>0</v>
      </c>
      <c r="AW478" s="222"/>
      <c r="AX478" s="224"/>
      <c r="AY478" s="225"/>
      <c r="AZ478" s="226"/>
      <c r="BA478" s="160" t="n">
        <f aca="false">AX478*AZ478</f>
        <v>0</v>
      </c>
      <c r="BB478" s="222"/>
      <c r="BC478" s="224"/>
      <c r="BD478" s="225"/>
      <c r="BE478" s="226"/>
      <c r="BF478" s="160" t="n">
        <f aca="false">BC478*BE478</f>
        <v>0</v>
      </c>
      <c r="BG478" s="222"/>
      <c r="BH478" s="224"/>
      <c r="BI478" s="225"/>
      <c r="BJ478" s="226"/>
      <c r="BK478" s="160" t="n">
        <f aca="false">BH478*BJ478</f>
        <v>0</v>
      </c>
      <c r="BL478" s="222"/>
      <c r="BM478" s="224"/>
      <c r="BN478" s="225"/>
      <c r="BO478" s="226"/>
      <c r="BP478" s="160" t="n">
        <f aca="false">BM478*BO478</f>
        <v>0</v>
      </c>
      <c r="BQ478" s="222"/>
      <c r="BR478" s="224"/>
      <c r="BS478" s="225"/>
      <c r="BT478" s="226"/>
      <c r="BU478" s="160" t="n">
        <f aca="false">BR478*BT478</f>
        <v>0</v>
      </c>
      <c r="BV478" s="222"/>
      <c r="BW478" s="224"/>
      <c r="BX478" s="225"/>
      <c r="BY478" s="226"/>
      <c r="BZ478" s="160" t="n">
        <f aca="false">BW478*BY478</f>
        <v>0</v>
      </c>
      <c r="CA478" s="222"/>
      <c r="CB478" s="224"/>
      <c r="CC478" s="225"/>
      <c r="CD478" s="226"/>
      <c r="CE478" s="160" t="n">
        <f aca="false">CB478*CD478</f>
        <v>0</v>
      </c>
      <c r="CF478" s="222"/>
      <c r="CG478" s="224"/>
      <c r="CH478" s="225"/>
      <c r="CI478" s="226"/>
      <c r="CJ478" s="160" t="n">
        <f aca="false">CG478*CI478</f>
        <v>0</v>
      </c>
      <c r="CK478" s="222"/>
      <c r="CL478" s="224"/>
      <c r="CM478" s="225"/>
      <c r="CN478" s="226"/>
      <c r="CO478" s="160" t="n">
        <f aca="false">CL478*CN478</f>
        <v>0</v>
      </c>
      <c r="CP478" s="222"/>
      <c r="CQ478" s="224"/>
      <c r="CR478" s="225"/>
      <c r="CS478" s="226"/>
      <c r="CT478" s="160" t="n">
        <f aca="false">CQ478*CS478</f>
        <v>0</v>
      </c>
      <c r="CU478" s="222"/>
    </row>
    <row r="479" customFormat="false" ht="18" hidden="false" customHeight="true" outlineLevel="0" collapsed="false">
      <c r="A479" s="214"/>
      <c r="B479" s="215"/>
      <c r="C479" s="215"/>
      <c r="D479" s="216"/>
      <c r="E479" s="225"/>
      <c r="F479" s="225"/>
      <c r="G479" s="229"/>
      <c r="H479" s="160" t="n">
        <f aca="false">E479*G479</f>
        <v>0</v>
      </c>
      <c r="I479" s="230"/>
      <c r="J479" s="231"/>
      <c r="K479" s="166" t="n">
        <f aca="false">I479*J479</f>
        <v>0</v>
      </c>
      <c r="L479" s="203" t="n">
        <f aca="false">IF(ISERROR(H479/K479),0,H479/K479)</f>
        <v>0</v>
      </c>
      <c r="M479" s="224"/>
      <c r="N479" s="225"/>
      <c r="O479" s="229"/>
      <c r="P479" s="160" t="n">
        <f aca="false">M479*O479</f>
        <v>0</v>
      </c>
      <c r="Q479" s="222"/>
      <c r="R479" s="223" t="n">
        <f aca="false">W479+AB479+AG479+AL479+AQ479+AV479+BA479+BF479+BK479+BP479+BU479+BZ479+CE479+CJ479+CO479+CT479</f>
        <v>0</v>
      </c>
      <c r="S479" s="207" t="str">
        <f aca="false">IF((P479+R479)=H479,"　","NG")</f>
        <v>　</v>
      </c>
      <c r="T479" s="224"/>
      <c r="U479" s="225"/>
      <c r="V479" s="226"/>
      <c r="W479" s="160" t="n">
        <f aca="false">T479*V479</f>
        <v>0</v>
      </c>
      <c r="X479" s="222"/>
      <c r="Y479" s="224"/>
      <c r="Z479" s="225"/>
      <c r="AA479" s="226"/>
      <c r="AB479" s="160" t="n">
        <f aca="false">Y479*AA479</f>
        <v>0</v>
      </c>
      <c r="AC479" s="222"/>
      <c r="AD479" s="224"/>
      <c r="AE479" s="225"/>
      <c r="AF479" s="226"/>
      <c r="AG479" s="160" t="n">
        <f aca="false">AD479*AF479</f>
        <v>0</v>
      </c>
      <c r="AH479" s="222"/>
      <c r="AI479" s="224"/>
      <c r="AJ479" s="225"/>
      <c r="AK479" s="226"/>
      <c r="AL479" s="160" t="n">
        <f aca="false">AI479*AK479</f>
        <v>0</v>
      </c>
      <c r="AM479" s="222"/>
      <c r="AN479" s="224"/>
      <c r="AO479" s="225"/>
      <c r="AP479" s="226"/>
      <c r="AQ479" s="160" t="n">
        <f aca="false">AN479*AP479</f>
        <v>0</v>
      </c>
      <c r="AR479" s="222"/>
      <c r="AS479" s="224"/>
      <c r="AT479" s="225"/>
      <c r="AU479" s="226"/>
      <c r="AV479" s="160" t="n">
        <f aca="false">AS479*AU479</f>
        <v>0</v>
      </c>
      <c r="AW479" s="222"/>
      <c r="AX479" s="224"/>
      <c r="AY479" s="225"/>
      <c r="AZ479" s="226"/>
      <c r="BA479" s="160" t="n">
        <f aca="false">AX479*AZ479</f>
        <v>0</v>
      </c>
      <c r="BB479" s="222"/>
      <c r="BC479" s="224"/>
      <c r="BD479" s="225"/>
      <c r="BE479" s="226"/>
      <c r="BF479" s="160" t="n">
        <f aca="false">BC479*BE479</f>
        <v>0</v>
      </c>
      <c r="BG479" s="222"/>
      <c r="BH479" s="224"/>
      <c r="BI479" s="225"/>
      <c r="BJ479" s="226"/>
      <c r="BK479" s="160" t="n">
        <f aca="false">BH479*BJ479</f>
        <v>0</v>
      </c>
      <c r="BL479" s="222"/>
      <c r="BM479" s="224"/>
      <c r="BN479" s="225"/>
      <c r="BO479" s="226"/>
      <c r="BP479" s="160" t="n">
        <f aca="false">BM479*BO479</f>
        <v>0</v>
      </c>
      <c r="BQ479" s="222"/>
      <c r="BR479" s="224"/>
      <c r="BS479" s="225"/>
      <c r="BT479" s="226"/>
      <c r="BU479" s="160" t="n">
        <f aca="false">BR479*BT479</f>
        <v>0</v>
      </c>
      <c r="BV479" s="222"/>
      <c r="BW479" s="224"/>
      <c r="BX479" s="225"/>
      <c r="BY479" s="226"/>
      <c r="BZ479" s="160" t="n">
        <f aca="false">BW479*BY479</f>
        <v>0</v>
      </c>
      <c r="CA479" s="222"/>
      <c r="CB479" s="224"/>
      <c r="CC479" s="225"/>
      <c r="CD479" s="226"/>
      <c r="CE479" s="160" t="n">
        <f aca="false">CB479*CD479</f>
        <v>0</v>
      </c>
      <c r="CF479" s="222"/>
      <c r="CG479" s="224"/>
      <c r="CH479" s="225"/>
      <c r="CI479" s="226"/>
      <c r="CJ479" s="160" t="n">
        <f aca="false">CG479*CI479</f>
        <v>0</v>
      </c>
      <c r="CK479" s="222"/>
      <c r="CL479" s="224"/>
      <c r="CM479" s="225"/>
      <c r="CN479" s="226"/>
      <c r="CO479" s="160" t="n">
        <f aca="false">CL479*CN479</f>
        <v>0</v>
      </c>
      <c r="CP479" s="222"/>
      <c r="CQ479" s="224"/>
      <c r="CR479" s="225"/>
      <c r="CS479" s="226"/>
      <c r="CT479" s="160" t="n">
        <f aca="false">CQ479*CS479</f>
        <v>0</v>
      </c>
      <c r="CU479" s="222"/>
    </row>
    <row r="480" customFormat="false" ht="18" hidden="false" customHeight="true" outlineLevel="0" collapsed="false">
      <c r="A480" s="214"/>
      <c r="B480" s="215"/>
      <c r="C480" s="215"/>
      <c r="D480" s="216"/>
      <c r="E480" s="225"/>
      <c r="F480" s="225"/>
      <c r="G480" s="229"/>
      <c r="H480" s="160" t="n">
        <f aca="false">E480*G480</f>
        <v>0</v>
      </c>
      <c r="I480" s="230"/>
      <c r="J480" s="231"/>
      <c r="K480" s="166" t="n">
        <f aca="false">I480*J480</f>
        <v>0</v>
      </c>
      <c r="L480" s="203" t="n">
        <f aca="false">IF(ISERROR(H480/K480),0,H480/K480)</f>
        <v>0</v>
      </c>
      <c r="M480" s="224"/>
      <c r="N480" s="225"/>
      <c r="O480" s="229"/>
      <c r="P480" s="160" t="n">
        <f aca="false">M480*O480</f>
        <v>0</v>
      </c>
      <c r="Q480" s="222"/>
      <c r="R480" s="223" t="n">
        <f aca="false">W480+AB480+AG480+AL480+AQ480+AV480+BA480+BF480+BK480+BP480+BU480+BZ480+CE480+CJ480+CO480+CT480</f>
        <v>0</v>
      </c>
      <c r="S480" s="207" t="str">
        <f aca="false">IF((P480+R480)=H480,"　","NG")</f>
        <v>　</v>
      </c>
      <c r="T480" s="224"/>
      <c r="U480" s="225"/>
      <c r="V480" s="226"/>
      <c r="W480" s="160" t="n">
        <f aca="false">T480*V480</f>
        <v>0</v>
      </c>
      <c r="X480" s="222"/>
      <c r="Y480" s="224"/>
      <c r="Z480" s="225"/>
      <c r="AA480" s="226"/>
      <c r="AB480" s="160" t="n">
        <f aca="false">Y480*AA480</f>
        <v>0</v>
      </c>
      <c r="AC480" s="222"/>
      <c r="AD480" s="224"/>
      <c r="AE480" s="225"/>
      <c r="AF480" s="226"/>
      <c r="AG480" s="160" t="n">
        <f aca="false">AD480*AF480</f>
        <v>0</v>
      </c>
      <c r="AH480" s="222"/>
      <c r="AI480" s="224"/>
      <c r="AJ480" s="225"/>
      <c r="AK480" s="226"/>
      <c r="AL480" s="160" t="n">
        <f aca="false">AI480*AK480</f>
        <v>0</v>
      </c>
      <c r="AM480" s="222"/>
      <c r="AN480" s="224"/>
      <c r="AO480" s="225"/>
      <c r="AP480" s="226"/>
      <c r="AQ480" s="160" t="n">
        <f aca="false">AN480*AP480</f>
        <v>0</v>
      </c>
      <c r="AR480" s="222"/>
      <c r="AS480" s="224"/>
      <c r="AT480" s="225"/>
      <c r="AU480" s="226"/>
      <c r="AV480" s="160" t="n">
        <f aca="false">AS480*AU480</f>
        <v>0</v>
      </c>
      <c r="AW480" s="222"/>
      <c r="AX480" s="224"/>
      <c r="AY480" s="225"/>
      <c r="AZ480" s="226"/>
      <c r="BA480" s="160" t="n">
        <f aca="false">AX480*AZ480</f>
        <v>0</v>
      </c>
      <c r="BB480" s="222"/>
      <c r="BC480" s="224"/>
      <c r="BD480" s="225"/>
      <c r="BE480" s="226"/>
      <c r="BF480" s="160" t="n">
        <f aca="false">BC480*BE480</f>
        <v>0</v>
      </c>
      <c r="BG480" s="222"/>
      <c r="BH480" s="224"/>
      <c r="BI480" s="225"/>
      <c r="BJ480" s="226"/>
      <c r="BK480" s="160" t="n">
        <f aca="false">BH480*BJ480</f>
        <v>0</v>
      </c>
      <c r="BL480" s="222"/>
      <c r="BM480" s="224"/>
      <c r="BN480" s="225"/>
      <c r="BO480" s="226"/>
      <c r="BP480" s="160" t="n">
        <f aca="false">BM480*BO480</f>
        <v>0</v>
      </c>
      <c r="BQ480" s="222"/>
      <c r="BR480" s="224"/>
      <c r="BS480" s="225"/>
      <c r="BT480" s="226"/>
      <c r="BU480" s="160" t="n">
        <f aca="false">BR480*BT480</f>
        <v>0</v>
      </c>
      <c r="BV480" s="222"/>
      <c r="BW480" s="224"/>
      <c r="BX480" s="225"/>
      <c r="BY480" s="226"/>
      <c r="BZ480" s="160" t="n">
        <f aca="false">BW480*BY480</f>
        <v>0</v>
      </c>
      <c r="CA480" s="222"/>
      <c r="CB480" s="224"/>
      <c r="CC480" s="225"/>
      <c r="CD480" s="226"/>
      <c r="CE480" s="160" t="n">
        <f aca="false">CB480*CD480</f>
        <v>0</v>
      </c>
      <c r="CF480" s="222"/>
      <c r="CG480" s="224"/>
      <c r="CH480" s="225"/>
      <c r="CI480" s="226"/>
      <c r="CJ480" s="160" t="n">
        <f aca="false">CG480*CI480</f>
        <v>0</v>
      </c>
      <c r="CK480" s="222"/>
      <c r="CL480" s="224"/>
      <c r="CM480" s="225"/>
      <c r="CN480" s="226"/>
      <c r="CO480" s="160" t="n">
        <f aca="false">CL480*CN480</f>
        <v>0</v>
      </c>
      <c r="CP480" s="222"/>
      <c r="CQ480" s="224"/>
      <c r="CR480" s="225"/>
      <c r="CS480" s="226"/>
      <c r="CT480" s="160" t="n">
        <f aca="false">CQ480*CS480</f>
        <v>0</v>
      </c>
      <c r="CU480" s="222"/>
    </row>
    <row r="481" customFormat="false" ht="18" hidden="false" customHeight="true" outlineLevel="0" collapsed="false">
      <c r="A481" s="214"/>
      <c r="B481" s="215"/>
      <c r="C481" s="215"/>
      <c r="D481" s="216"/>
      <c r="E481" s="225"/>
      <c r="F481" s="225"/>
      <c r="G481" s="229"/>
      <c r="H481" s="160" t="n">
        <f aca="false">E481*G481</f>
        <v>0</v>
      </c>
      <c r="I481" s="230"/>
      <c r="J481" s="231"/>
      <c r="K481" s="166" t="n">
        <f aca="false">I481*J481</f>
        <v>0</v>
      </c>
      <c r="L481" s="203" t="n">
        <f aca="false">IF(ISERROR(H481/K481),0,H481/K481)</f>
        <v>0</v>
      </c>
      <c r="M481" s="224"/>
      <c r="N481" s="225"/>
      <c r="O481" s="229"/>
      <c r="P481" s="160" t="n">
        <f aca="false">M481*O481</f>
        <v>0</v>
      </c>
      <c r="Q481" s="222"/>
      <c r="R481" s="223" t="n">
        <f aca="false">W481+AB481+AG481+AL481+AQ481+AV481+BA481+BF481+BK481+BP481+BU481+BZ481+CE481+CJ481+CO481+CT481</f>
        <v>0</v>
      </c>
      <c r="S481" s="207" t="str">
        <f aca="false">IF((P481+R481)=H481,"　","NG")</f>
        <v>　</v>
      </c>
      <c r="T481" s="224"/>
      <c r="U481" s="225"/>
      <c r="V481" s="226"/>
      <c r="W481" s="160" t="n">
        <f aca="false">T481*V481</f>
        <v>0</v>
      </c>
      <c r="X481" s="222"/>
      <c r="Y481" s="224"/>
      <c r="Z481" s="225"/>
      <c r="AA481" s="226"/>
      <c r="AB481" s="160" t="n">
        <f aca="false">Y481*AA481</f>
        <v>0</v>
      </c>
      <c r="AC481" s="222"/>
      <c r="AD481" s="224"/>
      <c r="AE481" s="225"/>
      <c r="AF481" s="226"/>
      <c r="AG481" s="160" t="n">
        <f aca="false">AD481*AF481</f>
        <v>0</v>
      </c>
      <c r="AH481" s="222"/>
      <c r="AI481" s="224"/>
      <c r="AJ481" s="225"/>
      <c r="AK481" s="226"/>
      <c r="AL481" s="160" t="n">
        <f aca="false">AI481*AK481</f>
        <v>0</v>
      </c>
      <c r="AM481" s="222"/>
      <c r="AN481" s="224"/>
      <c r="AO481" s="225"/>
      <c r="AP481" s="226"/>
      <c r="AQ481" s="160" t="n">
        <f aca="false">AN481*AP481</f>
        <v>0</v>
      </c>
      <c r="AR481" s="222"/>
      <c r="AS481" s="224"/>
      <c r="AT481" s="225"/>
      <c r="AU481" s="226"/>
      <c r="AV481" s="160" t="n">
        <f aca="false">AS481*AU481</f>
        <v>0</v>
      </c>
      <c r="AW481" s="222"/>
      <c r="AX481" s="224"/>
      <c r="AY481" s="225"/>
      <c r="AZ481" s="226"/>
      <c r="BA481" s="160" t="n">
        <f aca="false">AX481*AZ481</f>
        <v>0</v>
      </c>
      <c r="BB481" s="222"/>
      <c r="BC481" s="224"/>
      <c r="BD481" s="225"/>
      <c r="BE481" s="226"/>
      <c r="BF481" s="160" t="n">
        <f aca="false">BC481*BE481</f>
        <v>0</v>
      </c>
      <c r="BG481" s="222"/>
      <c r="BH481" s="224"/>
      <c r="BI481" s="225"/>
      <c r="BJ481" s="226"/>
      <c r="BK481" s="160" t="n">
        <f aca="false">BH481*BJ481</f>
        <v>0</v>
      </c>
      <c r="BL481" s="222"/>
      <c r="BM481" s="224"/>
      <c r="BN481" s="225"/>
      <c r="BO481" s="226"/>
      <c r="BP481" s="160" t="n">
        <f aca="false">BM481*BO481</f>
        <v>0</v>
      </c>
      <c r="BQ481" s="222"/>
      <c r="BR481" s="224"/>
      <c r="BS481" s="225"/>
      <c r="BT481" s="226"/>
      <c r="BU481" s="160" t="n">
        <f aca="false">BR481*BT481</f>
        <v>0</v>
      </c>
      <c r="BV481" s="222"/>
      <c r="BW481" s="224"/>
      <c r="BX481" s="225"/>
      <c r="BY481" s="226"/>
      <c r="BZ481" s="160" t="n">
        <f aca="false">BW481*BY481</f>
        <v>0</v>
      </c>
      <c r="CA481" s="222"/>
      <c r="CB481" s="224"/>
      <c r="CC481" s="225"/>
      <c r="CD481" s="226"/>
      <c r="CE481" s="160" t="n">
        <f aca="false">CB481*CD481</f>
        <v>0</v>
      </c>
      <c r="CF481" s="222"/>
      <c r="CG481" s="224"/>
      <c r="CH481" s="225"/>
      <c r="CI481" s="226"/>
      <c r="CJ481" s="160" t="n">
        <f aca="false">CG481*CI481</f>
        <v>0</v>
      </c>
      <c r="CK481" s="222"/>
      <c r="CL481" s="224"/>
      <c r="CM481" s="225"/>
      <c r="CN481" s="226"/>
      <c r="CO481" s="160" t="n">
        <f aca="false">CL481*CN481</f>
        <v>0</v>
      </c>
      <c r="CP481" s="222"/>
      <c r="CQ481" s="224"/>
      <c r="CR481" s="225"/>
      <c r="CS481" s="226"/>
      <c r="CT481" s="160" t="n">
        <f aca="false">CQ481*CS481</f>
        <v>0</v>
      </c>
      <c r="CU481" s="222"/>
    </row>
    <row r="482" customFormat="false" ht="18" hidden="false" customHeight="true" outlineLevel="0" collapsed="false">
      <c r="A482" s="214"/>
      <c r="B482" s="215"/>
      <c r="C482" s="215"/>
      <c r="D482" s="216"/>
      <c r="E482" s="225"/>
      <c r="F482" s="225"/>
      <c r="G482" s="229"/>
      <c r="H482" s="160" t="n">
        <f aca="false">E482*G482</f>
        <v>0</v>
      </c>
      <c r="I482" s="230"/>
      <c r="J482" s="231"/>
      <c r="K482" s="166" t="n">
        <f aca="false">I482*J482</f>
        <v>0</v>
      </c>
      <c r="L482" s="203" t="n">
        <f aca="false">IF(ISERROR(H482/K482),0,H482/K482)</f>
        <v>0</v>
      </c>
      <c r="M482" s="224"/>
      <c r="N482" s="225"/>
      <c r="O482" s="229"/>
      <c r="P482" s="160" t="n">
        <f aca="false">M482*O482</f>
        <v>0</v>
      </c>
      <c r="Q482" s="222"/>
      <c r="R482" s="223" t="n">
        <f aca="false">W482+AB482+AG482+AL482+AQ482+AV482+BA482+BF482+BK482+BP482+BU482+BZ482+CE482+CJ482+CO482+CT482</f>
        <v>0</v>
      </c>
      <c r="S482" s="207" t="str">
        <f aca="false">IF((P482+R482)=H482,"　","NG")</f>
        <v>　</v>
      </c>
      <c r="T482" s="224"/>
      <c r="U482" s="225"/>
      <c r="V482" s="226"/>
      <c r="W482" s="160" t="n">
        <f aca="false">T482*V482</f>
        <v>0</v>
      </c>
      <c r="X482" s="222"/>
      <c r="Y482" s="224"/>
      <c r="Z482" s="225"/>
      <c r="AA482" s="226"/>
      <c r="AB482" s="160" t="n">
        <f aca="false">Y482*AA482</f>
        <v>0</v>
      </c>
      <c r="AC482" s="222"/>
      <c r="AD482" s="224"/>
      <c r="AE482" s="225"/>
      <c r="AF482" s="226"/>
      <c r="AG482" s="160" t="n">
        <f aca="false">AD482*AF482</f>
        <v>0</v>
      </c>
      <c r="AH482" s="222"/>
      <c r="AI482" s="224"/>
      <c r="AJ482" s="225"/>
      <c r="AK482" s="226"/>
      <c r="AL482" s="160" t="n">
        <f aca="false">AI482*AK482</f>
        <v>0</v>
      </c>
      <c r="AM482" s="222"/>
      <c r="AN482" s="224"/>
      <c r="AO482" s="225"/>
      <c r="AP482" s="226"/>
      <c r="AQ482" s="160" t="n">
        <f aca="false">AN482*AP482</f>
        <v>0</v>
      </c>
      <c r="AR482" s="222"/>
      <c r="AS482" s="224"/>
      <c r="AT482" s="225"/>
      <c r="AU482" s="226"/>
      <c r="AV482" s="160" t="n">
        <f aca="false">AS482*AU482</f>
        <v>0</v>
      </c>
      <c r="AW482" s="222"/>
      <c r="AX482" s="224"/>
      <c r="AY482" s="225"/>
      <c r="AZ482" s="226"/>
      <c r="BA482" s="160" t="n">
        <f aca="false">AX482*AZ482</f>
        <v>0</v>
      </c>
      <c r="BB482" s="222"/>
      <c r="BC482" s="224"/>
      <c r="BD482" s="225"/>
      <c r="BE482" s="226"/>
      <c r="BF482" s="160" t="n">
        <f aca="false">BC482*BE482</f>
        <v>0</v>
      </c>
      <c r="BG482" s="222"/>
      <c r="BH482" s="224"/>
      <c r="BI482" s="225"/>
      <c r="BJ482" s="226"/>
      <c r="BK482" s="160" t="n">
        <f aca="false">BH482*BJ482</f>
        <v>0</v>
      </c>
      <c r="BL482" s="222"/>
      <c r="BM482" s="224"/>
      <c r="BN482" s="225"/>
      <c r="BO482" s="226"/>
      <c r="BP482" s="160" t="n">
        <f aca="false">BM482*BO482</f>
        <v>0</v>
      </c>
      <c r="BQ482" s="222"/>
      <c r="BR482" s="224"/>
      <c r="BS482" s="225"/>
      <c r="BT482" s="226"/>
      <c r="BU482" s="160" t="n">
        <f aca="false">BR482*BT482</f>
        <v>0</v>
      </c>
      <c r="BV482" s="222"/>
      <c r="BW482" s="224"/>
      <c r="BX482" s="225"/>
      <c r="BY482" s="226"/>
      <c r="BZ482" s="160" t="n">
        <f aca="false">BW482*BY482</f>
        <v>0</v>
      </c>
      <c r="CA482" s="222"/>
      <c r="CB482" s="224"/>
      <c r="CC482" s="225"/>
      <c r="CD482" s="226"/>
      <c r="CE482" s="160" t="n">
        <f aca="false">CB482*CD482</f>
        <v>0</v>
      </c>
      <c r="CF482" s="222"/>
      <c r="CG482" s="224"/>
      <c r="CH482" s="225"/>
      <c r="CI482" s="226"/>
      <c r="CJ482" s="160" t="n">
        <f aca="false">CG482*CI482</f>
        <v>0</v>
      </c>
      <c r="CK482" s="222"/>
      <c r="CL482" s="224"/>
      <c r="CM482" s="225"/>
      <c r="CN482" s="226"/>
      <c r="CO482" s="160" t="n">
        <f aca="false">CL482*CN482</f>
        <v>0</v>
      </c>
      <c r="CP482" s="222"/>
      <c r="CQ482" s="224"/>
      <c r="CR482" s="225"/>
      <c r="CS482" s="226"/>
      <c r="CT482" s="160" t="n">
        <f aca="false">CQ482*CS482</f>
        <v>0</v>
      </c>
      <c r="CU482" s="222"/>
    </row>
    <row r="483" customFormat="false" ht="18" hidden="false" customHeight="true" outlineLevel="0" collapsed="false">
      <c r="A483" s="214"/>
      <c r="B483" s="215"/>
      <c r="C483" s="215"/>
      <c r="D483" s="216"/>
      <c r="E483" s="225"/>
      <c r="F483" s="225"/>
      <c r="G483" s="229"/>
      <c r="H483" s="160" t="n">
        <f aca="false">E483*G483</f>
        <v>0</v>
      </c>
      <c r="I483" s="230"/>
      <c r="J483" s="231"/>
      <c r="K483" s="166" t="n">
        <f aca="false">I483*J483</f>
        <v>0</v>
      </c>
      <c r="L483" s="203" t="n">
        <f aca="false">IF(ISERROR(H483/K483),0,H483/K483)</f>
        <v>0</v>
      </c>
      <c r="M483" s="224"/>
      <c r="N483" s="225"/>
      <c r="O483" s="229"/>
      <c r="P483" s="160" t="n">
        <f aca="false">M483*O483</f>
        <v>0</v>
      </c>
      <c r="Q483" s="222"/>
      <c r="R483" s="223" t="n">
        <f aca="false">W483+AB483+AG483+AL483+AQ483+AV483+BA483+BF483+BK483+BP483+BU483+BZ483+CE483+CJ483+CO483+CT483</f>
        <v>0</v>
      </c>
      <c r="S483" s="207" t="str">
        <f aca="false">IF((P483+R483)=H483,"　","NG")</f>
        <v>　</v>
      </c>
      <c r="T483" s="224"/>
      <c r="U483" s="225"/>
      <c r="V483" s="226"/>
      <c r="W483" s="160" t="n">
        <f aca="false">T483*V483</f>
        <v>0</v>
      </c>
      <c r="X483" s="222"/>
      <c r="Y483" s="224"/>
      <c r="Z483" s="225"/>
      <c r="AA483" s="226"/>
      <c r="AB483" s="160" t="n">
        <f aca="false">Y483*AA483</f>
        <v>0</v>
      </c>
      <c r="AC483" s="222"/>
      <c r="AD483" s="224"/>
      <c r="AE483" s="225"/>
      <c r="AF483" s="226"/>
      <c r="AG483" s="160" t="n">
        <f aca="false">AD483*AF483</f>
        <v>0</v>
      </c>
      <c r="AH483" s="222"/>
      <c r="AI483" s="224"/>
      <c r="AJ483" s="225"/>
      <c r="AK483" s="226"/>
      <c r="AL483" s="160" t="n">
        <f aca="false">AI483*AK483</f>
        <v>0</v>
      </c>
      <c r="AM483" s="222"/>
      <c r="AN483" s="224"/>
      <c r="AO483" s="225"/>
      <c r="AP483" s="226"/>
      <c r="AQ483" s="160" t="n">
        <f aca="false">AN483*AP483</f>
        <v>0</v>
      </c>
      <c r="AR483" s="222"/>
      <c r="AS483" s="224"/>
      <c r="AT483" s="225"/>
      <c r="AU483" s="226"/>
      <c r="AV483" s="160" t="n">
        <f aca="false">AS483*AU483</f>
        <v>0</v>
      </c>
      <c r="AW483" s="222"/>
      <c r="AX483" s="224"/>
      <c r="AY483" s="225"/>
      <c r="AZ483" s="226"/>
      <c r="BA483" s="160" t="n">
        <f aca="false">AX483*AZ483</f>
        <v>0</v>
      </c>
      <c r="BB483" s="222"/>
      <c r="BC483" s="224"/>
      <c r="BD483" s="225"/>
      <c r="BE483" s="226"/>
      <c r="BF483" s="160" t="n">
        <f aca="false">BC483*BE483</f>
        <v>0</v>
      </c>
      <c r="BG483" s="222"/>
      <c r="BH483" s="224"/>
      <c r="BI483" s="225"/>
      <c r="BJ483" s="226"/>
      <c r="BK483" s="160" t="n">
        <f aca="false">BH483*BJ483</f>
        <v>0</v>
      </c>
      <c r="BL483" s="222"/>
      <c r="BM483" s="224"/>
      <c r="BN483" s="225"/>
      <c r="BO483" s="226"/>
      <c r="BP483" s="160" t="n">
        <f aca="false">BM483*BO483</f>
        <v>0</v>
      </c>
      <c r="BQ483" s="222"/>
      <c r="BR483" s="224"/>
      <c r="BS483" s="225"/>
      <c r="BT483" s="226"/>
      <c r="BU483" s="160" t="n">
        <f aca="false">BR483*BT483</f>
        <v>0</v>
      </c>
      <c r="BV483" s="222"/>
      <c r="BW483" s="224"/>
      <c r="BX483" s="225"/>
      <c r="BY483" s="226"/>
      <c r="BZ483" s="160" t="n">
        <f aca="false">BW483*BY483</f>
        <v>0</v>
      </c>
      <c r="CA483" s="222"/>
      <c r="CB483" s="224"/>
      <c r="CC483" s="225"/>
      <c r="CD483" s="226"/>
      <c r="CE483" s="160" t="n">
        <f aca="false">CB483*CD483</f>
        <v>0</v>
      </c>
      <c r="CF483" s="222"/>
      <c r="CG483" s="224"/>
      <c r="CH483" s="225"/>
      <c r="CI483" s="226"/>
      <c r="CJ483" s="160" t="n">
        <f aca="false">CG483*CI483</f>
        <v>0</v>
      </c>
      <c r="CK483" s="222"/>
      <c r="CL483" s="224"/>
      <c r="CM483" s="225"/>
      <c r="CN483" s="226"/>
      <c r="CO483" s="160" t="n">
        <f aca="false">CL483*CN483</f>
        <v>0</v>
      </c>
      <c r="CP483" s="222"/>
      <c r="CQ483" s="224"/>
      <c r="CR483" s="225"/>
      <c r="CS483" s="226"/>
      <c r="CT483" s="160" t="n">
        <f aca="false">CQ483*CS483</f>
        <v>0</v>
      </c>
      <c r="CU483" s="222"/>
    </row>
    <row r="484" customFormat="false" ht="18" hidden="false" customHeight="true" outlineLevel="0" collapsed="false">
      <c r="A484" s="214"/>
      <c r="B484" s="215"/>
      <c r="C484" s="215"/>
      <c r="D484" s="216"/>
      <c r="E484" s="225"/>
      <c r="F484" s="225"/>
      <c r="G484" s="229"/>
      <c r="H484" s="160" t="n">
        <f aca="false">E484*G484</f>
        <v>0</v>
      </c>
      <c r="I484" s="230"/>
      <c r="J484" s="231"/>
      <c r="K484" s="166" t="n">
        <f aca="false">I484*J484</f>
        <v>0</v>
      </c>
      <c r="L484" s="203" t="n">
        <f aca="false">IF(ISERROR(H484/K484),0,H484/K484)</f>
        <v>0</v>
      </c>
      <c r="M484" s="224"/>
      <c r="N484" s="225"/>
      <c r="O484" s="229"/>
      <c r="P484" s="160" t="n">
        <f aca="false">M484*O484</f>
        <v>0</v>
      </c>
      <c r="Q484" s="222"/>
      <c r="R484" s="223" t="n">
        <f aca="false">W484+AB484+AG484+AL484+AQ484+AV484+BA484+BF484+BK484+BP484+BU484+BZ484+CE484+CJ484+CO484+CT484</f>
        <v>0</v>
      </c>
      <c r="S484" s="207" t="str">
        <f aca="false">IF((P484+R484)=H484,"　","NG")</f>
        <v>　</v>
      </c>
      <c r="T484" s="224"/>
      <c r="U484" s="225"/>
      <c r="V484" s="226"/>
      <c r="W484" s="160" t="n">
        <f aca="false">T484*V484</f>
        <v>0</v>
      </c>
      <c r="X484" s="222"/>
      <c r="Y484" s="224"/>
      <c r="Z484" s="225"/>
      <c r="AA484" s="226"/>
      <c r="AB484" s="160" t="n">
        <f aca="false">Y484*AA484</f>
        <v>0</v>
      </c>
      <c r="AC484" s="222"/>
      <c r="AD484" s="224"/>
      <c r="AE484" s="225"/>
      <c r="AF484" s="226"/>
      <c r="AG484" s="160" t="n">
        <f aca="false">AD484*AF484</f>
        <v>0</v>
      </c>
      <c r="AH484" s="222"/>
      <c r="AI484" s="224"/>
      <c r="AJ484" s="225"/>
      <c r="AK484" s="226"/>
      <c r="AL484" s="160" t="n">
        <f aca="false">AI484*AK484</f>
        <v>0</v>
      </c>
      <c r="AM484" s="222"/>
      <c r="AN484" s="224"/>
      <c r="AO484" s="225"/>
      <c r="AP484" s="226"/>
      <c r="AQ484" s="160" t="n">
        <f aca="false">AN484*AP484</f>
        <v>0</v>
      </c>
      <c r="AR484" s="222"/>
      <c r="AS484" s="224"/>
      <c r="AT484" s="225"/>
      <c r="AU484" s="226"/>
      <c r="AV484" s="160" t="n">
        <f aca="false">AS484*AU484</f>
        <v>0</v>
      </c>
      <c r="AW484" s="222"/>
      <c r="AX484" s="224"/>
      <c r="AY484" s="225"/>
      <c r="AZ484" s="226"/>
      <c r="BA484" s="160" t="n">
        <f aca="false">AX484*AZ484</f>
        <v>0</v>
      </c>
      <c r="BB484" s="222"/>
      <c r="BC484" s="224"/>
      <c r="BD484" s="225"/>
      <c r="BE484" s="226"/>
      <c r="BF484" s="160" t="n">
        <f aca="false">BC484*BE484</f>
        <v>0</v>
      </c>
      <c r="BG484" s="222"/>
      <c r="BH484" s="224"/>
      <c r="BI484" s="225"/>
      <c r="BJ484" s="226"/>
      <c r="BK484" s="160" t="n">
        <f aca="false">BH484*BJ484</f>
        <v>0</v>
      </c>
      <c r="BL484" s="222"/>
      <c r="BM484" s="224"/>
      <c r="BN484" s="225"/>
      <c r="BO484" s="226"/>
      <c r="BP484" s="160" t="n">
        <f aca="false">BM484*BO484</f>
        <v>0</v>
      </c>
      <c r="BQ484" s="222"/>
      <c r="BR484" s="224"/>
      <c r="BS484" s="225"/>
      <c r="BT484" s="226"/>
      <c r="BU484" s="160" t="n">
        <f aca="false">BR484*BT484</f>
        <v>0</v>
      </c>
      <c r="BV484" s="222"/>
      <c r="BW484" s="224"/>
      <c r="BX484" s="225"/>
      <c r="BY484" s="226"/>
      <c r="BZ484" s="160" t="n">
        <f aca="false">BW484*BY484</f>
        <v>0</v>
      </c>
      <c r="CA484" s="222"/>
      <c r="CB484" s="224"/>
      <c r="CC484" s="225"/>
      <c r="CD484" s="226"/>
      <c r="CE484" s="160" t="n">
        <f aca="false">CB484*CD484</f>
        <v>0</v>
      </c>
      <c r="CF484" s="222"/>
      <c r="CG484" s="224"/>
      <c r="CH484" s="225"/>
      <c r="CI484" s="226"/>
      <c r="CJ484" s="160" t="n">
        <f aca="false">CG484*CI484</f>
        <v>0</v>
      </c>
      <c r="CK484" s="222"/>
      <c r="CL484" s="224"/>
      <c r="CM484" s="225"/>
      <c r="CN484" s="226"/>
      <c r="CO484" s="160" t="n">
        <f aca="false">CL484*CN484</f>
        <v>0</v>
      </c>
      <c r="CP484" s="222"/>
      <c r="CQ484" s="224"/>
      <c r="CR484" s="225"/>
      <c r="CS484" s="226"/>
      <c r="CT484" s="160" t="n">
        <f aca="false">CQ484*CS484</f>
        <v>0</v>
      </c>
      <c r="CU484" s="222"/>
    </row>
    <row r="485" customFormat="false" ht="18" hidden="false" customHeight="true" outlineLevel="0" collapsed="false">
      <c r="A485" s="214"/>
      <c r="B485" s="215"/>
      <c r="C485" s="215"/>
      <c r="D485" s="216"/>
      <c r="E485" s="225"/>
      <c r="F485" s="225"/>
      <c r="G485" s="229"/>
      <c r="H485" s="160" t="n">
        <f aca="false">E485*G485</f>
        <v>0</v>
      </c>
      <c r="I485" s="230"/>
      <c r="J485" s="231"/>
      <c r="K485" s="166" t="n">
        <f aca="false">I485*J485</f>
        <v>0</v>
      </c>
      <c r="L485" s="203" t="n">
        <f aca="false">IF(ISERROR(H485/K485),0,H485/K485)</f>
        <v>0</v>
      </c>
      <c r="M485" s="224"/>
      <c r="N485" s="225"/>
      <c r="O485" s="229"/>
      <c r="P485" s="160" t="n">
        <f aca="false">M485*O485</f>
        <v>0</v>
      </c>
      <c r="Q485" s="222"/>
      <c r="R485" s="223" t="n">
        <f aca="false">W485+AB485+AG485+AL485+AQ485+AV485+BA485+BF485+BK485+BP485+BU485+BZ485+CE485+CJ485+CO485+CT485</f>
        <v>0</v>
      </c>
      <c r="S485" s="207" t="str">
        <f aca="false">IF((P485+R485)=H485,"　","NG")</f>
        <v>　</v>
      </c>
      <c r="T485" s="224"/>
      <c r="U485" s="225"/>
      <c r="V485" s="226"/>
      <c r="W485" s="160" t="n">
        <f aca="false">T485*V485</f>
        <v>0</v>
      </c>
      <c r="X485" s="222"/>
      <c r="Y485" s="224"/>
      <c r="Z485" s="225"/>
      <c r="AA485" s="226"/>
      <c r="AB485" s="160" t="n">
        <f aca="false">Y485*AA485</f>
        <v>0</v>
      </c>
      <c r="AC485" s="222"/>
      <c r="AD485" s="224"/>
      <c r="AE485" s="225"/>
      <c r="AF485" s="226"/>
      <c r="AG485" s="160" t="n">
        <f aca="false">AD485*AF485</f>
        <v>0</v>
      </c>
      <c r="AH485" s="222"/>
      <c r="AI485" s="224"/>
      <c r="AJ485" s="225"/>
      <c r="AK485" s="226"/>
      <c r="AL485" s="160" t="n">
        <f aca="false">AI485*AK485</f>
        <v>0</v>
      </c>
      <c r="AM485" s="222"/>
      <c r="AN485" s="224"/>
      <c r="AO485" s="225"/>
      <c r="AP485" s="226"/>
      <c r="AQ485" s="160" t="n">
        <f aca="false">AN485*AP485</f>
        <v>0</v>
      </c>
      <c r="AR485" s="222"/>
      <c r="AS485" s="224"/>
      <c r="AT485" s="225"/>
      <c r="AU485" s="226"/>
      <c r="AV485" s="160" t="n">
        <f aca="false">AS485*AU485</f>
        <v>0</v>
      </c>
      <c r="AW485" s="222"/>
      <c r="AX485" s="224"/>
      <c r="AY485" s="225"/>
      <c r="AZ485" s="226"/>
      <c r="BA485" s="160" t="n">
        <f aca="false">AX485*AZ485</f>
        <v>0</v>
      </c>
      <c r="BB485" s="222"/>
      <c r="BC485" s="224"/>
      <c r="BD485" s="225"/>
      <c r="BE485" s="226"/>
      <c r="BF485" s="160" t="n">
        <f aca="false">BC485*BE485</f>
        <v>0</v>
      </c>
      <c r="BG485" s="222"/>
      <c r="BH485" s="224"/>
      <c r="BI485" s="225"/>
      <c r="BJ485" s="226"/>
      <c r="BK485" s="160" t="n">
        <f aca="false">BH485*BJ485</f>
        <v>0</v>
      </c>
      <c r="BL485" s="222"/>
      <c r="BM485" s="224"/>
      <c r="BN485" s="225"/>
      <c r="BO485" s="226"/>
      <c r="BP485" s="160" t="n">
        <f aca="false">BM485*BO485</f>
        <v>0</v>
      </c>
      <c r="BQ485" s="222"/>
      <c r="BR485" s="224"/>
      <c r="BS485" s="225"/>
      <c r="BT485" s="226"/>
      <c r="BU485" s="160" t="n">
        <f aca="false">BR485*BT485</f>
        <v>0</v>
      </c>
      <c r="BV485" s="222"/>
      <c r="BW485" s="224"/>
      <c r="BX485" s="225"/>
      <c r="BY485" s="226"/>
      <c r="BZ485" s="160" t="n">
        <f aca="false">BW485*BY485</f>
        <v>0</v>
      </c>
      <c r="CA485" s="222"/>
      <c r="CB485" s="224"/>
      <c r="CC485" s="225"/>
      <c r="CD485" s="226"/>
      <c r="CE485" s="160" t="n">
        <f aca="false">CB485*CD485</f>
        <v>0</v>
      </c>
      <c r="CF485" s="222"/>
      <c r="CG485" s="224"/>
      <c r="CH485" s="225"/>
      <c r="CI485" s="226"/>
      <c r="CJ485" s="160" t="n">
        <f aca="false">CG485*CI485</f>
        <v>0</v>
      </c>
      <c r="CK485" s="222"/>
      <c r="CL485" s="224"/>
      <c r="CM485" s="225"/>
      <c r="CN485" s="226"/>
      <c r="CO485" s="160" t="n">
        <f aca="false">CL485*CN485</f>
        <v>0</v>
      </c>
      <c r="CP485" s="222"/>
      <c r="CQ485" s="224"/>
      <c r="CR485" s="225"/>
      <c r="CS485" s="226"/>
      <c r="CT485" s="160" t="n">
        <f aca="false">CQ485*CS485</f>
        <v>0</v>
      </c>
      <c r="CU485" s="222"/>
    </row>
    <row r="486" customFormat="false" ht="18" hidden="false" customHeight="true" outlineLevel="0" collapsed="false">
      <c r="A486" s="214"/>
      <c r="B486" s="215"/>
      <c r="C486" s="215"/>
      <c r="D486" s="216"/>
      <c r="E486" s="225"/>
      <c r="F486" s="225"/>
      <c r="G486" s="229"/>
      <c r="H486" s="160" t="n">
        <f aca="false">E486*G486</f>
        <v>0</v>
      </c>
      <c r="I486" s="230"/>
      <c r="J486" s="231"/>
      <c r="K486" s="166" t="n">
        <f aca="false">I486*J486</f>
        <v>0</v>
      </c>
      <c r="L486" s="203" t="n">
        <f aca="false">IF(ISERROR(H486/K486),0,H486/K486)</f>
        <v>0</v>
      </c>
      <c r="M486" s="224"/>
      <c r="N486" s="225"/>
      <c r="O486" s="229"/>
      <c r="P486" s="160" t="n">
        <f aca="false">M486*O486</f>
        <v>0</v>
      </c>
      <c r="Q486" s="222"/>
      <c r="R486" s="223" t="n">
        <f aca="false">W486+AB486+AG486+AL486+AQ486+AV486+BA486+BF486+BK486+BP486+BU486+BZ486+CE486+CJ486+CO486+CT486</f>
        <v>0</v>
      </c>
      <c r="S486" s="207" t="str">
        <f aca="false">IF((P486+R486)=H486,"　","NG")</f>
        <v>　</v>
      </c>
      <c r="T486" s="224"/>
      <c r="U486" s="225"/>
      <c r="V486" s="226"/>
      <c r="W486" s="160" t="n">
        <f aca="false">T486*V486</f>
        <v>0</v>
      </c>
      <c r="X486" s="222"/>
      <c r="Y486" s="224"/>
      <c r="Z486" s="225"/>
      <c r="AA486" s="226"/>
      <c r="AB486" s="160" t="n">
        <f aca="false">Y486*AA486</f>
        <v>0</v>
      </c>
      <c r="AC486" s="222"/>
      <c r="AD486" s="224"/>
      <c r="AE486" s="225"/>
      <c r="AF486" s="226"/>
      <c r="AG486" s="160" t="n">
        <f aca="false">AD486*AF486</f>
        <v>0</v>
      </c>
      <c r="AH486" s="222"/>
      <c r="AI486" s="224"/>
      <c r="AJ486" s="225"/>
      <c r="AK486" s="226"/>
      <c r="AL486" s="160" t="n">
        <f aca="false">AI486*AK486</f>
        <v>0</v>
      </c>
      <c r="AM486" s="222"/>
      <c r="AN486" s="224"/>
      <c r="AO486" s="225"/>
      <c r="AP486" s="226"/>
      <c r="AQ486" s="160" t="n">
        <f aca="false">AN486*AP486</f>
        <v>0</v>
      </c>
      <c r="AR486" s="222"/>
      <c r="AS486" s="224"/>
      <c r="AT486" s="225"/>
      <c r="AU486" s="226"/>
      <c r="AV486" s="160" t="n">
        <f aca="false">AS486*AU486</f>
        <v>0</v>
      </c>
      <c r="AW486" s="222"/>
      <c r="AX486" s="224"/>
      <c r="AY486" s="225"/>
      <c r="AZ486" s="226"/>
      <c r="BA486" s="160" t="n">
        <f aca="false">AX486*AZ486</f>
        <v>0</v>
      </c>
      <c r="BB486" s="222"/>
      <c r="BC486" s="224"/>
      <c r="BD486" s="225"/>
      <c r="BE486" s="226"/>
      <c r="BF486" s="160" t="n">
        <f aca="false">BC486*BE486</f>
        <v>0</v>
      </c>
      <c r="BG486" s="222"/>
      <c r="BH486" s="224"/>
      <c r="BI486" s="225"/>
      <c r="BJ486" s="226"/>
      <c r="BK486" s="160" t="n">
        <f aca="false">BH486*BJ486</f>
        <v>0</v>
      </c>
      <c r="BL486" s="222"/>
      <c r="BM486" s="224"/>
      <c r="BN486" s="225"/>
      <c r="BO486" s="226"/>
      <c r="BP486" s="160" t="n">
        <f aca="false">BM486*BO486</f>
        <v>0</v>
      </c>
      <c r="BQ486" s="222"/>
      <c r="BR486" s="224"/>
      <c r="BS486" s="225"/>
      <c r="BT486" s="226"/>
      <c r="BU486" s="160" t="n">
        <f aca="false">BR486*BT486</f>
        <v>0</v>
      </c>
      <c r="BV486" s="222"/>
      <c r="BW486" s="224"/>
      <c r="BX486" s="225"/>
      <c r="BY486" s="226"/>
      <c r="BZ486" s="160" t="n">
        <f aca="false">BW486*BY486</f>
        <v>0</v>
      </c>
      <c r="CA486" s="222"/>
      <c r="CB486" s="224"/>
      <c r="CC486" s="225"/>
      <c r="CD486" s="226"/>
      <c r="CE486" s="160" t="n">
        <f aca="false">CB486*CD486</f>
        <v>0</v>
      </c>
      <c r="CF486" s="222"/>
      <c r="CG486" s="224"/>
      <c r="CH486" s="225"/>
      <c r="CI486" s="226"/>
      <c r="CJ486" s="160" t="n">
        <f aca="false">CG486*CI486</f>
        <v>0</v>
      </c>
      <c r="CK486" s="222"/>
      <c r="CL486" s="224"/>
      <c r="CM486" s="225"/>
      <c r="CN486" s="226"/>
      <c r="CO486" s="160" t="n">
        <f aca="false">CL486*CN486</f>
        <v>0</v>
      </c>
      <c r="CP486" s="222"/>
      <c r="CQ486" s="224"/>
      <c r="CR486" s="225"/>
      <c r="CS486" s="226"/>
      <c r="CT486" s="160" t="n">
        <f aca="false">CQ486*CS486</f>
        <v>0</v>
      </c>
      <c r="CU486" s="222"/>
    </row>
    <row r="487" customFormat="false" ht="18" hidden="false" customHeight="true" outlineLevel="0" collapsed="false">
      <c r="A487" s="214"/>
      <c r="B487" s="215"/>
      <c r="C487" s="215"/>
      <c r="D487" s="216"/>
      <c r="E487" s="225"/>
      <c r="F487" s="225"/>
      <c r="G487" s="229"/>
      <c r="H487" s="160" t="n">
        <f aca="false">E487*G487</f>
        <v>0</v>
      </c>
      <c r="I487" s="230"/>
      <c r="J487" s="231"/>
      <c r="K487" s="166" t="n">
        <f aca="false">I487*J487</f>
        <v>0</v>
      </c>
      <c r="L487" s="203" t="n">
        <f aca="false">IF(ISERROR(H487/K487),0,H487/K487)</f>
        <v>0</v>
      </c>
      <c r="M487" s="224"/>
      <c r="N487" s="225"/>
      <c r="O487" s="229"/>
      <c r="P487" s="160" t="n">
        <f aca="false">M487*O487</f>
        <v>0</v>
      </c>
      <c r="Q487" s="222"/>
      <c r="R487" s="223" t="n">
        <f aca="false">W487+AB487+AG487+AL487+AQ487+AV487+BA487+BF487+BK487+BP487+BU487+BZ487+CE487+CJ487+CO487+CT487</f>
        <v>0</v>
      </c>
      <c r="S487" s="207" t="str">
        <f aca="false">IF((P487+R487)=H487,"　","NG")</f>
        <v>　</v>
      </c>
      <c r="T487" s="224"/>
      <c r="U487" s="225"/>
      <c r="V487" s="226"/>
      <c r="W487" s="160" t="n">
        <f aca="false">T487*V487</f>
        <v>0</v>
      </c>
      <c r="X487" s="222"/>
      <c r="Y487" s="224"/>
      <c r="Z487" s="225"/>
      <c r="AA487" s="226"/>
      <c r="AB487" s="160" t="n">
        <f aca="false">Y487*AA487</f>
        <v>0</v>
      </c>
      <c r="AC487" s="222"/>
      <c r="AD487" s="224"/>
      <c r="AE487" s="225"/>
      <c r="AF487" s="226"/>
      <c r="AG487" s="160" t="n">
        <f aca="false">AD487*AF487</f>
        <v>0</v>
      </c>
      <c r="AH487" s="222"/>
      <c r="AI487" s="224"/>
      <c r="AJ487" s="225"/>
      <c r="AK487" s="226"/>
      <c r="AL487" s="160" t="n">
        <f aca="false">AI487*AK487</f>
        <v>0</v>
      </c>
      <c r="AM487" s="222"/>
      <c r="AN487" s="224"/>
      <c r="AO487" s="225"/>
      <c r="AP487" s="226"/>
      <c r="AQ487" s="160" t="n">
        <f aca="false">AN487*AP487</f>
        <v>0</v>
      </c>
      <c r="AR487" s="222"/>
      <c r="AS487" s="224"/>
      <c r="AT487" s="225"/>
      <c r="AU487" s="226"/>
      <c r="AV487" s="160" t="n">
        <f aca="false">AS487*AU487</f>
        <v>0</v>
      </c>
      <c r="AW487" s="222"/>
      <c r="AX487" s="224"/>
      <c r="AY487" s="225"/>
      <c r="AZ487" s="226"/>
      <c r="BA487" s="160" t="n">
        <f aca="false">AX487*AZ487</f>
        <v>0</v>
      </c>
      <c r="BB487" s="222"/>
      <c r="BC487" s="224"/>
      <c r="BD487" s="225"/>
      <c r="BE487" s="226"/>
      <c r="BF487" s="160" t="n">
        <f aca="false">BC487*BE487</f>
        <v>0</v>
      </c>
      <c r="BG487" s="222"/>
      <c r="BH487" s="224"/>
      <c r="BI487" s="225"/>
      <c r="BJ487" s="226"/>
      <c r="BK487" s="160" t="n">
        <f aca="false">BH487*BJ487</f>
        <v>0</v>
      </c>
      <c r="BL487" s="222"/>
      <c r="BM487" s="224"/>
      <c r="BN487" s="225"/>
      <c r="BO487" s="226"/>
      <c r="BP487" s="160" t="n">
        <f aca="false">BM487*BO487</f>
        <v>0</v>
      </c>
      <c r="BQ487" s="222"/>
      <c r="BR487" s="224"/>
      <c r="BS487" s="225"/>
      <c r="BT487" s="226"/>
      <c r="BU487" s="160" t="n">
        <f aca="false">BR487*BT487</f>
        <v>0</v>
      </c>
      <c r="BV487" s="222"/>
      <c r="BW487" s="224"/>
      <c r="BX487" s="225"/>
      <c r="BY487" s="226"/>
      <c r="BZ487" s="160" t="n">
        <f aca="false">BW487*BY487</f>
        <v>0</v>
      </c>
      <c r="CA487" s="222"/>
      <c r="CB487" s="224"/>
      <c r="CC487" s="225"/>
      <c r="CD487" s="226"/>
      <c r="CE487" s="160" t="n">
        <f aca="false">CB487*CD487</f>
        <v>0</v>
      </c>
      <c r="CF487" s="222"/>
      <c r="CG487" s="224"/>
      <c r="CH487" s="225"/>
      <c r="CI487" s="226"/>
      <c r="CJ487" s="160" t="n">
        <f aca="false">CG487*CI487</f>
        <v>0</v>
      </c>
      <c r="CK487" s="222"/>
      <c r="CL487" s="224"/>
      <c r="CM487" s="225"/>
      <c r="CN487" s="226"/>
      <c r="CO487" s="160" t="n">
        <f aca="false">CL487*CN487</f>
        <v>0</v>
      </c>
      <c r="CP487" s="222"/>
      <c r="CQ487" s="224"/>
      <c r="CR487" s="225"/>
      <c r="CS487" s="226"/>
      <c r="CT487" s="160" t="n">
        <f aca="false">CQ487*CS487</f>
        <v>0</v>
      </c>
      <c r="CU487" s="222"/>
    </row>
    <row r="488" customFormat="false" ht="18" hidden="false" customHeight="true" outlineLevel="0" collapsed="false">
      <c r="A488" s="214"/>
      <c r="B488" s="215"/>
      <c r="C488" s="215"/>
      <c r="D488" s="216"/>
      <c r="E488" s="225"/>
      <c r="F488" s="225"/>
      <c r="G488" s="229"/>
      <c r="H488" s="160" t="n">
        <f aca="false">E488*G488</f>
        <v>0</v>
      </c>
      <c r="I488" s="230"/>
      <c r="J488" s="231"/>
      <c r="K488" s="166" t="n">
        <f aca="false">I488*J488</f>
        <v>0</v>
      </c>
      <c r="L488" s="203" t="n">
        <f aca="false">IF(ISERROR(H488/K488),0,H488/K488)</f>
        <v>0</v>
      </c>
      <c r="M488" s="224"/>
      <c r="N488" s="225"/>
      <c r="O488" s="229"/>
      <c r="P488" s="160" t="n">
        <f aca="false">M488*O488</f>
        <v>0</v>
      </c>
      <c r="Q488" s="222"/>
      <c r="R488" s="223" t="n">
        <f aca="false">W488+AB488+AG488+AL488+AQ488+AV488+BA488+BF488+BK488+BP488+BU488+BZ488+CE488+CJ488+CO488+CT488</f>
        <v>0</v>
      </c>
      <c r="S488" s="207" t="str">
        <f aca="false">IF((P488+R488)=H488,"　","NG")</f>
        <v>　</v>
      </c>
      <c r="T488" s="224"/>
      <c r="U488" s="225"/>
      <c r="V488" s="226"/>
      <c r="W488" s="160" t="n">
        <f aca="false">T488*V488</f>
        <v>0</v>
      </c>
      <c r="X488" s="222"/>
      <c r="Y488" s="224"/>
      <c r="Z488" s="225"/>
      <c r="AA488" s="226"/>
      <c r="AB488" s="160" t="n">
        <f aca="false">Y488*AA488</f>
        <v>0</v>
      </c>
      <c r="AC488" s="222"/>
      <c r="AD488" s="224"/>
      <c r="AE488" s="225"/>
      <c r="AF488" s="226"/>
      <c r="AG488" s="160" t="n">
        <f aca="false">AD488*AF488</f>
        <v>0</v>
      </c>
      <c r="AH488" s="222"/>
      <c r="AI488" s="224"/>
      <c r="AJ488" s="225"/>
      <c r="AK488" s="226"/>
      <c r="AL488" s="160" t="n">
        <f aca="false">AI488*AK488</f>
        <v>0</v>
      </c>
      <c r="AM488" s="222"/>
      <c r="AN488" s="224"/>
      <c r="AO488" s="225"/>
      <c r="AP488" s="226"/>
      <c r="AQ488" s="160" t="n">
        <f aca="false">AN488*AP488</f>
        <v>0</v>
      </c>
      <c r="AR488" s="222"/>
      <c r="AS488" s="224"/>
      <c r="AT488" s="225"/>
      <c r="AU488" s="226"/>
      <c r="AV488" s="160" t="n">
        <f aca="false">AS488*AU488</f>
        <v>0</v>
      </c>
      <c r="AW488" s="222"/>
      <c r="AX488" s="224"/>
      <c r="AY488" s="225"/>
      <c r="AZ488" s="226"/>
      <c r="BA488" s="160" t="n">
        <f aca="false">AX488*AZ488</f>
        <v>0</v>
      </c>
      <c r="BB488" s="222"/>
      <c r="BC488" s="224"/>
      <c r="BD488" s="225"/>
      <c r="BE488" s="226"/>
      <c r="BF488" s="160" t="n">
        <f aca="false">BC488*BE488</f>
        <v>0</v>
      </c>
      <c r="BG488" s="222"/>
      <c r="BH488" s="224"/>
      <c r="BI488" s="225"/>
      <c r="BJ488" s="226"/>
      <c r="BK488" s="160" t="n">
        <f aca="false">BH488*BJ488</f>
        <v>0</v>
      </c>
      <c r="BL488" s="222"/>
      <c r="BM488" s="224"/>
      <c r="BN488" s="225"/>
      <c r="BO488" s="226"/>
      <c r="BP488" s="160" t="n">
        <f aca="false">BM488*BO488</f>
        <v>0</v>
      </c>
      <c r="BQ488" s="222"/>
      <c r="BR488" s="224"/>
      <c r="BS488" s="225"/>
      <c r="BT488" s="226"/>
      <c r="BU488" s="160" t="n">
        <f aca="false">BR488*BT488</f>
        <v>0</v>
      </c>
      <c r="BV488" s="222"/>
      <c r="BW488" s="224"/>
      <c r="BX488" s="225"/>
      <c r="BY488" s="226"/>
      <c r="BZ488" s="160" t="n">
        <f aca="false">BW488*BY488</f>
        <v>0</v>
      </c>
      <c r="CA488" s="222"/>
      <c r="CB488" s="224"/>
      <c r="CC488" s="225"/>
      <c r="CD488" s="226"/>
      <c r="CE488" s="160" t="n">
        <f aca="false">CB488*CD488</f>
        <v>0</v>
      </c>
      <c r="CF488" s="222"/>
      <c r="CG488" s="224"/>
      <c r="CH488" s="225"/>
      <c r="CI488" s="226"/>
      <c r="CJ488" s="160" t="n">
        <f aca="false">CG488*CI488</f>
        <v>0</v>
      </c>
      <c r="CK488" s="222"/>
      <c r="CL488" s="224"/>
      <c r="CM488" s="225"/>
      <c r="CN488" s="226"/>
      <c r="CO488" s="160" t="n">
        <f aca="false">CL488*CN488</f>
        <v>0</v>
      </c>
      <c r="CP488" s="222"/>
      <c r="CQ488" s="224"/>
      <c r="CR488" s="225"/>
      <c r="CS488" s="226"/>
      <c r="CT488" s="160" t="n">
        <f aca="false">CQ488*CS488</f>
        <v>0</v>
      </c>
      <c r="CU488" s="222"/>
    </row>
    <row r="489" customFormat="false" ht="18" hidden="false" customHeight="true" outlineLevel="0" collapsed="false">
      <c r="A489" s="214"/>
      <c r="B489" s="215"/>
      <c r="C489" s="215"/>
      <c r="D489" s="216"/>
      <c r="E489" s="225"/>
      <c r="F489" s="225"/>
      <c r="G489" s="229"/>
      <c r="H489" s="160" t="n">
        <f aca="false">E489*G489</f>
        <v>0</v>
      </c>
      <c r="I489" s="230"/>
      <c r="J489" s="231"/>
      <c r="K489" s="166" t="n">
        <f aca="false">I489*J489</f>
        <v>0</v>
      </c>
      <c r="L489" s="203" t="n">
        <f aca="false">IF(ISERROR(H489/K489),0,H489/K489)</f>
        <v>0</v>
      </c>
      <c r="M489" s="224"/>
      <c r="N489" s="225"/>
      <c r="O489" s="229"/>
      <c r="P489" s="160" t="n">
        <f aca="false">M489*O489</f>
        <v>0</v>
      </c>
      <c r="Q489" s="222"/>
      <c r="R489" s="223" t="n">
        <f aca="false">W489+AB489+AG489+AL489+AQ489+AV489+BA489+BF489+BK489+BP489+BU489+BZ489+CE489+CJ489+CO489+CT489</f>
        <v>0</v>
      </c>
      <c r="S489" s="207" t="str">
        <f aca="false">IF((P489+R489)=H489,"　","NG")</f>
        <v>　</v>
      </c>
      <c r="T489" s="224"/>
      <c r="U489" s="225"/>
      <c r="V489" s="226"/>
      <c r="W489" s="160" t="n">
        <f aca="false">T489*V489</f>
        <v>0</v>
      </c>
      <c r="X489" s="222"/>
      <c r="Y489" s="224"/>
      <c r="Z489" s="225"/>
      <c r="AA489" s="226"/>
      <c r="AB489" s="160" t="n">
        <f aca="false">Y489*AA489</f>
        <v>0</v>
      </c>
      <c r="AC489" s="222"/>
      <c r="AD489" s="224"/>
      <c r="AE489" s="225"/>
      <c r="AF489" s="226"/>
      <c r="AG489" s="160" t="n">
        <f aca="false">AD489*AF489</f>
        <v>0</v>
      </c>
      <c r="AH489" s="222"/>
      <c r="AI489" s="224"/>
      <c r="AJ489" s="225"/>
      <c r="AK489" s="226"/>
      <c r="AL489" s="160" t="n">
        <f aca="false">AI489*AK489</f>
        <v>0</v>
      </c>
      <c r="AM489" s="222"/>
      <c r="AN489" s="224"/>
      <c r="AO489" s="225"/>
      <c r="AP489" s="226"/>
      <c r="AQ489" s="160" t="n">
        <f aca="false">AN489*AP489</f>
        <v>0</v>
      </c>
      <c r="AR489" s="222"/>
      <c r="AS489" s="224"/>
      <c r="AT489" s="225"/>
      <c r="AU489" s="226"/>
      <c r="AV489" s="160" t="n">
        <f aca="false">AS489*AU489</f>
        <v>0</v>
      </c>
      <c r="AW489" s="222"/>
      <c r="AX489" s="224"/>
      <c r="AY489" s="225"/>
      <c r="AZ489" s="226"/>
      <c r="BA489" s="160" t="n">
        <f aca="false">AX489*AZ489</f>
        <v>0</v>
      </c>
      <c r="BB489" s="222"/>
      <c r="BC489" s="224"/>
      <c r="BD489" s="225"/>
      <c r="BE489" s="226"/>
      <c r="BF489" s="160" t="n">
        <f aca="false">BC489*BE489</f>
        <v>0</v>
      </c>
      <c r="BG489" s="222"/>
      <c r="BH489" s="224"/>
      <c r="BI489" s="225"/>
      <c r="BJ489" s="226"/>
      <c r="BK489" s="160" t="n">
        <f aca="false">BH489*BJ489</f>
        <v>0</v>
      </c>
      <c r="BL489" s="222"/>
      <c r="BM489" s="224"/>
      <c r="BN489" s="225"/>
      <c r="BO489" s="226"/>
      <c r="BP489" s="160" t="n">
        <f aca="false">BM489*BO489</f>
        <v>0</v>
      </c>
      <c r="BQ489" s="222"/>
      <c r="BR489" s="224"/>
      <c r="BS489" s="225"/>
      <c r="BT489" s="226"/>
      <c r="BU489" s="160" t="n">
        <f aca="false">BR489*BT489</f>
        <v>0</v>
      </c>
      <c r="BV489" s="222"/>
      <c r="BW489" s="224"/>
      <c r="BX489" s="225"/>
      <c r="BY489" s="226"/>
      <c r="BZ489" s="160" t="n">
        <f aca="false">BW489*BY489</f>
        <v>0</v>
      </c>
      <c r="CA489" s="222"/>
      <c r="CB489" s="224"/>
      <c r="CC489" s="225"/>
      <c r="CD489" s="226"/>
      <c r="CE489" s="160" t="n">
        <f aca="false">CB489*CD489</f>
        <v>0</v>
      </c>
      <c r="CF489" s="222"/>
      <c r="CG489" s="224"/>
      <c r="CH489" s="225"/>
      <c r="CI489" s="226"/>
      <c r="CJ489" s="160" t="n">
        <f aca="false">CG489*CI489</f>
        <v>0</v>
      </c>
      <c r="CK489" s="222"/>
      <c r="CL489" s="224"/>
      <c r="CM489" s="225"/>
      <c r="CN489" s="226"/>
      <c r="CO489" s="160" t="n">
        <f aca="false">CL489*CN489</f>
        <v>0</v>
      </c>
      <c r="CP489" s="222"/>
      <c r="CQ489" s="224"/>
      <c r="CR489" s="225"/>
      <c r="CS489" s="226"/>
      <c r="CT489" s="160" t="n">
        <f aca="false">CQ489*CS489</f>
        <v>0</v>
      </c>
      <c r="CU489" s="222"/>
    </row>
    <row r="490" customFormat="false" ht="18" hidden="false" customHeight="true" outlineLevel="0" collapsed="false">
      <c r="A490" s="214"/>
      <c r="B490" s="215"/>
      <c r="C490" s="215"/>
      <c r="D490" s="216"/>
      <c r="E490" s="225"/>
      <c r="F490" s="225"/>
      <c r="G490" s="229"/>
      <c r="H490" s="160" t="n">
        <f aca="false">E490*G490</f>
        <v>0</v>
      </c>
      <c r="I490" s="230"/>
      <c r="J490" s="231"/>
      <c r="K490" s="166" t="n">
        <f aca="false">I490*J490</f>
        <v>0</v>
      </c>
      <c r="L490" s="203" t="n">
        <f aca="false">IF(ISERROR(H490/K490),0,H490/K490)</f>
        <v>0</v>
      </c>
      <c r="M490" s="224"/>
      <c r="N490" s="225"/>
      <c r="O490" s="229"/>
      <c r="P490" s="160" t="n">
        <f aca="false">M490*O490</f>
        <v>0</v>
      </c>
      <c r="Q490" s="222"/>
      <c r="R490" s="223" t="n">
        <f aca="false">W490+AB490+AG490+AL490+AQ490+AV490+BA490+BF490+BK490+BP490+BU490+BZ490+CE490+CJ490+CO490+CT490</f>
        <v>0</v>
      </c>
      <c r="S490" s="207" t="str">
        <f aca="false">IF((P490+R490)=H490,"　","NG")</f>
        <v>　</v>
      </c>
      <c r="T490" s="224"/>
      <c r="U490" s="225"/>
      <c r="V490" s="226"/>
      <c r="W490" s="160" t="n">
        <f aca="false">T490*V490</f>
        <v>0</v>
      </c>
      <c r="X490" s="222"/>
      <c r="Y490" s="224"/>
      <c r="Z490" s="225"/>
      <c r="AA490" s="226"/>
      <c r="AB490" s="160" t="n">
        <f aca="false">Y490*AA490</f>
        <v>0</v>
      </c>
      <c r="AC490" s="222"/>
      <c r="AD490" s="224"/>
      <c r="AE490" s="225"/>
      <c r="AF490" s="226"/>
      <c r="AG490" s="160" t="n">
        <f aca="false">AD490*AF490</f>
        <v>0</v>
      </c>
      <c r="AH490" s="222"/>
      <c r="AI490" s="224"/>
      <c r="AJ490" s="225"/>
      <c r="AK490" s="226"/>
      <c r="AL490" s="160" t="n">
        <f aca="false">AI490*AK490</f>
        <v>0</v>
      </c>
      <c r="AM490" s="222"/>
      <c r="AN490" s="224"/>
      <c r="AO490" s="225"/>
      <c r="AP490" s="226"/>
      <c r="AQ490" s="160" t="n">
        <f aca="false">AN490*AP490</f>
        <v>0</v>
      </c>
      <c r="AR490" s="222"/>
      <c r="AS490" s="224"/>
      <c r="AT490" s="225"/>
      <c r="AU490" s="226"/>
      <c r="AV490" s="160" t="n">
        <f aca="false">AS490*AU490</f>
        <v>0</v>
      </c>
      <c r="AW490" s="222"/>
      <c r="AX490" s="224"/>
      <c r="AY490" s="225"/>
      <c r="AZ490" s="226"/>
      <c r="BA490" s="160" t="n">
        <f aca="false">AX490*AZ490</f>
        <v>0</v>
      </c>
      <c r="BB490" s="222"/>
      <c r="BC490" s="224"/>
      <c r="BD490" s="225"/>
      <c r="BE490" s="226"/>
      <c r="BF490" s="160" t="n">
        <f aca="false">BC490*BE490</f>
        <v>0</v>
      </c>
      <c r="BG490" s="222"/>
      <c r="BH490" s="224"/>
      <c r="BI490" s="225"/>
      <c r="BJ490" s="226"/>
      <c r="BK490" s="160" t="n">
        <f aca="false">BH490*BJ490</f>
        <v>0</v>
      </c>
      <c r="BL490" s="222"/>
      <c r="BM490" s="224"/>
      <c r="BN490" s="225"/>
      <c r="BO490" s="226"/>
      <c r="BP490" s="160" t="n">
        <f aca="false">BM490*BO490</f>
        <v>0</v>
      </c>
      <c r="BQ490" s="222"/>
      <c r="BR490" s="224"/>
      <c r="BS490" s="225"/>
      <c r="BT490" s="226"/>
      <c r="BU490" s="160" t="n">
        <f aca="false">BR490*BT490</f>
        <v>0</v>
      </c>
      <c r="BV490" s="222"/>
      <c r="BW490" s="224"/>
      <c r="BX490" s="225"/>
      <c r="BY490" s="226"/>
      <c r="BZ490" s="160" t="n">
        <f aca="false">BW490*BY490</f>
        <v>0</v>
      </c>
      <c r="CA490" s="222"/>
      <c r="CB490" s="224"/>
      <c r="CC490" s="225"/>
      <c r="CD490" s="226"/>
      <c r="CE490" s="160" t="n">
        <f aca="false">CB490*CD490</f>
        <v>0</v>
      </c>
      <c r="CF490" s="222"/>
      <c r="CG490" s="224"/>
      <c r="CH490" s="225"/>
      <c r="CI490" s="226"/>
      <c r="CJ490" s="160" t="n">
        <f aca="false">CG490*CI490</f>
        <v>0</v>
      </c>
      <c r="CK490" s="222"/>
      <c r="CL490" s="224"/>
      <c r="CM490" s="225"/>
      <c r="CN490" s="226"/>
      <c r="CO490" s="160" t="n">
        <f aca="false">CL490*CN490</f>
        <v>0</v>
      </c>
      <c r="CP490" s="222"/>
      <c r="CQ490" s="224"/>
      <c r="CR490" s="225"/>
      <c r="CS490" s="226"/>
      <c r="CT490" s="160" t="n">
        <f aca="false">CQ490*CS490</f>
        <v>0</v>
      </c>
      <c r="CU490" s="222"/>
    </row>
    <row r="491" customFormat="false" ht="18" hidden="false" customHeight="true" outlineLevel="0" collapsed="false">
      <c r="A491" s="214"/>
      <c r="B491" s="215"/>
      <c r="C491" s="215"/>
      <c r="D491" s="216"/>
      <c r="E491" s="225"/>
      <c r="F491" s="225"/>
      <c r="G491" s="229"/>
      <c r="H491" s="160" t="n">
        <f aca="false">E491*G491</f>
        <v>0</v>
      </c>
      <c r="I491" s="230"/>
      <c r="J491" s="231"/>
      <c r="K491" s="166" t="n">
        <f aca="false">I491*J491</f>
        <v>0</v>
      </c>
      <c r="L491" s="203" t="n">
        <f aca="false">IF(ISERROR(H491/K491),0,H491/K491)</f>
        <v>0</v>
      </c>
      <c r="M491" s="224"/>
      <c r="N491" s="225"/>
      <c r="O491" s="229"/>
      <c r="P491" s="160" t="n">
        <f aca="false">M491*O491</f>
        <v>0</v>
      </c>
      <c r="Q491" s="222"/>
      <c r="R491" s="223" t="n">
        <f aca="false">W491+AB491+AG491+AL491+AQ491+AV491+BA491+BF491+BK491+BP491+BU491+BZ491+CE491+CJ491+CO491+CT491</f>
        <v>0</v>
      </c>
      <c r="S491" s="207" t="str">
        <f aca="false">IF((P491+R491)=H491,"　","NG")</f>
        <v>　</v>
      </c>
      <c r="T491" s="224"/>
      <c r="U491" s="225"/>
      <c r="V491" s="226"/>
      <c r="W491" s="160" t="n">
        <f aca="false">T491*V491</f>
        <v>0</v>
      </c>
      <c r="X491" s="222"/>
      <c r="Y491" s="224"/>
      <c r="Z491" s="225"/>
      <c r="AA491" s="226"/>
      <c r="AB491" s="160" t="n">
        <f aca="false">Y491*AA491</f>
        <v>0</v>
      </c>
      <c r="AC491" s="222"/>
      <c r="AD491" s="224"/>
      <c r="AE491" s="225"/>
      <c r="AF491" s="226"/>
      <c r="AG491" s="160" t="n">
        <f aca="false">AD491*AF491</f>
        <v>0</v>
      </c>
      <c r="AH491" s="222"/>
      <c r="AI491" s="224"/>
      <c r="AJ491" s="225"/>
      <c r="AK491" s="226"/>
      <c r="AL491" s="160" t="n">
        <f aca="false">AI491*AK491</f>
        <v>0</v>
      </c>
      <c r="AM491" s="222"/>
      <c r="AN491" s="224"/>
      <c r="AO491" s="225"/>
      <c r="AP491" s="226"/>
      <c r="AQ491" s="160" t="n">
        <f aca="false">AN491*AP491</f>
        <v>0</v>
      </c>
      <c r="AR491" s="222"/>
      <c r="AS491" s="224"/>
      <c r="AT491" s="225"/>
      <c r="AU491" s="226"/>
      <c r="AV491" s="160" t="n">
        <f aca="false">AS491*AU491</f>
        <v>0</v>
      </c>
      <c r="AW491" s="222"/>
      <c r="AX491" s="224"/>
      <c r="AY491" s="225"/>
      <c r="AZ491" s="226"/>
      <c r="BA491" s="160" t="n">
        <f aca="false">AX491*AZ491</f>
        <v>0</v>
      </c>
      <c r="BB491" s="222"/>
      <c r="BC491" s="224"/>
      <c r="BD491" s="225"/>
      <c r="BE491" s="226"/>
      <c r="BF491" s="160" t="n">
        <f aca="false">BC491*BE491</f>
        <v>0</v>
      </c>
      <c r="BG491" s="222"/>
      <c r="BH491" s="224"/>
      <c r="BI491" s="225"/>
      <c r="BJ491" s="226"/>
      <c r="BK491" s="160" t="n">
        <f aca="false">BH491*BJ491</f>
        <v>0</v>
      </c>
      <c r="BL491" s="222"/>
      <c r="BM491" s="224"/>
      <c r="BN491" s="225"/>
      <c r="BO491" s="226"/>
      <c r="BP491" s="160" t="n">
        <f aca="false">BM491*BO491</f>
        <v>0</v>
      </c>
      <c r="BQ491" s="222"/>
      <c r="BR491" s="224"/>
      <c r="BS491" s="225"/>
      <c r="BT491" s="226"/>
      <c r="BU491" s="160" t="n">
        <f aca="false">BR491*BT491</f>
        <v>0</v>
      </c>
      <c r="BV491" s="222"/>
      <c r="BW491" s="224"/>
      <c r="BX491" s="225"/>
      <c r="BY491" s="226"/>
      <c r="BZ491" s="160" t="n">
        <f aca="false">BW491*BY491</f>
        <v>0</v>
      </c>
      <c r="CA491" s="222"/>
      <c r="CB491" s="224"/>
      <c r="CC491" s="225"/>
      <c r="CD491" s="226"/>
      <c r="CE491" s="160" t="n">
        <f aca="false">CB491*CD491</f>
        <v>0</v>
      </c>
      <c r="CF491" s="222"/>
      <c r="CG491" s="224"/>
      <c r="CH491" s="225"/>
      <c r="CI491" s="226"/>
      <c r="CJ491" s="160" t="n">
        <f aca="false">CG491*CI491</f>
        <v>0</v>
      </c>
      <c r="CK491" s="222"/>
      <c r="CL491" s="224"/>
      <c r="CM491" s="225"/>
      <c r="CN491" s="226"/>
      <c r="CO491" s="160" t="n">
        <f aca="false">CL491*CN491</f>
        <v>0</v>
      </c>
      <c r="CP491" s="222"/>
      <c r="CQ491" s="224"/>
      <c r="CR491" s="225"/>
      <c r="CS491" s="226"/>
      <c r="CT491" s="160" t="n">
        <f aca="false">CQ491*CS491</f>
        <v>0</v>
      </c>
      <c r="CU491" s="222"/>
    </row>
    <row r="492" customFormat="false" ht="18" hidden="false" customHeight="true" outlineLevel="0" collapsed="false">
      <c r="A492" s="214"/>
      <c r="B492" s="215"/>
      <c r="C492" s="215"/>
      <c r="D492" s="216"/>
      <c r="E492" s="225"/>
      <c r="F492" s="225"/>
      <c r="G492" s="229"/>
      <c r="H492" s="160" t="n">
        <f aca="false">E492*G492</f>
        <v>0</v>
      </c>
      <c r="I492" s="230"/>
      <c r="J492" s="231"/>
      <c r="K492" s="166" t="n">
        <f aca="false">I492*J492</f>
        <v>0</v>
      </c>
      <c r="L492" s="203" t="n">
        <f aca="false">IF(ISERROR(H492/K492),0,H492/K492)</f>
        <v>0</v>
      </c>
      <c r="M492" s="224"/>
      <c r="N492" s="225"/>
      <c r="O492" s="229"/>
      <c r="P492" s="160" t="n">
        <f aca="false">M492*O492</f>
        <v>0</v>
      </c>
      <c r="Q492" s="222"/>
      <c r="R492" s="223" t="n">
        <f aca="false">W492+AB492+AG492+AL492+AQ492+AV492+BA492+BF492+BK492+BP492+BU492+BZ492+CE492+CJ492+CO492+CT492</f>
        <v>0</v>
      </c>
      <c r="S492" s="207" t="str">
        <f aca="false">IF((P492+R492)=H492,"　","NG")</f>
        <v>　</v>
      </c>
      <c r="T492" s="224"/>
      <c r="U492" s="225"/>
      <c r="V492" s="226"/>
      <c r="W492" s="160" t="n">
        <f aca="false">T492*V492</f>
        <v>0</v>
      </c>
      <c r="X492" s="222"/>
      <c r="Y492" s="224"/>
      <c r="Z492" s="225"/>
      <c r="AA492" s="226"/>
      <c r="AB492" s="160" t="n">
        <f aca="false">Y492*AA492</f>
        <v>0</v>
      </c>
      <c r="AC492" s="222"/>
      <c r="AD492" s="224"/>
      <c r="AE492" s="225"/>
      <c r="AF492" s="226"/>
      <c r="AG492" s="160" t="n">
        <f aca="false">AD492*AF492</f>
        <v>0</v>
      </c>
      <c r="AH492" s="222"/>
      <c r="AI492" s="224"/>
      <c r="AJ492" s="225"/>
      <c r="AK492" s="226"/>
      <c r="AL492" s="160" t="n">
        <f aca="false">AI492*AK492</f>
        <v>0</v>
      </c>
      <c r="AM492" s="222"/>
      <c r="AN492" s="224"/>
      <c r="AO492" s="225"/>
      <c r="AP492" s="226"/>
      <c r="AQ492" s="160" t="n">
        <f aca="false">AN492*AP492</f>
        <v>0</v>
      </c>
      <c r="AR492" s="222"/>
      <c r="AS492" s="224"/>
      <c r="AT492" s="225"/>
      <c r="AU492" s="226"/>
      <c r="AV492" s="160" t="n">
        <f aca="false">AS492*AU492</f>
        <v>0</v>
      </c>
      <c r="AW492" s="222"/>
      <c r="AX492" s="224"/>
      <c r="AY492" s="225"/>
      <c r="AZ492" s="226"/>
      <c r="BA492" s="160" t="n">
        <f aca="false">AX492*AZ492</f>
        <v>0</v>
      </c>
      <c r="BB492" s="222"/>
      <c r="BC492" s="224"/>
      <c r="BD492" s="225"/>
      <c r="BE492" s="226"/>
      <c r="BF492" s="160" t="n">
        <f aca="false">BC492*BE492</f>
        <v>0</v>
      </c>
      <c r="BG492" s="222"/>
      <c r="BH492" s="224"/>
      <c r="BI492" s="225"/>
      <c r="BJ492" s="226"/>
      <c r="BK492" s="160" t="n">
        <f aca="false">BH492*BJ492</f>
        <v>0</v>
      </c>
      <c r="BL492" s="222"/>
      <c r="BM492" s="224"/>
      <c r="BN492" s="225"/>
      <c r="BO492" s="226"/>
      <c r="BP492" s="160" t="n">
        <f aca="false">BM492*BO492</f>
        <v>0</v>
      </c>
      <c r="BQ492" s="222"/>
      <c r="BR492" s="224"/>
      <c r="BS492" s="225"/>
      <c r="BT492" s="226"/>
      <c r="BU492" s="160" t="n">
        <f aca="false">BR492*BT492</f>
        <v>0</v>
      </c>
      <c r="BV492" s="222"/>
      <c r="BW492" s="224"/>
      <c r="BX492" s="225"/>
      <c r="BY492" s="226"/>
      <c r="BZ492" s="160" t="n">
        <f aca="false">BW492*BY492</f>
        <v>0</v>
      </c>
      <c r="CA492" s="222"/>
      <c r="CB492" s="224"/>
      <c r="CC492" s="225"/>
      <c r="CD492" s="226"/>
      <c r="CE492" s="160" t="n">
        <f aca="false">CB492*CD492</f>
        <v>0</v>
      </c>
      <c r="CF492" s="222"/>
      <c r="CG492" s="224"/>
      <c r="CH492" s="225"/>
      <c r="CI492" s="226"/>
      <c r="CJ492" s="160" t="n">
        <f aca="false">CG492*CI492</f>
        <v>0</v>
      </c>
      <c r="CK492" s="222"/>
      <c r="CL492" s="224"/>
      <c r="CM492" s="225"/>
      <c r="CN492" s="226"/>
      <c r="CO492" s="160" t="n">
        <f aca="false">CL492*CN492</f>
        <v>0</v>
      </c>
      <c r="CP492" s="222"/>
      <c r="CQ492" s="224"/>
      <c r="CR492" s="225"/>
      <c r="CS492" s="226"/>
      <c r="CT492" s="160" t="n">
        <f aca="false">CQ492*CS492</f>
        <v>0</v>
      </c>
      <c r="CU492" s="222"/>
    </row>
    <row r="493" customFormat="false" ht="18" hidden="false" customHeight="true" outlineLevel="0" collapsed="false">
      <c r="A493" s="214"/>
      <c r="B493" s="215"/>
      <c r="C493" s="215"/>
      <c r="D493" s="216"/>
      <c r="E493" s="225"/>
      <c r="F493" s="225"/>
      <c r="G493" s="229"/>
      <c r="H493" s="160" t="n">
        <f aca="false">E493*G493</f>
        <v>0</v>
      </c>
      <c r="I493" s="230"/>
      <c r="J493" s="231"/>
      <c r="K493" s="166" t="n">
        <f aca="false">I493*J493</f>
        <v>0</v>
      </c>
      <c r="L493" s="203" t="n">
        <f aca="false">IF(ISERROR(H493/K493),0,H493/K493)</f>
        <v>0</v>
      </c>
      <c r="M493" s="224"/>
      <c r="N493" s="225"/>
      <c r="O493" s="229"/>
      <c r="P493" s="160" t="n">
        <f aca="false">M493*O493</f>
        <v>0</v>
      </c>
      <c r="Q493" s="222"/>
      <c r="R493" s="223" t="n">
        <f aca="false">W493+AB493+AG493+AL493+AQ493+AV493+BA493+BF493+BK493+BP493+BU493+BZ493+CE493+CJ493+CO493+CT493</f>
        <v>0</v>
      </c>
      <c r="S493" s="207" t="str">
        <f aca="false">IF((P493+R493)=H493,"　","NG")</f>
        <v>　</v>
      </c>
      <c r="T493" s="224"/>
      <c r="U493" s="225"/>
      <c r="V493" s="226"/>
      <c r="W493" s="160" t="n">
        <f aca="false">T493*V493</f>
        <v>0</v>
      </c>
      <c r="X493" s="222"/>
      <c r="Y493" s="224"/>
      <c r="Z493" s="225"/>
      <c r="AA493" s="226"/>
      <c r="AB493" s="160" t="n">
        <f aca="false">Y493*AA493</f>
        <v>0</v>
      </c>
      <c r="AC493" s="222"/>
      <c r="AD493" s="224"/>
      <c r="AE493" s="225"/>
      <c r="AF493" s="226"/>
      <c r="AG493" s="160" t="n">
        <f aca="false">AD493*AF493</f>
        <v>0</v>
      </c>
      <c r="AH493" s="222"/>
      <c r="AI493" s="224"/>
      <c r="AJ493" s="225"/>
      <c r="AK493" s="226"/>
      <c r="AL493" s="160" t="n">
        <f aca="false">AI493*AK493</f>
        <v>0</v>
      </c>
      <c r="AM493" s="222"/>
      <c r="AN493" s="224"/>
      <c r="AO493" s="225"/>
      <c r="AP493" s="226"/>
      <c r="AQ493" s="160" t="n">
        <f aca="false">AN493*AP493</f>
        <v>0</v>
      </c>
      <c r="AR493" s="222"/>
      <c r="AS493" s="224"/>
      <c r="AT493" s="225"/>
      <c r="AU493" s="226"/>
      <c r="AV493" s="160" t="n">
        <f aca="false">AS493*AU493</f>
        <v>0</v>
      </c>
      <c r="AW493" s="222"/>
      <c r="AX493" s="224"/>
      <c r="AY493" s="225"/>
      <c r="AZ493" s="226"/>
      <c r="BA493" s="160" t="n">
        <f aca="false">AX493*AZ493</f>
        <v>0</v>
      </c>
      <c r="BB493" s="222"/>
      <c r="BC493" s="224"/>
      <c r="BD493" s="225"/>
      <c r="BE493" s="226"/>
      <c r="BF493" s="160" t="n">
        <f aca="false">BC493*BE493</f>
        <v>0</v>
      </c>
      <c r="BG493" s="222"/>
      <c r="BH493" s="224"/>
      <c r="BI493" s="225"/>
      <c r="BJ493" s="226"/>
      <c r="BK493" s="160" t="n">
        <f aca="false">BH493*BJ493</f>
        <v>0</v>
      </c>
      <c r="BL493" s="222"/>
      <c r="BM493" s="224"/>
      <c r="BN493" s="225"/>
      <c r="BO493" s="226"/>
      <c r="BP493" s="160" t="n">
        <f aca="false">BM493*BO493</f>
        <v>0</v>
      </c>
      <c r="BQ493" s="222"/>
      <c r="BR493" s="224"/>
      <c r="BS493" s="225"/>
      <c r="BT493" s="226"/>
      <c r="BU493" s="160" t="n">
        <f aca="false">BR493*BT493</f>
        <v>0</v>
      </c>
      <c r="BV493" s="222"/>
      <c r="BW493" s="224"/>
      <c r="BX493" s="225"/>
      <c r="BY493" s="226"/>
      <c r="BZ493" s="160" t="n">
        <f aca="false">BW493*BY493</f>
        <v>0</v>
      </c>
      <c r="CA493" s="222"/>
      <c r="CB493" s="224"/>
      <c r="CC493" s="225"/>
      <c r="CD493" s="226"/>
      <c r="CE493" s="160" t="n">
        <f aca="false">CB493*CD493</f>
        <v>0</v>
      </c>
      <c r="CF493" s="222"/>
      <c r="CG493" s="224"/>
      <c r="CH493" s="225"/>
      <c r="CI493" s="226"/>
      <c r="CJ493" s="160" t="n">
        <f aca="false">CG493*CI493</f>
        <v>0</v>
      </c>
      <c r="CK493" s="222"/>
      <c r="CL493" s="224"/>
      <c r="CM493" s="225"/>
      <c r="CN493" s="226"/>
      <c r="CO493" s="160" t="n">
        <f aca="false">CL493*CN493</f>
        <v>0</v>
      </c>
      <c r="CP493" s="222"/>
      <c r="CQ493" s="224"/>
      <c r="CR493" s="225"/>
      <c r="CS493" s="226"/>
      <c r="CT493" s="160" t="n">
        <f aca="false">CQ493*CS493</f>
        <v>0</v>
      </c>
      <c r="CU493" s="222"/>
    </row>
    <row r="494" customFormat="false" ht="18" hidden="false" customHeight="true" outlineLevel="0" collapsed="false">
      <c r="A494" s="214"/>
      <c r="B494" s="215"/>
      <c r="C494" s="215"/>
      <c r="D494" s="216"/>
      <c r="E494" s="225"/>
      <c r="F494" s="225"/>
      <c r="G494" s="229"/>
      <c r="H494" s="160" t="n">
        <f aca="false">E494*G494</f>
        <v>0</v>
      </c>
      <c r="I494" s="230"/>
      <c r="J494" s="231"/>
      <c r="K494" s="166" t="n">
        <f aca="false">I494*J494</f>
        <v>0</v>
      </c>
      <c r="L494" s="203" t="n">
        <f aca="false">IF(ISERROR(H494/K494),0,H494/K494)</f>
        <v>0</v>
      </c>
      <c r="M494" s="224"/>
      <c r="N494" s="225"/>
      <c r="O494" s="229"/>
      <c r="P494" s="160" t="n">
        <f aca="false">M494*O494</f>
        <v>0</v>
      </c>
      <c r="Q494" s="222"/>
      <c r="R494" s="223" t="n">
        <f aca="false">W494+AB494+AG494+AL494+AQ494+AV494+BA494+BF494+BK494+BP494+BU494+BZ494+CE494+CJ494+CO494+CT494</f>
        <v>0</v>
      </c>
      <c r="S494" s="207" t="str">
        <f aca="false">IF((P494+R494)=H494,"　","NG")</f>
        <v>　</v>
      </c>
      <c r="T494" s="224"/>
      <c r="U494" s="225"/>
      <c r="V494" s="226"/>
      <c r="W494" s="160" t="n">
        <f aca="false">T494*V494</f>
        <v>0</v>
      </c>
      <c r="X494" s="222"/>
      <c r="Y494" s="224"/>
      <c r="Z494" s="225"/>
      <c r="AA494" s="226"/>
      <c r="AB494" s="160" t="n">
        <f aca="false">Y494*AA494</f>
        <v>0</v>
      </c>
      <c r="AC494" s="222"/>
      <c r="AD494" s="224"/>
      <c r="AE494" s="225"/>
      <c r="AF494" s="226"/>
      <c r="AG494" s="160" t="n">
        <f aca="false">AD494*AF494</f>
        <v>0</v>
      </c>
      <c r="AH494" s="222"/>
      <c r="AI494" s="224"/>
      <c r="AJ494" s="225"/>
      <c r="AK494" s="226"/>
      <c r="AL494" s="160" t="n">
        <f aca="false">AI494*AK494</f>
        <v>0</v>
      </c>
      <c r="AM494" s="222"/>
      <c r="AN494" s="224"/>
      <c r="AO494" s="225"/>
      <c r="AP494" s="226"/>
      <c r="AQ494" s="160" t="n">
        <f aca="false">AN494*AP494</f>
        <v>0</v>
      </c>
      <c r="AR494" s="222"/>
      <c r="AS494" s="224"/>
      <c r="AT494" s="225"/>
      <c r="AU494" s="226"/>
      <c r="AV494" s="160" t="n">
        <f aca="false">AS494*AU494</f>
        <v>0</v>
      </c>
      <c r="AW494" s="222"/>
      <c r="AX494" s="224"/>
      <c r="AY494" s="225"/>
      <c r="AZ494" s="226"/>
      <c r="BA494" s="160" t="n">
        <f aca="false">AX494*AZ494</f>
        <v>0</v>
      </c>
      <c r="BB494" s="222"/>
      <c r="BC494" s="224"/>
      <c r="BD494" s="225"/>
      <c r="BE494" s="226"/>
      <c r="BF494" s="160" t="n">
        <f aca="false">BC494*BE494</f>
        <v>0</v>
      </c>
      <c r="BG494" s="222"/>
      <c r="BH494" s="224"/>
      <c r="BI494" s="225"/>
      <c r="BJ494" s="226"/>
      <c r="BK494" s="160" t="n">
        <f aca="false">BH494*BJ494</f>
        <v>0</v>
      </c>
      <c r="BL494" s="222"/>
      <c r="BM494" s="224"/>
      <c r="BN494" s="225"/>
      <c r="BO494" s="226"/>
      <c r="BP494" s="160" t="n">
        <f aca="false">BM494*BO494</f>
        <v>0</v>
      </c>
      <c r="BQ494" s="222"/>
      <c r="BR494" s="224"/>
      <c r="BS494" s="225"/>
      <c r="BT494" s="226"/>
      <c r="BU494" s="160" t="n">
        <f aca="false">BR494*BT494</f>
        <v>0</v>
      </c>
      <c r="BV494" s="222"/>
      <c r="BW494" s="224"/>
      <c r="BX494" s="225"/>
      <c r="BY494" s="226"/>
      <c r="BZ494" s="160" t="n">
        <f aca="false">BW494*BY494</f>
        <v>0</v>
      </c>
      <c r="CA494" s="222"/>
      <c r="CB494" s="224"/>
      <c r="CC494" s="225"/>
      <c r="CD494" s="226"/>
      <c r="CE494" s="160" t="n">
        <f aca="false">CB494*CD494</f>
        <v>0</v>
      </c>
      <c r="CF494" s="222"/>
      <c r="CG494" s="224"/>
      <c r="CH494" s="225"/>
      <c r="CI494" s="226"/>
      <c r="CJ494" s="160" t="n">
        <f aca="false">CG494*CI494</f>
        <v>0</v>
      </c>
      <c r="CK494" s="222"/>
      <c r="CL494" s="224"/>
      <c r="CM494" s="225"/>
      <c r="CN494" s="226"/>
      <c r="CO494" s="160" t="n">
        <f aca="false">CL494*CN494</f>
        <v>0</v>
      </c>
      <c r="CP494" s="222"/>
      <c r="CQ494" s="224"/>
      <c r="CR494" s="225"/>
      <c r="CS494" s="226"/>
      <c r="CT494" s="160" t="n">
        <f aca="false">CQ494*CS494</f>
        <v>0</v>
      </c>
      <c r="CU494" s="222"/>
    </row>
    <row r="495" customFormat="false" ht="18" hidden="false" customHeight="true" outlineLevel="0" collapsed="false">
      <c r="A495" s="214"/>
      <c r="B495" s="215"/>
      <c r="C495" s="215"/>
      <c r="D495" s="216"/>
      <c r="E495" s="225"/>
      <c r="F495" s="225"/>
      <c r="G495" s="229"/>
      <c r="H495" s="160" t="n">
        <f aca="false">E495*G495</f>
        <v>0</v>
      </c>
      <c r="I495" s="230"/>
      <c r="J495" s="231"/>
      <c r="K495" s="166" t="n">
        <f aca="false">I495*J495</f>
        <v>0</v>
      </c>
      <c r="L495" s="203" t="n">
        <f aca="false">IF(ISERROR(H495/K495),0,H495/K495)</f>
        <v>0</v>
      </c>
      <c r="M495" s="224"/>
      <c r="N495" s="225"/>
      <c r="O495" s="229"/>
      <c r="P495" s="160" t="n">
        <f aca="false">M495*O495</f>
        <v>0</v>
      </c>
      <c r="Q495" s="222"/>
      <c r="R495" s="223" t="n">
        <f aca="false">W495+AB495+AG495+AL495+AQ495+AV495+BA495+BF495+BK495+BP495+BU495+BZ495+CE495+CJ495+CO495+CT495</f>
        <v>0</v>
      </c>
      <c r="S495" s="207" t="str">
        <f aca="false">IF((P495+R495)=H495,"　","NG")</f>
        <v>　</v>
      </c>
      <c r="T495" s="224"/>
      <c r="U495" s="225"/>
      <c r="V495" s="226"/>
      <c r="W495" s="160" t="n">
        <f aca="false">T495*V495</f>
        <v>0</v>
      </c>
      <c r="X495" s="222"/>
      <c r="Y495" s="224"/>
      <c r="Z495" s="225"/>
      <c r="AA495" s="226"/>
      <c r="AB495" s="160" t="n">
        <f aca="false">Y495*AA495</f>
        <v>0</v>
      </c>
      <c r="AC495" s="222"/>
      <c r="AD495" s="224"/>
      <c r="AE495" s="225"/>
      <c r="AF495" s="226"/>
      <c r="AG495" s="160" t="n">
        <f aca="false">AD495*AF495</f>
        <v>0</v>
      </c>
      <c r="AH495" s="222"/>
      <c r="AI495" s="224"/>
      <c r="AJ495" s="225"/>
      <c r="AK495" s="226"/>
      <c r="AL495" s="160" t="n">
        <f aca="false">AI495*AK495</f>
        <v>0</v>
      </c>
      <c r="AM495" s="222"/>
      <c r="AN495" s="224"/>
      <c r="AO495" s="225"/>
      <c r="AP495" s="226"/>
      <c r="AQ495" s="160" t="n">
        <f aca="false">AN495*AP495</f>
        <v>0</v>
      </c>
      <c r="AR495" s="222"/>
      <c r="AS495" s="224"/>
      <c r="AT495" s="225"/>
      <c r="AU495" s="226"/>
      <c r="AV495" s="160" t="n">
        <f aca="false">AS495*AU495</f>
        <v>0</v>
      </c>
      <c r="AW495" s="222"/>
      <c r="AX495" s="224"/>
      <c r="AY495" s="225"/>
      <c r="AZ495" s="226"/>
      <c r="BA495" s="160" t="n">
        <f aca="false">AX495*AZ495</f>
        <v>0</v>
      </c>
      <c r="BB495" s="222"/>
      <c r="BC495" s="224"/>
      <c r="BD495" s="225"/>
      <c r="BE495" s="226"/>
      <c r="BF495" s="160" t="n">
        <f aca="false">BC495*BE495</f>
        <v>0</v>
      </c>
      <c r="BG495" s="222"/>
      <c r="BH495" s="224"/>
      <c r="BI495" s="225"/>
      <c r="BJ495" s="226"/>
      <c r="BK495" s="160" t="n">
        <f aca="false">BH495*BJ495</f>
        <v>0</v>
      </c>
      <c r="BL495" s="222"/>
      <c r="BM495" s="224"/>
      <c r="BN495" s="225"/>
      <c r="BO495" s="226"/>
      <c r="BP495" s="160" t="n">
        <f aca="false">BM495*BO495</f>
        <v>0</v>
      </c>
      <c r="BQ495" s="222"/>
      <c r="BR495" s="224"/>
      <c r="BS495" s="225"/>
      <c r="BT495" s="226"/>
      <c r="BU495" s="160" t="n">
        <f aca="false">BR495*BT495</f>
        <v>0</v>
      </c>
      <c r="BV495" s="222"/>
      <c r="BW495" s="224"/>
      <c r="BX495" s="225"/>
      <c r="BY495" s="226"/>
      <c r="BZ495" s="160" t="n">
        <f aca="false">BW495*BY495</f>
        <v>0</v>
      </c>
      <c r="CA495" s="222"/>
      <c r="CB495" s="224"/>
      <c r="CC495" s="225"/>
      <c r="CD495" s="226"/>
      <c r="CE495" s="160" t="n">
        <f aca="false">CB495*CD495</f>
        <v>0</v>
      </c>
      <c r="CF495" s="222"/>
      <c r="CG495" s="224"/>
      <c r="CH495" s="225"/>
      <c r="CI495" s="226"/>
      <c r="CJ495" s="160" t="n">
        <f aca="false">CG495*CI495</f>
        <v>0</v>
      </c>
      <c r="CK495" s="222"/>
      <c r="CL495" s="224"/>
      <c r="CM495" s="225"/>
      <c r="CN495" s="226"/>
      <c r="CO495" s="160" t="n">
        <f aca="false">CL495*CN495</f>
        <v>0</v>
      </c>
      <c r="CP495" s="222"/>
      <c r="CQ495" s="224"/>
      <c r="CR495" s="225"/>
      <c r="CS495" s="226"/>
      <c r="CT495" s="160" t="n">
        <f aca="false">CQ495*CS495</f>
        <v>0</v>
      </c>
      <c r="CU495" s="222"/>
    </row>
    <row r="496" customFormat="false" ht="18" hidden="false" customHeight="true" outlineLevel="0" collapsed="false">
      <c r="A496" s="214"/>
      <c r="B496" s="215"/>
      <c r="C496" s="215"/>
      <c r="D496" s="216"/>
      <c r="E496" s="225"/>
      <c r="F496" s="225"/>
      <c r="G496" s="229"/>
      <c r="H496" s="160" t="n">
        <f aca="false">E496*G496</f>
        <v>0</v>
      </c>
      <c r="I496" s="230"/>
      <c r="J496" s="231"/>
      <c r="K496" s="166" t="n">
        <f aca="false">I496*J496</f>
        <v>0</v>
      </c>
      <c r="L496" s="203" t="n">
        <f aca="false">IF(ISERROR(H496/K496),0,H496/K496)</f>
        <v>0</v>
      </c>
      <c r="M496" s="224"/>
      <c r="N496" s="225"/>
      <c r="O496" s="229"/>
      <c r="P496" s="160" t="n">
        <f aca="false">M496*O496</f>
        <v>0</v>
      </c>
      <c r="Q496" s="222"/>
      <c r="R496" s="223" t="n">
        <f aca="false">W496+AB496+AG496+AL496+AQ496+AV496+BA496+BF496+BK496+BP496+BU496+BZ496+CE496+CJ496+CO496+CT496</f>
        <v>0</v>
      </c>
      <c r="S496" s="207" t="str">
        <f aca="false">IF((P496+R496)=H496,"　","NG")</f>
        <v>　</v>
      </c>
      <c r="T496" s="224"/>
      <c r="U496" s="225"/>
      <c r="V496" s="226"/>
      <c r="W496" s="160" t="n">
        <f aca="false">T496*V496</f>
        <v>0</v>
      </c>
      <c r="X496" s="222"/>
      <c r="Y496" s="224"/>
      <c r="Z496" s="225"/>
      <c r="AA496" s="226"/>
      <c r="AB496" s="160" t="n">
        <f aca="false">Y496*AA496</f>
        <v>0</v>
      </c>
      <c r="AC496" s="222"/>
      <c r="AD496" s="224"/>
      <c r="AE496" s="225"/>
      <c r="AF496" s="226"/>
      <c r="AG496" s="160" t="n">
        <f aca="false">AD496*AF496</f>
        <v>0</v>
      </c>
      <c r="AH496" s="222"/>
      <c r="AI496" s="224"/>
      <c r="AJ496" s="225"/>
      <c r="AK496" s="226"/>
      <c r="AL496" s="160" t="n">
        <f aca="false">AI496*AK496</f>
        <v>0</v>
      </c>
      <c r="AM496" s="222"/>
      <c r="AN496" s="224"/>
      <c r="AO496" s="225"/>
      <c r="AP496" s="226"/>
      <c r="AQ496" s="160" t="n">
        <f aca="false">AN496*AP496</f>
        <v>0</v>
      </c>
      <c r="AR496" s="222"/>
      <c r="AS496" s="224"/>
      <c r="AT496" s="225"/>
      <c r="AU496" s="226"/>
      <c r="AV496" s="160" t="n">
        <f aca="false">AS496*AU496</f>
        <v>0</v>
      </c>
      <c r="AW496" s="222"/>
      <c r="AX496" s="224"/>
      <c r="AY496" s="225"/>
      <c r="AZ496" s="226"/>
      <c r="BA496" s="160" t="n">
        <f aca="false">AX496*AZ496</f>
        <v>0</v>
      </c>
      <c r="BB496" s="222"/>
      <c r="BC496" s="224"/>
      <c r="BD496" s="225"/>
      <c r="BE496" s="226"/>
      <c r="BF496" s="160" t="n">
        <f aca="false">BC496*BE496</f>
        <v>0</v>
      </c>
      <c r="BG496" s="222"/>
      <c r="BH496" s="224"/>
      <c r="BI496" s="225"/>
      <c r="BJ496" s="226"/>
      <c r="BK496" s="160" t="n">
        <f aca="false">BH496*BJ496</f>
        <v>0</v>
      </c>
      <c r="BL496" s="222"/>
      <c r="BM496" s="224"/>
      <c r="BN496" s="225"/>
      <c r="BO496" s="226"/>
      <c r="BP496" s="160" t="n">
        <f aca="false">BM496*BO496</f>
        <v>0</v>
      </c>
      <c r="BQ496" s="222"/>
      <c r="BR496" s="224"/>
      <c r="BS496" s="225"/>
      <c r="BT496" s="226"/>
      <c r="BU496" s="160" t="n">
        <f aca="false">BR496*BT496</f>
        <v>0</v>
      </c>
      <c r="BV496" s="222"/>
      <c r="BW496" s="224"/>
      <c r="BX496" s="225"/>
      <c r="BY496" s="226"/>
      <c r="BZ496" s="160" t="n">
        <f aca="false">BW496*BY496</f>
        <v>0</v>
      </c>
      <c r="CA496" s="222"/>
      <c r="CB496" s="224"/>
      <c r="CC496" s="225"/>
      <c r="CD496" s="226"/>
      <c r="CE496" s="160" t="n">
        <f aca="false">CB496*CD496</f>
        <v>0</v>
      </c>
      <c r="CF496" s="222"/>
      <c r="CG496" s="224"/>
      <c r="CH496" s="225"/>
      <c r="CI496" s="226"/>
      <c r="CJ496" s="160" t="n">
        <f aca="false">CG496*CI496</f>
        <v>0</v>
      </c>
      <c r="CK496" s="222"/>
      <c r="CL496" s="224"/>
      <c r="CM496" s="225"/>
      <c r="CN496" s="226"/>
      <c r="CO496" s="160" t="n">
        <f aca="false">CL496*CN496</f>
        <v>0</v>
      </c>
      <c r="CP496" s="222"/>
      <c r="CQ496" s="224"/>
      <c r="CR496" s="225"/>
      <c r="CS496" s="226"/>
      <c r="CT496" s="160" t="n">
        <f aca="false">CQ496*CS496</f>
        <v>0</v>
      </c>
      <c r="CU496" s="222"/>
    </row>
    <row r="497" customFormat="false" ht="18" hidden="false" customHeight="true" outlineLevel="0" collapsed="false">
      <c r="A497" s="214"/>
      <c r="B497" s="215"/>
      <c r="C497" s="215"/>
      <c r="D497" s="216"/>
      <c r="E497" s="225"/>
      <c r="F497" s="225"/>
      <c r="G497" s="229"/>
      <c r="H497" s="160" t="n">
        <f aca="false">E497*G497</f>
        <v>0</v>
      </c>
      <c r="I497" s="230"/>
      <c r="J497" s="231"/>
      <c r="K497" s="166" t="n">
        <f aca="false">I497*J497</f>
        <v>0</v>
      </c>
      <c r="L497" s="203" t="n">
        <f aca="false">IF(ISERROR(H497/K497),0,H497/K497)</f>
        <v>0</v>
      </c>
      <c r="M497" s="224"/>
      <c r="N497" s="225"/>
      <c r="O497" s="229"/>
      <c r="P497" s="160" t="n">
        <f aca="false">M497*O497</f>
        <v>0</v>
      </c>
      <c r="Q497" s="222"/>
      <c r="R497" s="223" t="n">
        <f aca="false">W497+AB497+AG497+AL497+AQ497+AV497+BA497+BF497+BK497+BP497+BU497+BZ497+CE497+CJ497+CO497+CT497</f>
        <v>0</v>
      </c>
      <c r="S497" s="207" t="str">
        <f aca="false">IF((P497+R497)=H497,"　","NG")</f>
        <v>　</v>
      </c>
      <c r="T497" s="224"/>
      <c r="U497" s="225"/>
      <c r="V497" s="226"/>
      <c r="W497" s="160" t="n">
        <f aca="false">T497*V497</f>
        <v>0</v>
      </c>
      <c r="X497" s="222"/>
      <c r="Y497" s="224"/>
      <c r="Z497" s="225"/>
      <c r="AA497" s="226"/>
      <c r="AB497" s="160" t="n">
        <f aca="false">Y497*AA497</f>
        <v>0</v>
      </c>
      <c r="AC497" s="222"/>
      <c r="AD497" s="224"/>
      <c r="AE497" s="225"/>
      <c r="AF497" s="226"/>
      <c r="AG497" s="160" t="n">
        <f aca="false">AD497*AF497</f>
        <v>0</v>
      </c>
      <c r="AH497" s="222"/>
      <c r="AI497" s="224"/>
      <c r="AJ497" s="225"/>
      <c r="AK497" s="226"/>
      <c r="AL497" s="160" t="n">
        <f aca="false">AI497*AK497</f>
        <v>0</v>
      </c>
      <c r="AM497" s="222"/>
      <c r="AN497" s="224"/>
      <c r="AO497" s="225"/>
      <c r="AP497" s="226"/>
      <c r="AQ497" s="160" t="n">
        <f aca="false">AN497*AP497</f>
        <v>0</v>
      </c>
      <c r="AR497" s="222"/>
      <c r="AS497" s="224"/>
      <c r="AT497" s="225"/>
      <c r="AU497" s="226"/>
      <c r="AV497" s="160" t="n">
        <f aca="false">AS497*AU497</f>
        <v>0</v>
      </c>
      <c r="AW497" s="222"/>
      <c r="AX497" s="224"/>
      <c r="AY497" s="225"/>
      <c r="AZ497" s="226"/>
      <c r="BA497" s="160" t="n">
        <f aca="false">AX497*AZ497</f>
        <v>0</v>
      </c>
      <c r="BB497" s="222"/>
      <c r="BC497" s="224"/>
      <c r="BD497" s="225"/>
      <c r="BE497" s="226"/>
      <c r="BF497" s="160" t="n">
        <f aca="false">BC497*BE497</f>
        <v>0</v>
      </c>
      <c r="BG497" s="222"/>
      <c r="BH497" s="224"/>
      <c r="BI497" s="225"/>
      <c r="BJ497" s="226"/>
      <c r="BK497" s="160" t="n">
        <f aca="false">BH497*BJ497</f>
        <v>0</v>
      </c>
      <c r="BL497" s="222"/>
      <c r="BM497" s="224"/>
      <c r="BN497" s="225"/>
      <c r="BO497" s="226"/>
      <c r="BP497" s="160" t="n">
        <f aca="false">BM497*BO497</f>
        <v>0</v>
      </c>
      <c r="BQ497" s="222"/>
      <c r="BR497" s="224"/>
      <c r="BS497" s="225"/>
      <c r="BT497" s="226"/>
      <c r="BU497" s="160" t="n">
        <f aca="false">BR497*BT497</f>
        <v>0</v>
      </c>
      <c r="BV497" s="222"/>
      <c r="BW497" s="224"/>
      <c r="BX497" s="225"/>
      <c r="BY497" s="226"/>
      <c r="BZ497" s="160" t="n">
        <f aca="false">BW497*BY497</f>
        <v>0</v>
      </c>
      <c r="CA497" s="222"/>
      <c r="CB497" s="224"/>
      <c r="CC497" s="225"/>
      <c r="CD497" s="226"/>
      <c r="CE497" s="160" t="n">
        <f aca="false">CB497*CD497</f>
        <v>0</v>
      </c>
      <c r="CF497" s="222"/>
      <c r="CG497" s="224"/>
      <c r="CH497" s="225"/>
      <c r="CI497" s="226"/>
      <c r="CJ497" s="160" t="n">
        <f aca="false">CG497*CI497</f>
        <v>0</v>
      </c>
      <c r="CK497" s="222"/>
      <c r="CL497" s="224"/>
      <c r="CM497" s="225"/>
      <c r="CN497" s="226"/>
      <c r="CO497" s="160" t="n">
        <f aca="false">CL497*CN497</f>
        <v>0</v>
      </c>
      <c r="CP497" s="222"/>
      <c r="CQ497" s="224"/>
      <c r="CR497" s="225"/>
      <c r="CS497" s="226"/>
      <c r="CT497" s="160" t="n">
        <f aca="false">CQ497*CS497</f>
        <v>0</v>
      </c>
      <c r="CU497" s="222"/>
    </row>
    <row r="498" customFormat="false" ht="18" hidden="false" customHeight="true" outlineLevel="0" collapsed="false">
      <c r="A498" s="214"/>
      <c r="B498" s="215"/>
      <c r="C498" s="215"/>
      <c r="D498" s="216"/>
      <c r="E498" s="225"/>
      <c r="F498" s="225"/>
      <c r="G498" s="229"/>
      <c r="H498" s="160" t="n">
        <f aca="false">E498*G498</f>
        <v>0</v>
      </c>
      <c r="I498" s="230"/>
      <c r="J498" s="231"/>
      <c r="K498" s="166" t="n">
        <f aca="false">I498*J498</f>
        <v>0</v>
      </c>
      <c r="L498" s="203" t="n">
        <f aca="false">IF(ISERROR(H498/K498),0,H498/K498)</f>
        <v>0</v>
      </c>
      <c r="M498" s="224"/>
      <c r="N498" s="225"/>
      <c r="O498" s="229"/>
      <c r="P498" s="160" t="n">
        <f aca="false">M498*O498</f>
        <v>0</v>
      </c>
      <c r="Q498" s="222"/>
      <c r="R498" s="223" t="n">
        <f aca="false">W498+AB498+AG498+AL498+AQ498+AV498+BA498+BF498+BK498+BP498+BU498+BZ498+CE498+CJ498+CO498+CT498</f>
        <v>0</v>
      </c>
      <c r="S498" s="207" t="str">
        <f aca="false">IF((P498+R498)=H498,"　","NG")</f>
        <v>　</v>
      </c>
      <c r="T498" s="224"/>
      <c r="U498" s="225"/>
      <c r="V498" s="226"/>
      <c r="W498" s="160" t="n">
        <f aca="false">T498*V498</f>
        <v>0</v>
      </c>
      <c r="X498" s="222"/>
      <c r="Y498" s="224"/>
      <c r="Z498" s="225"/>
      <c r="AA498" s="226"/>
      <c r="AB498" s="160" t="n">
        <f aca="false">Y498*AA498</f>
        <v>0</v>
      </c>
      <c r="AC498" s="222"/>
      <c r="AD498" s="224"/>
      <c r="AE498" s="225"/>
      <c r="AF498" s="226"/>
      <c r="AG498" s="160" t="n">
        <f aca="false">AD498*AF498</f>
        <v>0</v>
      </c>
      <c r="AH498" s="222"/>
      <c r="AI498" s="224"/>
      <c r="AJ498" s="225"/>
      <c r="AK498" s="226"/>
      <c r="AL498" s="160" t="n">
        <f aca="false">AI498*AK498</f>
        <v>0</v>
      </c>
      <c r="AM498" s="222"/>
      <c r="AN498" s="224"/>
      <c r="AO498" s="225"/>
      <c r="AP498" s="226"/>
      <c r="AQ498" s="160" t="n">
        <f aca="false">AN498*AP498</f>
        <v>0</v>
      </c>
      <c r="AR498" s="222"/>
      <c r="AS498" s="224"/>
      <c r="AT498" s="225"/>
      <c r="AU498" s="226"/>
      <c r="AV498" s="160" t="n">
        <f aca="false">AS498*AU498</f>
        <v>0</v>
      </c>
      <c r="AW498" s="222"/>
      <c r="AX498" s="224"/>
      <c r="AY498" s="225"/>
      <c r="AZ498" s="226"/>
      <c r="BA498" s="160" t="n">
        <f aca="false">AX498*AZ498</f>
        <v>0</v>
      </c>
      <c r="BB498" s="222"/>
      <c r="BC498" s="224"/>
      <c r="BD498" s="225"/>
      <c r="BE498" s="226"/>
      <c r="BF498" s="160" t="n">
        <f aca="false">BC498*BE498</f>
        <v>0</v>
      </c>
      <c r="BG498" s="222"/>
      <c r="BH498" s="224"/>
      <c r="BI498" s="225"/>
      <c r="BJ498" s="226"/>
      <c r="BK498" s="160" t="n">
        <f aca="false">BH498*BJ498</f>
        <v>0</v>
      </c>
      <c r="BL498" s="222"/>
      <c r="BM498" s="224"/>
      <c r="BN498" s="225"/>
      <c r="BO498" s="226"/>
      <c r="BP498" s="160" t="n">
        <f aca="false">BM498*BO498</f>
        <v>0</v>
      </c>
      <c r="BQ498" s="222"/>
      <c r="BR498" s="224"/>
      <c r="BS498" s="225"/>
      <c r="BT498" s="226"/>
      <c r="BU498" s="160" t="n">
        <f aca="false">BR498*BT498</f>
        <v>0</v>
      </c>
      <c r="BV498" s="222"/>
      <c r="BW498" s="224"/>
      <c r="BX498" s="225"/>
      <c r="BY498" s="226"/>
      <c r="BZ498" s="160" t="n">
        <f aca="false">BW498*BY498</f>
        <v>0</v>
      </c>
      <c r="CA498" s="222"/>
      <c r="CB498" s="224"/>
      <c r="CC498" s="225"/>
      <c r="CD498" s="226"/>
      <c r="CE498" s="160" t="n">
        <f aca="false">CB498*CD498</f>
        <v>0</v>
      </c>
      <c r="CF498" s="222"/>
      <c r="CG498" s="224"/>
      <c r="CH498" s="225"/>
      <c r="CI498" s="226"/>
      <c r="CJ498" s="160" t="n">
        <f aca="false">CG498*CI498</f>
        <v>0</v>
      </c>
      <c r="CK498" s="222"/>
      <c r="CL498" s="224"/>
      <c r="CM498" s="225"/>
      <c r="CN498" s="226"/>
      <c r="CO498" s="160" t="n">
        <f aca="false">CL498*CN498</f>
        <v>0</v>
      </c>
      <c r="CP498" s="222"/>
      <c r="CQ498" s="224"/>
      <c r="CR498" s="225"/>
      <c r="CS498" s="226"/>
      <c r="CT498" s="160" t="n">
        <f aca="false">CQ498*CS498</f>
        <v>0</v>
      </c>
      <c r="CU498" s="222"/>
    </row>
    <row r="499" customFormat="false" ht="18" hidden="false" customHeight="true" outlineLevel="0" collapsed="false">
      <c r="A499" s="214"/>
      <c r="B499" s="215"/>
      <c r="C499" s="215"/>
      <c r="D499" s="216"/>
      <c r="E499" s="225"/>
      <c r="F499" s="225"/>
      <c r="G499" s="229"/>
      <c r="H499" s="160" t="n">
        <f aca="false">E499*G499</f>
        <v>0</v>
      </c>
      <c r="I499" s="230"/>
      <c r="J499" s="231"/>
      <c r="K499" s="166" t="n">
        <f aca="false">I499*J499</f>
        <v>0</v>
      </c>
      <c r="L499" s="203" t="n">
        <f aca="false">IF(ISERROR(H499/K499),0,H499/K499)</f>
        <v>0</v>
      </c>
      <c r="M499" s="224"/>
      <c r="N499" s="225"/>
      <c r="O499" s="229"/>
      <c r="P499" s="160" t="n">
        <f aca="false">M499*O499</f>
        <v>0</v>
      </c>
      <c r="Q499" s="222"/>
      <c r="R499" s="223" t="n">
        <f aca="false">W499+AB499+AG499+AL499+AQ499+AV499+BA499+BF499+BK499+BP499+BU499+BZ499+CE499+CJ499+CO499+CT499</f>
        <v>0</v>
      </c>
      <c r="S499" s="207" t="str">
        <f aca="false">IF((P499+R499)=H499,"　","NG")</f>
        <v>　</v>
      </c>
      <c r="T499" s="224"/>
      <c r="U499" s="225"/>
      <c r="V499" s="226"/>
      <c r="W499" s="160" t="n">
        <f aca="false">T499*V499</f>
        <v>0</v>
      </c>
      <c r="X499" s="222"/>
      <c r="Y499" s="224"/>
      <c r="Z499" s="225"/>
      <c r="AA499" s="226"/>
      <c r="AB499" s="160" t="n">
        <f aca="false">Y499*AA499</f>
        <v>0</v>
      </c>
      <c r="AC499" s="222"/>
      <c r="AD499" s="224"/>
      <c r="AE499" s="225"/>
      <c r="AF499" s="226"/>
      <c r="AG499" s="160" t="n">
        <f aca="false">AD499*AF499</f>
        <v>0</v>
      </c>
      <c r="AH499" s="222"/>
      <c r="AI499" s="224"/>
      <c r="AJ499" s="225"/>
      <c r="AK499" s="226"/>
      <c r="AL499" s="160" t="n">
        <f aca="false">AI499*AK499</f>
        <v>0</v>
      </c>
      <c r="AM499" s="222"/>
      <c r="AN499" s="224"/>
      <c r="AO499" s="225"/>
      <c r="AP499" s="226"/>
      <c r="AQ499" s="160" t="n">
        <f aca="false">AN499*AP499</f>
        <v>0</v>
      </c>
      <c r="AR499" s="222"/>
      <c r="AS499" s="224"/>
      <c r="AT499" s="225"/>
      <c r="AU499" s="226"/>
      <c r="AV499" s="160" t="n">
        <f aca="false">AS499*AU499</f>
        <v>0</v>
      </c>
      <c r="AW499" s="222"/>
      <c r="AX499" s="224"/>
      <c r="AY499" s="225"/>
      <c r="AZ499" s="226"/>
      <c r="BA499" s="160" t="n">
        <f aca="false">AX499*AZ499</f>
        <v>0</v>
      </c>
      <c r="BB499" s="222"/>
      <c r="BC499" s="224"/>
      <c r="BD499" s="225"/>
      <c r="BE499" s="226"/>
      <c r="BF499" s="160" t="n">
        <f aca="false">BC499*BE499</f>
        <v>0</v>
      </c>
      <c r="BG499" s="222"/>
      <c r="BH499" s="224"/>
      <c r="BI499" s="225"/>
      <c r="BJ499" s="226"/>
      <c r="BK499" s="160" t="n">
        <f aca="false">BH499*BJ499</f>
        <v>0</v>
      </c>
      <c r="BL499" s="222"/>
      <c r="BM499" s="224"/>
      <c r="BN499" s="225"/>
      <c r="BO499" s="226"/>
      <c r="BP499" s="160" t="n">
        <f aca="false">BM499*BO499</f>
        <v>0</v>
      </c>
      <c r="BQ499" s="222"/>
      <c r="BR499" s="224"/>
      <c r="BS499" s="225"/>
      <c r="BT499" s="226"/>
      <c r="BU499" s="160" t="n">
        <f aca="false">BR499*BT499</f>
        <v>0</v>
      </c>
      <c r="BV499" s="222"/>
      <c r="BW499" s="224"/>
      <c r="BX499" s="225"/>
      <c r="BY499" s="226"/>
      <c r="BZ499" s="160" t="n">
        <f aca="false">BW499*BY499</f>
        <v>0</v>
      </c>
      <c r="CA499" s="222"/>
      <c r="CB499" s="224"/>
      <c r="CC499" s="225"/>
      <c r="CD499" s="226"/>
      <c r="CE499" s="160" t="n">
        <f aca="false">CB499*CD499</f>
        <v>0</v>
      </c>
      <c r="CF499" s="222"/>
      <c r="CG499" s="224"/>
      <c r="CH499" s="225"/>
      <c r="CI499" s="226"/>
      <c r="CJ499" s="160" t="n">
        <f aca="false">CG499*CI499</f>
        <v>0</v>
      </c>
      <c r="CK499" s="222"/>
      <c r="CL499" s="224"/>
      <c r="CM499" s="225"/>
      <c r="CN499" s="226"/>
      <c r="CO499" s="160" t="n">
        <f aca="false">CL499*CN499</f>
        <v>0</v>
      </c>
      <c r="CP499" s="222"/>
      <c r="CQ499" s="224"/>
      <c r="CR499" s="225"/>
      <c r="CS499" s="226"/>
      <c r="CT499" s="160" t="n">
        <f aca="false">CQ499*CS499</f>
        <v>0</v>
      </c>
      <c r="CU499" s="222"/>
    </row>
    <row r="500" customFormat="false" ht="18" hidden="false" customHeight="true" outlineLevel="0" collapsed="false">
      <c r="A500" s="214"/>
      <c r="B500" s="215"/>
      <c r="C500" s="215"/>
      <c r="D500" s="216"/>
      <c r="E500" s="225"/>
      <c r="F500" s="225"/>
      <c r="G500" s="229"/>
      <c r="H500" s="160" t="n">
        <f aca="false">E500*G500</f>
        <v>0</v>
      </c>
      <c r="I500" s="230"/>
      <c r="J500" s="231"/>
      <c r="K500" s="166" t="n">
        <f aca="false">I500*J500</f>
        <v>0</v>
      </c>
      <c r="L500" s="203" t="n">
        <f aca="false">IF(ISERROR(H500/K500),0,H500/K500)</f>
        <v>0</v>
      </c>
      <c r="M500" s="224"/>
      <c r="N500" s="225"/>
      <c r="O500" s="229"/>
      <c r="P500" s="160" t="n">
        <f aca="false">M500*O500</f>
        <v>0</v>
      </c>
      <c r="Q500" s="222"/>
      <c r="R500" s="223" t="n">
        <f aca="false">W500+AB500+AG500+AL500+AQ500+AV500+BA500+BF500+BK500+BP500+BU500+BZ500+CE500+CJ500+CO500+CT500</f>
        <v>0</v>
      </c>
      <c r="S500" s="207" t="str">
        <f aca="false">IF((P500+R500)=H500,"　","NG")</f>
        <v>　</v>
      </c>
      <c r="T500" s="224"/>
      <c r="U500" s="225"/>
      <c r="V500" s="226"/>
      <c r="W500" s="160" t="n">
        <f aca="false">T500*V500</f>
        <v>0</v>
      </c>
      <c r="X500" s="222"/>
      <c r="Y500" s="224"/>
      <c r="Z500" s="225"/>
      <c r="AA500" s="226"/>
      <c r="AB500" s="160" t="n">
        <f aca="false">Y500*AA500</f>
        <v>0</v>
      </c>
      <c r="AC500" s="222"/>
      <c r="AD500" s="224"/>
      <c r="AE500" s="225"/>
      <c r="AF500" s="226"/>
      <c r="AG500" s="160" t="n">
        <f aca="false">AD500*AF500</f>
        <v>0</v>
      </c>
      <c r="AH500" s="222"/>
      <c r="AI500" s="224"/>
      <c r="AJ500" s="225"/>
      <c r="AK500" s="226"/>
      <c r="AL500" s="160" t="n">
        <f aca="false">AI500*AK500</f>
        <v>0</v>
      </c>
      <c r="AM500" s="222"/>
      <c r="AN500" s="224"/>
      <c r="AO500" s="225"/>
      <c r="AP500" s="226"/>
      <c r="AQ500" s="160" t="n">
        <f aca="false">AN500*AP500</f>
        <v>0</v>
      </c>
      <c r="AR500" s="222"/>
      <c r="AS500" s="224"/>
      <c r="AT500" s="225"/>
      <c r="AU500" s="226"/>
      <c r="AV500" s="160" t="n">
        <f aca="false">AS500*AU500</f>
        <v>0</v>
      </c>
      <c r="AW500" s="222"/>
      <c r="AX500" s="224"/>
      <c r="AY500" s="225"/>
      <c r="AZ500" s="226"/>
      <c r="BA500" s="160" t="n">
        <f aca="false">AX500*AZ500</f>
        <v>0</v>
      </c>
      <c r="BB500" s="222"/>
      <c r="BC500" s="224"/>
      <c r="BD500" s="225"/>
      <c r="BE500" s="226"/>
      <c r="BF500" s="160" t="n">
        <f aca="false">BC500*BE500</f>
        <v>0</v>
      </c>
      <c r="BG500" s="222"/>
      <c r="BH500" s="224"/>
      <c r="BI500" s="225"/>
      <c r="BJ500" s="226"/>
      <c r="BK500" s="160" t="n">
        <f aca="false">BH500*BJ500</f>
        <v>0</v>
      </c>
      <c r="BL500" s="222"/>
      <c r="BM500" s="224"/>
      <c r="BN500" s="225"/>
      <c r="BO500" s="226"/>
      <c r="BP500" s="160" t="n">
        <f aca="false">BM500*BO500</f>
        <v>0</v>
      </c>
      <c r="BQ500" s="222"/>
      <c r="BR500" s="224"/>
      <c r="BS500" s="225"/>
      <c r="BT500" s="226"/>
      <c r="BU500" s="160" t="n">
        <f aca="false">BR500*BT500</f>
        <v>0</v>
      </c>
      <c r="BV500" s="222"/>
      <c r="BW500" s="224"/>
      <c r="BX500" s="225"/>
      <c r="BY500" s="226"/>
      <c r="BZ500" s="160" t="n">
        <f aca="false">BW500*BY500</f>
        <v>0</v>
      </c>
      <c r="CA500" s="222"/>
      <c r="CB500" s="224"/>
      <c r="CC500" s="225"/>
      <c r="CD500" s="226"/>
      <c r="CE500" s="160" t="n">
        <f aca="false">CB500*CD500</f>
        <v>0</v>
      </c>
      <c r="CF500" s="222"/>
      <c r="CG500" s="224"/>
      <c r="CH500" s="225"/>
      <c r="CI500" s="226"/>
      <c r="CJ500" s="160" t="n">
        <f aca="false">CG500*CI500</f>
        <v>0</v>
      </c>
      <c r="CK500" s="222"/>
      <c r="CL500" s="224"/>
      <c r="CM500" s="225"/>
      <c r="CN500" s="226"/>
      <c r="CO500" s="160" t="n">
        <f aca="false">CL500*CN500</f>
        <v>0</v>
      </c>
      <c r="CP500" s="222"/>
      <c r="CQ500" s="224"/>
      <c r="CR500" s="225"/>
      <c r="CS500" s="226"/>
      <c r="CT500" s="160" t="n">
        <f aca="false">CQ500*CS500</f>
        <v>0</v>
      </c>
      <c r="CU500" s="222"/>
    </row>
    <row r="501" customFormat="false" ht="18" hidden="false" customHeight="true" outlineLevel="0" collapsed="false">
      <c r="A501" s="214"/>
      <c r="B501" s="215"/>
      <c r="C501" s="215"/>
      <c r="D501" s="216"/>
      <c r="E501" s="225"/>
      <c r="F501" s="225"/>
      <c r="G501" s="229"/>
      <c r="H501" s="160" t="n">
        <f aca="false">E501*G501</f>
        <v>0</v>
      </c>
      <c r="I501" s="230"/>
      <c r="J501" s="231"/>
      <c r="K501" s="166" t="n">
        <f aca="false">I501*J501</f>
        <v>0</v>
      </c>
      <c r="L501" s="203" t="n">
        <f aca="false">IF(ISERROR(H501/K501),0,H501/K501)</f>
        <v>0</v>
      </c>
      <c r="M501" s="224"/>
      <c r="N501" s="225"/>
      <c r="O501" s="229"/>
      <c r="P501" s="160" t="n">
        <f aca="false">M501*O501</f>
        <v>0</v>
      </c>
      <c r="Q501" s="222"/>
      <c r="R501" s="223" t="n">
        <f aca="false">W501+AB501+AG501+AL501+AQ501+AV501+BA501+BF501+BK501+BP501+BU501+BZ501+CE501+CJ501+CO501+CT501</f>
        <v>0</v>
      </c>
      <c r="S501" s="207" t="str">
        <f aca="false">IF((P501+R501)=H501,"　","NG")</f>
        <v>　</v>
      </c>
      <c r="T501" s="224"/>
      <c r="U501" s="225"/>
      <c r="V501" s="226"/>
      <c r="W501" s="160" t="n">
        <f aca="false">T501*V501</f>
        <v>0</v>
      </c>
      <c r="X501" s="222"/>
      <c r="Y501" s="224"/>
      <c r="Z501" s="225"/>
      <c r="AA501" s="226"/>
      <c r="AB501" s="160" t="n">
        <f aca="false">Y501*AA501</f>
        <v>0</v>
      </c>
      <c r="AC501" s="222"/>
      <c r="AD501" s="224"/>
      <c r="AE501" s="225"/>
      <c r="AF501" s="226"/>
      <c r="AG501" s="160" t="n">
        <f aca="false">AD501*AF501</f>
        <v>0</v>
      </c>
      <c r="AH501" s="222"/>
      <c r="AI501" s="224"/>
      <c r="AJ501" s="225"/>
      <c r="AK501" s="226"/>
      <c r="AL501" s="160" t="n">
        <f aca="false">AI501*AK501</f>
        <v>0</v>
      </c>
      <c r="AM501" s="222"/>
      <c r="AN501" s="224"/>
      <c r="AO501" s="225"/>
      <c r="AP501" s="226"/>
      <c r="AQ501" s="160" t="n">
        <f aca="false">AN501*AP501</f>
        <v>0</v>
      </c>
      <c r="AR501" s="222"/>
      <c r="AS501" s="224"/>
      <c r="AT501" s="225"/>
      <c r="AU501" s="226"/>
      <c r="AV501" s="160" t="n">
        <f aca="false">AS501*AU501</f>
        <v>0</v>
      </c>
      <c r="AW501" s="222"/>
      <c r="AX501" s="224"/>
      <c r="AY501" s="225"/>
      <c r="AZ501" s="226"/>
      <c r="BA501" s="160" t="n">
        <f aca="false">AX501*AZ501</f>
        <v>0</v>
      </c>
      <c r="BB501" s="222"/>
      <c r="BC501" s="224"/>
      <c r="BD501" s="225"/>
      <c r="BE501" s="226"/>
      <c r="BF501" s="160" t="n">
        <f aca="false">BC501*BE501</f>
        <v>0</v>
      </c>
      <c r="BG501" s="222"/>
      <c r="BH501" s="224"/>
      <c r="BI501" s="225"/>
      <c r="BJ501" s="226"/>
      <c r="BK501" s="160" t="n">
        <f aca="false">BH501*BJ501</f>
        <v>0</v>
      </c>
      <c r="BL501" s="222"/>
      <c r="BM501" s="224"/>
      <c r="BN501" s="225"/>
      <c r="BO501" s="226"/>
      <c r="BP501" s="160" t="n">
        <f aca="false">BM501*BO501</f>
        <v>0</v>
      </c>
      <c r="BQ501" s="222"/>
      <c r="BR501" s="224"/>
      <c r="BS501" s="225"/>
      <c r="BT501" s="226"/>
      <c r="BU501" s="160" t="n">
        <f aca="false">BR501*BT501</f>
        <v>0</v>
      </c>
      <c r="BV501" s="222"/>
      <c r="BW501" s="224"/>
      <c r="BX501" s="225"/>
      <c r="BY501" s="226"/>
      <c r="BZ501" s="160" t="n">
        <f aca="false">BW501*BY501</f>
        <v>0</v>
      </c>
      <c r="CA501" s="222"/>
      <c r="CB501" s="224"/>
      <c r="CC501" s="225"/>
      <c r="CD501" s="226"/>
      <c r="CE501" s="160" t="n">
        <f aca="false">CB501*CD501</f>
        <v>0</v>
      </c>
      <c r="CF501" s="222"/>
      <c r="CG501" s="224"/>
      <c r="CH501" s="225"/>
      <c r="CI501" s="226"/>
      <c r="CJ501" s="160" t="n">
        <f aca="false">CG501*CI501</f>
        <v>0</v>
      </c>
      <c r="CK501" s="222"/>
      <c r="CL501" s="224"/>
      <c r="CM501" s="225"/>
      <c r="CN501" s="226"/>
      <c r="CO501" s="160" t="n">
        <f aca="false">CL501*CN501</f>
        <v>0</v>
      </c>
      <c r="CP501" s="222"/>
      <c r="CQ501" s="224"/>
      <c r="CR501" s="225"/>
      <c r="CS501" s="226"/>
      <c r="CT501" s="160" t="n">
        <f aca="false">CQ501*CS501</f>
        <v>0</v>
      </c>
      <c r="CU501" s="222"/>
    </row>
    <row r="502" customFormat="false" ht="18" hidden="false" customHeight="true" outlineLevel="0" collapsed="false">
      <c r="A502" s="214"/>
      <c r="B502" s="215"/>
      <c r="C502" s="215"/>
      <c r="D502" s="216"/>
      <c r="E502" s="225"/>
      <c r="F502" s="225"/>
      <c r="G502" s="229"/>
      <c r="H502" s="160" t="n">
        <f aca="false">E502*G502</f>
        <v>0</v>
      </c>
      <c r="I502" s="230"/>
      <c r="J502" s="231"/>
      <c r="K502" s="166" t="n">
        <f aca="false">I502*J502</f>
        <v>0</v>
      </c>
      <c r="L502" s="203" t="n">
        <f aca="false">IF(ISERROR(H502/K502),0,H502/K502)</f>
        <v>0</v>
      </c>
      <c r="M502" s="224"/>
      <c r="N502" s="225"/>
      <c r="O502" s="229"/>
      <c r="P502" s="160" t="n">
        <f aca="false">M502*O502</f>
        <v>0</v>
      </c>
      <c r="Q502" s="222"/>
      <c r="R502" s="223" t="n">
        <f aca="false">W502+AB502+AG502+AL502+AQ502+AV502+BA502+BF502+BK502+BP502+BU502+BZ502+CE502+CJ502+CO502+CT502</f>
        <v>0</v>
      </c>
      <c r="S502" s="207" t="str">
        <f aca="false">IF((P502+R502)=H502,"　","NG")</f>
        <v>　</v>
      </c>
      <c r="T502" s="224"/>
      <c r="U502" s="225"/>
      <c r="V502" s="226"/>
      <c r="W502" s="160" t="n">
        <f aca="false">T502*V502</f>
        <v>0</v>
      </c>
      <c r="X502" s="222"/>
      <c r="Y502" s="224"/>
      <c r="Z502" s="225"/>
      <c r="AA502" s="226"/>
      <c r="AB502" s="160" t="n">
        <f aca="false">Y502*AA502</f>
        <v>0</v>
      </c>
      <c r="AC502" s="222"/>
      <c r="AD502" s="224"/>
      <c r="AE502" s="225"/>
      <c r="AF502" s="226"/>
      <c r="AG502" s="160" t="n">
        <f aca="false">AD502*AF502</f>
        <v>0</v>
      </c>
      <c r="AH502" s="222"/>
      <c r="AI502" s="224"/>
      <c r="AJ502" s="225"/>
      <c r="AK502" s="226"/>
      <c r="AL502" s="160" t="n">
        <f aca="false">AI502*AK502</f>
        <v>0</v>
      </c>
      <c r="AM502" s="222"/>
      <c r="AN502" s="224"/>
      <c r="AO502" s="225"/>
      <c r="AP502" s="226"/>
      <c r="AQ502" s="160" t="n">
        <f aca="false">AN502*AP502</f>
        <v>0</v>
      </c>
      <c r="AR502" s="222"/>
      <c r="AS502" s="224"/>
      <c r="AT502" s="225"/>
      <c r="AU502" s="226"/>
      <c r="AV502" s="160" t="n">
        <f aca="false">AS502*AU502</f>
        <v>0</v>
      </c>
      <c r="AW502" s="222"/>
      <c r="AX502" s="224"/>
      <c r="AY502" s="225"/>
      <c r="AZ502" s="226"/>
      <c r="BA502" s="160" t="n">
        <f aca="false">AX502*AZ502</f>
        <v>0</v>
      </c>
      <c r="BB502" s="222"/>
      <c r="BC502" s="224"/>
      <c r="BD502" s="225"/>
      <c r="BE502" s="226"/>
      <c r="BF502" s="160" t="n">
        <f aca="false">BC502*BE502</f>
        <v>0</v>
      </c>
      <c r="BG502" s="222"/>
      <c r="BH502" s="224"/>
      <c r="BI502" s="225"/>
      <c r="BJ502" s="226"/>
      <c r="BK502" s="160" t="n">
        <f aca="false">BH502*BJ502</f>
        <v>0</v>
      </c>
      <c r="BL502" s="222"/>
      <c r="BM502" s="224"/>
      <c r="BN502" s="225"/>
      <c r="BO502" s="226"/>
      <c r="BP502" s="160" t="n">
        <f aca="false">BM502*BO502</f>
        <v>0</v>
      </c>
      <c r="BQ502" s="222"/>
      <c r="BR502" s="224"/>
      <c r="BS502" s="225"/>
      <c r="BT502" s="226"/>
      <c r="BU502" s="160" t="n">
        <f aca="false">BR502*BT502</f>
        <v>0</v>
      </c>
      <c r="BV502" s="222"/>
      <c r="BW502" s="224"/>
      <c r="BX502" s="225"/>
      <c r="BY502" s="226"/>
      <c r="BZ502" s="160" t="n">
        <f aca="false">BW502*BY502</f>
        <v>0</v>
      </c>
      <c r="CA502" s="222"/>
      <c r="CB502" s="224"/>
      <c r="CC502" s="225"/>
      <c r="CD502" s="226"/>
      <c r="CE502" s="160" t="n">
        <f aca="false">CB502*CD502</f>
        <v>0</v>
      </c>
      <c r="CF502" s="222"/>
      <c r="CG502" s="224"/>
      <c r="CH502" s="225"/>
      <c r="CI502" s="226"/>
      <c r="CJ502" s="160" t="n">
        <f aca="false">CG502*CI502</f>
        <v>0</v>
      </c>
      <c r="CK502" s="222"/>
      <c r="CL502" s="224"/>
      <c r="CM502" s="225"/>
      <c r="CN502" s="226"/>
      <c r="CO502" s="160" t="n">
        <f aca="false">CL502*CN502</f>
        <v>0</v>
      </c>
      <c r="CP502" s="222"/>
      <c r="CQ502" s="224"/>
      <c r="CR502" s="225"/>
      <c r="CS502" s="226"/>
      <c r="CT502" s="160" t="n">
        <f aca="false">CQ502*CS502</f>
        <v>0</v>
      </c>
      <c r="CU502" s="222"/>
    </row>
    <row r="503" customFormat="false" ht="18" hidden="false" customHeight="true" outlineLevel="0" collapsed="false">
      <c r="A503" s="214"/>
      <c r="B503" s="215"/>
      <c r="C503" s="215"/>
      <c r="D503" s="216"/>
      <c r="E503" s="225"/>
      <c r="F503" s="225"/>
      <c r="G503" s="229"/>
      <c r="H503" s="160" t="n">
        <f aca="false">E503*G503</f>
        <v>0</v>
      </c>
      <c r="I503" s="230"/>
      <c r="J503" s="231"/>
      <c r="K503" s="166" t="n">
        <f aca="false">I503*J503</f>
        <v>0</v>
      </c>
      <c r="L503" s="203" t="n">
        <f aca="false">IF(ISERROR(H503/K503),0,H503/K503)</f>
        <v>0</v>
      </c>
      <c r="M503" s="224"/>
      <c r="N503" s="225"/>
      <c r="O503" s="229"/>
      <c r="P503" s="160" t="n">
        <f aca="false">M503*O503</f>
        <v>0</v>
      </c>
      <c r="Q503" s="222"/>
      <c r="R503" s="223" t="n">
        <f aca="false">W503+AB503+AG503+AL503+AQ503+AV503+BA503+BF503+BK503+BP503+BU503+BZ503+CE503+CJ503+CO503+CT503</f>
        <v>0</v>
      </c>
      <c r="S503" s="207" t="str">
        <f aca="false">IF((P503+R503)=H503,"　","NG")</f>
        <v>　</v>
      </c>
      <c r="T503" s="224"/>
      <c r="U503" s="225"/>
      <c r="V503" s="226"/>
      <c r="W503" s="160" t="n">
        <f aca="false">T503*V503</f>
        <v>0</v>
      </c>
      <c r="X503" s="222"/>
      <c r="Y503" s="224"/>
      <c r="Z503" s="225"/>
      <c r="AA503" s="226"/>
      <c r="AB503" s="160" t="n">
        <f aca="false">Y503*AA503</f>
        <v>0</v>
      </c>
      <c r="AC503" s="222"/>
      <c r="AD503" s="224"/>
      <c r="AE503" s="225"/>
      <c r="AF503" s="226"/>
      <c r="AG503" s="160" t="n">
        <f aca="false">AD503*AF503</f>
        <v>0</v>
      </c>
      <c r="AH503" s="222"/>
      <c r="AI503" s="224"/>
      <c r="AJ503" s="225"/>
      <c r="AK503" s="226"/>
      <c r="AL503" s="160" t="n">
        <f aca="false">AI503*AK503</f>
        <v>0</v>
      </c>
      <c r="AM503" s="222"/>
      <c r="AN503" s="224"/>
      <c r="AO503" s="225"/>
      <c r="AP503" s="226"/>
      <c r="AQ503" s="160" t="n">
        <f aca="false">AN503*AP503</f>
        <v>0</v>
      </c>
      <c r="AR503" s="222"/>
      <c r="AS503" s="224"/>
      <c r="AT503" s="225"/>
      <c r="AU503" s="226"/>
      <c r="AV503" s="160" t="n">
        <f aca="false">AS503*AU503</f>
        <v>0</v>
      </c>
      <c r="AW503" s="222"/>
      <c r="AX503" s="224"/>
      <c r="AY503" s="225"/>
      <c r="AZ503" s="226"/>
      <c r="BA503" s="160" t="n">
        <f aca="false">AX503*AZ503</f>
        <v>0</v>
      </c>
      <c r="BB503" s="222"/>
      <c r="BC503" s="224"/>
      <c r="BD503" s="225"/>
      <c r="BE503" s="226"/>
      <c r="BF503" s="160" t="n">
        <f aca="false">BC503*BE503</f>
        <v>0</v>
      </c>
      <c r="BG503" s="222"/>
      <c r="BH503" s="224"/>
      <c r="BI503" s="225"/>
      <c r="BJ503" s="226"/>
      <c r="BK503" s="160" t="n">
        <f aca="false">BH503*BJ503</f>
        <v>0</v>
      </c>
      <c r="BL503" s="222"/>
      <c r="BM503" s="224"/>
      <c r="BN503" s="225"/>
      <c r="BO503" s="226"/>
      <c r="BP503" s="160" t="n">
        <f aca="false">BM503*BO503</f>
        <v>0</v>
      </c>
      <c r="BQ503" s="222"/>
      <c r="BR503" s="224"/>
      <c r="BS503" s="225"/>
      <c r="BT503" s="226"/>
      <c r="BU503" s="160" t="n">
        <f aca="false">BR503*BT503</f>
        <v>0</v>
      </c>
      <c r="BV503" s="222"/>
      <c r="BW503" s="224"/>
      <c r="BX503" s="225"/>
      <c r="BY503" s="226"/>
      <c r="BZ503" s="160" t="n">
        <f aca="false">BW503*BY503</f>
        <v>0</v>
      </c>
      <c r="CA503" s="222"/>
      <c r="CB503" s="224"/>
      <c r="CC503" s="225"/>
      <c r="CD503" s="226"/>
      <c r="CE503" s="160" t="n">
        <f aca="false">CB503*CD503</f>
        <v>0</v>
      </c>
      <c r="CF503" s="222"/>
      <c r="CG503" s="224"/>
      <c r="CH503" s="225"/>
      <c r="CI503" s="226"/>
      <c r="CJ503" s="160" t="n">
        <f aca="false">CG503*CI503</f>
        <v>0</v>
      </c>
      <c r="CK503" s="222"/>
      <c r="CL503" s="224"/>
      <c r="CM503" s="225"/>
      <c r="CN503" s="226"/>
      <c r="CO503" s="160" t="n">
        <f aca="false">CL503*CN503</f>
        <v>0</v>
      </c>
      <c r="CP503" s="222"/>
      <c r="CQ503" s="224"/>
      <c r="CR503" s="225"/>
      <c r="CS503" s="226"/>
      <c r="CT503" s="160" t="n">
        <f aca="false">CQ503*CS503</f>
        <v>0</v>
      </c>
      <c r="CU503" s="222"/>
    </row>
    <row r="504" customFormat="false" ht="18" hidden="false" customHeight="true" outlineLevel="0" collapsed="false">
      <c r="A504" s="214"/>
      <c r="B504" s="215"/>
      <c r="C504" s="215"/>
      <c r="D504" s="216"/>
      <c r="E504" s="225"/>
      <c r="F504" s="225"/>
      <c r="G504" s="229"/>
      <c r="H504" s="160" t="n">
        <f aca="false">E504*G504</f>
        <v>0</v>
      </c>
      <c r="I504" s="230"/>
      <c r="J504" s="231"/>
      <c r="K504" s="166" t="n">
        <f aca="false">I504*J504</f>
        <v>0</v>
      </c>
      <c r="L504" s="203" t="n">
        <f aca="false">IF(ISERROR(H504/K504),0,H504/K504)</f>
        <v>0</v>
      </c>
      <c r="M504" s="224"/>
      <c r="N504" s="225"/>
      <c r="O504" s="229"/>
      <c r="P504" s="160" t="n">
        <f aca="false">M504*O504</f>
        <v>0</v>
      </c>
      <c r="Q504" s="222"/>
      <c r="R504" s="223" t="n">
        <f aca="false">W504+AB504+AG504+AL504+AQ504+AV504+BA504+BF504+BK504+BP504+BU504+BZ504+CE504+CJ504+CO504+CT504</f>
        <v>0</v>
      </c>
      <c r="S504" s="207" t="str">
        <f aca="false">IF((P504+R504)=H504,"　","NG")</f>
        <v>　</v>
      </c>
      <c r="T504" s="224"/>
      <c r="U504" s="225"/>
      <c r="V504" s="226"/>
      <c r="W504" s="160" t="n">
        <f aca="false">T504*V504</f>
        <v>0</v>
      </c>
      <c r="X504" s="222"/>
      <c r="Y504" s="224"/>
      <c r="Z504" s="225"/>
      <c r="AA504" s="226"/>
      <c r="AB504" s="160" t="n">
        <f aca="false">Y504*AA504</f>
        <v>0</v>
      </c>
      <c r="AC504" s="222"/>
      <c r="AD504" s="224"/>
      <c r="AE504" s="225"/>
      <c r="AF504" s="226"/>
      <c r="AG504" s="160" t="n">
        <f aca="false">AD504*AF504</f>
        <v>0</v>
      </c>
      <c r="AH504" s="222"/>
      <c r="AI504" s="224"/>
      <c r="AJ504" s="225"/>
      <c r="AK504" s="226"/>
      <c r="AL504" s="160" t="n">
        <f aca="false">AI504*AK504</f>
        <v>0</v>
      </c>
      <c r="AM504" s="222"/>
      <c r="AN504" s="224"/>
      <c r="AO504" s="225"/>
      <c r="AP504" s="226"/>
      <c r="AQ504" s="160" t="n">
        <f aca="false">AN504*AP504</f>
        <v>0</v>
      </c>
      <c r="AR504" s="222"/>
      <c r="AS504" s="224"/>
      <c r="AT504" s="225"/>
      <c r="AU504" s="226"/>
      <c r="AV504" s="160" t="n">
        <f aca="false">AS504*AU504</f>
        <v>0</v>
      </c>
      <c r="AW504" s="222"/>
      <c r="AX504" s="224"/>
      <c r="AY504" s="225"/>
      <c r="AZ504" s="226"/>
      <c r="BA504" s="160" t="n">
        <f aca="false">AX504*AZ504</f>
        <v>0</v>
      </c>
      <c r="BB504" s="222"/>
      <c r="BC504" s="224"/>
      <c r="BD504" s="225"/>
      <c r="BE504" s="226"/>
      <c r="BF504" s="160" t="n">
        <f aca="false">BC504*BE504</f>
        <v>0</v>
      </c>
      <c r="BG504" s="222"/>
      <c r="BH504" s="224"/>
      <c r="BI504" s="225"/>
      <c r="BJ504" s="226"/>
      <c r="BK504" s="160" t="n">
        <f aca="false">BH504*BJ504</f>
        <v>0</v>
      </c>
      <c r="BL504" s="222"/>
      <c r="BM504" s="224"/>
      <c r="BN504" s="225"/>
      <c r="BO504" s="226"/>
      <c r="BP504" s="160" t="n">
        <f aca="false">BM504*BO504</f>
        <v>0</v>
      </c>
      <c r="BQ504" s="222"/>
      <c r="BR504" s="224"/>
      <c r="BS504" s="225"/>
      <c r="BT504" s="226"/>
      <c r="BU504" s="160" t="n">
        <f aca="false">BR504*BT504</f>
        <v>0</v>
      </c>
      <c r="BV504" s="222"/>
      <c r="BW504" s="224"/>
      <c r="BX504" s="225"/>
      <c r="BY504" s="226"/>
      <c r="BZ504" s="160" t="n">
        <f aca="false">BW504*BY504</f>
        <v>0</v>
      </c>
      <c r="CA504" s="222"/>
      <c r="CB504" s="224"/>
      <c r="CC504" s="225"/>
      <c r="CD504" s="226"/>
      <c r="CE504" s="160" t="n">
        <f aca="false">CB504*CD504</f>
        <v>0</v>
      </c>
      <c r="CF504" s="222"/>
      <c r="CG504" s="224"/>
      <c r="CH504" s="225"/>
      <c r="CI504" s="226"/>
      <c r="CJ504" s="160" t="n">
        <f aca="false">CG504*CI504</f>
        <v>0</v>
      </c>
      <c r="CK504" s="222"/>
      <c r="CL504" s="224"/>
      <c r="CM504" s="225"/>
      <c r="CN504" s="226"/>
      <c r="CO504" s="160" t="n">
        <f aca="false">CL504*CN504</f>
        <v>0</v>
      </c>
      <c r="CP504" s="222"/>
      <c r="CQ504" s="224"/>
      <c r="CR504" s="225"/>
      <c r="CS504" s="226"/>
      <c r="CT504" s="160" t="n">
        <f aca="false">CQ504*CS504</f>
        <v>0</v>
      </c>
      <c r="CU504" s="222"/>
    </row>
    <row r="505" customFormat="false" ht="18" hidden="false" customHeight="true" outlineLevel="0" collapsed="false">
      <c r="A505" s="214"/>
      <c r="B505" s="215"/>
      <c r="C505" s="215"/>
      <c r="D505" s="216"/>
      <c r="E505" s="225"/>
      <c r="F505" s="225"/>
      <c r="G505" s="229"/>
      <c r="H505" s="160" t="n">
        <f aca="false">E505*G505</f>
        <v>0</v>
      </c>
      <c r="I505" s="230"/>
      <c r="J505" s="231"/>
      <c r="K505" s="166" t="n">
        <f aca="false">I505*J505</f>
        <v>0</v>
      </c>
      <c r="L505" s="203" t="n">
        <f aca="false">IF(ISERROR(H505/K505),0,H505/K505)</f>
        <v>0</v>
      </c>
      <c r="M505" s="224"/>
      <c r="N505" s="225"/>
      <c r="O505" s="229"/>
      <c r="P505" s="160" t="n">
        <f aca="false">M505*O505</f>
        <v>0</v>
      </c>
      <c r="Q505" s="222"/>
      <c r="R505" s="223" t="n">
        <f aca="false">W505+AB505+AG505+AL505+AQ505+AV505+BA505+BF505+BK505+BP505+BU505+BZ505+CE505+CJ505+CO505+CT505</f>
        <v>0</v>
      </c>
      <c r="S505" s="207" t="str">
        <f aca="false">IF((P505+R505)=H505,"　","NG")</f>
        <v>　</v>
      </c>
      <c r="T505" s="224"/>
      <c r="U505" s="225"/>
      <c r="V505" s="226"/>
      <c r="W505" s="160" t="n">
        <f aca="false">T505*V505</f>
        <v>0</v>
      </c>
      <c r="X505" s="222"/>
      <c r="Y505" s="224"/>
      <c r="Z505" s="225"/>
      <c r="AA505" s="226"/>
      <c r="AB505" s="160" t="n">
        <f aca="false">Y505*AA505</f>
        <v>0</v>
      </c>
      <c r="AC505" s="222"/>
      <c r="AD505" s="224"/>
      <c r="AE505" s="225"/>
      <c r="AF505" s="226"/>
      <c r="AG505" s="160" t="n">
        <f aca="false">AD505*AF505</f>
        <v>0</v>
      </c>
      <c r="AH505" s="222"/>
      <c r="AI505" s="224"/>
      <c r="AJ505" s="225"/>
      <c r="AK505" s="226"/>
      <c r="AL505" s="160" t="n">
        <f aca="false">AI505*AK505</f>
        <v>0</v>
      </c>
      <c r="AM505" s="222"/>
      <c r="AN505" s="224"/>
      <c r="AO505" s="225"/>
      <c r="AP505" s="226"/>
      <c r="AQ505" s="160" t="n">
        <f aca="false">AN505*AP505</f>
        <v>0</v>
      </c>
      <c r="AR505" s="222"/>
      <c r="AS505" s="224"/>
      <c r="AT505" s="225"/>
      <c r="AU505" s="226"/>
      <c r="AV505" s="160" t="n">
        <f aca="false">AS505*AU505</f>
        <v>0</v>
      </c>
      <c r="AW505" s="222"/>
      <c r="AX505" s="224"/>
      <c r="AY505" s="225"/>
      <c r="AZ505" s="226"/>
      <c r="BA505" s="160" t="n">
        <f aca="false">AX505*AZ505</f>
        <v>0</v>
      </c>
      <c r="BB505" s="222"/>
      <c r="BC505" s="224"/>
      <c r="BD505" s="225"/>
      <c r="BE505" s="226"/>
      <c r="BF505" s="160" t="n">
        <f aca="false">BC505*BE505</f>
        <v>0</v>
      </c>
      <c r="BG505" s="222"/>
      <c r="BH505" s="224"/>
      <c r="BI505" s="225"/>
      <c r="BJ505" s="226"/>
      <c r="BK505" s="160" t="n">
        <f aca="false">BH505*BJ505</f>
        <v>0</v>
      </c>
      <c r="BL505" s="222"/>
      <c r="BM505" s="224"/>
      <c r="BN505" s="225"/>
      <c r="BO505" s="226"/>
      <c r="BP505" s="160" t="n">
        <f aca="false">BM505*BO505</f>
        <v>0</v>
      </c>
      <c r="BQ505" s="222"/>
      <c r="BR505" s="224"/>
      <c r="BS505" s="225"/>
      <c r="BT505" s="226"/>
      <c r="BU505" s="160" t="n">
        <f aca="false">BR505*BT505</f>
        <v>0</v>
      </c>
      <c r="BV505" s="222"/>
      <c r="BW505" s="224"/>
      <c r="BX505" s="225"/>
      <c r="BY505" s="226"/>
      <c r="BZ505" s="160" t="n">
        <f aca="false">BW505*BY505</f>
        <v>0</v>
      </c>
      <c r="CA505" s="222"/>
      <c r="CB505" s="224"/>
      <c r="CC505" s="225"/>
      <c r="CD505" s="226"/>
      <c r="CE505" s="160" t="n">
        <f aca="false">CB505*CD505</f>
        <v>0</v>
      </c>
      <c r="CF505" s="222"/>
      <c r="CG505" s="224"/>
      <c r="CH505" s="225"/>
      <c r="CI505" s="226"/>
      <c r="CJ505" s="160" t="n">
        <f aca="false">CG505*CI505</f>
        <v>0</v>
      </c>
      <c r="CK505" s="222"/>
      <c r="CL505" s="224"/>
      <c r="CM505" s="225"/>
      <c r="CN505" s="226"/>
      <c r="CO505" s="160" t="n">
        <f aca="false">CL505*CN505</f>
        <v>0</v>
      </c>
      <c r="CP505" s="222"/>
      <c r="CQ505" s="224"/>
      <c r="CR505" s="225"/>
      <c r="CS505" s="226"/>
      <c r="CT505" s="160" t="n">
        <f aca="false">CQ505*CS505</f>
        <v>0</v>
      </c>
      <c r="CU505" s="222"/>
    </row>
    <row r="506" customFormat="false" ht="18" hidden="false" customHeight="true" outlineLevel="0" collapsed="false">
      <c r="A506" s="214"/>
      <c r="B506" s="215"/>
      <c r="C506" s="215"/>
      <c r="D506" s="216"/>
      <c r="E506" s="225"/>
      <c r="F506" s="225"/>
      <c r="G506" s="229"/>
      <c r="H506" s="160" t="n">
        <f aca="false">E506*G506</f>
        <v>0</v>
      </c>
      <c r="I506" s="230"/>
      <c r="J506" s="231"/>
      <c r="K506" s="166" t="n">
        <f aca="false">I506*J506</f>
        <v>0</v>
      </c>
      <c r="L506" s="203" t="n">
        <f aca="false">IF(ISERROR(H506/K506),0,H506/K506)</f>
        <v>0</v>
      </c>
      <c r="M506" s="224"/>
      <c r="N506" s="225"/>
      <c r="O506" s="229"/>
      <c r="P506" s="160" t="n">
        <f aca="false">M506*O506</f>
        <v>0</v>
      </c>
      <c r="Q506" s="222"/>
      <c r="R506" s="223" t="n">
        <f aca="false">W506+AB506+AG506+AL506+AQ506+AV506+BA506+BF506+BK506+BP506+BU506+BZ506+CE506+CJ506+CO506+CT506</f>
        <v>0</v>
      </c>
      <c r="S506" s="207" t="str">
        <f aca="false">IF((P506+R506)=H506,"　","NG")</f>
        <v>　</v>
      </c>
      <c r="T506" s="224"/>
      <c r="U506" s="225"/>
      <c r="V506" s="226"/>
      <c r="W506" s="160" t="n">
        <f aca="false">T506*V506</f>
        <v>0</v>
      </c>
      <c r="X506" s="222"/>
      <c r="Y506" s="224"/>
      <c r="Z506" s="225"/>
      <c r="AA506" s="226"/>
      <c r="AB506" s="160" t="n">
        <f aca="false">Y506*AA506</f>
        <v>0</v>
      </c>
      <c r="AC506" s="222"/>
      <c r="AD506" s="224"/>
      <c r="AE506" s="225"/>
      <c r="AF506" s="226"/>
      <c r="AG506" s="160" t="n">
        <f aca="false">AD506*AF506</f>
        <v>0</v>
      </c>
      <c r="AH506" s="222"/>
      <c r="AI506" s="224"/>
      <c r="AJ506" s="225"/>
      <c r="AK506" s="226"/>
      <c r="AL506" s="160" t="n">
        <f aca="false">AI506*AK506</f>
        <v>0</v>
      </c>
      <c r="AM506" s="222"/>
      <c r="AN506" s="224"/>
      <c r="AO506" s="225"/>
      <c r="AP506" s="226"/>
      <c r="AQ506" s="160" t="n">
        <f aca="false">AN506*AP506</f>
        <v>0</v>
      </c>
      <c r="AR506" s="222"/>
      <c r="AS506" s="224"/>
      <c r="AT506" s="225"/>
      <c r="AU506" s="226"/>
      <c r="AV506" s="160" t="n">
        <f aca="false">AS506*AU506</f>
        <v>0</v>
      </c>
      <c r="AW506" s="222"/>
      <c r="AX506" s="224"/>
      <c r="AY506" s="225"/>
      <c r="AZ506" s="226"/>
      <c r="BA506" s="160" t="n">
        <f aca="false">AX506*AZ506</f>
        <v>0</v>
      </c>
      <c r="BB506" s="222"/>
      <c r="BC506" s="224"/>
      <c r="BD506" s="225"/>
      <c r="BE506" s="226"/>
      <c r="BF506" s="160" t="n">
        <f aca="false">BC506*BE506</f>
        <v>0</v>
      </c>
      <c r="BG506" s="222"/>
      <c r="BH506" s="224"/>
      <c r="BI506" s="225"/>
      <c r="BJ506" s="226"/>
      <c r="BK506" s="160" t="n">
        <f aca="false">BH506*BJ506</f>
        <v>0</v>
      </c>
      <c r="BL506" s="222"/>
      <c r="BM506" s="224"/>
      <c r="BN506" s="225"/>
      <c r="BO506" s="226"/>
      <c r="BP506" s="160" t="n">
        <f aca="false">BM506*BO506</f>
        <v>0</v>
      </c>
      <c r="BQ506" s="222"/>
      <c r="BR506" s="224"/>
      <c r="BS506" s="225"/>
      <c r="BT506" s="226"/>
      <c r="BU506" s="160" t="n">
        <f aca="false">BR506*BT506</f>
        <v>0</v>
      </c>
      <c r="BV506" s="222"/>
      <c r="BW506" s="224"/>
      <c r="BX506" s="225"/>
      <c r="BY506" s="226"/>
      <c r="BZ506" s="160" t="n">
        <f aca="false">BW506*BY506</f>
        <v>0</v>
      </c>
      <c r="CA506" s="222"/>
      <c r="CB506" s="224"/>
      <c r="CC506" s="225"/>
      <c r="CD506" s="226"/>
      <c r="CE506" s="160" t="n">
        <f aca="false">CB506*CD506</f>
        <v>0</v>
      </c>
      <c r="CF506" s="222"/>
      <c r="CG506" s="224"/>
      <c r="CH506" s="225"/>
      <c r="CI506" s="226"/>
      <c r="CJ506" s="160" t="n">
        <f aca="false">CG506*CI506</f>
        <v>0</v>
      </c>
      <c r="CK506" s="222"/>
      <c r="CL506" s="224"/>
      <c r="CM506" s="225"/>
      <c r="CN506" s="226"/>
      <c r="CO506" s="160" t="n">
        <f aca="false">CL506*CN506</f>
        <v>0</v>
      </c>
      <c r="CP506" s="222"/>
      <c r="CQ506" s="224"/>
      <c r="CR506" s="225"/>
      <c r="CS506" s="226"/>
      <c r="CT506" s="160" t="n">
        <f aca="false">CQ506*CS506</f>
        <v>0</v>
      </c>
      <c r="CU506" s="222"/>
    </row>
    <row r="507" customFormat="false" ht="18" hidden="false" customHeight="true" outlineLevel="0" collapsed="false">
      <c r="A507" s="214"/>
      <c r="B507" s="215"/>
      <c r="C507" s="215"/>
      <c r="D507" s="216"/>
      <c r="E507" s="225"/>
      <c r="F507" s="225"/>
      <c r="G507" s="229"/>
      <c r="H507" s="160" t="n">
        <f aca="false">E507*G507</f>
        <v>0</v>
      </c>
      <c r="I507" s="230"/>
      <c r="J507" s="231"/>
      <c r="K507" s="166" t="n">
        <f aca="false">I507*J507</f>
        <v>0</v>
      </c>
      <c r="L507" s="203" t="n">
        <f aca="false">IF(ISERROR(H507/K507),0,H507/K507)</f>
        <v>0</v>
      </c>
      <c r="M507" s="224"/>
      <c r="N507" s="225"/>
      <c r="O507" s="229"/>
      <c r="P507" s="160" t="n">
        <f aca="false">M507*O507</f>
        <v>0</v>
      </c>
      <c r="Q507" s="222"/>
      <c r="R507" s="223" t="n">
        <f aca="false">W507+AB507+AG507+AL507+AQ507+AV507+BA507+BF507+BK507+BP507+BU507+BZ507+CE507+CJ507+CO507+CT507</f>
        <v>0</v>
      </c>
      <c r="S507" s="207" t="str">
        <f aca="false">IF((P507+R507)=H507,"　","NG")</f>
        <v>　</v>
      </c>
      <c r="T507" s="224"/>
      <c r="U507" s="225"/>
      <c r="V507" s="226"/>
      <c r="W507" s="160" t="n">
        <f aca="false">T507*V507</f>
        <v>0</v>
      </c>
      <c r="X507" s="222"/>
      <c r="Y507" s="224"/>
      <c r="Z507" s="225"/>
      <c r="AA507" s="226"/>
      <c r="AB507" s="160" t="n">
        <f aca="false">Y507*AA507</f>
        <v>0</v>
      </c>
      <c r="AC507" s="222"/>
      <c r="AD507" s="224"/>
      <c r="AE507" s="225"/>
      <c r="AF507" s="226"/>
      <c r="AG507" s="160" t="n">
        <f aca="false">AD507*AF507</f>
        <v>0</v>
      </c>
      <c r="AH507" s="222"/>
      <c r="AI507" s="224"/>
      <c r="AJ507" s="225"/>
      <c r="AK507" s="226"/>
      <c r="AL507" s="160" t="n">
        <f aca="false">AI507*AK507</f>
        <v>0</v>
      </c>
      <c r="AM507" s="222"/>
      <c r="AN507" s="224"/>
      <c r="AO507" s="225"/>
      <c r="AP507" s="226"/>
      <c r="AQ507" s="160" t="n">
        <f aca="false">AN507*AP507</f>
        <v>0</v>
      </c>
      <c r="AR507" s="222"/>
      <c r="AS507" s="224"/>
      <c r="AT507" s="225"/>
      <c r="AU507" s="226"/>
      <c r="AV507" s="160" t="n">
        <f aca="false">AS507*AU507</f>
        <v>0</v>
      </c>
      <c r="AW507" s="222"/>
      <c r="AX507" s="224"/>
      <c r="AY507" s="225"/>
      <c r="AZ507" s="226"/>
      <c r="BA507" s="160" t="n">
        <f aca="false">AX507*AZ507</f>
        <v>0</v>
      </c>
      <c r="BB507" s="222"/>
      <c r="BC507" s="224"/>
      <c r="BD507" s="225"/>
      <c r="BE507" s="226"/>
      <c r="BF507" s="160" t="n">
        <f aca="false">BC507*BE507</f>
        <v>0</v>
      </c>
      <c r="BG507" s="222"/>
      <c r="BH507" s="224"/>
      <c r="BI507" s="225"/>
      <c r="BJ507" s="226"/>
      <c r="BK507" s="160" t="n">
        <f aca="false">BH507*BJ507</f>
        <v>0</v>
      </c>
      <c r="BL507" s="222"/>
      <c r="BM507" s="224"/>
      <c r="BN507" s="225"/>
      <c r="BO507" s="226"/>
      <c r="BP507" s="160" t="n">
        <f aca="false">BM507*BO507</f>
        <v>0</v>
      </c>
      <c r="BQ507" s="222"/>
      <c r="BR507" s="224"/>
      <c r="BS507" s="225"/>
      <c r="BT507" s="226"/>
      <c r="BU507" s="160" t="n">
        <f aca="false">BR507*BT507</f>
        <v>0</v>
      </c>
      <c r="BV507" s="222"/>
      <c r="BW507" s="224"/>
      <c r="BX507" s="225"/>
      <c r="BY507" s="226"/>
      <c r="BZ507" s="160" t="n">
        <f aca="false">BW507*BY507</f>
        <v>0</v>
      </c>
      <c r="CA507" s="222"/>
      <c r="CB507" s="224"/>
      <c r="CC507" s="225"/>
      <c r="CD507" s="226"/>
      <c r="CE507" s="160" t="n">
        <f aca="false">CB507*CD507</f>
        <v>0</v>
      </c>
      <c r="CF507" s="222"/>
      <c r="CG507" s="224"/>
      <c r="CH507" s="225"/>
      <c r="CI507" s="226"/>
      <c r="CJ507" s="160" t="n">
        <f aca="false">CG507*CI507</f>
        <v>0</v>
      </c>
      <c r="CK507" s="222"/>
      <c r="CL507" s="224"/>
      <c r="CM507" s="225"/>
      <c r="CN507" s="226"/>
      <c r="CO507" s="160" t="n">
        <f aca="false">CL507*CN507</f>
        <v>0</v>
      </c>
      <c r="CP507" s="222"/>
      <c r="CQ507" s="224"/>
      <c r="CR507" s="225"/>
      <c r="CS507" s="226"/>
      <c r="CT507" s="160" t="n">
        <f aca="false">CQ507*CS507</f>
        <v>0</v>
      </c>
      <c r="CU507" s="222"/>
    </row>
    <row r="508" customFormat="false" ht="18" hidden="false" customHeight="true" outlineLevel="0" collapsed="false">
      <c r="A508" s="214"/>
      <c r="B508" s="215"/>
      <c r="C508" s="215"/>
      <c r="D508" s="216"/>
      <c r="E508" s="225"/>
      <c r="F508" s="225"/>
      <c r="G508" s="229"/>
      <c r="H508" s="160" t="n">
        <f aca="false">E508*G508</f>
        <v>0</v>
      </c>
      <c r="I508" s="230"/>
      <c r="J508" s="231"/>
      <c r="K508" s="166" t="n">
        <f aca="false">I508*J508</f>
        <v>0</v>
      </c>
      <c r="L508" s="203" t="n">
        <f aca="false">IF(ISERROR(H508/K508),0,H508/K508)</f>
        <v>0</v>
      </c>
      <c r="M508" s="224"/>
      <c r="N508" s="225"/>
      <c r="O508" s="229"/>
      <c r="P508" s="160" t="n">
        <f aca="false">M508*O508</f>
        <v>0</v>
      </c>
      <c r="Q508" s="222"/>
      <c r="R508" s="223" t="n">
        <f aca="false">W508+AB508+AG508+AL508+AQ508+AV508+BA508+BF508+BK508+BP508+BU508+BZ508+CE508+CJ508+CO508+CT508</f>
        <v>0</v>
      </c>
      <c r="S508" s="207" t="str">
        <f aca="false">IF((P508+R508)=H508,"　","NG")</f>
        <v>　</v>
      </c>
      <c r="T508" s="224"/>
      <c r="U508" s="225"/>
      <c r="V508" s="226"/>
      <c r="W508" s="160" t="n">
        <f aca="false">T508*V508</f>
        <v>0</v>
      </c>
      <c r="X508" s="222"/>
      <c r="Y508" s="224"/>
      <c r="Z508" s="225"/>
      <c r="AA508" s="226"/>
      <c r="AB508" s="160" t="n">
        <f aca="false">Y508*AA508</f>
        <v>0</v>
      </c>
      <c r="AC508" s="222"/>
      <c r="AD508" s="224"/>
      <c r="AE508" s="225"/>
      <c r="AF508" s="226"/>
      <c r="AG508" s="160" t="n">
        <f aca="false">AD508*AF508</f>
        <v>0</v>
      </c>
      <c r="AH508" s="222"/>
      <c r="AI508" s="224"/>
      <c r="AJ508" s="225"/>
      <c r="AK508" s="226"/>
      <c r="AL508" s="160" t="n">
        <f aca="false">AI508*AK508</f>
        <v>0</v>
      </c>
      <c r="AM508" s="222"/>
      <c r="AN508" s="224"/>
      <c r="AO508" s="225"/>
      <c r="AP508" s="226"/>
      <c r="AQ508" s="160" t="n">
        <f aca="false">AN508*AP508</f>
        <v>0</v>
      </c>
      <c r="AR508" s="222"/>
      <c r="AS508" s="224"/>
      <c r="AT508" s="225"/>
      <c r="AU508" s="226"/>
      <c r="AV508" s="160" t="n">
        <f aca="false">AS508*AU508</f>
        <v>0</v>
      </c>
      <c r="AW508" s="222"/>
      <c r="AX508" s="224"/>
      <c r="AY508" s="225"/>
      <c r="AZ508" s="226"/>
      <c r="BA508" s="160" t="n">
        <f aca="false">AX508*AZ508</f>
        <v>0</v>
      </c>
      <c r="BB508" s="222"/>
      <c r="BC508" s="224"/>
      <c r="BD508" s="225"/>
      <c r="BE508" s="226"/>
      <c r="BF508" s="160" t="n">
        <f aca="false">BC508*BE508</f>
        <v>0</v>
      </c>
      <c r="BG508" s="222"/>
      <c r="BH508" s="224"/>
      <c r="BI508" s="225"/>
      <c r="BJ508" s="226"/>
      <c r="BK508" s="160" t="n">
        <f aca="false">BH508*BJ508</f>
        <v>0</v>
      </c>
      <c r="BL508" s="222"/>
      <c r="BM508" s="224"/>
      <c r="BN508" s="225"/>
      <c r="BO508" s="226"/>
      <c r="BP508" s="160" t="n">
        <f aca="false">BM508*BO508</f>
        <v>0</v>
      </c>
      <c r="BQ508" s="222"/>
      <c r="BR508" s="224"/>
      <c r="BS508" s="225"/>
      <c r="BT508" s="226"/>
      <c r="BU508" s="160" t="n">
        <f aca="false">BR508*BT508</f>
        <v>0</v>
      </c>
      <c r="BV508" s="222"/>
      <c r="BW508" s="224"/>
      <c r="BX508" s="225"/>
      <c r="BY508" s="226"/>
      <c r="BZ508" s="160" t="n">
        <f aca="false">BW508*BY508</f>
        <v>0</v>
      </c>
      <c r="CA508" s="222"/>
      <c r="CB508" s="224"/>
      <c r="CC508" s="225"/>
      <c r="CD508" s="226"/>
      <c r="CE508" s="160" t="n">
        <f aca="false">CB508*CD508</f>
        <v>0</v>
      </c>
      <c r="CF508" s="222"/>
      <c r="CG508" s="224"/>
      <c r="CH508" s="225"/>
      <c r="CI508" s="226"/>
      <c r="CJ508" s="160" t="n">
        <f aca="false">CG508*CI508</f>
        <v>0</v>
      </c>
      <c r="CK508" s="222"/>
      <c r="CL508" s="224"/>
      <c r="CM508" s="225"/>
      <c r="CN508" s="226"/>
      <c r="CO508" s="160" t="n">
        <f aca="false">CL508*CN508</f>
        <v>0</v>
      </c>
      <c r="CP508" s="222"/>
      <c r="CQ508" s="224"/>
      <c r="CR508" s="225"/>
      <c r="CS508" s="226"/>
      <c r="CT508" s="160" t="n">
        <f aca="false">CQ508*CS508</f>
        <v>0</v>
      </c>
      <c r="CU508" s="222"/>
    </row>
    <row r="509" customFormat="false" ht="18" hidden="false" customHeight="true" outlineLevel="0" collapsed="false">
      <c r="A509" s="214"/>
      <c r="B509" s="215"/>
      <c r="C509" s="215"/>
      <c r="D509" s="216"/>
      <c r="E509" s="225"/>
      <c r="F509" s="225"/>
      <c r="G509" s="229"/>
      <c r="H509" s="160" t="n">
        <f aca="false">E509*G509</f>
        <v>0</v>
      </c>
      <c r="I509" s="230"/>
      <c r="J509" s="231"/>
      <c r="K509" s="166" t="n">
        <f aca="false">I509*J509</f>
        <v>0</v>
      </c>
      <c r="L509" s="203" t="n">
        <f aca="false">IF(ISERROR(H509/K509),0,H509/K509)</f>
        <v>0</v>
      </c>
      <c r="M509" s="224"/>
      <c r="N509" s="225"/>
      <c r="O509" s="229"/>
      <c r="P509" s="160" t="n">
        <f aca="false">M509*O509</f>
        <v>0</v>
      </c>
      <c r="Q509" s="222"/>
      <c r="R509" s="223" t="n">
        <f aca="false">W509+AB509+AG509+AL509+AQ509+AV509+BA509+BF509+BK509+BP509+BU509+BZ509+CE509+CJ509+CO509+CT509</f>
        <v>0</v>
      </c>
      <c r="S509" s="207" t="str">
        <f aca="false">IF((P509+R509)=H509,"　","NG")</f>
        <v>　</v>
      </c>
      <c r="T509" s="224"/>
      <c r="U509" s="225"/>
      <c r="V509" s="226"/>
      <c r="W509" s="160" t="n">
        <f aca="false">T509*V509</f>
        <v>0</v>
      </c>
      <c r="X509" s="222"/>
      <c r="Y509" s="224"/>
      <c r="Z509" s="225"/>
      <c r="AA509" s="226"/>
      <c r="AB509" s="160" t="n">
        <f aca="false">Y509*AA509</f>
        <v>0</v>
      </c>
      <c r="AC509" s="222"/>
      <c r="AD509" s="224"/>
      <c r="AE509" s="225"/>
      <c r="AF509" s="226"/>
      <c r="AG509" s="160" t="n">
        <f aca="false">AD509*AF509</f>
        <v>0</v>
      </c>
      <c r="AH509" s="222"/>
      <c r="AI509" s="224"/>
      <c r="AJ509" s="225"/>
      <c r="AK509" s="226"/>
      <c r="AL509" s="160" t="n">
        <f aca="false">AI509*AK509</f>
        <v>0</v>
      </c>
      <c r="AM509" s="222"/>
      <c r="AN509" s="224"/>
      <c r="AO509" s="225"/>
      <c r="AP509" s="226"/>
      <c r="AQ509" s="160" t="n">
        <f aca="false">AN509*AP509</f>
        <v>0</v>
      </c>
      <c r="AR509" s="222"/>
      <c r="AS509" s="224"/>
      <c r="AT509" s="225"/>
      <c r="AU509" s="226"/>
      <c r="AV509" s="160" t="n">
        <f aca="false">AS509*AU509</f>
        <v>0</v>
      </c>
      <c r="AW509" s="222"/>
      <c r="AX509" s="224"/>
      <c r="AY509" s="225"/>
      <c r="AZ509" s="226"/>
      <c r="BA509" s="160" t="n">
        <f aca="false">AX509*AZ509</f>
        <v>0</v>
      </c>
      <c r="BB509" s="222"/>
      <c r="BC509" s="224"/>
      <c r="BD509" s="225"/>
      <c r="BE509" s="226"/>
      <c r="BF509" s="160" t="n">
        <f aca="false">BC509*BE509</f>
        <v>0</v>
      </c>
      <c r="BG509" s="222"/>
      <c r="BH509" s="224"/>
      <c r="BI509" s="225"/>
      <c r="BJ509" s="226"/>
      <c r="BK509" s="160" t="n">
        <f aca="false">BH509*BJ509</f>
        <v>0</v>
      </c>
      <c r="BL509" s="222"/>
      <c r="BM509" s="224"/>
      <c r="BN509" s="225"/>
      <c r="BO509" s="226"/>
      <c r="BP509" s="160" t="n">
        <f aca="false">BM509*BO509</f>
        <v>0</v>
      </c>
      <c r="BQ509" s="222"/>
      <c r="BR509" s="224"/>
      <c r="BS509" s="225"/>
      <c r="BT509" s="226"/>
      <c r="BU509" s="160" t="n">
        <f aca="false">BR509*BT509</f>
        <v>0</v>
      </c>
      <c r="BV509" s="222"/>
      <c r="BW509" s="224"/>
      <c r="BX509" s="225"/>
      <c r="BY509" s="226"/>
      <c r="BZ509" s="160" t="n">
        <f aca="false">BW509*BY509</f>
        <v>0</v>
      </c>
      <c r="CA509" s="222"/>
      <c r="CB509" s="224"/>
      <c r="CC509" s="225"/>
      <c r="CD509" s="226"/>
      <c r="CE509" s="160" t="n">
        <f aca="false">CB509*CD509</f>
        <v>0</v>
      </c>
      <c r="CF509" s="222"/>
      <c r="CG509" s="224"/>
      <c r="CH509" s="225"/>
      <c r="CI509" s="226"/>
      <c r="CJ509" s="160" t="n">
        <f aca="false">CG509*CI509</f>
        <v>0</v>
      </c>
      <c r="CK509" s="222"/>
      <c r="CL509" s="224"/>
      <c r="CM509" s="225"/>
      <c r="CN509" s="226"/>
      <c r="CO509" s="160" t="n">
        <f aca="false">CL509*CN509</f>
        <v>0</v>
      </c>
      <c r="CP509" s="222"/>
      <c r="CQ509" s="224"/>
      <c r="CR509" s="225"/>
      <c r="CS509" s="226"/>
      <c r="CT509" s="160" t="n">
        <f aca="false">CQ509*CS509</f>
        <v>0</v>
      </c>
      <c r="CU509" s="222"/>
    </row>
    <row r="510" customFormat="false" ht="18" hidden="false" customHeight="true" outlineLevel="0" collapsed="false">
      <c r="A510" s="214"/>
      <c r="B510" s="215"/>
      <c r="C510" s="215"/>
      <c r="D510" s="216"/>
      <c r="E510" s="225"/>
      <c r="F510" s="225"/>
      <c r="G510" s="229"/>
      <c r="H510" s="160" t="n">
        <f aca="false">E510*G510</f>
        <v>0</v>
      </c>
      <c r="I510" s="230"/>
      <c r="J510" s="231"/>
      <c r="K510" s="166" t="n">
        <f aca="false">I510*J510</f>
        <v>0</v>
      </c>
      <c r="L510" s="203" t="n">
        <f aca="false">IF(ISERROR(H510/K510),0,H510/K510)</f>
        <v>0</v>
      </c>
      <c r="M510" s="224"/>
      <c r="N510" s="225"/>
      <c r="O510" s="229"/>
      <c r="P510" s="160" t="n">
        <f aca="false">M510*O510</f>
        <v>0</v>
      </c>
      <c r="Q510" s="222"/>
      <c r="R510" s="223" t="n">
        <f aca="false">W510+AB510+AG510+AL510+AQ510+AV510+BA510+BF510+BK510+BP510+BU510+BZ510+CE510+CJ510+CO510+CT510</f>
        <v>0</v>
      </c>
      <c r="S510" s="207" t="str">
        <f aca="false">IF((P510+R510)=H510,"　","NG")</f>
        <v>　</v>
      </c>
      <c r="T510" s="224"/>
      <c r="U510" s="225"/>
      <c r="V510" s="226"/>
      <c r="W510" s="160" t="n">
        <f aca="false">T510*V510</f>
        <v>0</v>
      </c>
      <c r="X510" s="222"/>
      <c r="Y510" s="224"/>
      <c r="Z510" s="225"/>
      <c r="AA510" s="226"/>
      <c r="AB510" s="160" t="n">
        <f aca="false">Y510*AA510</f>
        <v>0</v>
      </c>
      <c r="AC510" s="222"/>
      <c r="AD510" s="224"/>
      <c r="AE510" s="225"/>
      <c r="AF510" s="226"/>
      <c r="AG510" s="160" t="n">
        <f aca="false">AD510*AF510</f>
        <v>0</v>
      </c>
      <c r="AH510" s="222"/>
      <c r="AI510" s="224"/>
      <c r="AJ510" s="225"/>
      <c r="AK510" s="226"/>
      <c r="AL510" s="160" t="n">
        <f aca="false">AI510*AK510</f>
        <v>0</v>
      </c>
      <c r="AM510" s="222"/>
      <c r="AN510" s="224"/>
      <c r="AO510" s="225"/>
      <c r="AP510" s="226"/>
      <c r="AQ510" s="160" t="n">
        <f aca="false">AN510*AP510</f>
        <v>0</v>
      </c>
      <c r="AR510" s="222"/>
      <c r="AS510" s="224"/>
      <c r="AT510" s="225"/>
      <c r="AU510" s="226"/>
      <c r="AV510" s="160" t="n">
        <f aca="false">AS510*AU510</f>
        <v>0</v>
      </c>
      <c r="AW510" s="222"/>
      <c r="AX510" s="224"/>
      <c r="AY510" s="225"/>
      <c r="AZ510" s="226"/>
      <c r="BA510" s="160" t="n">
        <f aca="false">AX510*AZ510</f>
        <v>0</v>
      </c>
      <c r="BB510" s="222"/>
      <c r="BC510" s="224"/>
      <c r="BD510" s="225"/>
      <c r="BE510" s="226"/>
      <c r="BF510" s="160" t="n">
        <f aca="false">BC510*BE510</f>
        <v>0</v>
      </c>
      <c r="BG510" s="222"/>
      <c r="BH510" s="224"/>
      <c r="BI510" s="225"/>
      <c r="BJ510" s="226"/>
      <c r="BK510" s="160" t="n">
        <f aca="false">BH510*BJ510</f>
        <v>0</v>
      </c>
      <c r="BL510" s="222"/>
      <c r="BM510" s="224"/>
      <c r="BN510" s="225"/>
      <c r="BO510" s="226"/>
      <c r="BP510" s="160" t="n">
        <f aca="false">BM510*BO510</f>
        <v>0</v>
      </c>
      <c r="BQ510" s="222"/>
      <c r="BR510" s="224"/>
      <c r="BS510" s="225"/>
      <c r="BT510" s="226"/>
      <c r="BU510" s="160" t="n">
        <f aca="false">BR510*BT510</f>
        <v>0</v>
      </c>
      <c r="BV510" s="222"/>
      <c r="BW510" s="224"/>
      <c r="BX510" s="225"/>
      <c r="BY510" s="226"/>
      <c r="BZ510" s="160" t="n">
        <f aca="false">BW510*BY510</f>
        <v>0</v>
      </c>
      <c r="CA510" s="222"/>
      <c r="CB510" s="224"/>
      <c r="CC510" s="225"/>
      <c r="CD510" s="226"/>
      <c r="CE510" s="160" t="n">
        <f aca="false">CB510*CD510</f>
        <v>0</v>
      </c>
      <c r="CF510" s="222"/>
      <c r="CG510" s="224"/>
      <c r="CH510" s="225"/>
      <c r="CI510" s="226"/>
      <c r="CJ510" s="160" t="n">
        <f aca="false">CG510*CI510</f>
        <v>0</v>
      </c>
      <c r="CK510" s="222"/>
      <c r="CL510" s="224"/>
      <c r="CM510" s="225"/>
      <c r="CN510" s="226"/>
      <c r="CO510" s="160" t="n">
        <f aca="false">CL510*CN510</f>
        <v>0</v>
      </c>
      <c r="CP510" s="222"/>
      <c r="CQ510" s="224"/>
      <c r="CR510" s="225"/>
      <c r="CS510" s="226"/>
      <c r="CT510" s="160" t="n">
        <f aca="false">CQ510*CS510</f>
        <v>0</v>
      </c>
      <c r="CU510" s="222"/>
    </row>
    <row r="511" customFormat="false" ht="18" hidden="false" customHeight="true" outlineLevel="0" collapsed="false">
      <c r="A511" s="214"/>
      <c r="B511" s="215"/>
      <c r="C511" s="215"/>
      <c r="D511" s="216"/>
      <c r="E511" s="225"/>
      <c r="F511" s="225"/>
      <c r="G511" s="229"/>
      <c r="H511" s="160" t="n">
        <f aca="false">E511*G511</f>
        <v>0</v>
      </c>
      <c r="I511" s="230"/>
      <c r="J511" s="231"/>
      <c r="K511" s="166" t="n">
        <f aca="false">I511*J511</f>
        <v>0</v>
      </c>
      <c r="L511" s="203" t="n">
        <f aca="false">IF(ISERROR(H511/K511),0,H511/K511)</f>
        <v>0</v>
      </c>
      <c r="M511" s="224"/>
      <c r="N511" s="225"/>
      <c r="O511" s="229"/>
      <c r="P511" s="160" t="n">
        <f aca="false">M511*O511</f>
        <v>0</v>
      </c>
      <c r="Q511" s="222"/>
      <c r="R511" s="223" t="n">
        <f aca="false">W511+AB511+AG511+AL511+AQ511+AV511+BA511+BF511+BK511+BP511+BU511+BZ511+CE511+CJ511+CO511+CT511</f>
        <v>0</v>
      </c>
      <c r="S511" s="207" t="str">
        <f aca="false">IF((P511+R511)=H511,"　","NG")</f>
        <v>　</v>
      </c>
      <c r="T511" s="224"/>
      <c r="U511" s="225"/>
      <c r="V511" s="226"/>
      <c r="W511" s="160" t="n">
        <f aca="false">T511*V511</f>
        <v>0</v>
      </c>
      <c r="X511" s="222"/>
      <c r="Y511" s="224"/>
      <c r="Z511" s="225"/>
      <c r="AA511" s="226"/>
      <c r="AB511" s="160" t="n">
        <f aca="false">Y511*AA511</f>
        <v>0</v>
      </c>
      <c r="AC511" s="222"/>
      <c r="AD511" s="224"/>
      <c r="AE511" s="225"/>
      <c r="AF511" s="226"/>
      <c r="AG511" s="160" t="n">
        <f aca="false">AD511*AF511</f>
        <v>0</v>
      </c>
      <c r="AH511" s="222"/>
      <c r="AI511" s="224"/>
      <c r="AJ511" s="225"/>
      <c r="AK511" s="226"/>
      <c r="AL511" s="160" t="n">
        <f aca="false">AI511*AK511</f>
        <v>0</v>
      </c>
      <c r="AM511" s="222"/>
      <c r="AN511" s="224"/>
      <c r="AO511" s="225"/>
      <c r="AP511" s="226"/>
      <c r="AQ511" s="160" t="n">
        <f aca="false">AN511*AP511</f>
        <v>0</v>
      </c>
      <c r="AR511" s="222"/>
      <c r="AS511" s="224"/>
      <c r="AT511" s="225"/>
      <c r="AU511" s="226"/>
      <c r="AV511" s="160" t="n">
        <f aca="false">AS511*AU511</f>
        <v>0</v>
      </c>
      <c r="AW511" s="222"/>
      <c r="AX511" s="224"/>
      <c r="AY511" s="225"/>
      <c r="AZ511" s="226"/>
      <c r="BA511" s="160" t="n">
        <f aca="false">AX511*AZ511</f>
        <v>0</v>
      </c>
      <c r="BB511" s="222"/>
      <c r="BC511" s="224"/>
      <c r="BD511" s="225"/>
      <c r="BE511" s="226"/>
      <c r="BF511" s="160" t="n">
        <f aca="false">BC511*BE511</f>
        <v>0</v>
      </c>
      <c r="BG511" s="222"/>
      <c r="BH511" s="224"/>
      <c r="BI511" s="225"/>
      <c r="BJ511" s="226"/>
      <c r="BK511" s="160" t="n">
        <f aca="false">BH511*BJ511</f>
        <v>0</v>
      </c>
      <c r="BL511" s="222"/>
      <c r="BM511" s="224"/>
      <c r="BN511" s="225"/>
      <c r="BO511" s="226"/>
      <c r="BP511" s="160" t="n">
        <f aca="false">BM511*BO511</f>
        <v>0</v>
      </c>
      <c r="BQ511" s="222"/>
      <c r="BR511" s="224"/>
      <c r="BS511" s="225"/>
      <c r="BT511" s="226"/>
      <c r="BU511" s="160" t="n">
        <f aca="false">BR511*BT511</f>
        <v>0</v>
      </c>
      <c r="BV511" s="222"/>
      <c r="BW511" s="224"/>
      <c r="BX511" s="225"/>
      <c r="BY511" s="226"/>
      <c r="BZ511" s="160" t="n">
        <f aca="false">BW511*BY511</f>
        <v>0</v>
      </c>
      <c r="CA511" s="222"/>
      <c r="CB511" s="224"/>
      <c r="CC511" s="225"/>
      <c r="CD511" s="226"/>
      <c r="CE511" s="160" t="n">
        <f aca="false">CB511*CD511</f>
        <v>0</v>
      </c>
      <c r="CF511" s="222"/>
      <c r="CG511" s="224"/>
      <c r="CH511" s="225"/>
      <c r="CI511" s="226"/>
      <c r="CJ511" s="160" t="n">
        <f aca="false">CG511*CI511</f>
        <v>0</v>
      </c>
      <c r="CK511" s="222"/>
      <c r="CL511" s="224"/>
      <c r="CM511" s="225"/>
      <c r="CN511" s="226"/>
      <c r="CO511" s="160" t="n">
        <f aca="false">CL511*CN511</f>
        <v>0</v>
      </c>
      <c r="CP511" s="222"/>
      <c r="CQ511" s="224"/>
      <c r="CR511" s="225"/>
      <c r="CS511" s="226"/>
      <c r="CT511" s="160" t="n">
        <f aca="false">CQ511*CS511</f>
        <v>0</v>
      </c>
      <c r="CU511" s="222"/>
    </row>
    <row r="512" customFormat="false" ht="18" hidden="false" customHeight="true" outlineLevel="0" collapsed="false">
      <c r="A512" s="214"/>
      <c r="B512" s="215"/>
      <c r="C512" s="215"/>
      <c r="D512" s="216"/>
      <c r="E512" s="225"/>
      <c r="F512" s="225"/>
      <c r="G512" s="229"/>
      <c r="H512" s="160" t="n">
        <f aca="false">E512*G512</f>
        <v>0</v>
      </c>
      <c r="I512" s="230"/>
      <c r="J512" s="231"/>
      <c r="K512" s="166" t="n">
        <f aca="false">I512*J512</f>
        <v>0</v>
      </c>
      <c r="L512" s="203" t="n">
        <f aca="false">IF(ISERROR(H512/K512),0,H512/K512)</f>
        <v>0</v>
      </c>
      <c r="M512" s="224"/>
      <c r="N512" s="225"/>
      <c r="O512" s="229"/>
      <c r="P512" s="160" t="n">
        <f aca="false">M512*O512</f>
        <v>0</v>
      </c>
      <c r="Q512" s="222"/>
      <c r="R512" s="223" t="n">
        <f aca="false">W512+AB512+AG512+AL512+AQ512+AV512+BA512+BF512+BK512+BP512+BU512+BZ512+CE512+CJ512+CO512+CT512</f>
        <v>0</v>
      </c>
      <c r="S512" s="207" t="str">
        <f aca="false">IF((P512+R512)=H512,"　","NG")</f>
        <v>　</v>
      </c>
      <c r="T512" s="224"/>
      <c r="U512" s="225"/>
      <c r="V512" s="226"/>
      <c r="W512" s="160" t="n">
        <f aca="false">T512*V512</f>
        <v>0</v>
      </c>
      <c r="X512" s="222"/>
      <c r="Y512" s="224"/>
      <c r="Z512" s="225"/>
      <c r="AA512" s="226"/>
      <c r="AB512" s="160" t="n">
        <f aca="false">Y512*AA512</f>
        <v>0</v>
      </c>
      <c r="AC512" s="222"/>
      <c r="AD512" s="224"/>
      <c r="AE512" s="225"/>
      <c r="AF512" s="226"/>
      <c r="AG512" s="160" t="n">
        <f aca="false">AD512*AF512</f>
        <v>0</v>
      </c>
      <c r="AH512" s="222"/>
      <c r="AI512" s="224"/>
      <c r="AJ512" s="225"/>
      <c r="AK512" s="226"/>
      <c r="AL512" s="160" t="n">
        <f aca="false">AI512*AK512</f>
        <v>0</v>
      </c>
      <c r="AM512" s="222"/>
      <c r="AN512" s="224"/>
      <c r="AO512" s="225"/>
      <c r="AP512" s="226"/>
      <c r="AQ512" s="160" t="n">
        <f aca="false">AN512*AP512</f>
        <v>0</v>
      </c>
      <c r="AR512" s="222"/>
      <c r="AS512" s="224"/>
      <c r="AT512" s="225"/>
      <c r="AU512" s="226"/>
      <c r="AV512" s="160" t="n">
        <f aca="false">AS512*AU512</f>
        <v>0</v>
      </c>
      <c r="AW512" s="222"/>
      <c r="AX512" s="224"/>
      <c r="AY512" s="225"/>
      <c r="AZ512" s="226"/>
      <c r="BA512" s="160" t="n">
        <f aca="false">AX512*AZ512</f>
        <v>0</v>
      </c>
      <c r="BB512" s="222"/>
      <c r="BC512" s="224"/>
      <c r="BD512" s="225"/>
      <c r="BE512" s="226"/>
      <c r="BF512" s="160" t="n">
        <f aca="false">BC512*BE512</f>
        <v>0</v>
      </c>
      <c r="BG512" s="222"/>
      <c r="BH512" s="224"/>
      <c r="BI512" s="225"/>
      <c r="BJ512" s="226"/>
      <c r="BK512" s="160" t="n">
        <f aca="false">BH512*BJ512</f>
        <v>0</v>
      </c>
      <c r="BL512" s="222"/>
      <c r="BM512" s="224"/>
      <c r="BN512" s="225"/>
      <c r="BO512" s="226"/>
      <c r="BP512" s="160" t="n">
        <f aca="false">BM512*BO512</f>
        <v>0</v>
      </c>
      <c r="BQ512" s="222"/>
      <c r="BR512" s="224"/>
      <c r="BS512" s="225"/>
      <c r="BT512" s="226"/>
      <c r="BU512" s="160" t="n">
        <f aca="false">BR512*BT512</f>
        <v>0</v>
      </c>
      <c r="BV512" s="222"/>
      <c r="BW512" s="224"/>
      <c r="BX512" s="225"/>
      <c r="BY512" s="226"/>
      <c r="BZ512" s="160" t="n">
        <f aca="false">BW512*BY512</f>
        <v>0</v>
      </c>
      <c r="CA512" s="222"/>
      <c r="CB512" s="224"/>
      <c r="CC512" s="225"/>
      <c r="CD512" s="226"/>
      <c r="CE512" s="160" t="n">
        <f aca="false">CB512*CD512</f>
        <v>0</v>
      </c>
      <c r="CF512" s="222"/>
      <c r="CG512" s="224"/>
      <c r="CH512" s="225"/>
      <c r="CI512" s="226"/>
      <c r="CJ512" s="160" t="n">
        <f aca="false">CG512*CI512</f>
        <v>0</v>
      </c>
      <c r="CK512" s="222"/>
      <c r="CL512" s="224"/>
      <c r="CM512" s="225"/>
      <c r="CN512" s="226"/>
      <c r="CO512" s="160" t="n">
        <f aca="false">CL512*CN512</f>
        <v>0</v>
      </c>
      <c r="CP512" s="222"/>
      <c r="CQ512" s="224"/>
      <c r="CR512" s="225"/>
      <c r="CS512" s="226"/>
      <c r="CT512" s="160" t="n">
        <f aca="false">CQ512*CS512</f>
        <v>0</v>
      </c>
      <c r="CU512" s="222"/>
    </row>
    <row r="513" customFormat="false" ht="18" hidden="false" customHeight="true" outlineLevel="0" collapsed="false">
      <c r="A513" s="214"/>
      <c r="B513" s="215"/>
      <c r="C513" s="215"/>
      <c r="D513" s="216"/>
      <c r="E513" s="225"/>
      <c r="F513" s="225"/>
      <c r="G513" s="229"/>
      <c r="H513" s="160" t="n">
        <f aca="false">E513*G513</f>
        <v>0</v>
      </c>
      <c r="I513" s="230"/>
      <c r="J513" s="231"/>
      <c r="K513" s="166" t="n">
        <f aca="false">I513*J513</f>
        <v>0</v>
      </c>
      <c r="L513" s="203" t="n">
        <f aca="false">IF(ISERROR(H513/K513),0,H513/K513)</f>
        <v>0</v>
      </c>
      <c r="M513" s="224"/>
      <c r="N513" s="225"/>
      <c r="O513" s="229"/>
      <c r="P513" s="160" t="n">
        <f aca="false">M513*O513</f>
        <v>0</v>
      </c>
      <c r="Q513" s="222"/>
      <c r="R513" s="223" t="n">
        <f aca="false">W513+AB513+AG513+AL513+AQ513+AV513+BA513+BF513+BK513+BP513+BU513+BZ513+CE513+CJ513+CO513+CT513</f>
        <v>0</v>
      </c>
      <c r="S513" s="207" t="str">
        <f aca="false">IF((P513+R513)=H513,"　","NG")</f>
        <v>　</v>
      </c>
      <c r="T513" s="224"/>
      <c r="U513" s="225"/>
      <c r="V513" s="226"/>
      <c r="W513" s="160" t="n">
        <f aca="false">T513*V513</f>
        <v>0</v>
      </c>
      <c r="X513" s="222"/>
      <c r="Y513" s="224"/>
      <c r="Z513" s="225"/>
      <c r="AA513" s="226"/>
      <c r="AB513" s="160" t="n">
        <f aca="false">Y513*AA513</f>
        <v>0</v>
      </c>
      <c r="AC513" s="222"/>
      <c r="AD513" s="224"/>
      <c r="AE513" s="225"/>
      <c r="AF513" s="226"/>
      <c r="AG513" s="160" t="n">
        <f aca="false">AD513*AF513</f>
        <v>0</v>
      </c>
      <c r="AH513" s="222"/>
      <c r="AI513" s="224"/>
      <c r="AJ513" s="225"/>
      <c r="AK513" s="226"/>
      <c r="AL513" s="160" t="n">
        <f aca="false">AI513*AK513</f>
        <v>0</v>
      </c>
      <c r="AM513" s="222"/>
      <c r="AN513" s="224"/>
      <c r="AO513" s="225"/>
      <c r="AP513" s="226"/>
      <c r="AQ513" s="160" t="n">
        <f aca="false">AN513*AP513</f>
        <v>0</v>
      </c>
      <c r="AR513" s="222"/>
      <c r="AS513" s="224"/>
      <c r="AT513" s="225"/>
      <c r="AU513" s="226"/>
      <c r="AV513" s="160" t="n">
        <f aca="false">AS513*AU513</f>
        <v>0</v>
      </c>
      <c r="AW513" s="222"/>
      <c r="AX513" s="224"/>
      <c r="AY513" s="225"/>
      <c r="AZ513" s="226"/>
      <c r="BA513" s="160" t="n">
        <f aca="false">AX513*AZ513</f>
        <v>0</v>
      </c>
      <c r="BB513" s="222"/>
      <c r="BC513" s="224"/>
      <c r="BD513" s="225"/>
      <c r="BE513" s="226"/>
      <c r="BF513" s="160" t="n">
        <f aca="false">BC513*BE513</f>
        <v>0</v>
      </c>
      <c r="BG513" s="222"/>
      <c r="BH513" s="224"/>
      <c r="BI513" s="225"/>
      <c r="BJ513" s="226"/>
      <c r="BK513" s="160" t="n">
        <f aca="false">BH513*BJ513</f>
        <v>0</v>
      </c>
      <c r="BL513" s="222"/>
      <c r="BM513" s="224"/>
      <c r="BN513" s="225"/>
      <c r="BO513" s="226"/>
      <c r="BP513" s="160" t="n">
        <f aca="false">BM513*BO513</f>
        <v>0</v>
      </c>
      <c r="BQ513" s="222"/>
      <c r="BR513" s="224"/>
      <c r="BS513" s="225"/>
      <c r="BT513" s="226"/>
      <c r="BU513" s="160" t="n">
        <f aca="false">BR513*BT513</f>
        <v>0</v>
      </c>
      <c r="BV513" s="222"/>
      <c r="BW513" s="224"/>
      <c r="BX513" s="225"/>
      <c r="BY513" s="226"/>
      <c r="BZ513" s="160" t="n">
        <f aca="false">BW513*BY513</f>
        <v>0</v>
      </c>
      <c r="CA513" s="222"/>
      <c r="CB513" s="224"/>
      <c r="CC513" s="225"/>
      <c r="CD513" s="226"/>
      <c r="CE513" s="160" t="n">
        <f aca="false">CB513*CD513</f>
        <v>0</v>
      </c>
      <c r="CF513" s="222"/>
      <c r="CG513" s="224"/>
      <c r="CH513" s="225"/>
      <c r="CI513" s="226"/>
      <c r="CJ513" s="160" t="n">
        <f aca="false">CG513*CI513</f>
        <v>0</v>
      </c>
      <c r="CK513" s="222"/>
      <c r="CL513" s="224"/>
      <c r="CM513" s="225"/>
      <c r="CN513" s="226"/>
      <c r="CO513" s="160" t="n">
        <f aca="false">CL513*CN513</f>
        <v>0</v>
      </c>
      <c r="CP513" s="222"/>
      <c r="CQ513" s="224"/>
      <c r="CR513" s="225"/>
      <c r="CS513" s="226"/>
      <c r="CT513" s="160" t="n">
        <f aca="false">CQ513*CS513</f>
        <v>0</v>
      </c>
      <c r="CU513" s="222"/>
    </row>
    <row r="514" customFormat="false" ht="18" hidden="false" customHeight="true" outlineLevel="0" collapsed="false">
      <c r="A514" s="214"/>
      <c r="B514" s="215"/>
      <c r="C514" s="215"/>
      <c r="D514" s="216"/>
      <c r="E514" s="225"/>
      <c r="F514" s="225"/>
      <c r="G514" s="229"/>
      <c r="H514" s="160" t="n">
        <f aca="false">E514*G514</f>
        <v>0</v>
      </c>
      <c r="I514" s="230"/>
      <c r="J514" s="231"/>
      <c r="K514" s="166" t="n">
        <f aca="false">I514*J514</f>
        <v>0</v>
      </c>
      <c r="L514" s="203" t="n">
        <f aca="false">IF(ISERROR(H514/K514),0,H514/K514)</f>
        <v>0</v>
      </c>
      <c r="M514" s="224"/>
      <c r="N514" s="225"/>
      <c r="O514" s="229"/>
      <c r="P514" s="160" t="n">
        <f aca="false">M514*O514</f>
        <v>0</v>
      </c>
      <c r="Q514" s="222"/>
      <c r="R514" s="223" t="n">
        <f aca="false">W514+AB514+AG514+AL514+AQ514+AV514+BA514+BF514+BK514+BP514+BU514+BZ514+CE514+CJ514+CO514+CT514</f>
        <v>0</v>
      </c>
      <c r="S514" s="207" t="str">
        <f aca="false">IF((P514+R514)=H514,"　","NG")</f>
        <v>　</v>
      </c>
      <c r="T514" s="224"/>
      <c r="U514" s="225"/>
      <c r="V514" s="226"/>
      <c r="W514" s="160" t="n">
        <f aca="false">T514*V514</f>
        <v>0</v>
      </c>
      <c r="X514" s="222"/>
      <c r="Y514" s="224"/>
      <c r="Z514" s="225"/>
      <c r="AA514" s="226"/>
      <c r="AB514" s="160" t="n">
        <f aca="false">Y514*AA514</f>
        <v>0</v>
      </c>
      <c r="AC514" s="222"/>
      <c r="AD514" s="224"/>
      <c r="AE514" s="225"/>
      <c r="AF514" s="226"/>
      <c r="AG514" s="160" t="n">
        <f aca="false">AD514*AF514</f>
        <v>0</v>
      </c>
      <c r="AH514" s="222"/>
      <c r="AI514" s="224"/>
      <c r="AJ514" s="225"/>
      <c r="AK514" s="226"/>
      <c r="AL514" s="160" t="n">
        <f aca="false">AI514*AK514</f>
        <v>0</v>
      </c>
      <c r="AM514" s="222"/>
      <c r="AN514" s="224"/>
      <c r="AO514" s="225"/>
      <c r="AP514" s="226"/>
      <c r="AQ514" s="160" t="n">
        <f aca="false">AN514*AP514</f>
        <v>0</v>
      </c>
      <c r="AR514" s="222"/>
      <c r="AS514" s="224"/>
      <c r="AT514" s="225"/>
      <c r="AU514" s="226"/>
      <c r="AV514" s="160" t="n">
        <f aca="false">AS514*AU514</f>
        <v>0</v>
      </c>
      <c r="AW514" s="222"/>
      <c r="AX514" s="224"/>
      <c r="AY514" s="225"/>
      <c r="AZ514" s="226"/>
      <c r="BA514" s="160" t="n">
        <f aca="false">AX514*AZ514</f>
        <v>0</v>
      </c>
      <c r="BB514" s="222"/>
      <c r="BC514" s="224"/>
      <c r="BD514" s="225"/>
      <c r="BE514" s="226"/>
      <c r="BF514" s="160" t="n">
        <f aca="false">BC514*BE514</f>
        <v>0</v>
      </c>
      <c r="BG514" s="222"/>
      <c r="BH514" s="224"/>
      <c r="BI514" s="225"/>
      <c r="BJ514" s="226"/>
      <c r="BK514" s="160" t="n">
        <f aca="false">BH514*BJ514</f>
        <v>0</v>
      </c>
      <c r="BL514" s="222"/>
      <c r="BM514" s="224"/>
      <c r="BN514" s="225"/>
      <c r="BO514" s="226"/>
      <c r="BP514" s="160" t="n">
        <f aca="false">BM514*BO514</f>
        <v>0</v>
      </c>
      <c r="BQ514" s="222"/>
      <c r="BR514" s="224"/>
      <c r="BS514" s="225"/>
      <c r="BT514" s="226"/>
      <c r="BU514" s="160" t="n">
        <f aca="false">BR514*BT514</f>
        <v>0</v>
      </c>
      <c r="BV514" s="222"/>
      <c r="BW514" s="224"/>
      <c r="BX514" s="225"/>
      <c r="BY514" s="226"/>
      <c r="BZ514" s="160" t="n">
        <f aca="false">BW514*BY514</f>
        <v>0</v>
      </c>
      <c r="CA514" s="222"/>
      <c r="CB514" s="224"/>
      <c r="CC514" s="225"/>
      <c r="CD514" s="226"/>
      <c r="CE514" s="160" t="n">
        <f aca="false">CB514*CD514</f>
        <v>0</v>
      </c>
      <c r="CF514" s="222"/>
      <c r="CG514" s="224"/>
      <c r="CH514" s="225"/>
      <c r="CI514" s="226"/>
      <c r="CJ514" s="160" t="n">
        <f aca="false">CG514*CI514</f>
        <v>0</v>
      </c>
      <c r="CK514" s="222"/>
      <c r="CL514" s="224"/>
      <c r="CM514" s="225"/>
      <c r="CN514" s="226"/>
      <c r="CO514" s="160" t="n">
        <f aca="false">CL514*CN514</f>
        <v>0</v>
      </c>
      <c r="CP514" s="222"/>
      <c r="CQ514" s="224"/>
      <c r="CR514" s="225"/>
      <c r="CS514" s="226"/>
      <c r="CT514" s="160" t="n">
        <f aca="false">CQ514*CS514</f>
        <v>0</v>
      </c>
      <c r="CU514" s="222"/>
    </row>
    <row r="515" customFormat="false" ht="18" hidden="false" customHeight="true" outlineLevel="0" collapsed="false">
      <c r="A515" s="214"/>
      <c r="B515" s="215"/>
      <c r="C515" s="215"/>
      <c r="D515" s="216"/>
      <c r="E515" s="225"/>
      <c r="F515" s="225"/>
      <c r="G515" s="229"/>
      <c r="H515" s="160" t="n">
        <f aca="false">E515*G515</f>
        <v>0</v>
      </c>
      <c r="I515" s="230"/>
      <c r="J515" s="231"/>
      <c r="K515" s="166" t="n">
        <f aca="false">I515*J515</f>
        <v>0</v>
      </c>
      <c r="L515" s="203" t="n">
        <f aca="false">IF(ISERROR(H515/K515),0,H515/K515)</f>
        <v>0</v>
      </c>
      <c r="M515" s="224"/>
      <c r="N515" s="225"/>
      <c r="O515" s="229"/>
      <c r="P515" s="160" t="n">
        <f aca="false">M515*O515</f>
        <v>0</v>
      </c>
      <c r="Q515" s="222"/>
      <c r="R515" s="223" t="n">
        <f aca="false">W515+AB515+AG515+AL515+AQ515+AV515+BA515+BF515+BK515+BP515+BU515+BZ515+CE515+CJ515+CO515+CT515</f>
        <v>0</v>
      </c>
      <c r="S515" s="207" t="str">
        <f aca="false">IF((P515+R515)=H515,"　","NG")</f>
        <v>　</v>
      </c>
      <c r="T515" s="224"/>
      <c r="U515" s="225"/>
      <c r="V515" s="226"/>
      <c r="W515" s="160" t="n">
        <f aca="false">T515*V515</f>
        <v>0</v>
      </c>
      <c r="X515" s="222"/>
      <c r="Y515" s="224"/>
      <c r="Z515" s="225"/>
      <c r="AA515" s="226"/>
      <c r="AB515" s="160" t="n">
        <f aca="false">Y515*AA515</f>
        <v>0</v>
      </c>
      <c r="AC515" s="222"/>
      <c r="AD515" s="224"/>
      <c r="AE515" s="225"/>
      <c r="AF515" s="226"/>
      <c r="AG515" s="160" t="n">
        <f aca="false">AD515*AF515</f>
        <v>0</v>
      </c>
      <c r="AH515" s="222"/>
      <c r="AI515" s="224"/>
      <c r="AJ515" s="225"/>
      <c r="AK515" s="226"/>
      <c r="AL515" s="160" t="n">
        <f aca="false">AI515*AK515</f>
        <v>0</v>
      </c>
      <c r="AM515" s="222"/>
      <c r="AN515" s="224"/>
      <c r="AO515" s="225"/>
      <c r="AP515" s="226"/>
      <c r="AQ515" s="160" t="n">
        <f aca="false">AN515*AP515</f>
        <v>0</v>
      </c>
      <c r="AR515" s="222"/>
      <c r="AS515" s="224"/>
      <c r="AT515" s="225"/>
      <c r="AU515" s="226"/>
      <c r="AV515" s="160" t="n">
        <f aca="false">AS515*AU515</f>
        <v>0</v>
      </c>
      <c r="AW515" s="222"/>
      <c r="AX515" s="224"/>
      <c r="AY515" s="225"/>
      <c r="AZ515" s="226"/>
      <c r="BA515" s="160" t="n">
        <f aca="false">AX515*AZ515</f>
        <v>0</v>
      </c>
      <c r="BB515" s="222"/>
      <c r="BC515" s="224"/>
      <c r="BD515" s="225"/>
      <c r="BE515" s="226"/>
      <c r="BF515" s="160" t="n">
        <f aca="false">BC515*BE515</f>
        <v>0</v>
      </c>
      <c r="BG515" s="222"/>
      <c r="BH515" s="224"/>
      <c r="BI515" s="225"/>
      <c r="BJ515" s="226"/>
      <c r="BK515" s="160" t="n">
        <f aca="false">BH515*BJ515</f>
        <v>0</v>
      </c>
      <c r="BL515" s="222"/>
      <c r="BM515" s="224"/>
      <c r="BN515" s="225"/>
      <c r="BO515" s="226"/>
      <c r="BP515" s="160" t="n">
        <f aca="false">BM515*BO515</f>
        <v>0</v>
      </c>
      <c r="BQ515" s="222"/>
      <c r="BR515" s="224"/>
      <c r="BS515" s="225"/>
      <c r="BT515" s="226"/>
      <c r="BU515" s="160" t="n">
        <f aca="false">BR515*BT515</f>
        <v>0</v>
      </c>
      <c r="BV515" s="222"/>
      <c r="BW515" s="224"/>
      <c r="BX515" s="225"/>
      <c r="BY515" s="226"/>
      <c r="BZ515" s="160" t="n">
        <f aca="false">BW515*BY515</f>
        <v>0</v>
      </c>
      <c r="CA515" s="222"/>
      <c r="CB515" s="224"/>
      <c r="CC515" s="225"/>
      <c r="CD515" s="226"/>
      <c r="CE515" s="160" t="n">
        <f aca="false">CB515*CD515</f>
        <v>0</v>
      </c>
      <c r="CF515" s="222"/>
      <c r="CG515" s="224"/>
      <c r="CH515" s="225"/>
      <c r="CI515" s="226"/>
      <c r="CJ515" s="160" t="n">
        <f aca="false">CG515*CI515</f>
        <v>0</v>
      </c>
      <c r="CK515" s="222"/>
      <c r="CL515" s="224"/>
      <c r="CM515" s="225"/>
      <c r="CN515" s="226"/>
      <c r="CO515" s="160" t="n">
        <f aca="false">CL515*CN515</f>
        <v>0</v>
      </c>
      <c r="CP515" s="222"/>
      <c r="CQ515" s="224"/>
      <c r="CR515" s="225"/>
      <c r="CS515" s="226"/>
      <c r="CT515" s="160" t="n">
        <f aca="false">CQ515*CS515</f>
        <v>0</v>
      </c>
      <c r="CU515" s="222"/>
    </row>
    <row r="516" customFormat="false" ht="18" hidden="false" customHeight="true" outlineLevel="0" collapsed="false">
      <c r="A516" s="214"/>
      <c r="B516" s="215"/>
      <c r="C516" s="215"/>
      <c r="D516" s="216"/>
      <c r="E516" s="225"/>
      <c r="F516" s="225"/>
      <c r="G516" s="229"/>
      <c r="H516" s="160" t="n">
        <f aca="false">E516*G516</f>
        <v>0</v>
      </c>
      <c r="I516" s="230"/>
      <c r="J516" s="231"/>
      <c r="K516" s="166" t="n">
        <f aca="false">I516*J516</f>
        <v>0</v>
      </c>
      <c r="L516" s="203" t="n">
        <f aca="false">IF(ISERROR(H516/K516),0,H516/K516)</f>
        <v>0</v>
      </c>
      <c r="M516" s="224"/>
      <c r="N516" s="225"/>
      <c r="O516" s="229"/>
      <c r="P516" s="160" t="n">
        <f aca="false">M516*O516</f>
        <v>0</v>
      </c>
      <c r="Q516" s="222"/>
      <c r="R516" s="223" t="n">
        <f aca="false">W516+AB516+AG516+AL516+AQ516+AV516+BA516+BF516+BK516+BP516+BU516+BZ516+CE516+CJ516+CO516+CT516</f>
        <v>0</v>
      </c>
      <c r="S516" s="207" t="str">
        <f aca="false">IF((P516+R516)=H516,"　","NG")</f>
        <v>　</v>
      </c>
      <c r="T516" s="224"/>
      <c r="U516" s="225"/>
      <c r="V516" s="226"/>
      <c r="W516" s="160" t="n">
        <f aca="false">T516*V516</f>
        <v>0</v>
      </c>
      <c r="X516" s="222"/>
      <c r="Y516" s="224"/>
      <c r="Z516" s="225"/>
      <c r="AA516" s="226"/>
      <c r="AB516" s="160" t="n">
        <f aca="false">Y516*AA516</f>
        <v>0</v>
      </c>
      <c r="AC516" s="222"/>
      <c r="AD516" s="224"/>
      <c r="AE516" s="225"/>
      <c r="AF516" s="226"/>
      <c r="AG516" s="160" t="n">
        <f aca="false">AD516*AF516</f>
        <v>0</v>
      </c>
      <c r="AH516" s="222"/>
      <c r="AI516" s="224"/>
      <c r="AJ516" s="225"/>
      <c r="AK516" s="226"/>
      <c r="AL516" s="160" t="n">
        <f aca="false">AI516*AK516</f>
        <v>0</v>
      </c>
      <c r="AM516" s="222"/>
      <c r="AN516" s="224"/>
      <c r="AO516" s="225"/>
      <c r="AP516" s="226"/>
      <c r="AQ516" s="160" t="n">
        <f aca="false">AN516*AP516</f>
        <v>0</v>
      </c>
      <c r="AR516" s="222"/>
      <c r="AS516" s="224"/>
      <c r="AT516" s="225"/>
      <c r="AU516" s="226"/>
      <c r="AV516" s="160" t="n">
        <f aca="false">AS516*AU516</f>
        <v>0</v>
      </c>
      <c r="AW516" s="222"/>
      <c r="AX516" s="224"/>
      <c r="AY516" s="225"/>
      <c r="AZ516" s="226"/>
      <c r="BA516" s="160" t="n">
        <f aca="false">AX516*AZ516</f>
        <v>0</v>
      </c>
      <c r="BB516" s="222"/>
      <c r="BC516" s="224"/>
      <c r="BD516" s="225"/>
      <c r="BE516" s="226"/>
      <c r="BF516" s="160" t="n">
        <f aca="false">BC516*BE516</f>
        <v>0</v>
      </c>
      <c r="BG516" s="222"/>
      <c r="BH516" s="224"/>
      <c r="BI516" s="225"/>
      <c r="BJ516" s="226"/>
      <c r="BK516" s="160" t="n">
        <f aca="false">BH516*BJ516</f>
        <v>0</v>
      </c>
      <c r="BL516" s="222"/>
      <c r="BM516" s="224"/>
      <c r="BN516" s="225"/>
      <c r="BO516" s="226"/>
      <c r="BP516" s="160" t="n">
        <f aca="false">BM516*BO516</f>
        <v>0</v>
      </c>
      <c r="BQ516" s="222"/>
      <c r="BR516" s="224"/>
      <c r="BS516" s="225"/>
      <c r="BT516" s="226"/>
      <c r="BU516" s="160" t="n">
        <f aca="false">BR516*BT516</f>
        <v>0</v>
      </c>
      <c r="BV516" s="222"/>
      <c r="BW516" s="224"/>
      <c r="BX516" s="225"/>
      <c r="BY516" s="226"/>
      <c r="BZ516" s="160" t="n">
        <f aca="false">BW516*BY516</f>
        <v>0</v>
      </c>
      <c r="CA516" s="222"/>
      <c r="CB516" s="224"/>
      <c r="CC516" s="225"/>
      <c r="CD516" s="226"/>
      <c r="CE516" s="160" t="n">
        <f aca="false">CB516*CD516</f>
        <v>0</v>
      </c>
      <c r="CF516" s="222"/>
      <c r="CG516" s="224"/>
      <c r="CH516" s="225"/>
      <c r="CI516" s="226"/>
      <c r="CJ516" s="160" t="n">
        <f aca="false">CG516*CI516</f>
        <v>0</v>
      </c>
      <c r="CK516" s="222"/>
      <c r="CL516" s="224"/>
      <c r="CM516" s="225"/>
      <c r="CN516" s="226"/>
      <c r="CO516" s="160" t="n">
        <f aca="false">CL516*CN516</f>
        <v>0</v>
      </c>
      <c r="CP516" s="222"/>
      <c r="CQ516" s="224"/>
      <c r="CR516" s="225"/>
      <c r="CS516" s="226"/>
      <c r="CT516" s="160" t="n">
        <f aca="false">CQ516*CS516</f>
        <v>0</v>
      </c>
      <c r="CU516" s="222"/>
    </row>
    <row r="517" customFormat="false" ht="18" hidden="false" customHeight="true" outlineLevel="0" collapsed="false">
      <c r="A517" s="214"/>
      <c r="B517" s="215"/>
      <c r="C517" s="215"/>
      <c r="D517" s="216"/>
      <c r="E517" s="225"/>
      <c r="F517" s="225"/>
      <c r="G517" s="229"/>
      <c r="H517" s="160" t="n">
        <f aca="false">E517*G517</f>
        <v>0</v>
      </c>
      <c r="I517" s="230"/>
      <c r="J517" s="231"/>
      <c r="K517" s="166" t="n">
        <f aca="false">I517*J517</f>
        <v>0</v>
      </c>
      <c r="L517" s="203" t="n">
        <f aca="false">IF(ISERROR(H517/K517),0,H517/K517)</f>
        <v>0</v>
      </c>
      <c r="M517" s="224"/>
      <c r="N517" s="225"/>
      <c r="O517" s="229"/>
      <c r="P517" s="160" t="n">
        <f aca="false">M517*O517</f>
        <v>0</v>
      </c>
      <c r="Q517" s="222"/>
      <c r="R517" s="223" t="n">
        <f aca="false">W517+AB517+AG517+AL517+AQ517+AV517+BA517+BF517+BK517+BP517+BU517+BZ517+CE517+CJ517+CO517+CT517</f>
        <v>0</v>
      </c>
      <c r="S517" s="207" t="str">
        <f aca="false">IF((P517+R517)=H517,"　","NG")</f>
        <v>　</v>
      </c>
      <c r="T517" s="224"/>
      <c r="U517" s="225"/>
      <c r="V517" s="226"/>
      <c r="W517" s="160" t="n">
        <f aca="false">T517*V517</f>
        <v>0</v>
      </c>
      <c r="X517" s="222"/>
      <c r="Y517" s="224"/>
      <c r="Z517" s="225"/>
      <c r="AA517" s="226"/>
      <c r="AB517" s="160" t="n">
        <f aca="false">Y517*AA517</f>
        <v>0</v>
      </c>
      <c r="AC517" s="222"/>
      <c r="AD517" s="224"/>
      <c r="AE517" s="225"/>
      <c r="AF517" s="226"/>
      <c r="AG517" s="160" t="n">
        <f aca="false">AD517*AF517</f>
        <v>0</v>
      </c>
      <c r="AH517" s="222"/>
      <c r="AI517" s="224"/>
      <c r="AJ517" s="225"/>
      <c r="AK517" s="226"/>
      <c r="AL517" s="160" t="n">
        <f aca="false">AI517*AK517</f>
        <v>0</v>
      </c>
      <c r="AM517" s="222"/>
      <c r="AN517" s="224"/>
      <c r="AO517" s="225"/>
      <c r="AP517" s="226"/>
      <c r="AQ517" s="160" t="n">
        <f aca="false">AN517*AP517</f>
        <v>0</v>
      </c>
      <c r="AR517" s="222"/>
      <c r="AS517" s="224"/>
      <c r="AT517" s="225"/>
      <c r="AU517" s="226"/>
      <c r="AV517" s="160" t="n">
        <f aca="false">AS517*AU517</f>
        <v>0</v>
      </c>
      <c r="AW517" s="222"/>
      <c r="AX517" s="224"/>
      <c r="AY517" s="225"/>
      <c r="AZ517" s="226"/>
      <c r="BA517" s="160" t="n">
        <f aca="false">AX517*AZ517</f>
        <v>0</v>
      </c>
      <c r="BB517" s="222"/>
      <c r="BC517" s="224"/>
      <c r="BD517" s="225"/>
      <c r="BE517" s="226"/>
      <c r="BF517" s="160" t="n">
        <f aca="false">BC517*BE517</f>
        <v>0</v>
      </c>
      <c r="BG517" s="222"/>
      <c r="BH517" s="224"/>
      <c r="BI517" s="225"/>
      <c r="BJ517" s="226"/>
      <c r="BK517" s="160" t="n">
        <f aca="false">BH517*BJ517</f>
        <v>0</v>
      </c>
      <c r="BL517" s="222"/>
      <c r="BM517" s="224"/>
      <c r="BN517" s="225"/>
      <c r="BO517" s="226"/>
      <c r="BP517" s="160" t="n">
        <f aca="false">BM517*BO517</f>
        <v>0</v>
      </c>
      <c r="BQ517" s="222"/>
      <c r="BR517" s="224"/>
      <c r="BS517" s="225"/>
      <c r="BT517" s="226"/>
      <c r="BU517" s="160" t="n">
        <f aca="false">BR517*BT517</f>
        <v>0</v>
      </c>
      <c r="BV517" s="222"/>
      <c r="BW517" s="224"/>
      <c r="BX517" s="225"/>
      <c r="BY517" s="226"/>
      <c r="BZ517" s="160" t="n">
        <f aca="false">BW517*BY517</f>
        <v>0</v>
      </c>
      <c r="CA517" s="222"/>
      <c r="CB517" s="224"/>
      <c r="CC517" s="225"/>
      <c r="CD517" s="226"/>
      <c r="CE517" s="160" t="n">
        <f aca="false">CB517*CD517</f>
        <v>0</v>
      </c>
      <c r="CF517" s="222"/>
      <c r="CG517" s="224"/>
      <c r="CH517" s="225"/>
      <c r="CI517" s="226"/>
      <c r="CJ517" s="160" t="n">
        <f aca="false">CG517*CI517</f>
        <v>0</v>
      </c>
      <c r="CK517" s="222"/>
      <c r="CL517" s="224"/>
      <c r="CM517" s="225"/>
      <c r="CN517" s="226"/>
      <c r="CO517" s="160" t="n">
        <f aca="false">CL517*CN517</f>
        <v>0</v>
      </c>
      <c r="CP517" s="222"/>
      <c r="CQ517" s="224"/>
      <c r="CR517" s="225"/>
      <c r="CS517" s="226"/>
      <c r="CT517" s="160" t="n">
        <f aca="false">CQ517*CS517</f>
        <v>0</v>
      </c>
      <c r="CU517" s="222"/>
    </row>
    <row r="518" customFormat="false" ht="18" hidden="false" customHeight="true" outlineLevel="0" collapsed="false">
      <c r="A518" s="214"/>
      <c r="B518" s="215"/>
      <c r="C518" s="215"/>
      <c r="D518" s="216"/>
      <c r="E518" s="225"/>
      <c r="F518" s="225"/>
      <c r="G518" s="229"/>
      <c r="H518" s="160" t="n">
        <f aca="false">E518*G518</f>
        <v>0</v>
      </c>
      <c r="I518" s="230"/>
      <c r="J518" s="231"/>
      <c r="K518" s="166" t="n">
        <f aca="false">I518*J518</f>
        <v>0</v>
      </c>
      <c r="L518" s="203" t="n">
        <f aca="false">IF(ISERROR(H518/K518),0,H518/K518)</f>
        <v>0</v>
      </c>
      <c r="M518" s="224"/>
      <c r="N518" s="225"/>
      <c r="O518" s="229"/>
      <c r="P518" s="160" t="n">
        <f aca="false">M518*O518</f>
        <v>0</v>
      </c>
      <c r="Q518" s="222"/>
      <c r="R518" s="223" t="n">
        <f aca="false">W518+AB518+AG518+AL518+AQ518+AV518+BA518+BF518+BK518+BP518+BU518+BZ518+CE518+CJ518+CO518+CT518</f>
        <v>0</v>
      </c>
      <c r="S518" s="207" t="str">
        <f aca="false">IF((P518+R518)=H518,"　","NG")</f>
        <v>　</v>
      </c>
      <c r="T518" s="224"/>
      <c r="U518" s="225"/>
      <c r="V518" s="226"/>
      <c r="W518" s="160" t="n">
        <f aca="false">T518*V518</f>
        <v>0</v>
      </c>
      <c r="X518" s="222"/>
      <c r="Y518" s="224"/>
      <c r="Z518" s="225"/>
      <c r="AA518" s="226"/>
      <c r="AB518" s="160" t="n">
        <f aca="false">Y518*AA518</f>
        <v>0</v>
      </c>
      <c r="AC518" s="222"/>
      <c r="AD518" s="224"/>
      <c r="AE518" s="225"/>
      <c r="AF518" s="226"/>
      <c r="AG518" s="160" t="n">
        <f aca="false">AD518*AF518</f>
        <v>0</v>
      </c>
      <c r="AH518" s="222"/>
      <c r="AI518" s="224"/>
      <c r="AJ518" s="225"/>
      <c r="AK518" s="226"/>
      <c r="AL518" s="160" t="n">
        <f aca="false">AI518*AK518</f>
        <v>0</v>
      </c>
      <c r="AM518" s="222"/>
      <c r="AN518" s="224"/>
      <c r="AO518" s="225"/>
      <c r="AP518" s="226"/>
      <c r="AQ518" s="160" t="n">
        <f aca="false">AN518*AP518</f>
        <v>0</v>
      </c>
      <c r="AR518" s="222"/>
      <c r="AS518" s="224"/>
      <c r="AT518" s="225"/>
      <c r="AU518" s="226"/>
      <c r="AV518" s="160" t="n">
        <f aca="false">AS518*AU518</f>
        <v>0</v>
      </c>
      <c r="AW518" s="222"/>
      <c r="AX518" s="224"/>
      <c r="AY518" s="225"/>
      <c r="AZ518" s="226"/>
      <c r="BA518" s="160" t="n">
        <f aca="false">AX518*AZ518</f>
        <v>0</v>
      </c>
      <c r="BB518" s="222"/>
      <c r="BC518" s="224"/>
      <c r="BD518" s="225"/>
      <c r="BE518" s="226"/>
      <c r="BF518" s="160" t="n">
        <f aca="false">BC518*BE518</f>
        <v>0</v>
      </c>
      <c r="BG518" s="222"/>
      <c r="BH518" s="224"/>
      <c r="BI518" s="225"/>
      <c r="BJ518" s="226"/>
      <c r="BK518" s="160" t="n">
        <f aca="false">BH518*BJ518</f>
        <v>0</v>
      </c>
      <c r="BL518" s="222"/>
      <c r="BM518" s="224"/>
      <c r="BN518" s="225"/>
      <c r="BO518" s="226"/>
      <c r="BP518" s="160" t="n">
        <f aca="false">BM518*BO518</f>
        <v>0</v>
      </c>
      <c r="BQ518" s="222"/>
      <c r="BR518" s="224"/>
      <c r="BS518" s="225"/>
      <c r="BT518" s="226"/>
      <c r="BU518" s="160" t="n">
        <f aca="false">BR518*BT518</f>
        <v>0</v>
      </c>
      <c r="BV518" s="222"/>
      <c r="BW518" s="224"/>
      <c r="BX518" s="225"/>
      <c r="BY518" s="226"/>
      <c r="BZ518" s="160" t="n">
        <f aca="false">BW518*BY518</f>
        <v>0</v>
      </c>
      <c r="CA518" s="222"/>
      <c r="CB518" s="224"/>
      <c r="CC518" s="225"/>
      <c r="CD518" s="226"/>
      <c r="CE518" s="160" t="n">
        <f aca="false">CB518*CD518</f>
        <v>0</v>
      </c>
      <c r="CF518" s="222"/>
      <c r="CG518" s="224"/>
      <c r="CH518" s="225"/>
      <c r="CI518" s="226"/>
      <c r="CJ518" s="160" t="n">
        <f aca="false">CG518*CI518</f>
        <v>0</v>
      </c>
      <c r="CK518" s="222"/>
      <c r="CL518" s="224"/>
      <c r="CM518" s="225"/>
      <c r="CN518" s="226"/>
      <c r="CO518" s="160" t="n">
        <f aca="false">CL518*CN518</f>
        <v>0</v>
      </c>
      <c r="CP518" s="222"/>
      <c r="CQ518" s="224"/>
      <c r="CR518" s="225"/>
      <c r="CS518" s="226"/>
      <c r="CT518" s="160" t="n">
        <f aca="false">CQ518*CS518</f>
        <v>0</v>
      </c>
      <c r="CU518" s="222"/>
    </row>
    <row r="519" customFormat="false" ht="18" hidden="false" customHeight="true" outlineLevel="0" collapsed="false">
      <c r="A519" s="214"/>
      <c r="B519" s="215"/>
      <c r="C519" s="215"/>
      <c r="D519" s="216"/>
      <c r="E519" s="225"/>
      <c r="F519" s="225"/>
      <c r="G519" s="229"/>
      <c r="H519" s="160" t="n">
        <f aca="false">E519*G519</f>
        <v>0</v>
      </c>
      <c r="I519" s="230"/>
      <c r="J519" s="231"/>
      <c r="K519" s="166" t="n">
        <f aca="false">I519*J519</f>
        <v>0</v>
      </c>
      <c r="L519" s="203" t="n">
        <f aca="false">IF(ISERROR(H519/K519),0,H519/K519)</f>
        <v>0</v>
      </c>
      <c r="M519" s="224"/>
      <c r="N519" s="225"/>
      <c r="O519" s="229"/>
      <c r="P519" s="160" t="n">
        <f aca="false">M519*O519</f>
        <v>0</v>
      </c>
      <c r="Q519" s="222"/>
      <c r="R519" s="223" t="n">
        <f aca="false">W519+AB519+AG519+AL519+AQ519+AV519+BA519+BF519+BK519+BP519+BU519+BZ519+CE519+CJ519+CO519+CT519</f>
        <v>0</v>
      </c>
      <c r="S519" s="207" t="str">
        <f aca="false">IF((P519+R519)=H519,"　","NG")</f>
        <v>　</v>
      </c>
      <c r="T519" s="224"/>
      <c r="U519" s="225"/>
      <c r="V519" s="226"/>
      <c r="W519" s="160" t="n">
        <f aca="false">T519*V519</f>
        <v>0</v>
      </c>
      <c r="X519" s="222"/>
      <c r="Y519" s="224"/>
      <c r="Z519" s="225"/>
      <c r="AA519" s="226"/>
      <c r="AB519" s="160" t="n">
        <f aca="false">Y519*AA519</f>
        <v>0</v>
      </c>
      <c r="AC519" s="222"/>
      <c r="AD519" s="224"/>
      <c r="AE519" s="225"/>
      <c r="AF519" s="226"/>
      <c r="AG519" s="160" t="n">
        <f aca="false">AD519*AF519</f>
        <v>0</v>
      </c>
      <c r="AH519" s="222"/>
      <c r="AI519" s="224"/>
      <c r="AJ519" s="225"/>
      <c r="AK519" s="226"/>
      <c r="AL519" s="160" t="n">
        <f aca="false">AI519*AK519</f>
        <v>0</v>
      </c>
      <c r="AM519" s="222"/>
      <c r="AN519" s="224"/>
      <c r="AO519" s="225"/>
      <c r="AP519" s="226"/>
      <c r="AQ519" s="160" t="n">
        <f aca="false">AN519*AP519</f>
        <v>0</v>
      </c>
      <c r="AR519" s="222"/>
      <c r="AS519" s="224"/>
      <c r="AT519" s="225"/>
      <c r="AU519" s="226"/>
      <c r="AV519" s="160" t="n">
        <f aca="false">AS519*AU519</f>
        <v>0</v>
      </c>
      <c r="AW519" s="222"/>
      <c r="AX519" s="224"/>
      <c r="AY519" s="225"/>
      <c r="AZ519" s="226"/>
      <c r="BA519" s="160" t="n">
        <f aca="false">AX519*AZ519</f>
        <v>0</v>
      </c>
      <c r="BB519" s="222"/>
      <c r="BC519" s="224"/>
      <c r="BD519" s="225"/>
      <c r="BE519" s="226"/>
      <c r="BF519" s="160" t="n">
        <f aca="false">BC519*BE519</f>
        <v>0</v>
      </c>
      <c r="BG519" s="222"/>
      <c r="BH519" s="224"/>
      <c r="BI519" s="225"/>
      <c r="BJ519" s="226"/>
      <c r="BK519" s="160" t="n">
        <f aca="false">BH519*BJ519</f>
        <v>0</v>
      </c>
      <c r="BL519" s="222"/>
      <c r="BM519" s="224"/>
      <c r="BN519" s="225"/>
      <c r="BO519" s="226"/>
      <c r="BP519" s="160" t="n">
        <f aca="false">BM519*BO519</f>
        <v>0</v>
      </c>
      <c r="BQ519" s="222"/>
      <c r="BR519" s="224"/>
      <c r="BS519" s="225"/>
      <c r="BT519" s="226"/>
      <c r="BU519" s="160" t="n">
        <f aca="false">BR519*BT519</f>
        <v>0</v>
      </c>
      <c r="BV519" s="222"/>
      <c r="BW519" s="224"/>
      <c r="BX519" s="225"/>
      <c r="BY519" s="226"/>
      <c r="BZ519" s="160" t="n">
        <f aca="false">BW519*BY519</f>
        <v>0</v>
      </c>
      <c r="CA519" s="222"/>
      <c r="CB519" s="224"/>
      <c r="CC519" s="225"/>
      <c r="CD519" s="226"/>
      <c r="CE519" s="160" t="n">
        <f aca="false">CB519*CD519</f>
        <v>0</v>
      </c>
      <c r="CF519" s="222"/>
      <c r="CG519" s="224"/>
      <c r="CH519" s="225"/>
      <c r="CI519" s="226"/>
      <c r="CJ519" s="160" t="n">
        <f aca="false">CG519*CI519</f>
        <v>0</v>
      </c>
      <c r="CK519" s="222"/>
      <c r="CL519" s="224"/>
      <c r="CM519" s="225"/>
      <c r="CN519" s="226"/>
      <c r="CO519" s="160" t="n">
        <f aca="false">CL519*CN519</f>
        <v>0</v>
      </c>
      <c r="CP519" s="222"/>
      <c r="CQ519" s="224"/>
      <c r="CR519" s="225"/>
      <c r="CS519" s="226"/>
      <c r="CT519" s="160" t="n">
        <f aca="false">CQ519*CS519</f>
        <v>0</v>
      </c>
      <c r="CU519" s="222"/>
    </row>
    <row r="520" customFormat="false" ht="18" hidden="false" customHeight="true" outlineLevel="0" collapsed="false">
      <c r="A520" s="214"/>
      <c r="B520" s="215"/>
      <c r="C520" s="215"/>
      <c r="D520" s="216"/>
      <c r="E520" s="225"/>
      <c r="F520" s="225"/>
      <c r="G520" s="229"/>
      <c r="H520" s="160" t="n">
        <f aca="false">E520*G520</f>
        <v>0</v>
      </c>
      <c r="I520" s="230"/>
      <c r="J520" s="231"/>
      <c r="K520" s="166" t="n">
        <f aca="false">I520*J520</f>
        <v>0</v>
      </c>
      <c r="L520" s="203" t="n">
        <f aca="false">IF(ISERROR(H520/K520),0,H520/K520)</f>
        <v>0</v>
      </c>
      <c r="M520" s="224"/>
      <c r="N520" s="225"/>
      <c r="O520" s="229"/>
      <c r="P520" s="160" t="n">
        <f aca="false">M520*O520</f>
        <v>0</v>
      </c>
      <c r="Q520" s="222"/>
      <c r="R520" s="223" t="n">
        <f aca="false">W520+AB520+AG520+AL520+AQ520+AV520+BA520+BF520+BK520+BP520+BU520+BZ520+CE520+CJ520+CO520+CT520</f>
        <v>0</v>
      </c>
      <c r="S520" s="207" t="str">
        <f aca="false">IF((P520+R520)=H520,"　","NG")</f>
        <v>　</v>
      </c>
      <c r="T520" s="224"/>
      <c r="U520" s="225"/>
      <c r="V520" s="226"/>
      <c r="W520" s="160" t="n">
        <f aca="false">T520*V520</f>
        <v>0</v>
      </c>
      <c r="X520" s="222"/>
      <c r="Y520" s="224"/>
      <c r="Z520" s="225"/>
      <c r="AA520" s="226"/>
      <c r="AB520" s="160" t="n">
        <f aca="false">Y520*AA520</f>
        <v>0</v>
      </c>
      <c r="AC520" s="222"/>
      <c r="AD520" s="224"/>
      <c r="AE520" s="225"/>
      <c r="AF520" s="226"/>
      <c r="AG520" s="160" t="n">
        <f aca="false">AD520*AF520</f>
        <v>0</v>
      </c>
      <c r="AH520" s="222"/>
      <c r="AI520" s="224"/>
      <c r="AJ520" s="225"/>
      <c r="AK520" s="226"/>
      <c r="AL520" s="160" t="n">
        <f aca="false">AI520*AK520</f>
        <v>0</v>
      </c>
      <c r="AM520" s="222"/>
      <c r="AN520" s="224"/>
      <c r="AO520" s="225"/>
      <c r="AP520" s="226"/>
      <c r="AQ520" s="160" t="n">
        <f aca="false">AN520*AP520</f>
        <v>0</v>
      </c>
      <c r="AR520" s="222"/>
      <c r="AS520" s="224"/>
      <c r="AT520" s="225"/>
      <c r="AU520" s="226"/>
      <c r="AV520" s="160" t="n">
        <f aca="false">AS520*AU520</f>
        <v>0</v>
      </c>
      <c r="AW520" s="222"/>
      <c r="AX520" s="224"/>
      <c r="AY520" s="225"/>
      <c r="AZ520" s="226"/>
      <c r="BA520" s="160" t="n">
        <f aca="false">AX520*AZ520</f>
        <v>0</v>
      </c>
      <c r="BB520" s="222"/>
      <c r="BC520" s="224"/>
      <c r="BD520" s="225"/>
      <c r="BE520" s="226"/>
      <c r="BF520" s="160" t="n">
        <f aca="false">BC520*BE520</f>
        <v>0</v>
      </c>
      <c r="BG520" s="222"/>
      <c r="BH520" s="224"/>
      <c r="BI520" s="225"/>
      <c r="BJ520" s="226"/>
      <c r="BK520" s="160" t="n">
        <f aca="false">BH520*BJ520</f>
        <v>0</v>
      </c>
      <c r="BL520" s="222"/>
      <c r="BM520" s="224"/>
      <c r="BN520" s="225"/>
      <c r="BO520" s="226"/>
      <c r="BP520" s="160" t="n">
        <f aca="false">BM520*BO520</f>
        <v>0</v>
      </c>
      <c r="BQ520" s="222"/>
      <c r="BR520" s="224"/>
      <c r="BS520" s="225"/>
      <c r="BT520" s="226"/>
      <c r="BU520" s="160" t="n">
        <f aca="false">BR520*BT520</f>
        <v>0</v>
      </c>
      <c r="BV520" s="222"/>
      <c r="BW520" s="224"/>
      <c r="BX520" s="225"/>
      <c r="BY520" s="226"/>
      <c r="BZ520" s="160" t="n">
        <f aca="false">BW520*BY520</f>
        <v>0</v>
      </c>
      <c r="CA520" s="222"/>
      <c r="CB520" s="224"/>
      <c r="CC520" s="225"/>
      <c r="CD520" s="226"/>
      <c r="CE520" s="160" t="n">
        <f aca="false">CB520*CD520</f>
        <v>0</v>
      </c>
      <c r="CF520" s="222"/>
      <c r="CG520" s="224"/>
      <c r="CH520" s="225"/>
      <c r="CI520" s="226"/>
      <c r="CJ520" s="160" t="n">
        <f aca="false">CG520*CI520</f>
        <v>0</v>
      </c>
      <c r="CK520" s="222"/>
      <c r="CL520" s="224"/>
      <c r="CM520" s="225"/>
      <c r="CN520" s="226"/>
      <c r="CO520" s="160" t="n">
        <f aca="false">CL520*CN520</f>
        <v>0</v>
      </c>
      <c r="CP520" s="222"/>
      <c r="CQ520" s="224"/>
      <c r="CR520" s="225"/>
      <c r="CS520" s="226"/>
      <c r="CT520" s="160" t="n">
        <f aca="false">CQ520*CS520</f>
        <v>0</v>
      </c>
      <c r="CU520" s="222"/>
    </row>
    <row r="521" customFormat="false" ht="18" hidden="false" customHeight="true" outlineLevel="0" collapsed="false">
      <c r="A521" s="214"/>
      <c r="B521" s="215"/>
      <c r="C521" s="215"/>
      <c r="D521" s="216"/>
      <c r="E521" s="225"/>
      <c r="F521" s="225"/>
      <c r="G521" s="229"/>
      <c r="H521" s="160" t="n">
        <f aca="false">E521*G521</f>
        <v>0</v>
      </c>
      <c r="I521" s="230"/>
      <c r="J521" s="231"/>
      <c r="K521" s="166" t="n">
        <f aca="false">I521*J521</f>
        <v>0</v>
      </c>
      <c r="L521" s="203" t="n">
        <f aca="false">IF(ISERROR(H521/K521),0,H521/K521)</f>
        <v>0</v>
      </c>
      <c r="M521" s="224"/>
      <c r="N521" s="225"/>
      <c r="O521" s="229"/>
      <c r="P521" s="160" t="n">
        <f aca="false">M521*O521</f>
        <v>0</v>
      </c>
      <c r="Q521" s="222"/>
      <c r="R521" s="223" t="n">
        <f aca="false">W521+AB521+AG521+AL521+AQ521+AV521+BA521+BF521+BK521+BP521+BU521+BZ521+CE521+CJ521+CO521+CT521</f>
        <v>0</v>
      </c>
      <c r="S521" s="207" t="str">
        <f aca="false">IF((P521+R521)=H521,"　","NG")</f>
        <v>　</v>
      </c>
      <c r="T521" s="224"/>
      <c r="U521" s="225"/>
      <c r="V521" s="226"/>
      <c r="W521" s="160" t="n">
        <f aca="false">T521*V521</f>
        <v>0</v>
      </c>
      <c r="X521" s="222"/>
      <c r="Y521" s="224"/>
      <c r="Z521" s="225"/>
      <c r="AA521" s="226"/>
      <c r="AB521" s="160" t="n">
        <f aca="false">Y521*AA521</f>
        <v>0</v>
      </c>
      <c r="AC521" s="222"/>
      <c r="AD521" s="224"/>
      <c r="AE521" s="225"/>
      <c r="AF521" s="226"/>
      <c r="AG521" s="160" t="n">
        <f aca="false">AD521*AF521</f>
        <v>0</v>
      </c>
      <c r="AH521" s="222"/>
      <c r="AI521" s="224"/>
      <c r="AJ521" s="225"/>
      <c r="AK521" s="226"/>
      <c r="AL521" s="160" t="n">
        <f aca="false">AI521*AK521</f>
        <v>0</v>
      </c>
      <c r="AM521" s="222"/>
      <c r="AN521" s="224"/>
      <c r="AO521" s="225"/>
      <c r="AP521" s="226"/>
      <c r="AQ521" s="160" t="n">
        <f aca="false">AN521*AP521</f>
        <v>0</v>
      </c>
      <c r="AR521" s="222"/>
      <c r="AS521" s="224"/>
      <c r="AT521" s="225"/>
      <c r="AU521" s="226"/>
      <c r="AV521" s="160" t="n">
        <f aca="false">AS521*AU521</f>
        <v>0</v>
      </c>
      <c r="AW521" s="222"/>
      <c r="AX521" s="224"/>
      <c r="AY521" s="225"/>
      <c r="AZ521" s="226"/>
      <c r="BA521" s="160" t="n">
        <f aca="false">AX521*AZ521</f>
        <v>0</v>
      </c>
      <c r="BB521" s="222"/>
      <c r="BC521" s="224"/>
      <c r="BD521" s="225"/>
      <c r="BE521" s="226"/>
      <c r="BF521" s="160" t="n">
        <f aca="false">BC521*BE521</f>
        <v>0</v>
      </c>
      <c r="BG521" s="222"/>
      <c r="BH521" s="224"/>
      <c r="BI521" s="225"/>
      <c r="BJ521" s="226"/>
      <c r="BK521" s="160" t="n">
        <f aca="false">BH521*BJ521</f>
        <v>0</v>
      </c>
      <c r="BL521" s="222"/>
      <c r="BM521" s="224"/>
      <c r="BN521" s="225"/>
      <c r="BO521" s="226"/>
      <c r="BP521" s="160" t="n">
        <f aca="false">BM521*BO521</f>
        <v>0</v>
      </c>
      <c r="BQ521" s="222"/>
      <c r="BR521" s="224"/>
      <c r="BS521" s="225"/>
      <c r="BT521" s="226"/>
      <c r="BU521" s="160" t="n">
        <f aca="false">BR521*BT521</f>
        <v>0</v>
      </c>
      <c r="BV521" s="222"/>
      <c r="BW521" s="224"/>
      <c r="BX521" s="225"/>
      <c r="BY521" s="226"/>
      <c r="BZ521" s="160" t="n">
        <f aca="false">BW521*BY521</f>
        <v>0</v>
      </c>
      <c r="CA521" s="222"/>
      <c r="CB521" s="224"/>
      <c r="CC521" s="225"/>
      <c r="CD521" s="226"/>
      <c r="CE521" s="160" t="n">
        <f aca="false">CB521*CD521</f>
        <v>0</v>
      </c>
      <c r="CF521" s="222"/>
      <c r="CG521" s="224"/>
      <c r="CH521" s="225"/>
      <c r="CI521" s="226"/>
      <c r="CJ521" s="160" t="n">
        <f aca="false">CG521*CI521</f>
        <v>0</v>
      </c>
      <c r="CK521" s="222"/>
      <c r="CL521" s="224"/>
      <c r="CM521" s="225"/>
      <c r="CN521" s="226"/>
      <c r="CO521" s="160" t="n">
        <f aca="false">CL521*CN521</f>
        <v>0</v>
      </c>
      <c r="CP521" s="222"/>
      <c r="CQ521" s="224"/>
      <c r="CR521" s="225"/>
      <c r="CS521" s="226"/>
      <c r="CT521" s="160" t="n">
        <f aca="false">CQ521*CS521</f>
        <v>0</v>
      </c>
      <c r="CU521" s="222"/>
    </row>
    <row r="522" customFormat="false" ht="18" hidden="false" customHeight="true" outlineLevel="0" collapsed="false">
      <c r="A522" s="214"/>
      <c r="B522" s="215"/>
      <c r="C522" s="215"/>
      <c r="D522" s="216"/>
      <c r="E522" s="225"/>
      <c r="F522" s="225"/>
      <c r="G522" s="229"/>
      <c r="H522" s="160" t="n">
        <f aca="false">E522*G522</f>
        <v>0</v>
      </c>
      <c r="I522" s="230"/>
      <c r="J522" s="231"/>
      <c r="K522" s="166" t="n">
        <f aca="false">I522*J522</f>
        <v>0</v>
      </c>
      <c r="L522" s="203" t="n">
        <f aca="false">IF(ISERROR(H522/K522),0,H522/K522)</f>
        <v>0</v>
      </c>
      <c r="M522" s="224"/>
      <c r="N522" s="225"/>
      <c r="O522" s="229"/>
      <c r="P522" s="160" t="n">
        <f aca="false">M522*O522</f>
        <v>0</v>
      </c>
      <c r="Q522" s="222"/>
      <c r="R522" s="223" t="n">
        <f aca="false">W522+AB522+AG522+AL522+AQ522+AV522+BA522+BF522+BK522+BP522+BU522+BZ522+CE522+CJ522+CO522+CT522</f>
        <v>0</v>
      </c>
      <c r="S522" s="207" t="str">
        <f aca="false">IF((P522+R522)=H522,"　","NG")</f>
        <v>　</v>
      </c>
      <c r="T522" s="224"/>
      <c r="U522" s="225"/>
      <c r="V522" s="226"/>
      <c r="W522" s="160" t="n">
        <f aca="false">T522*V522</f>
        <v>0</v>
      </c>
      <c r="X522" s="222"/>
      <c r="Y522" s="224"/>
      <c r="Z522" s="225"/>
      <c r="AA522" s="226"/>
      <c r="AB522" s="160" t="n">
        <f aca="false">Y522*AA522</f>
        <v>0</v>
      </c>
      <c r="AC522" s="222"/>
      <c r="AD522" s="224"/>
      <c r="AE522" s="225"/>
      <c r="AF522" s="226"/>
      <c r="AG522" s="160" t="n">
        <f aca="false">AD522*AF522</f>
        <v>0</v>
      </c>
      <c r="AH522" s="222"/>
      <c r="AI522" s="224"/>
      <c r="AJ522" s="225"/>
      <c r="AK522" s="226"/>
      <c r="AL522" s="160" t="n">
        <f aca="false">AI522*AK522</f>
        <v>0</v>
      </c>
      <c r="AM522" s="222"/>
      <c r="AN522" s="224"/>
      <c r="AO522" s="225"/>
      <c r="AP522" s="226"/>
      <c r="AQ522" s="160" t="n">
        <f aca="false">AN522*AP522</f>
        <v>0</v>
      </c>
      <c r="AR522" s="222"/>
      <c r="AS522" s="224"/>
      <c r="AT522" s="225"/>
      <c r="AU522" s="226"/>
      <c r="AV522" s="160" t="n">
        <f aca="false">AS522*AU522</f>
        <v>0</v>
      </c>
      <c r="AW522" s="222"/>
      <c r="AX522" s="224"/>
      <c r="AY522" s="225"/>
      <c r="AZ522" s="226"/>
      <c r="BA522" s="160" t="n">
        <f aca="false">AX522*AZ522</f>
        <v>0</v>
      </c>
      <c r="BB522" s="222"/>
      <c r="BC522" s="224"/>
      <c r="BD522" s="225"/>
      <c r="BE522" s="226"/>
      <c r="BF522" s="160" t="n">
        <f aca="false">BC522*BE522</f>
        <v>0</v>
      </c>
      <c r="BG522" s="222"/>
      <c r="BH522" s="224"/>
      <c r="BI522" s="225"/>
      <c r="BJ522" s="226"/>
      <c r="BK522" s="160" t="n">
        <f aca="false">BH522*BJ522</f>
        <v>0</v>
      </c>
      <c r="BL522" s="222"/>
      <c r="BM522" s="224"/>
      <c r="BN522" s="225"/>
      <c r="BO522" s="226"/>
      <c r="BP522" s="160" t="n">
        <f aca="false">BM522*BO522</f>
        <v>0</v>
      </c>
      <c r="BQ522" s="222"/>
      <c r="BR522" s="224"/>
      <c r="BS522" s="225"/>
      <c r="BT522" s="226"/>
      <c r="BU522" s="160" t="n">
        <f aca="false">BR522*BT522</f>
        <v>0</v>
      </c>
      <c r="BV522" s="222"/>
      <c r="BW522" s="224"/>
      <c r="BX522" s="225"/>
      <c r="BY522" s="226"/>
      <c r="BZ522" s="160" t="n">
        <f aca="false">BW522*BY522</f>
        <v>0</v>
      </c>
      <c r="CA522" s="222"/>
      <c r="CB522" s="224"/>
      <c r="CC522" s="225"/>
      <c r="CD522" s="226"/>
      <c r="CE522" s="160" t="n">
        <f aca="false">CB522*CD522</f>
        <v>0</v>
      </c>
      <c r="CF522" s="222"/>
      <c r="CG522" s="224"/>
      <c r="CH522" s="225"/>
      <c r="CI522" s="226"/>
      <c r="CJ522" s="160" t="n">
        <f aca="false">CG522*CI522</f>
        <v>0</v>
      </c>
      <c r="CK522" s="222"/>
      <c r="CL522" s="224"/>
      <c r="CM522" s="225"/>
      <c r="CN522" s="226"/>
      <c r="CO522" s="160" t="n">
        <f aca="false">CL522*CN522</f>
        <v>0</v>
      </c>
      <c r="CP522" s="222"/>
      <c r="CQ522" s="224"/>
      <c r="CR522" s="225"/>
      <c r="CS522" s="226"/>
      <c r="CT522" s="160" t="n">
        <f aca="false">CQ522*CS522</f>
        <v>0</v>
      </c>
      <c r="CU522" s="222"/>
    </row>
    <row r="523" customFormat="false" ht="18" hidden="false" customHeight="true" outlineLevel="0" collapsed="false">
      <c r="A523" s="214"/>
      <c r="B523" s="215"/>
      <c r="C523" s="215"/>
      <c r="D523" s="216"/>
      <c r="E523" s="225"/>
      <c r="F523" s="225"/>
      <c r="G523" s="229"/>
      <c r="H523" s="160" t="n">
        <f aca="false">E523*G523</f>
        <v>0</v>
      </c>
      <c r="I523" s="230"/>
      <c r="J523" s="231"/>
      <c r="K523" s="166" t="n">
        <f aca="false">I523*J523</f>
        <v>0</v>
      </c>
      <c r="L523" s="203" t="n">
        <f aca="false">IF(ISERROR(H523/K523),0,H523/K523)</f>
        <v>0</v>
      </c>
      <c r="M523" s="224"/>
      <c r="N523" s="225"/>
      <c r="O523" s="229"/>
      <c r="P523" s="160" t="n">
        <f aca="false">M523*O523</f>
        <v>0</v>
      </c>
      <c r="Q523" s="222"/>
      <c r="R523" s="223" t="n">
        <f aca="false">W523+AB523+AG523+AL523+AQ523+AV523+BA523+BF523+BK523+BP523+BU523+BZ523+CE523+CJ523+CO523+CT523</f>
        <v>0</v>
      </c>
      <c r="S523" s="207" t="str">
        <f aca="false">IF((P523+R523)=H523,"　","NG")</f>
        <v>　</v>
      </c>
      <c r="T523" s="224"/>
      <c r="U523" s="225"/>
      <c r="V523" s="226"/>
      <c r="W523" s="160" t="n">
        <f aca="false">T523*V523</f>
        <v>0</v>
      </c>
      <c r="X523" s="222"/>
      <c r="Y523" s="224"/>
      <c r="Z523" s="225"/>
      <c r="AA523" s="226"/>
      <c r="AB523" s="160" t="n">
        <f aca="false">Y523*AA523</f>
        <v>0</v>
      </c>
      <c r="AC523" s="222"/>
      <c r="AD523" s="224"/>
      <c r="AE523" s="225"/>
      <c r="AF523" s="226"/>
      <c r="AG523" s="160" t="n">
        <f aca="false">AD523*AF523</f>
        <v>0</v>
      </c>
      <c r="AH523" s="222"/>
      <c r="AI523" s="224"/>
      <c r="AJ523" s="225"/>
      <c r="AK523" s="226"/>
      <c r="AL523" s="160" t="n">
        <f aca="false">AI523*AK523</f>
        <v>0</v>
      </c>
      <c r="AM523" s="222"/>
      <c r="AN523" s="224"/>
      <c r="AO523" s="225"/>
      <c r="AP523" s="226"/>
      <c r="AQ523" s="160" t="n">
        <f aca="false">AN523*AP523</f>
        <v>0</v>
      </c>
      <c r="AR523" s="222"/>
      <c r="AS523" s="224"/>
      <c r="AT523" s="225"/>
      <c r="AU523" s="226"/>
      <c r="AV523" s="160" t="n">
        <f aca="false">AS523*AU523</f>
        <v>0</v>
      </c>
      <c r="AW523" s="222"/>
      <c r="AX523" s="224"/>
      <c r="AY523" s="225"/>
      <c r="AZ523" s="226"/>
      <c r="BA523" s="160" t="n">
        <f aca="false">AX523*AZ523</f>
        <v>0</v>
      </c>
      <c r="BB523" s="222"/>
      <c r="BC523" s="224"/>
      <c r="BD523" s="225"/>
      <c r="BE523" s="226"/>
      <c r="BF523" s="160" t="n">
        <f aca="false">BC523*BE523</f>
        <v>0</v>
      </c>
      <c r="BG523" s="222"/>
      <c r="BH523" s="224"/>
      <c r="BI523" s="225"/>
      <c r="BJ523" s="226"/>
      <c r="BK523" s="160" t="n">
        <f aca="false">BH523*BJ523</f>
        <v>0</v>
      </c>
      <c r="BL523" s="222"/>
      <c r="BM523" s="224"/>
      <c r="BN523" s="225"/>
      <c r="BO523" s="226"/>
      <c r="BP523" s="160" t="n">
        <f aca="false">BM523*BO523</f>
        <v>0</v>
      </c>
      <c r="BQ523" s="222"/>
      <c r="BR523" s="224"/>
      <c r="BS523" s="225"/>
      <c r="BT523" s="226"/>
      <c r="BU523" s="160" t="n">
        <f aca="false">BR523*BT523</f>
        <v>0</v>
      </c>
      <c r="BV523" s="222"/>
      <c r="BW523" s="224"/>
      <c r="BX523" s="225"/>
      <c r="BY523" s="226"/>
      <c r="BZ523" s="160" t="n">
        <f aca="false">BW523*BY523</f>
        <v>0</v>
      </c>
      <c r="CA523" s="222"/>
      <c r="CB523" s="224"/>
      <c r="CC523" s="225"/>
      <c r="CD523" s="226"/>
      <c r="CE523" s="160" t="n">
        <f aca="false">CB523*CD523</f>
        <v>0</v>
      </c>
      <c r="CF523" s="222"/>
      <c r="CG523" s="224"/>
      <c r="CH523" s="225"/>
      <c r="CI523" s="226"/>
      <c r="CJ523" s="160" t="n">
        <f aca="false">CG523*CI523</f>
        <v>0</v>
      </c>
      <c r="CK523" s="222"/>
      <c r="CL523" s="224"/>
      <c r="CM523" s="225"/>
      <c r="CN523" s="226"/>
      <c r="CO523" s="160" t="n">
        <f aca="false">CL523*CN523</f>
        <v>0</v>
      </c>
      <c r="CP523" s="222"/>
      <c r="CQ523" s="224"/>
      <c r="CR523" s="225"/>
      <c r="CS523" s="226"/>
      <c r="CT523" s="160" t="n">
        <f aca="false">CQ523*CS523</f>
        <v>0</v>
      </c>
      <c r="CU523" s="222"/>
    </row>
    <row r="524" customFormat="false" ht="18" hidden="false" customHeight="true" outlineLevel="0" collapsed="false">
      <c r="A524" s="214"/>
      <c r="B524" s="215"/>
      <c r="C524" s="215"/>
      <c r="D524" s="216"/>
      <c r="E524" s="225"/>
      <c r="F524" s="225"/>
      <c r="G524" s="229"/>
      <c r="H524" s="160" t="n">
        <f aca="false">E524*G524</f>
        <v>0</v>
      </c>
      <c r="I524" s="230"/>
      <c r="J524" s="231"/>
      <c r="K524" s="166" t="n">
        <f aca="false">I524*J524</f>
        <v>0</v>
      </c>
      <c r="L524" s="203" t="n">
        <f aca="false">IF(ISERROR(H524/K524),0,H524/K524)</f>
        <v>0</v>
      </c>
      <c r="M524" s="224"/>
      <c r="N524" s="225"/>
      <c r="O524" s="229"/>
      <c r="P524" s="160" t="n">
        <f aca="false">M524*O524</f>
        <v>0</v>
      </c>
      <c r="Q524" s="222"/>
      <c r="R524" s="223" t="n">
        <f aca="false">W524+AB524+AG524+AL524+AQ524+AV524+BA524+BF524+BK524+BP524+BU524+BZ524+CE524+CJ524+CO524+CT524</f>
        <v>0</v>
      </c>
      <c r="S524" s="207" t="str">
        <f aca="false">IF((P524+R524)=H524,"　","NG")</f>
        <v>　</v>
      </c>
      <c r="T524" s="224"/>
      <c r="U524" s="225"/>
      <c r="V524" s="226"/>
      <c r="W524" s="160" t="n">
        <f aca="false">T524*V524</f>
        <v>0</v>
      </c>
      <c r="X524" s="222"/>
      <c r="Y524" s="224"/>
      <c r="Z524" s="225"/>
      <c r="AA524" s="226"/>
      <c r="AB524" s="160" t="n">
        <f aca="false">Y524*AA524</f>
        <v>0</v>
      </c>
      <c r="AC524" s="222"/>
      <c r="AD524" s="224"/>
      <c r="AE524" s="225"/>
      <c r="AF524" s="226"/>
      <c r="AG524" s="160" t="n">
        <f aca="false">AD524*AF524</f>
        <v>0</v>
      </c>
      <c r="AH524" s="222"/>
      <c r="AI524" s="224"/>
      <c r="AJ524" s="225"/>
      <c r="AK524" s="226"/>
      <c r="AL524" s="160" t="n">
        <f aca="false">AI524*AK524</f>
        <v>0</v>
      </c>
      <c r="AM524" s="222"/>
      <c r="AN524" s="224"/>
      <c r="AO524" s="225"/>
      <c r="AP524" s="226"/>
      <c r="AQ524" s="160" t="n">
        <f aca="false">AN524*AP524</f>
        <v>0</v>
      </c>
      <c r="AR524" s="222"/>
      <c r="AS524" s="224"/>
      <c r="AT524" s="225"/>
      <c r="AU524" s="226"/>
      <c r="AV524" s="160" t="n">
        <f aca="false">AS524*AU524</f>
        <v>0</v>
      </c>
      <c r="AW524" s="222"/>
      <c r="AX524" s="224"/>
      <c r="AY524" s="225"/>
      <c r="AZ524" s="226"/>
      <c r="BA524" s="160" t="n">
        <f aca="false">AX524*AZ524</f>
        <v>0</v>
      </c>
      <c r="BB524" s="222"/>
      <c r="BC524" s="224"/>
      <c r="BD524" s="225"/>
      <c r="BE524" s="226"/>
      <c r="BF524" s="160" t="n">
        <f aca="false">BC524*BE524</f>
        <v>0</v>
      </c>
      <c r="BG524" s="222"/>
      <c r="BH524" s="224"/>
      <c r="BI524" s="225"/>
      <c r="BJ524" s="226"/>
      <c r="BK524" s="160" t="n">
        <f aca="false">BH524*BJ524</f>
        <v>0</v>
      </c>
      <c r="BL524" s="222"/>
      <c r="BM524" s="224"/>
      <c r="BN524" s="225"/>
      <c r="BO524" s="226"/>
      <c r="BP524" s="160" t="n">
        <f aca="false">BM524*BO524</f>
        <v>0</v>
      </c>
      <c r="BQ524" s="222"/>
      <c r="BR524" s="224"/>
      <c r="BS524" s="225"/>
      <c r="BT524" s="226"/>
      <c r="BU524" s="160" t="n">
        <f aca="false">BR524*BT524</f>
        <v>0</v>
      </c>
      <c r="BV524" s="222"/>
      <c r="BW524" s="224"/>
      <c r="BX524" s="225"/>
      <c r="BY524" s="226"/>
      <c r="BZ524" s="160" t="n">
        <f aca="false">BW524*BY524</f>
        <v>0</v>
      </c>
      <c r="CA524" s="222"/>
      <c r="CB524" s="224"/>
      <c r="CC524" s="225"/>
      <c r="CD524" s="226"/>
      <c r="CE524" s="160" t="n">
        <f aca="false">CB524*CD524</f>
        <v>0</v>
      </c>
      <c r="CF524" s="222"/>
      <c r="CG524" s="224"/>
      <c r="CH524" s="225"/>
      <c r="CI524" s="226"/>
      <c r="CJ524" s="160" t="n">
        <f aca="false">CG524*CI524</f>
        <v>0</v>
      </c>
      <c r="CK524" s="222"/>
      <c r="CL524" s="224"/>
      <c r="CM524" s="225"/>
      <c r="CN524" s="226"/>
      <c r="CO524" s="160" t="n">
        <f aca="false">CL524*CN524</f>
        <v>0</v>
      </c>
      <c r="CP524" s="222"/>
      <c r="CQ524" s="224"/>
      <c r="CR524" s="225"/>
      <c r="CS524" s="226"/>
      <c r="CT524" s="160" t="n">
        <f aca="false">CQ524*CS524</f>
        <v>0</v>
      </c>
      <c r="CU524" s="222"/>
    </row>
    <row r="525" customFormat="false" ht="18" hidden="false" customHeight="true" outlineLevel="0" collapsed="false">
      <c r="A525" s="214"/>
      <c r="B525" s="215"/>
      <c r="C525" s="215"/>
      <c r="D525" s="216"/>
      <c r="E525" s="225"/>
      <c r="F525" s="225"/>
      <c r="G525" s="229"/>
      <c r="H525" s="160" t="n">
        <f aca="false">E525*G525</f>
        <v>0</v>
      </c>
      <c r="I525" s="230"/>
      <c r="J525" s="231"/>
      <c r="K525" s="166" t="n">
        <f aca="false">I525*J525</f>
        <v>0</v>
      </c>
      <c r="L525" s="203" t="n">
        <f aca="false">IF(ISERROR(H525/K525),0,H525/K525)</f>
        <v>0</v>
      </c>
      <c r="M525" s="224"/>
      <c r="N525" s="225"/>
      <c r="O525" s="229"/>
      <c r="P525" s="160" t="n">
        <f aca="false">M525*O525</f>
        <v>0</v>
      </c>
      <c r="Q525" s="222"/>
      <c r="R525" s="223" t="n">
        <f aca="false">W525+AB525+AG525+AL525+AQ525+AV525+BA525+BF525+BK525+BP525+BU525+BZ525+CE525+CJ525+CO525+CT525</f>
        <v>0</v>
      </c>
      <c r="S525" s="207" t="str">
        <f aca="false">IF((P525+R525)=H525,"　","NG")</f>
        <v>　</v>
      </c>
      <c r="T525" s="224"/>
      <c r="U525" s="225"/>
      <c r="V525" s="226"/>
      <c r="W525" s="160" t="n">
        <f aca="false">T525*V525</f>
        <v>0</v>
      </c>
      <c r="X525" s="222"/>
      <c r="Y525" s="224"/>
      <c r="Z525" s="225"/>
      <c r="AA525" s="226"/>
      <c r="AB525" s="160" t="n">
        <f aca="false">Y525*AA525</f>
        <v>0</v>
      </c>
      <c r="AC525" s="222"/>
      <c r="AD525" s="224"/>
      <c r="AE525" s="225"/>
      <c r="AF525" s="226"/>
      <c r="AG525" s="160" t="n">
        <f aca="false">AD525*AF525</f>
        <v>0</v>
      </c>
      <c r="AH525" s="222"/>
      <c r="AI525" s="224"/>
      <c r="AJ525" s="225"/>
      <c r="AK525" s="226"/>
      <c r="AL525" s="160" t="n">
        <f aca="false">AI525*AK525</f>
        <v>0</v>
      </c>
      <c r="AM525" s="222"/>
      <c r="AN525" s="224"/>
      <c r="AO525" s="225"/>
      <c r="AP525" s="226"/>
      <c r="AQ525" s="160" t="n">
        <f aca="false">AN525*AP525</f>
        <v>0</v>
      </c>
      <c r="AR525" s="222"/>
      <c r="AS525" s="224"/>
      <c r="AT525" s="225"/>
      <c r="AU525" s="226"/>
      <c r="AV525" s="160" t="n">
        <f aca="false">AS525*AU525</f>
        <v>0</v>
      </c>
      <c r="AW525" s="222"/>
      <c r="AX525" s="224"/>
      <c r="AY525" s="225"/>
      <c r="AZ525" s="226"/>
      <c r="BA525" s="160" t="n">
        <f aca="false">AX525*AZ525</f>
        <v>0</v>
      </c>
      <c r="BB525" s="222"/>
      <c r="BC525" s="224"/>
      <c r="BD525" s="225"/>
      <c r="BE525" s="226"/>
      <c r="BF525" s="160" t="n">
        <f aca="false">BC525*BE525</f>
        <v>0</v>
      </c>
      <c r="BG525" s="222"/>
      <c r="BH525" s="224"/>
      <c r="BI525" s="225"/>
      <c r="BJ525" s="226"/>
      <c r="BK525" s="160" t="n">
        <f aca="false">BH525*BJ525</f>
        <v>0</v>
      </c>
      <c r="BL525" s="222"/>
      <c r="BM525" s="224"/>
      <c r="BN525" s="225"/>
      <c r="BO525" s="226"/>
      <c r="BP525" s="160" t="n">
        <f aca="false">BM525*BO525</f>
        <v>0</v>
      </c>
      <c r="BQ525" s="222"/>
      <c r="BR525" s="224"/>
      <c r="BS525" s="225"/>
      <c r="BT525" s="226"/>
      <c r="BU525" s="160" t="n">
        <f aca="false">BR525*BT525</f>
        <v>0</v>
      </c>
      <c r="BV525" s="222"/>
      <c r="BW525" s="224"/>
      <c r="BX525" s="225"/>
      <c r="BY525" s="226"/>
      <c r="BZ525" s="160" t="n">
        <f aca="false">BW525*BY525</f>
        <v>0</v>
      </c>
      <c r="CA525" s="222"/>
      <c r="CB525" s="224"/>
      <c r="CC525" s="225"/>
      <c r="CD525" s="226"/>
      <c r="CE525" s="160" t="n">
        <f aca="false">CB525*CD525</f>
        <v>0</v>
      </c>
      <c r="CF525" s="222"/>
      <c r="CG525" s="224"/>
      <c r="CH525" s="225"/>
      <c r="CI525" s="226"/>
      <c r="CJ525" s="160" t="n">
        <f aca="false">CG525*CI525</f>
        <v>0</v>
      </c>
      <c r="CK525" s="222"/>
      <c r="CL525" s="224"/>
      <c r="CM525" s="225"/>
      <c r="CN525" s="226"/>
      <c r="CO525" s="160" t="n">
        <f aca="false">CL525*CN525</f>
        <v>0</v>
      </c>
      <c r="CP525" s="222"/>
      <c r="CQ525" s="224"/>
      <c r="CR525" s="225"/>
      <c r="CS525" s="226"/>
      <c r="CT525" s="160" t="n">
        <f aca="false">CQ525*CS525</f>
        <v>0</v>
      </c>
      <c r="CU525" s="222"/>
    </row>
    <row r="526" customFormat="false" ht="18" hidden="false" customHeight="true" outlineLevel="0" collapsed="false">
      <c r="A526" s="214"/>
      <c r="B526" s="215"/>
      <c r="C526" s="215"/>
      <c r="D526" s="216"/>
      <c r="E526" s="225"/>
      <c r="F526" s="225"/>
      <c r="G526" s="229"/>
      <c r="H526" s="160" t="n">
        <f aca="false">E526*G526</f>
        <v>0</v>
      </c>
      <c r="I526" s="230"/>
      <c r="J526" s="231"/>
      <c r="K526" s="166" t="n">
        <f aca="false">I526*J526</f>
        <v>0</v>
      </c>
      <c r="L526" s="203" t="n">
        <f aca="false">IF(ISERROR(H526/K526),0,H526/K526)</f>
        <v>0</v>
      </c>
      <c r="M526" s="224"/>
      <c r="N526" s="225"/>
      <c r="O526" s="229"/>
      <c r="P526" s="160" t="n">
        <f aca="false">M526*O526</f>
        <v>0</v>
      </c>
      <c r="Q526" s="222"/>
      <c r="R526" s="223" t="n">
        <f aca="false">W526+AB526+AG526+AL526+AQ526+AV526+BA526+BF526+BK526+BP526+BU526+BZ526+CE526+CJ526+CO526+CT526</f>
        <v>0</v>
      </c>
      <c r="S526" s="207" t="str">
        <f aca="false">IF((P526+R526)=H526,"　","NG")</f>
        <v>　</v>
      </c>
      <c r="T526" s="224"/>
      <c r="U526" s="225"/>
      <c r="V526" s="226"/>
      <c r="W526" s="160" t="n">
        <f aca="false">T526*V526</f>
        <v>0</v>
      </c>
      <c r="X526" s="222"/>
      <c r="Y526" s="224"/>
      <c r="Z526" s="225"/>
      <c r="AA526" s="226"/>
      <c r="AB526" s="160" t="n">
        <f aca="false">Y526*AA526</f>
        <v>0</v>
      </c>
      <c r="AC526" s="222"/>
      <c r="AD526" s="224"/>
      <c r="AE526" s="225"/>
      <c r="AF526" s="226"/>
      <c r="AG526" s="160" t="n">
        <f aca="false">AD526*AF526</f>
        <v>0</v>
      </c>
      <c r="AH526" s="222"/>
      <c r="AI526" s="224"/>
      <c r="AJ526" s="225"/>
      <c r="AK526" s="226"/>
      <c r="AL526" s="160" t="n">
        <f aca="false">AI526*AK526</f>
        <v>0</v>
      </c>
      <c r="AM526" s="222"/>
      <c r="AN526" s="224"/>
      <c r="AO526" s="225"/>
      <c r="AP526" s="226"/>
      <c r="AQ526" s="160" t="n">
        <f aca="false">AN526*AP526</f>
        <v>0</v>
      </c>
      <c r="AR526" s="222"/>
      <c r="AS526" s="224"/>
      <c r="AT526" s="225"/>
      <c r="AU526" s="226"/>
      <c r="AV526" s="160" t="n">
        <f aca="false">AS526*AU526</f>
        <v>0</v>
      </c>
      <c r="AW526" s="222"/>
      <c r="AX526" s="224"/>
      <c r="AY526" s="225"/>
      <c r="AZ526" s="226"/>
      <c r="BA526" s="160" t="n">
        <f aca="false">AX526*AZ526</f>
        <v>0</v>
      </c>
      <c r="BB526" s="222"/>
      <c r="BC526" s="224"/>
      <c r="BD526" s="225"/>
      <c r="BE526" s="226"/>
      <c r="BF526" s="160" t="n">
        <f aca="false">BC526*BE526</f>
        <v>0</v>
      </c>
      <c r="BG526" s="222"/>
      <c r="BH526" s="224"/>
      <c r="BI526" s="225"/>
      <c r="BJ526" s="226"/>
      <c r="BK526" s="160" t="n">
        <f aca="false">BH526*BJ526</f>
        <v>0</v>
      </c>
      <c r="BL526" s="222"/>
      <c r="BM526" s="224"/>
      <c r="BN526" s="225"/>
      <c r="BO526" s="226"/>
      <c r="BP526" s="160" t="n">
        <f aca="false">BM526*BO526</f>
        <v>0</v>
      </c>
      <c r="BQ526" s="222"/>
      <c r="BR526" s="224"/>
      <c r="BS526" s="225"/>
      <c r="BT526" s="226"/>
      <c r="BU526" s="160" t="n">
        <f aca="false">BR526*BT526</f>
        <v>0</v>
      </c>
      <c r="BV526" s="222"/>
      <c r="BW526" s="224"/>
      <c r="BX526" s="225"/>
      <c r="BY526" s="226"/>
      <c r="BZ526" s="160" t="n">
        <f aca="false">BW526*BY526</f>
        <v>0</v>
      </c>
      <c r="CA526" s="222"/>
      <c r="CB526" s="224"/>
      <c r="CC526" s="225"/>
      <c r="CD526" s="226"/>
      <c r="CE526" s="160" t="n">
        <f aca="false">CB526*CD526</f>
        <v>0</v>
      </c>
      <c r="CF526" s="222"/>
      <c r="CG526" s="224"/>
      <c r="CH526" s="225"/>
      <c r="CI526" s="226"/>
      <c r="CJ526" s="160" t="n">
        <f aca="false">CG526*CI526</f>
        <v>0</v>
      </c>
      <c r="CK526" s="222"/>
      <c r="CL526" s="224"/>
      <c r="CM526" s="225"/>
      <c r="CN526" s="226"/>
      <c r="CO526" s="160" t="n">
        <f aca="false">CL526*CN526</f>
        <v>0</v>
      </c>
      <c r="CP526" s="222"/>
      <c r="CQ526" s="224"/>
      <c r="CR526" s="225"/>
      <c r="CS526" s="226"/>
      <c r="CT526" s="160" t="n">
        <f aca="false">CQ526*CS526</f>
        <v>0</v>
      </c>
      <c r="CU526" s="222"/>
    </row>
    <row r="527" customFormat="false" ht="18" hidden="false" customHeight="true" outlineLevel="0" collapsed="false">
      <c r="A527" s="214"/>
      <c r="B527" s="215"/>
      <c r="C527" s="215"/>
      <c r="D527" s="216"/>
      <c r="E527" s="225"/>
      <c r="F527" s="225"/>
      <c r="G527" s="229"/>
      <c r="H527" s="160" t="n">
        <f aca="false">E527*G527</f>
        <v>0</v>
      </c>
      <c r="I527" s="230"/>
      <c r="J527" s="231"/>
      <c r="K527" s="166" t="n">
        <f aca="false">I527*J527</f>
        <v>0</v>
      </c>
      <c r="L527" s="203" t="n">
        <f aca="false">IF(ISERROR(H527/K527),0,H527/K527)</f>
        <v>0</v>
      </c>
      <c r="M527" s="224"/>
      <c r="N527" s="225"/>
      <c r="O527" s="229"/>
      <c r="P527" s="160" t="n">
        <f aca="false">M527*O527</f>
        <v>0</v>
      </c>
      <c r="Q527" s="222"/>
      <c r="R527" s="223" t="n">
        <f aca="false">W527+AB527+AG527+AL527+AQ527+AV527+BA527+BF527+BK527+BP527+BU527+BZ527+CE527+CJ527+CO527+CT527</f>
        <v>0</v>
      </c>
      <c r="S527" s="207" t="str">
        <f aca="false">IF((P527+R527)=H527,"　","NG")</f>
        <v>　</v>
      </c>
      <c r="T527" s="224"/>
      <c r="U527" s="225"/>
      <c r="V527" s="226"/>
      <c r="W527" s="160" t="n">
        <f aca="false">T527*V527</f>
        <v>0</v>
      </c>
      <c r="X527" s="222"/>
      <c r="Y527" s="224"/>
      <c r="Z527" s="225"/>
      <c r="AA527" s="226"/>
      <c r="AB527" s="160" t="n">
        <f aca="false">Y527*AA527</f>
        <v>0</v>
      </c>
      <c r="AC527" s="222"/>
      <c r="AD527" s="224"/>
      <c r="AE527" s="225"/>
      <c r="AF527" s="226"/>
      <c r="AG527" s="160" t="n">
        <f aca="false">AD527*AF527</f>
        <v>0</v>
      </c>
      <c r="AH527" s="222"/>
      <c r="AI527" s="224"/>
      <c r="AJ527" s="225"/>
      <c r="AK527" s="226"/>
      <c r="AL527" s="160" t="n">
        <f aca="false">AI527*AK527</f>
        <v>0</v>
      </c>
      <c r="AM527" s="222"/>
      <c r="AN527" s="224"/>
      <c r="AO527" s="225"/>
      <c r="AP527" s="226"/>
      <c r="AQ527" s="160" t="n">
        <f aca="false">AN527*AP527</f>
        <v>0</v>
      </c>
      <c r="AR527" s="222"/>
      <c r="AS527" s="224"/>
      <c r="AT527" s="225"/>
      <c r="AU527" s="226"/>
      <c r="AV527" s="160" t="n">
        <f aca="false">AS527*AU527</f>
        <v>0</v>
      </c>
      <c r="AW527" s="222"/>
      <c r="AX527" s="224"/>
      <c r="AY527" s="225"/>
      <c r="AZ527" s="226"/>
      <c r="BA527" s="160" t="n">
        <f aca="false">AX527*AZ527</f>
        <v>0</v>
      </c>
      <c r="BB527" s="222"/>
      <c r="BC527" s="224"/>
      <c r="BD527" s="225"/>
      <c r="BE527" s="226"/>
      <c r="BF527" s="160" t="n">
        <f aca="false">BC527*BE527</f>
        <v>0</v>
      </c>
      <c r="BG527" s="222"/>
      <c r="BH527" s="224"/>
      <c r="BI527" s="225"/>
      <c r="BJ527" s="226"/>
      <c r="BK527" s="160" t="n">
        <f aca="false">BH527*BJ527</f>
        <v>0</v>
      </c>
      <c r="BL527" s="222"/>
      <c r="BM527" s="224"/>
      <c r="BN527" s="225"/>
      <c r="BO527" s="226"/>
      <c r="BP527" s="160" t="n">
        <f aca="false">BM527*BO527</f>
        <v>0</v>
      </c>
      <c r="BQ527" s="222"/>
      <c r="BR527" s="224"/>
      <c r="BS527" s="225"/>
      <c r="BT527" s="226"/>
      <c r="BU527" s="160" t="n">
        <f aca="false">BR527*BT527</f>
        <v>0</v>
      </c>
      <c r="BV527" s="222"/>
      <c r="BW527" s="224"/>
      <c r="BX527" s="225"/>
      <c r="BY527" s="226"/>
      <c r="BZ527" s="160" t="n">
        <f aca="false">BW527*BY527</f>
        <v>0</v>
      </c>
      <c r="CA527" s="222"/>
      <c r="CB527" s="224"/>
      <c r="CC527" s="225"/>
      <c r="CD527" s="226"/>
      <c r="CE527" s="160" t="n">
        <f aca="false">CB527*CD527</f>
        <v>0</v>
      </c>
      <c r="CF527" s="222"/>
      <c r="CG527" s="224"/>
      <c r="CH527" s="225"/>
      <c r="CI527" s="226"/>
      <c r="CJ527" s="160" t="n">
        <f aca="false">CG527*CI527</f>
        <v>0</v>
      </c>
      <c r="CK527" s="222"/>
      <c r="CL527" s="224"/>
      <c r="CM527" s="225"/>
      <c r="CN527" s="226"/>
      <c r="CO527" s="160" t="n">
        <f aca="false">CL527*CN527</f>
        <v>0</v>
      </c>
      <c r="CP527" s="222"/>
      <c r="CQ527" s="224"/>
      <c r="CR527" s="225"/>
      <c r="CS527" s="226"/>
      <c r="CT527" s="160" t="n">
        <f aca="false">CQ527*CS527</f>
        <v>0</v>
      </c>
      <c r="CU527" s="222"/>
    </row>
    <row r="528" customFormat="false" ht="18" hidden="false" customHeight="true" outlineLevel="0" collapsed="false">
      <c r="A528" s="214"/>
      <c r="B528" s="215"/>
      <c r="C528" s="215"/>
      <c r="D528" s="216"/>
      <c r="E528" s="225"/>
      <c r="F528" s="225"/>
      <c r="G528" s="229"/>
      <c r="H528" s="160" t="n">
        <f aca="false">E528*G528</f>
        <v>0</v>
      </c>
      <c r="I528" s="230"/>
      <c r="J528" s="231"/>
      <c r="K528" s="166" t="n">
        <f aca="false">I528*J528</f>
        <v>0</v>
      </c>
      <c r="L528" s="203" t="n">
        <f aca="false">IF(ISERROR(H528/K528),0,H528/K528)</f>
        <v>0</v>
      </c>
      <c r="M528" s="224"/>
      <c r="N528" s="225"/>
      <c r="O528" s="229"/>
      <c r="P528" s="160" t="n">
        <f aca="false">M528*O528</f>
        <v>0</v>
      </c>
      <c r="Q528" s="222"/>
      <c r="R528" s="223" t="n">
        <f aca="false">W528+AB528+AG528+AL528+AQ528+AV528+BA528+BF528+BK528+BP528+BU528+BZ528+CE528+CJ528+CO528+CT528</f>
        <v>0</v>
      </c>
      <c r="S528" s="207" t="str">
        <f aca="false">IF((P528+R528)=H528,"　","NG")</f>
        <v>　</v>
      </c>
      <c r="T528" s="224"/>
      <c r="U528" s="225"/>
      <c r="V528" s="226"/>
      <c r="W528" s="160" t="n">
        <f aca="false">T528*V528</f>
        <v>0</v>
      </c>
      <c r="X528" s="222"/>
      <c r="Y528" s="224"/>
      <c r="Z528" s="225"/>
      <c r="AA528" s="226"/>
      <c r="AB528" s="160" t="n">
        <f aca="false">Y528*AA528</f>
        <v>0</v>
      </c>
      <c r="AC528" s="222"/>
      <c r="AD528" s="224"/>
      <c r="AE528" s="225"/>
      <c r="AF528" s="226"/>
      <c r="AG528" s="160" t="n">
        <f aca="false">AD528*AF528</f>
        <v>0</v>
      </c>
      <c r="AH528" s="222"/>
      <c r="AI528" s="224"/>
      <c r="AJ528" s="225"/>
      <c r="AK528" s="226"/>
      <c r="AL528" s="160" t="n">
        <f aca="false">AI528*AK528</f>
        <v>0</v>
      </c>
      <c r="AM528" s="222"/>
      <c r="AN528" s="224"/>
      <c r="AO528" s="225"/>
      <c r="AP528" s="226"/>
      <c r="AQ528" s="160" t="n">
        <f aca="false">AN528*AP528</f>
        <v>0</v>
      </c>
      <c r="AR528" s="222"/>
      <c r="AS528" s="224"/>
      <c r="AT528" s="225"/>
      <c r="AU528" s="226"/>
      <c r="AV528" s="160" t="n">
        <f aca="false">AS528*AU528</f>
        <v>0</v>
      </c>
      <c r="AW528" s="222"/>
      <c r="AX528" s="224"/>
      <c r="AY528" s="225"/>
      <c r="AZ528" s="226"/>
      <c r="BA528" s="160" t="n">
        <f aca="false">AX528*AZ528</f>
        <v>0</v>
      </c>
      <c r="BB528" s="222"/>
      <c r="BC528" s="224"/>
      <c r="BD528" s="225"/>
      <c r="BE528" s="226"/>
      <c r="BF528" s="160" t="n">
        <f aca="false">BC528*BE528</f>
        <v>0</v>
      </c>
      <c r="BG528" s="222"/>
      <c r="BH528" s="224"/>
      <c r="BI528" s="225"/>
      <c r="BJ528" s="226"/>
      <c r="BK528" s="160" t="n">
        <f aca="false">BH528*BJ528</f>
        <v>0</v>
      </c>
      <c r="BL528" s="222"/>
      <c r="BM528" s="224"/>
      <c r="BN528" s="225"/>
      <c r="BO528" s="226"/>
      <c r="BP528" s="160" t="n">
        <f aca="false">BM528*BO528</f>
        <v>0</v>
      </c>
      <c r="BQ528" s="222"/>
      <c r="BR528" s="224"/>
      <c r="BS528" s="225"/>
      <c r="BT528" s="226"/>
      <c r="BU528" s="160" t="n">
        <f aca="false">BR528*BT528</f>
        <v>0</v>
      </c>
      <c r="BV528" s="222"/>
      <c r="BW528" s="224"/>
      <c r="BX528" s="225"/>
      <c r="BY528" s="226"/>
      <c r="BZ528" s="160" t="n">
        <f aca="false">BW528*BY528</f>
        <v>0</v>
      </c>
      <c r="CA528" s="222"/>
      <c r="CB528" s="224"/>
      <c r="CC528" s="225"/>
      <c r="CD528" s="226"/>
      <c r="CE528" s="160" t="n">
        <f aca="false">CB528*CD528</f>
        <v>0</v>
      </c>
      <c r="CF528" s="222"/>
      <c r="CG528" s="224"/>
      <c r="CH528" s="225"/>
      <c r="CI528" s="226"/>
      <c r="CJ528" s="160" t="n">
        <f aca="false">CG528*CI528</f>
        <v>0</v>
      </c>
      <c r="CK528" s="222"/>
      <c r="CL528" s="224"/>
      <c r="CM528" s="225"/>
      <c r="CN528" s="226"/>
      <c r="CO528" s="160" t="n">
        <f aca="false">CL528*CN528</f>
        <v>0</v>
      </c>
      <c r="CP528" s="222"/>
      <c r="CQ528" s="224"/>
      <c r="CR528" s="225"/>
      <c r="CS528" s="226"/>
      <c r="CT528" s="160" t="n">
        <f aca="false">CQ528*CS528</f>
        <v>0</v>
      </c>
      <c r="CU528" s="222"/>
    </row>
    <row r="529" customFormat="false" ht="18" hidden="false" customHeight="true" outlineLevel="0" collapsed="false">
      <c r="A529" s="214"/>
      <c r="B529" s="215"/>
      <c r="C529" s="215"/>
      <c r="D529" s="216"/>
      <c r="E529" s="225"/>
      <c r="F529" s="225"/>
      <c r="G529" s="229"/>
      <c r="H529" s="160" t="n">
        <f aca="false">E529*G529</f>
        <v>0</v>
      </c>
      <c r="I529" s="230"/>
      <c r="J529" s="231"/>
      <c r="K529" s="166" t="n">
        <f aca="false">I529*J529</f>
        <v>0</v>
      </c>
      <c r="L529" s="203" t="n">
        <f aca="false">IF(ISERROR(H529/K529),0,H529/K529)</f>
        <v>0</v>
      </c>
      <c r="M529" s="224"/>
      <c r="N529" s="225"/>
      <c r="O529" s="229"/>
      <c r="P529" s="160" t="n">
        <f aca="false">M529*O529</f>
        <v>0</v>
      </c>
      <c r="Q529" s="222"/>
      <c r="R529" s="223" t="n">
        <f aca="false">W529+AB529+AG529+AL529+AQ529+AV529+BA529+BF529+BK529+BP529+BU529+BZ529+CE529+CJ529+CO529+CT529</f>
        <v>0</v>
      </c>
      <c r="S529" s="207" t="str">
        <f aca="false">IF((P529+R529)=H529,"　","NG")</f>
        <v>　</v>
      </c>
      <c r="T529" s="224"/>
      <c r="U529" s="225"/>
      <c r="V529" s="226"/>
      <c r="W529" s="160" t="n">
        <f aca="false">T529*V529</f>
        <v>0</v>
      </c>
      <c r="X529" s="222"/>
      <c r="Y529" s="224"/>
      <c r="Z529" s="225"/>
      <c r="AA529" s="226"/>
      <c r="AB529" s="160" t="n">
        <f aca="false">Y529*AA529</f>
        <v>0</v>
      </c>
      <c r="AC529" s="222"/>
      <c r="AD529" s="224"/>
      <c r="AE529" s="225"/>
      <c r="AF529" s="226"/>
      <c r="AG529" s="160" t="n">
        <f aca="false">AD529*AF529</f>
        <v>0</v>
      </c>
      <c r="AH529" s="222"/>
      <c r="AI529" s="224"/>
      <c r="AJ529" s="225"/>
      <c r="AK529" s="226"/>
      <c r="AL529" s="160" t="n">
        <f aca="false">AI529*AK529</f>
        <v>0</v>
      </c>
      <c r="AM529" s="222"/>
      <c r="AN529" s="224"/>
      <c r="AO529" s="225"/>
      <c r="AP529" s="226"/>
      <c r="AQ529" s="160" t="n">
        <f aca="false">AN529*AP529</f>
        <v>0</v>
      </c>
      <c r="AR529" s="222"/>
      <c r="AS529" s="224"/>
      <c r="AT529" s="225"/>
      <c r="AU529" s="226"/>
      <c r="AV529" s="160" t="n">
        <f aca="false">AS529*AU529</f>
        <v>0</v>
      </c>
      <c r="AW529" s="222"/>
      <c r="AX529" s="224"/>
      <c r="AY529" s="225"/>
      <c r="AZ529" s="226"/>
      <c r="BA529" s="160" t="n">
        <f aca="false">AX529*AZ529</f>
        <v>0</v>
      </c>
      <c r="BB529" s="222"/>
      <c r="BC529" s="224"/>
      <c r="BD529" s="225"/>
      <c r="BE529" s="226"/>
      <c r="BF529" s="160" t="n">
        <f aca="false">BC529*BE529</f>
        <v>0</v>
      </c>
      <c r="BG529" s="222"/>
      <c r="BH529" s="224"/>
      <c r="BI529" s="225"/>
      <c r="BJ529" s="226"/>
      <c r="BK529" s="160" t="n">
        <f aca="false">BH529*BJ529</f>
        <v>0</v>
      </c>
      <c r="BL529" s="222"/>
      <c r="BM529" s="224"/>
      <c r="BN529" s="225"/>
      <c r="BO529" s="226"/>
      <c r="BP529" s="160" t="n">
        <f aca="false">BM529*BO529</f>
        <v>0</v>
      </c>
      <c r="BQ529" s="222"/>
      <c r="BR529" s="224"/>
      <c r="BS529" s="225"/>
      <c r="BT529" s="226"/>
      <c r="BU529" s="160" t="n">
        <f aca="false">BR529*BT529</f>
        <v>0</v>
      </c>
      <c r="BV529" s="222"/>
      <c r="BW529" s="224"/>
      <c r="BX529" s="225"/>
      <c r="BY529" s="226"/>
      <c r="BZ529" s="160" t="n">
        <f aca="false">BW529*BY529</f>
        <v>0</v>
      </c>
      <c r="CA529" s="222"/>
      <c r="CB529" s="224"/>
      <c r="CC529" s="225"/>
      <c r="CD529" s="226"/>
      <c r="CE529" s="160" t="n">
        <f aca="false">CB529*CD529</f>
        <v>0</v>
      </c>
      <c r="CF529" s="222"/>
      <c r="CG529" s="224"/>
      <c r="CH529" s="225"/>
      <c r="CI529" s="226"/>
      <c r="CJ529" s="160" t="n">
        <f aca="false">CG529*CI529</f>
        <v>0</v>
      </c>
      <c r="CK529" s="222"/>
      <c r="CL529" s="224"/>
      <c r="CM529" s="225"/>
      <c r="CN529" s="226"/>
      <c r="CO529" s="160" t="n">
        <f aca="false">CL529*CN529</f>
        <v>0</v>
      </c>
      <c r="CP529" s="222"/>
      <c r="CQ529" s="224"/>
      <c r="CR529" s="225"/>
      <c r="CS529" s="226"/>
      <c r="CT529" s="160" t="n">
        <f aca="false">CQ529*CS529</f>
        <v>0</v>
      </c>
      <c r="CU529" s="222"/>
    </row>
    <row r="530" customFormat="false" ht="18" hidden="false" customHeight="true" outlineLevel="0" collapsed="false">
      <c r="A530" s="214"/>
      <c r="B530" s="215"/>
      <c r="C530" s="215"/>
      <c r="D530" s="216"/>
      <c r="E530" s="225"/>
      <c r="F530" s="225"/>
      <c r="G530" s="229"/>
      <c r="H530" s="160" t="n">
        <f aca="false">E530*G530</f>
        <v>0</v>
      </c>
      <c r="I530" s="230"/>
      <c r="J530" s="231"/>
      <c r="K530" s="166" t="n">
        <f aca="false">I530*J530</f>
        <v>0</v>
      </c>
      <c r="L530" s="203" t="n">
        <f aca="false">IF(ISERROR(H530/K530),0,H530/K530)</f>
        <v>0</v>
      </c>
      <c r="M530" s="224"/>
      <c r="N530" s="225"/>
      <c r="O530" s="229"/>
      <c r="P530" s="160" t="n">
        <f aca="false">M530*O530</f>
        <v>0</v>
      </c>
      <c r="Q530" s="222"/>
      <c r="R530" s="223" t="n">
        <f aca="false">W530+AB530+AG530+AL530+AQ530+AV530+BA530+BF530+BK530+BP530+BU530+BZ530+CE530+CJ530+CO530+CT530</f>
        <v>0</v>
      </c>
      <c r="S530" s="207" t="str">
        <f aca="false">IF((P530+R530)=H530,"　","NG")</f>
        <v>　</v>
      </c>
      <c r="T530" s="224"/>
      <c r="U530" s="225"/>
      <c r="V530" s="226"/>
      <c r="W530" s="160" t="n">
        <f aca="false">T530*V530</f>
        <v>0</v>
      </c>
      <c r="X530" s="222"/>
      <c r="Y530" s="224"/>
      <c r="Z530" s="225"/>
      <c r="AA530" s="226"/>
      <c r="AB530" s="160" t="n">
        <f aca="false">Y530*AA530</f>
        <v>0</v>
      </c>
      <c r="AC530" s="222"/>
      <c r="AD530" s="224"/>
      <c r="AE530" s="225"/>
      <c r="AF530" s="226"/>
      <c r="AG530" s="160" t="n">
        <f aca="false">AD530*AF530</f>
        <v>0</v>
      </c>
      <c r="AH530" s="222"/>
      <c r="AI530" s="224"/>
      <c r="AJ530" s="225"/>
      <c r="AK530" s="226"/>
      <c r="AL530" s="160" t="n">
        <f aca="false">AI530*AK530</f>
        <v>0</v>
      </c>
      <c r="AM530" s="222"/>
      <c r="AN530" s="224"/>
      <c r="AO530" s="225"/>
      <c r="AP530" s="226"/>
      <c r="AQ530" s="160" t="n">
        <f aca="false">AN530*AP530</f>
        <v>0</v>
      </c>
      <c r="AR530" s="222"/>
      <c r="AS530" s="224"/>
      <c r="AT530" s="225"/>
      <c r="AU530" s="226"/>
      <c r="AV530" s="160" t="n">
        <f aca="false">AS530*AU530</f>
        <v>0</v>
      </c>
      <c r="AW530" s="222"/>
      <c r="AX530" s="224"/>
      <c r="AY530" s="225"/>
      <c r="AZ530" s="226"/>
      <c r="BA530" s="160" t="n">
        <f aca="false">AX530*AZ530</f>
        <v>0</v>
      </c>
      <c r="BB530" s="222"/>
      <c r="BC530" s="224"/>
      <c r="BD530" s="225"/>
      <c r="BE530" s="226"/>
      <c r="BF530" s="160" t="n">
        <f aca="false">BC530*BE530</f>
        <v>0</v>
      </c>
      <c r="BG530" s="222"/>
      <c r="BH530" s="224"/>
      <c r="BI530" s="225"/>
      <c r="BJ530" s="226"/>
      <c r="BK530" s="160" t="n">
        <f aca="false">BH530*BJ530</f>
        <v>0</v>
      </c>
      <c r="BL530" s="222"/>
      <c r="BM530" s="224"/>
      <c r="BN530" s="225"/>
      <c r="BO530" s="226"/>
      <c r="BP530" s="160" t="n">
        <f aca="false">BM530*BO530</f>
        <v>0</v>
      </c>
      <c r="BQ530" s="222"/>
      <c r="BR530" s="224"/>
      <c r="BS530" s="225"/>
      <c r="BT530" s="226"/>
      <c r="BU530" s="160" t="n">
        <f aca="false">BR530*BT530</f>
        <v>0</v>
      </c>
      <c r="BV530" s="222"/>
      <c r="BW530" s="224"/>
      <c r="BX530" s="225"/>
      <c r="BY530" s="226"/>
      <c r="BZ530" s="160" t="n">
        <f aca="false">BW530*BY530</f>
        <v>0</v>
      </c>
      <c r="CA530" s="222"/>
      <c r="CB530" s="224"/>
      <c r="CC530" s="225"/>
      <c r="CD530" s="226"/>
      <c r="CE530" s="160" t="n">
        <f aca="false">CB530*CD530</f>
        <v>0</v>
      </c>
      <c r="CF530" s="222"/>
      <c r="CG530" s="224"/>
      <c r="CH530" s="225"/>
      <c r="CI530" s="226"/>
      <c r="CJ530" s="160" t="n">
        <f aca="false">CG530*CI530</f>
        <v>0</v>
      </c>
      <c r="CK530" s="222"/>
      <c r="CL530" s="224"/>
      <c r="CM530" s="225"/>
      <c r="CN530" s="226"/>
      <c r="CO530" s="160" t="n">
        <f aca="false">CL530*CN530</f>
        <v>0</v>
      </c>
      <c r="CP530" s="222"/>
      <c r="CQ530" s="224"/>
      <c r="CR530" s="225"/>
      <c r="CS530" s="226"/>
      <c r="CT530" s="160" t="n">
        <f aca="false">CQ530*CS530</f>
        <v>0</v>
      </c>
      <c r="CU530" s="222"/>
    </row>
    <row r="531" customFormat="false" ht="18" hidden="false" customHeight="true" outlineLevel="0" collapsed="false">
      <c r="A531" s="214"/>
      <c r="B531" s="215"/>
      <c r="C531" s="215"/>
      <c r="D531" s="216"/>
      <c r="E531" s="225"/>
      <c r="F531" s="225"/>
      <c r="G531" s="229"/>
      <c r="H531" s="160" t="n">
        <f aca="false">E531*G531</f>
        <v>0</v>
      </c>
      <c r="I531" s="230"/>
      <c r="J531" s="231"/>
      <c r="K531" s="166" t="n">
        <f aca="false">I531*J531</f>
        <v>0</v>
      </c>
      <c r="L531" s="203" t="n">
        <f aca="false">IF(ISERROR(H531/K531),0,H531/K531)</f>
        <v>0</v>
      </c>
      <c r="M531" s="224"/>
      <c r="N531" s="225"/>
      <c r="O531" s="229"/>
      <c r="P531" s="160" t="n">
        <f aca="false">M531*O531</f>
        <v>0</v>
      </c>
      <c r="Q531" s="222"/>
      <c r="R531" s="223" t="n">
        <f aca="false">W531+AB531+AG531+AL531+AQ531+AV531+BA531+BF531+BK531+BP531+BU531+BZ531+CE531+CJ531+CO531+CT531</f>
        <v>0</v>
      </c>
      <c r="S531" s="207" t="str">
        <f aca="false">IF((P531+R531)=H531,"　","NG")</f>
        <v>　</v>
      </c>
      <c r="T531" s="224"/>
      <c r="U531" s="225"/>
      <c r="V531" s="226"/>
      <c r="W531" s="160" t="n">
        <f aca="false">T531*V531</f>
        <v>0</v>
      </c>
      <c r="X531" s="222"/>
      <c r="Y531" s="224"/>
      <c r="Z531" s="225"/>
      <c r="AA531" s="226"/>
      <c r="AB531" s="160" t="n">
        <f aca="false">Y531*AA531</f>
        <v>0</v>
      </c>
      <c r="AC531" s="222"/>
      <c r="AD531" s="224"/>
      <c r="AE531" s="225"/>
      <c r="AF531" s="226"/>
      <c r="AG531" s="160" t="n">
        <f aca="false">AD531*AF531</f>
        <v>0</v>
      </c>
      <c r="AH531" s="222"/>
      <c r="AI531" s="224"/>
      <c r="AJ531" s="225"/>
      <c r="AK531" s="226"/>
      <c r="AL531" s="160" t="n">
        <f aca="false">AI531*AK531</f>
        <v>0</v>
      </c>
      <c r="AM531" s="222"/>
      <c r="AN531" s="224"/>
      <c r="AO531" s="225"/>
      <c r="AP531" s="226"/>
      <c r="AQ531" s="160" t="n">
        <f aca="false">AN531*AP531</f>
        <v>0</v>
      </c>
      <c r="AR531" s="222"/>
      <c r="AS531" s="224"/>
      <c r="AT531" s="225"/>
      <c r="AU531" s="226"/>
      <c r="AV531" s="160" t="n">
        <f aca="false">AS531*AU531</f>
        <v>0</v>
      </c>
      <c r="AW531" s="222"/>
      <c r="AX531" s="224"/>
      <c r="AY531" s="225"/>
      <c r="AZ531" s="226"/>
      <c r="BA531" s="160" t="n">
        <f aca="false">AX531*AZ531</f>
        <v>0</v>
      </c>
      <c r="BB531" s="222"/>
      <c r="BC531" s="224"/>
      <c r="BD531" s="225"/>
      <c r="BE531" s="226"/>
      <c r="BF531" s="160" t="n">
        <f aca="false">BC531*BE531</f>
        <v>0</v>
      </c>
      <c r="BG531" s="222"/>
      <c r="BH531" s="224"/>
      <c r="BI531" s="225"/>
      <c r="BJ531" s="226"/>
      <c r="BK531" s="160" t="n">
        <f aca="false">BH531*BJ531</f>
        <v>0</v>
      </c>
      <c r="BL531" s="222"/>
      <c r="BM531" s="224"/>
      <c r="BN531" s="225"/>
      <c r="BO531" s="226"/>
      <c r="BP531" s="160" t="n">
        <f aca="false">BM531*BO531</f>
        <v>0</v>
      </c>
      <c r="BQ531" s="222"/>
      <c r="BR531" s="224"/>
      <c r="BS531" s="225"/>
      <c r="BT531" s="226"/>
      <c r="BU531" s="160" t="n">
        <f aca="false">BR531*BT531</f>
        <v>0</v>
      </c>
      <c r="BV531" s="222"/>
      <c r="BW531" s="224"/>
      <c r="BX531" s="225"/>
      <c r="BY531" s="226"/>
      <c r="BZ531" s="160" t="n">
        <f aca="false">BW531*BY531</f>
        <v>0</v>
      </c>
      <c r="CA531" s="222"/>
      <c r="CB531" s="224"/>
      <c r="CC531" s="225"/>
      <c r="CD531" s="226"/>
      <c r="CE531" s="160" t="n">
        <f aca="false">CB531*CD531</f>
        <v>0</v>
      </c>
      <c r="CF531" s="222"/>
      <c r="CG531" s="224"/>
      <c r="CH531" s="225"/>
      <c r="CI531" s="226"/>
      <c r="CJ531" s="160" t="n">
        <f aca="false">CG531*CI531</f>
        <v>0</v>
      </c>
      <c r="CK531" s="222"/>
      <c r="CL531" s="224"/>
      <c r="CM531" s="225"/>
      <c r="CN531" s="226"/>
      <c r="CO531" s="160" t="n">
        <f aca="false">CL531*CN531</f>
        <v>0</v>
      </c>
      <c r="CP531" s="222"/>
      <c r="CQ531" s="224"/>
      <c r="CR531" s="225"/>
      <c r="CS531" s="226"/>
      <c r="CT531" s="160" t="n">
        <f aca="false">CQ531*CS531</f>
        <v>0</v>
      </c>
      <c r="CU531" s="222"/>
    </row>
    <row r="532" customFormat="false" ht="18" hidden="false" customHeight="true" outlineLevel="0" collapsed="false">
      <c r="A532" s="214"/>
      <c r="B532" s="215"/>
      <c r="C532" s="215"/>
      <c r="D532" s="216"/>
      <c r="E532" s="225"/>
      <c r="F532" s="225"/>
      <c r="G532" s="229"/>
      <c r="H532" s="160" t="n">
        <f aca="false">E532*G532</f>
        <v>0</v>
      </c>
      <c r="I532" s="230"/>
      <c r="J532" s="231"/>
      <c r="K532" s="166" t="n">
        <f aca="false">I532*J532</f>
        <v>0</v>
      </c>
      <c r="L532" s="203" t="n">
        <f aca="false">IF(ISERROR(H532/K532),0,H532/K532)</f>
        <v>0</v>
      </c>
      <c r="M532" s="224"/>
      <c r="N532" s="225"/>
      <c r="O532" s="229"/>
      <c r="P532" s="160" t="n">
        <f aca="false">M532*O532</f>
        <v>0</v>
      </c>
      <c r="Q532" s="222"/>
      <c r="R532" s="223" t="n">
        <f aca="false">W532+AB532+AG532+AL532+AQ532+AV532+BA532+BF532+BK532+BP532+BU532+BZ532+CE532+CJ532+CO532+CT532</f>
        <v>0</v>
      </c>
      <c r="S532" s="207" t="str">
        <f aca="false">IF((P532+R532)=H532,"　","NG")</f>
        <v>　</v>
      </c>
      <c r="T532" s="224"/>
      <c r="U532" s="225"/>
      <c r="V532" s="226"/>
      <c r="W532" s="160" t="n">
        <f aca="false">T532*V532</f>
        <v>0</v>
      </c>
      <c r="X532" s="222"/>
      <c r="Y532" s="224"/>
      <c r="Z532" s="225"/>
      <c r="AA532" s="226"/>
      <c r="AB532" s="160" t="n">
        <f aca="false">Y532*AA532</f>
        <v>0</v>
      </c>
      <c r="AC532" s="222"/>
      <c r="AD532" s="224"/>
      <c r="AE532" s="225"/>
      <c r="AF532" s="226"/>
      <c r="AG532" s="160" t="n">
        <f aca="false">AD532*AF532</f>
        <v>0</v>
      </c>
      <c r="AH532" s="222"/>
      <c r="AI532" s="224"/>
      <c r="AJ532" s="225"/>
      <c r="AK532" s="226"/>
      <c r="AL532" s="160" t="n">
        <f aca="false">AI532*AK532</f>
        <v>0</v>
      </c>
      <c r="AM532" s="222"/>
      <c r="AN532" s="224"/>
      <c r="AO532" s="225"/>
      <c r="AP532" s="226"/>
      <c r="AQ532" s="160" t="n">
        <f aca="false">AN532*AP532</f>
        <v>0</v>
      </c>
      <c r="AR532" s="222"/>
      <c r="AS532" s="224"/>
      <c r="AT532" s="225"/>
      <c r="AU532" s="226"/>
      <c r="AV532" s="160" t="n">
        <f aca="false">AS532*AU532</f>
        <v>0</v>
      </c>
      <c r="AW532" s="222"/>
      <c r="AX532" s="224"/>
      <c r="AY532" s="225"/>
      <c r="AZ532" s="226"/>
      <c r="BA532" s="160" t="n">
        <f aca="false">AX532*AZ532</f>
        <v>0</v>
      </c>
      <c r="BB532" s="222"/>
      <c r="BC532" s="224"/>
      <c r="BD532" s="225"/>
      <c r="BE532" s="226"/>
      <c r="BF532" s="160" t="n">
        <f aca="false">BC532*BE532</f>
        <v>0</v>
      </c>
      <c r="BG532" s="222"/>
      <c r="BH532" s="224"/>
      <c r="BI532" s="225"/>
      <c r="BJ532" s="226"/>
      <c r="BK532" s="160" t="n">
        <f aca="false">BH532*BJ532</f>
        <v>0</v>
      </c>
      <c r="BL532" s="222"/>
      <c r="BM532" s="224"/>
      <c r="BN532" s="225"/>
      <c r="BO532" s="226"/>
      <c r="BP532" s="160" t="n">
        <f aca="false">BM532*BO532</f>
        <v>0</v>
      </c>
      <c r="BQ532" s="222"/>
      <c r="BR532" s="224"/>
      <c r="BS532" s="225"/>
      <c r="BT532" s="226"/>
      <c r="BU532" s="160" t="n">
        <f aca="false">BR532*BT532</f>
        <v>0</v>
      </c>
      <c r="BV532" s="222"/>
      <c r="BW532" s="224"/>
      <c r="BX532" s="225"/>
      <c r="BY532" s="226"/>
      <c r="BZ532" s="160" t="n">
        <f aca="false">BW532*BY532</f>
        <v>0</v>
      </c>
      <c r="CA532" s="222"/>
      <c r="CB532" s="224"/>
      <c r="CC532" s="225"/>
      <c r="CD532" s="226"/>
      <c r="CE532" s="160" t="n">
        <f aca="false">CB532*CD532</f>
        <v>0</v>
      </c>
      <c r="CF532" s="222"/>
      <c r="CG532" s="224"/>
      <c r="CH532" s="225"/>
      <c r="CI532" s="226"/>
      <c r="CJ532" s="160" t="n">
        <f aca="false">CG532*CI532</f>
        <v>0</v>
      </c>
      <c r="CK532" s="222"/>
      <c r="CL532" s="224"/>
      <c r="CM532" s="225"/>
      <c r="CN532" s="226"/>
      <c r="CO532" s="160" t="n">
        <f aca="false">CL532*CN532</f>
        <v>0</v>
      </c>
      <c r="CP532" s="222"/>
      <c r="CQ532" s="224"/>
      <c r="CR532" s="225"/>
      <c r="CS532" s="226"/>
      <c r="CT532" s="160" t="n">
        <f aca="false">CQ532*CS532</f>
        <v>0</v>
      </c>
      <c r="CU532" s="222"/>
    </row>
    <row r="533" customFormat="false" ht="18" hidden="false" customHeight="true" outlineLevel="0" collapsed="false">
      <c r="A533" s="214"/>
      <c r="B533" s="215"/>
      <c r="C533" s="215"/>
      <c r="D533" s="216"/>
      <c r="E533" s="225"/>
      <c r="F533" s="225"/>
      <c r="G533" s="229"/>
      <c r="H533" s="160" t="n">
        <f aca="false">E533*G533</f>
        <v>0</v>
      </c>
      <c r="I533" s="230"/>
      <c r="J533" s="231"/>
      <c r="K533" s="166" t="n">
        <f aca="false">I533*J533</f>
        <v>0</v>
      </c>
      <c r="L533" s="203" t="n">
        <f aca="false">IF(ISERROR(H533/K533),0,H533/K533)</f>
        <v>0</v>
      </c>
      <c r="M533" s="224"/>
      <c r="N533" s="225"/>
      <c r="O533" s="229"/>
      <c r="P533" s="160" t="n">
        <f aca="false">M533*O533</f>
        <v>0</v>
      </c>
      <c r="Q533" s="222"/>
      <c r="R533" s="223" t="n">
        <f aca="false">W533+AB533+AG533+AL533+AQ533+AV533+BA533+BF533+BK533+BP533+BU533+BZ533+CE533+CJ533+CO533+CT533</f>
        <v>0</v>
      </c>
      <c r="S533" s="207" t="str">
        <f aca="false">IF((P533+R533)=H533,"　","NG")</f>
        <v>　</v>
      </c>
      <c r="T533" s="224"/>
      <c r="U533" s="225"/>
      <c r="V533" s="226"/>
      <c r="W533" s="160" t="n">
        <f aca="false">T533*V533</f>
        <v>0</v>
      </c>
      <c r="X533" s="222"/>
      <c r="Y533" s="224"/>
      <c r="Z533" s="225"/>
      <c r="AA533" s="226"/>
      <c r="AB533" s="160" t="n">
        <f aca="false">Y533*AA533</f>
        <v>0</v>
      </c>
      <c r="AC533" s="222"/>
      <c r="AD533" s="224"/>
      <c r="AE533" s="225"/>
      <c r="AF533" s="226"/>
      <c r="AG533" s="160" t="n">
        <f aca="false">AD533*AF533</f>
        <v>0</v>
      </c>
      <c r="AH533" s="222"/>
      <c r="AI533" s="224"/>
      <c r="AJ533" s="225"/>
      <c r="AK533" s="226"/>
      <c r="AL533" s="160" t="n">
        <f aca="false">AI533*AK533</f>
        <v>0</v>
      </c>
      <c r="AM533" s="222"/>
      <c r="AN533" s="224"/>
      <c r="AO533" s="225"/>
      <c r="AP533" s="226"/>
      <c r="AQ533" s="160" t="n">
        <f aca="false">AN533*AP533</f>
        <v>0</v>
      </c>
      <c r="AR533" s="222"/>
      <c r="AS533" s="224"/>
      <c r="AT533" s="225"/>
      <c r="AU533" s="226"/>
      <c r="AV533" s="160" t="n">
        <f aca="false">AS533*AU533</f>
        <v>0</v>
      </c>
      <c r="AW533" s="222"/>
      <c r="AX533" s="224"/>
      <c r="AY533" s="225"/>
      <c r="AZ533" s="226"/>
      <c r="BA533" s="160" t="n">
        <f aca="false">AX533*AZ533</f>
        <v>0</v>
      </c>
      <c r="BB533" s="222"/>
      <c r="BC533" s="224"/>
      <c r="BD533" s="225"/>
      <c r="BE533" s="226"/>
      <c r="BF533" s="160" t="n">
        <f aca="false">BC533*BE533</f>
        <v>0</v>
      </c>
      <c r="BG533" s="222"/>
      <c r="BH533" s="224"/>
      <c r="BI533" s="225"/>
      <c r="BJ533" s="226"/>
      <c r="BK533" s="160" t="n">
        <f aca="false">BH533*BJ533</f>
        <v>0</v>
      </c>
      <c r="BL533" s="222"/>
      <c r="BM533" s="224"/>
      <c r="BN533" s="225"/>
      <c r="BO533" s="226"/>
      <c r="BP533" s="160" t="n">
        <f aca="false">BM533*BO533</f>
        <v>0</v>
      </c>
      <c r="BQ533" s="222"/>
      <c r="BR533" s="224"/>
      <c r="BS533" s="225"/>
      <c r="BT533" s="226"/>
      <c r="BU533" s="160" t="n">
        <f aca="false">BR533*BT533</f>
        <v>0</v>
      </c>
      <c r="BV533" s="222"/>
      <c r="BW533" s="224"/>
      <c r="BX533" s="225"/>
      <c r="BY533" s="226"/>
      <c r="BZ533" s="160" t="n">
        <f aca="false">BW533*BY533</f>
        <v>0</v>
      </c>
      <c r="CA533" s="222"/>
      <c r="CB533" s="224"/>
      <c r="CC533" s="225"/>
      <c r="CD533" s="226"/>
      <c r="CE533" s="160" t="n">
        <f aca="false">CB533*CD533</f>
        <v>0</v>
      </c>
      <c r="CF533" s="222"/>
      <c r="CG533" s="224"/>
      <c r="CH533" s="225"/>
      <c r="CI533" s="226"/>
      <c r="CJ533" s="160" t="n">
        <f aca="false">CG533*CI533</f>
        <v>0</v>
      </c>
      <c r="CK533" s="222"/>
      <c r="CL533" s="224"/>
      <c r="CM533" s="225"/>
      <c r="CN533" s="226"/>
      <c r="CO533" s="160" t="n">
        <f aca="false">CL533*CN533</f>
        <v>0</v>
      </c>
      <c r="CP533" s="222"/>
      <c r="CQ533" s="224"/>
      <c r="CR533" s="225"/>
      <c r="CS533" s="226"/>
      <c r="CT533" s="160" t="n">
        <f aca="false">CQ533*CS533</f>
        <v>0</v>
      </c>
      <c r="CU533" s="222"/>
    </row>
    <row r="534" customFormat="false" ht="18" hidden="false" customHeight="true" outlineLevel="0" collapsed="false">
      <c r="A534" s="214"/>
      <c r="B534" s="215"/>
      <c r="C534" s="215"/>
      <c r="D534" s="216"/>
      <c r="E534" s="225"/>
      <c r="F534" s="225"/>
      <c r="G534" s="229"/>
      <c r="H534" s="160" t="n">
        <f aca="false">E534*G534</f>
        <v>0</v>
      </c>
      <c r="I534" s="230"/>
      <c r="J534" s="231"/>
      <c r="K534" s="166" t="n">
        <f aca="false">I534*J534</f>
        <v>0</v>
      </c>
      <c r="L534" s="203" t="n">
        <f aca="false">IF(ISERROR(H534/K534),0,H534/K534)</f>
        <v>0</v>
      </c>
      <c r="M534" s="224"/>
      <c r="N534" s="225"/>
      <c r="O534" s="229"/>
      <c r="P534" s="160" t="n">
        <f aca="false">M534*O534</f>
        <v>0</v>
      </c>
      <c r="Q534" s="222"/>
      <c r="R534" s="223" t="n">
        <f aca="false">W534+AB534+AG534+AL534+AQ534+AV534+BA534+BF534+BK534+BP534+BU534+BZ534+CE534+CJ534+CO534+CT534</f>
        <v>0</v>
      </c>
      <c r="S534" s="207" t="str">
        <f aca="false">IF((P534+R534)=H534,"　","NG")</f>
        <v>　</v>
      </c>
      <c r="T534" s="224"/>
      <c r="U534" s="225"/>
      <c r="V534" s="226"/>
      <c r="W534" s="160" t="n">
        <f aca="false">T534*V534</f>
        <v>0</v>
      </c>
      <c r="X534" s="222"/>
      <c r="Y534" s="224"/>
      <c r="Z534" s="225"/>
      <c r="AA534" s="226"/>
      <c r="AB534" s="160" t="n">
        <f aca="false">Y534*AA534</f>
        <v>0</v>
      </c>
      <c r="AC534" s="222"/>
      <c r="AD534" s="224"/>
      <c r="AE534" s="225"/>
      <c r="AF534" s="226"/>
      <c r="AG534" s="160" t="n">
        <f aca="false">AD534*AF534</f>
        <v>0</v>
      </c>
      <c r="AH534" s="222"/>
      <c r="AI534" s="224"/>
      <c r="AJ534" s="225"/>
      <c r="AK534" s="226"/>
      <c r="AL534" s="160" t="n">
        <f aca="false">AI534*AK534</f>
        <v>0</v>
      </c>
      <c r="AM534" s="222"/>
      <c r="AN534" s="224"/>
      <c r="AO534" s="225"/>
      <c r="AP534" s="226"/>
      <c r="AQ534" s="160" t="n">
        <f aca="false">AN534*AP534</f>
        <v>0</v>
      </c>
      <c r="AR534" s="222"/>
      <c r="AS534" s="224"/>
      <c r="AT534" s="225"/>
      <c r="AU534" s="226"/>
      <c r="AV534" s="160" t="n">
        <f aca="false">AS534*AU534</f>
        <v>0</v>
      </c>
      <c r="AW534" s="222"/>
      <c r="AX534" s="224"/>
      <c r="AY534" s="225"/>
      <c r="AZ534" s="226"/>
      <c r="BA534" s="160" t="n">
        <f aca="false">AX534*AZ534</f>
        <v>0</v>
      </c>
      <c r="BB534" s="222"/>
      <c r="BC534" s="224"/>
      <c r="BD534" s="225"/>
      <c r="BE534" s="226"/>
      <c r="BF534" s="160" t="n">
        <f aca="false">BC534*BE534</f>
        <v>0</v>
      </c>
      <c r="BG534" s="222"/>
      <c r="BH534" s="224"/>
      <c r="BI534" s="225"/>
      <c r="BJ534" s="226"/>
      <c r="BK534" s="160" t="n">
        <f aca="false">BH534*BJ534</f>
        <v>0</v>
      </c>
      <c r="BL534" s="222"/>
      <c r="BM534" s="224"/>
      <c r="BN534" s="225"/>
      <c r="BO534" s="226"/>
      <c r="BP534" s="160" t="n">
        <f aca="false">BM534*BO534</f>
        <v>0</v>
      </c>
      <c r="BQ534" s="222"/>
      <c r="BR534" s="224"/>
      <c r="BS534" s="225"/>
      <c r="BT534" s="226"/>
      <c r="BU534" s="160" t="n">
        <f aca="false">BR534*BT534</f>
        <v>0</v>
      </c>
      <c r="BV534" s="222"/>
      <c r="BW534" s="224"/>
      <c r="BX534" s="225"/>
      <c r="BY534" s="226"/>
      <c r="BZ534" s="160" t="n">
        <f aca="false">BW534*BY534</f>
        <v>0</v>
      </c>
      <c r="CA534" s="222"/>
      <c r="CB534" s="224"/>
      <c r="CC534" s="225"/>
      <c r="CD534" s="226"/>
      <c r="CE534" s="160" t="n">
        <f aca="false">CB534*CD534</f>
        <v>0</v>
      </c>
      <c r="CF534" s="222"/>
      <c r="CG534" s="224"/>
      <c r="CH534" s="225"/>
      <c r="CI534" s="226"/>
      <c r="CJ534" s="160" t="n">
        <f aca="false">CG534*CI534</f>
        <v>0</v>
      </c>
      <c r="CK534" s="222"/>
      <c r="CL534" s="224"/>
      <c r="CM534" s="225"/>
      <c r="CN534" s="226"/>
      <c r="CO534" s="160" t="n">
        <f aca="false">CL534*CN534</f>
        <v>0</v>
      </c>
      <c r="CP534" s="222"/>
      <c r="CQ534" s="224"/>
      <c r="CR534" s="225"/>
      <c r="CS534" s="226"/>
      <c r="CT534" s="160" t="n">
        <f aca="false">CQ534*CS534</f>
        <v>0</v>
      </c>
      <c r="CU534" s="222"/>
    </row>
    <row r="535" customFormat="false" ht="18" hidden="false" customHeight="true" outlineLevel="0" collapsed="false">
      <c r="A535" s="214"/>
      <c r="B535" s="215"/>
      <c r="C535" s="215"/>
      <c r="D535" s="216"/>
      <c r="E535" s="225"/>
      <c r="F535" s="225"/>
      <c r="G535" s="229"/>
      <c r="H535" s="160" t="n">
        <f aca="false">E535*G535</f>
        <v>0</v>
      </c>
      <c r="I535" s="230"/>
      <c r="J535" s="231"/>
      <c r="K535" s="166" t="n">
        <f aca="false">I535*J535</f>
        <v>0</v>
      </c>
      <c r="L535" s="203" t="n">
        <f aca="false">IF(ISERROR(H535/K535),0,H535/K535)</f>
        <v>0</v>
      </c>
      <c r="M535" s="224"/>
      <c r="N535" s="225"/>
      <c r="O535" s="229"/>
      <c r="P535" s="160" t="n">
        <f aca="false">M535*O535</f>
        <v>0</v>
      </c>
      <c r="Q535" s="222"/>
      <c r="R535" s="223" t="n">
        <f aca="false">W535+AB535+AG535+AL535+AQ535+AV535+BA535+BF535+BK535+BP535+BU535+BZ535+CE535+CJ535+CO535+CT535</f>
        <v>0</v>
      </c>
      <c r="S535" s="207" t="str">
        <f aca="false">IF((P535+R535)=H535,"　","NG")</f>
        <v>　</v>
      </c>
      <c r="T535" s="224"/>
      <c r="U535" s="225"/>
      <c r="V535" s="226"/>
      <c r="W535" s="160" t="n">
        <f aca="false">T535*V535</f>
        <v>0</v>
      </c>
      <c r="X535" s="222"/>
      <c r="Y535" s="224"/>
      <c r="Z535" s="225"/>
      <c r="AA535" s="226"/>
      <c r="AB535" s="160" t="n">
        <f aca="false">Y535*AA535</f>
        <v>0</v>
      </c>
      <c r="AC535" s="222"/>
      <c r="AD535" s="224"/>
      <c r="AE535" s="225"/>
      <c r="AF535" s="226"/>
      <c r="AG535" s="160" t="n">
        <f aca="false">AD535*AF535</f>
        <v>0</v>
      </c>
      <c r="AH535" s="222"/>
      <c r="AI535" s="224"/>
      <c r="AJ535" s="225"/>
      <c r="AK535" s="226"/>
      <c r="AL535" s="160" t="n">
        <f aca="false">AI535*AK535</f>
        <v>0</v>
      </c>
      <c r="AM535" s="222"/>
      <c r="AN535" s="224"/>
      <c r="AO535" s="225"/>
      <c r="AP535" s="226"/>
      <c r="AQ535" s="160" t="n">
        <f aca="false">AN535*AP535</f>
        <v>0</v>
      </c>
      <c r="AR535" s="222"/>
      <c r="AS535" s="224"/>
      <c r="AT535" s="225"/>
      <c r="AU535" s="226"/>
      <c r="AV535" s="160" t="n">
        <f aca="false">AS535*AU535</f>
        <v>0</v>
      </c>
      <c r="AW535" s="222"/>
      <c r="AX535" s="224"/>
      <c r="AY535" s="225"/>
      <c r="AZ535" s="226"/>
      <c r="BA535" s="160" t="n">
        <f aca="false">AX535*AZ535</f>
        <v>0</v>
      </c>
      <c r="BB535" s="222"/>
      <c r="BC535" s="224"/>
      <c r="BD535" s="225"/>
      <c r="BE535" s="226"/>
      <c r="BF535" s="160" t="n">
        <f aca="false">BC535*BE535</f>
        <v>0</v>
      </c>
      <c r="BG535" s="222"/>
      <c r="BH535" s="224"/>
      <c r="BI535" s="225"/>
      <c r="BJ535" s="226"/>
      <c r="BK535" s="160" t="n">
        <f aca="false">BH535*BJ535</f>
        <v>0</v>
      </c>
      <c r="BL535" s="222"/>
      <c r="BM535" s="224"/>
      <c r="BN535" s="225"/>
      <c r="BO535" s="226"/>
      <c r="BP535" s="160" t="n">
        <f aca="false">BM535*BO535</f>
        <v>0</v>
      </c>
      <c r="BQ535" s="222"/>
      <c r="BR535" s="224"/>
      <c r="BS535" s="225"/>
      <c r="BT535" s="226"/>
      <c r="BU535" s="160" t="n">
        <f aca="false">BR535*BT535</f>
        <v>0</v>
      </c>
      <c r="BV535" s="222"/>
      <c r="BW535" s="224"/>
      <c r="BX535" s="225"/>
      <c r="BY535" s="226"/>
      <c r="BZ535" s="160" t="n">
        <f aca="false">BW535*BY535</f>
        <v>0</v>
      </c>
      <c r="CA535" s="222"/>
      <c r="CB535" s="224"/>
      <c r="CC535" s="225"/>
      <c r="CD535" s="226"/>
      <c r="CE535" s="160" t="n">
        <f aca="false">CB535*CD535</f>
        <v>0</v>
      </c>
      <c r="CF535" s="222"/>
      <c r="CG535" s="224"/>
      <c r="CH535" s="225"/>
      <c r="CI535" s="226"/>
      <c r="CJ535" s="160" t="n">
        <f aca="false">CG535*CI535</f>
        <v>0</v>
      </c>
      <c r="CK535" s="222"/>
      <c r="CL535" s="224"/>
      <c r="CM535" s="225"/>
      <c r="CN535" s="226"/>
      <c r="CO535" s="160" t="n">
        <f aca="false">CL535*CN535</f>
        <v>0</v>
      </c>
      <c r="CP535" s="222"/>
      <c r="CQ535" s="224"/>
      <c r="CR535" s="225"/>
      <c r="CS535" s="226"/>
      <c r="CT535" s="160" t="n">
        <f aca="false">CQ535*CS535</f>
        <v>0</v>
      </c>
      <c r="CU535" s="222"/>
    </row>
    <row r="536" customFormat="false" ht="18" hidden="false" customHeight="true" outlineLevel="0" collapsed="false">
      <c r="A536" s="214"/>
      <c r="B536" s="215"/>
      <c r="C536" s="215"/>
      <c r="D536" s="216"/>
      <c r="E536" s="225"/>
      <c r="F536" s="225"/>
      <c r="G536" s="229"/>
      <c r="H536" s="160" t="n">
        <f aca="false">E536*G536</f>
        <v>0</v>
      </c>
      <c r="I536" s="230"/>
      <c r="J536" s="231"/>
      <c r="K536" s="166" t="n">
        <f aca="false">I536*J536</f>
        <v>0</v>
      </c>
      <c r="L536" s="203" t="n">
        <f aca="false">IF(ISERROR(H536/K536),0,H536/K536)</f>
        <v>0</v>
      </c>
      <c r="M536" s="224"/>
      <c r="N536" s="225"/>
      <c r="O536" s="229"/>
      <c r="P536" s="160" t="n">
        <f aca="false">M536*O536</f>
        <v>0</v>
      </c>
      <c r="Q536" s="222"/>
      <c r="R536" s="223" t="n">
        <f aca="false">W536+AB536+AG536+AL536+AQ536+AV536+BA536+BF536+BK536+BP536+BU536+BZ536+CE536+CJ536+CO536+CT536</f>
        <v>0</v>
      </c>
      <c r="S536" s="207" t="str">
        <f aca="false">IF((P536+R536)=H536,"　","NG")</f>
        <v>　</v>
      </c>
      <c r="T536" s="224"/>
      <c r="U536" s="225"/>
      <c r="V536" s="226"/>
      <c r="W536" s="160" t="n">
        <f aca="false">T536*V536</f>
        <v>0</v>
      </c>
      <c r="X536" s="222"/>
      <c r="Y536" s="224"/>
      <c r="Z536" s="225"/>
      <c r="AA536" s="226"/>
      <c r="AB536" s="160" t="n">
        <f aca="false">Y536*AA536</f>
        <v>0</v>
      </c>
      <c r="AC536" s="222"/>
      <c r="AD536" s="224"/>
      <c r="AE536" s="225"/>
      <c r="AF536" s="226"/>
      <c r="AG536" s="160" t="n">
        <f aca="false">AD536*AF536</f>
        <v>0</v>
      </c>
      <c r="AH536" s="222"/>
      <c r="AI536" s="224"/>
      <c r="AJ536" s="225"/>
      <c r="AK536" s="226"/>
      <c r="AL536" s="160" t="n">
        <f aca="false">AI536*AK536</f>
        <v>0</v>
      </c>
      <c r="AM536" s="222"/>
      <c r="AN536" s="224"/>
      <c r="AO536" s="225"/>
      <c r="AP536" s="226"/>
      <c r="AQ536" s="160" t="n">
        <f aca="false">AN536*AP536</f>
        <v>0</v>
      </c>
      <c r="AR536" s="222"/>
      <c r="AS536" s="224"/>
      <c r="AT536" s="225"/>
      <c r="AU536" s="226"/>
      <c r="AV536" s="160" t="n">
        <f aca="false">AS536*AU536</f>
        <v>0</v>
      </c>
      <c r="AW536" s="222"/>
      <c r="AX536" s="224"/>
      <c r="AY536" s="225"/>
      <c r="AZ536" s="226"/>
      <c r="BA536" s="160" t="n">
        <f aca="false">AX536*AZ536</f>
        <v>0</v>
      </c>
      <c r="BB536" s="222"/>
      <c r="BC536" s="224"/>
      <c r="BD536" s="225"/>
      <c r="BE536" s="226"/>
      <c r="BF536" s="160" t="n">
        <f aca="false">BC536*BE536</f>
        <v>0</v>
      </c>
      <c r="BG536" s="222"/>
      <c r="BH536" s="224"/>
      <c r="BI536" s="225"/>
      <c r="BJ536" s="226"/>
      <c r="BK536" s="160" t="n">
        <f aca="false">BH536*BJ536</f>
        <v>0</v>
      </c>
      <c r="BL536" s="222"/>
      <c r="BM536" s="224"/>
      <c r="BN536" s="225"/>
      <c r="BO536" s="226"/>
      <c r="BP536" s="160" t="n">
        <f aca="false">BM536*BO536</f>
        <v>0</v>
      </c>
      <c r="BQ536" s="222"/>
      <c r="BR536" s="224"/>
      <c r="BS536" s="225"/>
      <c r="BT536" s="226"/>
      <c r="BU536" s="160" t="n">
        <f aca="false">BR536*BT536</f>
        <v>0</v>
      </c>
      <c r="BV536" s="222"/>
      <c r="BW536" s="224"/>
      <c r="BX536" s="225"/>
      <c r="BY536" s="226"/>
      <c r="BZ536" s="160" t="n">
        <f aca="false">BW536*BY536</f>
        <v>0</v>
      </c>
      <c r="CA536" s="222"/>
      <c r="CB536" s="224"/>
      <c r="CC536" s="225"/>
      <c r="CD536" s="226"/>
      <c r="CE536" s="160" t="n">
        <f aca="false">CB536*CD536</f>
        <v>0</v>
      </c>
      <c r="CF536" s="222"/>
      <c r="CG536" s="224"/>
      <c r="CH536" s="225"/>
      <c r="CI536" s="226"/>
      <c r="CJ536" s="160" t="n">
        <f aca="false">CG536*CI536</f>
        <v>0</v>
      </c>
      <c r="CK536" s="222"/>
      <c r="CL536" s="224"/>
      <c r="CM536" s="225"/>
      <c r="CN536" s="226"/>
      <c r="CO536" s="160" t="n">
        <f aca="false">CL536*CN536</f>
        <v>0</v>
      </c>
      <c r="CP536" s="222"/>
      <c r="CQ536" s="224"/>
      <c r="CR536" s="225"/>
      <c r="CS536" s="226"/>
      <c r="CT536" s="160" t="n">
        <f aca="false">CQ536*CS536</f>
        <v>0</v>
      </c>
      <c r="CU536" s="222"/>
    </row>
    <row r="537" customFormat="false" ht="18" hidden="false" customHeight="true" outlineLevel="0" collapsed="false">
      <c r="A537" s="214"/>
      <c r="B537" s="215"/>
      <c r="C537" s="215"/>
      <c r="D537" s="216"/>
      <c r="E537" s="225"/>
      <c r="F537" s="225"/>
      <c r="G537" s="229"/>
      <c r="H537" s="160" t="n">
        <f aca="false">E537*G537</f>
        <v>0</v>
      </c>
      <c r="I537" s="230"/>
      <c r="J537" s="231"/>
      <c r="K537" s="166" t="n">
        <f aca="false">I537*J537</f>
        <v>0</v>
      </c>
      <c r="L537" s="203" t="n">
        <f aca="false">IF(ISERROR(H537/K537),0,H537/K537)</f>
        <v>0</v>
      </c>
      <c r="M537" s="224"/>
      <c r="N537" s="225"/>
      <c r="O537" s="229"/>
      <c r="P537" s="160" t="n">
        <f aca="false">M537*O537</f>
        <v>0</v>
      </c>
      <c r="Q537" s="222"/>
      <c r="R537" s="223" t="n">
        <f aca="false">W537+AB537+AG537+AL537+AQ537+AV537+BA537+BF537+BK537+BP537+BU537+BZ537+CE537+CJ537+CO537+CT537</f>
        <v>0</v>
      </c>
      <c r="S537" s="207" t="str">
        <f aca="false">IF((P537+R537)=H537,"　","NG")</f>
        <v>　</v>
      </c>
      <c r="T537" s="224"/>
      <c r="U537" s="225"/>
      <c r="V537" s="226"/>
      <c r="W537" s="160" t="n">
        <f aca="false">T537*V537</f>
        <v>0</v>
      </c>
      <c r="X537" s="222"/>
      <c r="Y537" s="224"/>
      <c r="Z537" s="225"/>
      <c r="AA537" s="226"/>
      <c r="AB537" s="160" t="n">
        <f aca="false">Y537*AA537</f>
        <v>0</v>
      </c>
      <c r="AC537" s="222"/>
      <c r="AD537" s="224"/>
      <c r="AE537" s="225"/>
      <c r="AF537" s="226"/>
      <c r="AG537" s="160" t="n">
        <f aca="false">AD537*AF537</f>
        <v>0</v>
      </c>
      <c r="AH537" s="222"/>
      <c r="AI537" s="224"/>
      <c r="AJ537" s="225"/>
      <c r="AK537" s="226"/>
      <c r="AL537" s="160" t="n">
        <f aca="false">AI537*AK537</f>
        <v>0</v>
      </c>
      <c r="AM537" s="222"/>
      <c r="AN537" s="224"/>
      <c r="AO537" s="225"/>
      <c r="AP537" s="226"/>
      <c r="AQ537" s="160" t="n">
        <f aca="false">AN537*AP537</f>
        <v>0</v>
      </c>
      <c r="AR537" s="222"/>
      <c r="AS537" s="224"/>
      <c r="AT537" s="225"/>
      <c r="AU537" s="226"/>
      <c r="AV537" s="160" t="n">
        <f aca="false">AS537*AU537</f>
        <v>0</v>
      </c>
      <c r="AW537" s="222"/>
      <c r="AX537" s="224"/>
      <c r="AY537" s="225"/>
      <c r="AZ537" s="226"/>
      <c r="BA537" s="160" t="n">
        <f aca="false">AX537*AZ537</f>
        <v>0</v>
      </c>
      <c r="BB537" s="222"/>
      <c r="BC537" s="224"/>
      <c r="BD537" s="225"/>
      <c r="BE537" s="226"/>
      <c r="BF537" s="160" t="n">
        <f aca="false">BC537*BE537</f>
        <v>0</v>
      </c>
      <c r="BG537" s="222"/>
      <c r="BH537" s="224"/>
      <c r="BI537" s="225"/>
      <c r="BJ537" s="226"/>
      <c r="BK537" s="160" t="n">
        <f aca="false">BH537*BJ537</f>
        <v>0</v>
      </c>
      <c r="BL537" s="222"/>
      <c r="BM537" s="224"/>
      <c r="BN537" s="225"/>
      <c r="BO537" s="226"/>
      <c r="BP537" s="160" t="n">
        <f aca="false">BM537*BO537</f>
        <v>0</v>
      </c>
      <c r="BQ537" s="222"/>
      <c r="BR537" s="224"/>
      <c r="BS537" s="225"/>
      <c r="BT537" s="226"/>
      <c r="BU537" s="160" t="n">
        <f aca="false">BR537*BT537</f>
        <v>0</v>
      </c>
      <c r="BV537" s="222"/>
      <c r="BW537" s="224"/>
      <c r="BX537" s="225"/>
      <c r="BY537" s="226"/>
      <c r="BZ537" s="160" t="n">
        <f aca="false">BW537*BY537</f>
        <v>0</v>
      </c>
      <c r="CA537" s="222"/>
      <c r="CB537" s="224"/>
      <c r="CC537" s="225"/>
      <c r="CD537" s="226"/>
      <c r="CE537" s="160" t="n">
        <f aca="false">CB537*CD537</f>
        <v>0</v>
      </c>
      <c r="CF537" s="222"/>
      <c r="CG537" s="224"/>
      <c r="CH537" s="225"/>
      <c r="CI537" s="226"/>
      <c r="CJ537" s="160" t="n">
        <f aca="false">CG537*CI537</f>
        <v>0</v>
      </c>
      <c r="CK537" s="222"/>
      <c r="CL537" s="224"/>
      <c r="CM537" s="225"/>
      <c r="CN537" s="226"/>
      <c r="CO537" s="160" t="n">
        <f aca="false">CL537*CN537</f>
        <v>0</v>
      </c>
      <c r="CP537" s="222"/>
      <c r="CQ537" s="224"/>
      <c r="CR537" s="225"/>
      <c r="CS537" s="226"/>
      <c r="CT537" s="160" t="n">
        <f aca="false">CQ537*CS537</f>
        <v>0</v>
      </c>
      <c r="CU537" s="222"/>
    </row>
    <row r="538" customFormat="false" ht="18" hidden="false" customHeight="true" outlineLevel="0" collapsed="false">
      <c r="A538" s="214"/>
      <c r="B538" s="215"/>
      <c r="C538" s="215"/>
      <c r="D538" s="216"/>
      <c r="E538" s="225"/>
      <c r="F538" s="225"/>
      <c r="G538" s="229"/>
      <c r="H538" s="160" t="n">
        <f aca="false">E538*G538</f>
        <v>0</v>
      </c>
      <c r="I538" s="230"/>
      <c r="J538" s="231"/>
      <c r="K538" s="166" t="n">
        <f aca="false">I538*J538</f>
        <v>0</v>
      </c>
      <c r="L538" s="203" t="n">
        <f aca="false">IF(ISERROR(H538/K538),0,H538/K538)</f>
        <v>0</v>
      </c>
      <c r="M538" s="224"/>
      <c r="N538" s="225"/>
      <c r="O538" s="229"/>
      <c r="P538" s="160" t="n">
        <f aca="false">M538*O538</f>
        <v>0</v>
      </c>
      <c r="Q538" s="222"/>
      <c r="R538" s="223" t="n">
        <f aca="false">W538+AB538+AG538+AL538+AQ538+AV538+BA538+BF538+BK538+BP538+BU538+BZ538+CE538+CJ538+CO538+CT538</f>
        <v>0</v>
      </c>
      <c r="S538" s="207" t="str">
        <f aca="false">IF((P538+R538)=H538,"　","NG")</f>
        <v>　</v>
      </c>
      <c r="T538" s="224"/>
      <c r="U538" s="225"/>
      <c r="V538" s="226"/>
      <c r="W538" s="160" t="n">
        <f aca="false">T538*V538</f>
        <v>0</v>
      </c>
      <c r="X538" s="222"/>
      <c r="Y538" s="224"/>
      <c r="Z538" s="225"/>
      <c r="AA538" s="226"/>
      <c r="AB538" s="160" t="n">
        <f aca="false">Y538*AA538</f>
        <v>0</v>
      </c>
      <c r="AC538" s="222"/>
      <c r="AD538" s="224"/>
      <c r="AE538" s="225"/>
      <c r="AF538" s="226"/>
      <c r="AG538" s="160" t="n">
        <f aca="false">AD538*AF538</f>
        <v>0</v>
      </c>
      <c r="AH538" s="222"/>
      <c r="AI538" s="224"/>
      <c r="AJ538" s="225"/>
      <c r="AK538" s="226"/>
      <c r="AL538" s="160" t="n">
        <f aca="false">AI538*AK538</f>
        <v>0</v>
      </c>
      <c r="AM538" s="222"/>
      <c r="AN538" s="224"/>
      <c r="AO538" s="225"/>
      <c r="AP538" s="226"/>
      <c r="AQ538" s="160" t="n">
        <f aca="false">AN538*AP538</f>
        <v>0</v>
      </c>
      <c r="AR538" s="222"/>
      <c r="AS538" s="224"/>
      <c r="AT538" s="225"/>
      <c r="AU538" s="226"/>
      <c r="AV538" s="160" t="n">
        <f aca="false">AS538*AU538</f>
        <v>0</v>
      </c>
      <c r="AW538" s="222"/>
      <c r="AX538" s="224"/>
      <c r="AY538" s="225"/>
      <c r="AZ538" s="226"/>
      <c r="BA538" s="160" t="n">
        <f aca="false">AX538*AZ538</f>
        <v>0</v>
      </c>
      <c r="BB538" s="222"/>
      <c r="BC538" s="224"/>
      <c r="BD538" s="225"/>
      <c r="BE538" s="226"/>
      <c r="BF538" s="160" t="n">
        <f aca="false">BC538*BE538</f>
        <v>0</v>
      </c>
      <c r="BG538" s="222"/>
      <c r="BH538" s="224"/>
      <c r="BI538" s="225"/>
      <c r="BJ538" s="226"/>
      <c r="BK538" s="160" t="n">
        <f aca="false">BH538*BJ538</f>
        <v>0</v>
      </c>
      <c r="BL538" s="222"/>
      <c r="BM538" s="224"/>
      <c r="BN538" s="225"/>
      <c r="BO538" s="226"/>
      <c r="BP538" s="160" t="n">
        <f aca="false">BM538*BO538</f>
        <v>0</v>
      </c>
      <c r="BQ538" s="222"/>
      <c r="BR538" s="224"/>
      <c r="BS538" s="225"/>
      <c r="BT538" s="226"/>
      <c r="BU538" s="160" t="n">
        <f aca="false">BR538*BT538</f>
        <v>0</v>
      </c>
      <c r="BV538" s="222"/>
      <c r="BW538" s="224"/>
      <c r="BX538" s="225"/>
      <c r="BY538" s="226"/>
      <c r="BZ538" s="160" t="n">
        <f aca="false">BW538*BY538</f>
        <v>0</v>
      </c>
      <c r="CA538" s="222"/>
      <c r="CB538" s="224"/>
      <c r="CC538" s="225"/>
      <c r="CD538" s="226"/>
      <c r="CE538" s="160" t="n">
        <f aca="false">CB538*CD538</f>
        <v>0</v>
      </c>
      <c r="CF538" s="222"/>
      <c r="CG538" s="224"/>
      <c r="CH538" s="225"/>
      <c r="CI538" s="226"/>
      <c r="CJ538" s="160" t="n">
        <f aca="false">CG538*CI538</f>
        <v>0</v>
      </c>
      <c r="CK538" s="222"/>
      <c r="CL538" s="224"/>
      <c r="CM538" s="225"/>
      <c r="CN538" s="226"/>
      <c r="CO538" s="160" t="n">
        <f aca="false">CL538*CN538</f>
        <v>0</v>
      </c>
      <c r="CP538" s="222"/>
      <c r="CQ538" s="224"/>
      <c r="CR538" s="225"/>
      <c r="CS538" s="226"/>
      <c r="CT538" s="160" t="n">
        <f aca="false">CQ538*CS538</f>
        <v>0</v>
      </c>
      <c r="CU538" s="222"/>
    </row>
    <row r="539" customFormat="false" ht="18" hidden="false" customHeight="true" outlineLevel="0" collapsed="false">
      <c r="A539" s="214"/>
      <c r="B539" s="215"/>
      <c r="C539" s="215"/>
      <c r="D539" s="216"/>
      <c r="E539" s="225"/>
      <c r="F539" s="225"/>
      <c r="G539" s="229"/>
      <c r="H539" s="160" t="n">
        <f aca="false">E539*G539</f>
        <v>0</v>
      </c>
      <c r="I539" s="230"/>
      <c r="J539" s="231"/>
      <c r="K539" s="166" t="n">
        <f aca="false">I539*J539</f>
        <v>0</v>
      </c>
      <c r="L539" s="203" t="n">
        <f aca="false">IF(ISERROR(H539/K539),0,H539/K539)</f>
        <v>0</v>
      </c>
      <c r="M539" s="224"/>
      <c r="N539" s="225"/>
      <c r="O539" s="229"/>
      <c r="P539" s="160" t="n">
        <f aca="false">M539*O539</f>
        <v>0</v>
      </c>
      <c r="Q539" s="222"/>
      <c r="R539" s="223" t="n">
        <f aca="false">W539+AB539+AG539+AL539+AQ539+AV539+BA539+BF539+BK539+BP539+BU539+BZ539+CE539+CJ539+CO539+CT539</f>
        <v>0</v>
      </c>
      <c r="S539" s="207" t="str">
        <f aca="false">IF((P539+R539)=H539,"　","NG")</f>
        <v>　</v>
      </c>
      <c r="T539" s="224"/>
      <c r="U539" s="225"/>
      <c r="V539" s="226"/>
      <c r="W539" s="160" t="n">
        <f aca="false">T539*V539</f>
        <v>0</v>
      </c>
      <c r="X539" s="222"/>
      <c r="Y539" s="224"/>
      <c r="Z539" s="225"/>
      <c r="AA539" s="226"/>
      <c r="AB539" s="160" t="n">
        <f aca="false">Y539*AA539</f>
        <v>0</v>
      </c>
      <c r="AC539" s="222"/>
      <c r="AD539" s="224"/>
      <c r="AE539" s="225"/>
      <c r="AF539" s="226"/>
      <c r="AG539" s="160" t="n">
        <f aca="false">AD539*AF539</f>
        <v>0</v>
      </c>
      <c r="AH539" s="222"/>
      <c r="AI539" s="224"/>
      <c r="AJ539" s="225"/>
      <c r="AK539" s="226"/>
      <c r="AL539" s="160" t="n">
        <f aca="false">AI539*AK539</f>
        <v>0</v>
      </c>
      <c r="AM539" s="222"/>
      <c r="AN539" s="224"/>
      <c r="AO539" s="225"/>
      <c r="AP539" s="226"/>
      <c r="AQ539" s="160" t="n">
        <f aca="false">AN539*AP539</f>
        <v>0</v>
      </c>
      <c r="AR539" s="222"/>
      <c r="AS539" s="224"/>
      <c r="AT539" s="225"/>
      <c r="AU539" s="226"/>
      <c r="AV539" s="160" t="n">
        <f aca="false">AS539*AU539</f>
        <v>0</v>
      </c>
      <c r="AW539" s="222"/>
      <c r="AX539" s="224"/>
      <c r="AY539" s="225"/>
      <c r="AZ539" s="226"/>
      <c r="BA539" s="160" t="n">
        <f aca="false">AX539*AZ539</f>
        <v>0</v>
      </c>
      <c r="BB539" s="222"/>
      <c r="BC539" s="224"/>
      <c r="BD539" s="225"/>
      <c r="BE539" s="226"/>
      <c r="BF539" s="160" t="n">
        <f aca="false">BC539*BE539</f>
        <v>0</v>
      </c>
      <c r="BG539" s="222"/>
      <c r="BH539" s="224"/>
      <c r="BI539" s="225"/>
      <c r="BJ539" s="226"/>
      <c r="BK539" s="160" t="n">
        <f aca="false">BH539*BJ539</f>
        <v>0</v>
      </c>
      <c r="BL539" s="222"/>
      <c r="BM539" s="224"/>
      <c r="BN539" s="225"/>
      <c r="BO539" s="226"/>
      <c r="BP539" s="160" t="n">
        <f aca="false">BM539*BO539</f>
        <v>0</v>
      </c>
      <c r="BQ539" s="222"/>
      <c r="BR539" s="224"/>
      <c r="BS539" s="225"/>
      <c r="BT539" s="226"/>
      <c r="BU539" s="160" t="n">
        <f aca="false">BR539*BT539</f>
        <v>0</v>
      </c>
      <c r="BV539" s="222"/>
      <c r="BW539" s="224"/>
      <c r="BX539" s="225"/>
      <c r="BY539" s="226"/>
      <c r="BZ539" s="160" t="n">
        <f aca="false">BW539*BY539</f>
        <v>0</v>
      </c>
      <c r="CA539" s="222"/>
      <c r="CB539" s="224"/>
      <c r="CC539" s="225"/>
      <c r="CD539" s="226"/>
      <c r="CE539" s="160" t="n">
        <f aca="false">CB539*CD539</f>
        <v>0</v>
      </c>
      <c r="CF539" s="222"/>
      <c r="CG539" s="224"/>
      <c r="CH539" s="225"/>
      <c r="CI539" s="226"/>
      <c r="CJ539" s="160" t="n">
        <f aca="false">CG539*CI539</f>
        <v>0</v>
      </c>
      <c r="CK539" s="222"/>
      <c r="CL539" s="224"/>
      <c r="CM539" s="225"/>
      <c r="CN539" s="226"/>
      <c r="CO539" s="160" t="n">
        <f aca="false">CL539*CN539</f>
        <v>0</v>
      </c>
      <c r="CP539" s="222"/>
      <c r="CQ539" s="224"/>
      <c r="CR539" s="225"/>
      <c r="CS539" s="226"/>
      <c r="CT539" s="160" t="n">
        <f aca="false">CQ539*CS539</f>
        <v>0</v>
      </c>
      <c r="CU539" s="222"/>
    </row>
    <row r="540" customFormat="false" ht="18" hidden="false" customHeight="true" outlineLevel="0" collapsed="false">
      <c r="A540" s="214"/>
      <c r="B540" s="215"/>
      <c r="C540" s="215"/>
      <c r="D540" s="216"/>
      <c r="E540" s="225"/>
      <c r="F540" s="225"/>
      <c r="G540" s="229"/>
      <c r="H540" s="160" t="n">
        <f aca="false">E540*G540</f>
        <v>0</v>
      </c>
      <c r="I540" s="230"/>
      <c r="J540" s="231"/>
      <c r="K540" s="166" t="n">
        <f aca="false">I540*J540</f>
        <v>0</v>
      </c>
      <c r="L540" s="203" t="n">
        <f aca="false">IF(ISERROR(H540/K540),0,H540/K540)</f>
        <v>0</v>
      </c>
      <c r="M540" s="224"/>
      <c r="N540" s="225"/>
      <c r="O540" s="229"/>
      <c r="P540" s="160" t="n">
        <f aca="false">M540*O540</f>
        <v>0</v>
      </c>
      <c r="Q540" s="222"/>
      <c r="R540" s="223" t="n">
        <f aca="false">W540+AB540+AG540+AL540+AQ540+AV540+BA540+BF540+BK540+BP540+BU540+BZ540+CE540+CJ540+CO540+CT540</f>
        <v>0</v>
      </c>
      <c r="S540" s="207" t="str">
        <f aca="false">IF((P540+R540)=H540,"　","NG")</f>
        <v>　</v>
      </c>
      <c r="T540" s="224"/>
      <c r="U540" s="225"/>
      <c r="V540" s="226"/>
      <c r="W540" s="160" t="n">
        <f aca="false">T540*V540</f>
        <v>0</v>
      </c>
      <c r="X540" s="222"/>
      <c r="Y540" s="224"/>
      <c r="Z540" s="225"/>
      <c r="AA540" s="226"/>
      <c r="AB540" s="160" t="n">
        <f aca="false">Y540*AA540</f>
        <v>0</v>
      </c>
      <c r="AC540" s="222"/>
      <c r="AD540" s="224"/>
      <c r="AE540" s="225"/>
      <c r="AF540" s="226"/>
      <c r="AG540" s="160" t="n">
        <f aca="false">AD540*AF540</f>
        <v>0</v>
      </c>
      <c r="AH540" s="222"/>
      <c r="AI540" s="224"/>
      <c r="AJ540" s="225"/>
      <c r="AK540" s="226"/>
      <c r="AL540" s="160" t="n">
        <f aca="false">AI540*AK540</f>
        <v>0</v>
      </c>
      <c r="AM540" s="222"/>
      <c r="AN540" s="224"/>
      <c r="AO540" s="225"/>
      <c r="AP540" s="226"/>
      <c r="AQ540" s="160" t="n">
        <f aca="false">AN540*AP540</f>
        <v>0</v>
      </c>
      <c r="AR540" s="222"/>
      <c r="AS540" s="224"/>
      <c r="AT540" s="225"/>
      <c r="AU540" s="226"/>
      <c r="AV540" s="160" t="n">
        <f aca="false">AS540*AU540</f>
        <v>0</v>
      </c>
      <c r="AW540" s="222"/>
      <c r="AX540" s="224"/>
      <c r="AY540" s="225"/>
      <c r="AZ540" s="226"/>
      <c r="BA540" s="160" t="n">
        <f aca="false">AX540*AZ540</f>
        <v>0</v>
      </c>
      <c r="BB540" s="222"/>
      <c r="BC540" s="224"/>
      <c r="BD540" s="225"/>
      <c r="BE540" s="226"/>
      <c r="BF540" s="160" t="n">
        <f aca="false">BC540*BE540</f>
        <v>0</v>
      </c>
      <c r="BG540" s="222"/>
      <c r="BH540" s="224"/>
      <c r="BI540" s="225"/>
      <c r="BJ540" s="226"/>
      <c r="BK540" s="160" t="n">
        <f aca="false">BH540*BJ540</f>
        <v>0</v>
      </c>
      <c r="BL540" s="222"/>
      <c r="BM540" s="224"/>
      <c r="BN540" s="225"/>
      <c r="BO540" s="226"/>
      <c r="BP540" s="160" t="n">
        <f aca="false">BM540*BO540</f>
        <v>0</v>
      </c>
      <c r="BQ540" s="222"/>
      <c r="BR540" s="224"/>
      <c r="BS540" s="225"/>
      <c r="BT540" s="226"/>
      <c r="BU540" s="160" t="n">
        <f aca="false">BR540*BT540</f>
        <v>0</v>
      </c>
      <c r="BV540" s="222"/>
      <c r="BW540" s="224"/>
      <c r="BX540" s="225"/>
      <c r="BY540" s="226"/>
      <c r="BZ540" s="160" t="n">
        <f aca="false">BW540*BY540</f>
        <v>0</v>
      </c>
      <c r="CA540" s="222"/>
      <c r="CB540" s="224"/>
      <c r="CC540" s="225"/>
      <c r="CD540" s="226"/>
      <c r="CE540" s="160" t="n">
        <f aca="false">CB540*CD540</f>
        <v>0</v>
      </c>
      <c r="CF540" s="222"/>
      <c r="CG540" s="224"/>
      <c r="CH540" s="225"/>
      <c r="CI540" s="226"/>
      <c r="CJ540" s="160" t="n">
        <f aca="false">CG540*CI540</f>
        <v>0</v>
      </c>
      <c r="CK540" s="222"/>
      <c r="CL540" s="224"/>
      <c r="CM540" s="225"/>
      <c r="CN540" s="226"/>
      <c r="CO540" s="160" t="n">
        <f aca="false">CL540*CN540</f>
        <v>0</v>
      </c>
      <c r="CP540" s="222"/>
      <c r="CQ540" s="224"/>
      <c r="CR540" s="225"/>
      <c r="CS540" s="226"/>
      <c r="CT540" s="160" t="n">
        <f aca="false">CQ540*CS540</f>
        <v>0</v>
      </c>
      <c r="CU540" s="222"/>
    </row>
    <row r="541" customFormat="false" ht="18" hidden="false" customHeight="true" outlineLevel="0" collapsed="false">
      <c r="A541" s="214"/>
      <c r="B541" s="215"/>
      <c r="C541" s="215"/>
      <c r="D541" s="216"/>
      <c r="E541" s="225"/>
      <c r="F541" s="225"/>
      <c r="G541" s="229"/>
      <c r="H541" s="160" t="n">
        <f aca="false">E541*G541</f>
        <v>0</v>
      </c>
      <c r="I541" s="230"/>
      <c r="J541" s="231"/>
      <c r="K541" s="166" t="n">
        <f aca="false">I541*J541</f>
        <v>0</v>
      </c>
      <c r="L541" s="203" t="n">
        <f aca="false">IF(ISERROR(H541/K541),0,H541/K541)</f>
        <v>0</v>
      </c>
      <c r="M541" s="224"/>
      <c r="N541" s="225"/>
      <c r="O541" s="229"/>
      <c r="P541" s="160" t="n">
        <f aca="false">M541*O541</f>
        <v>0</v>
      </c>
      <c r="Q541" s="222"/>
      <c r="R541" s="223" t="n">
        <f aca="false">W541+AB541+AG541+AL541+AQ541+AV541+BA541+BF541+BK541+BP541+BU541+BZ541+CE541+CJ541+CO541+CT541</f>
        <v>0</v>
      </c>
      <c r="S541" s="207" t="str">
        <f aca="false">IF((P541+R541)=H541,"　","NG")</f>
        <v>　</v>
      </c>
      <c r="T541" s="224"/>
      <c r="U541" s="225"/>
      <c r="V541" s="226"/>
      <c r="W541" s="160" t="n">
        <f aca="false">T541*V541</f>
        <v>0</v>
      </c>
      <c r="X541" s="222"/>
      <c r="Y541" s="224"/>
      <c r="Z541" s="225"/>
      <c r="AA541" s="226"/>
      <c r="AB541" s="160" t="n">
        <f aca="false">Y541*AA541</f>
        <v>0</v>
      </c>
      <c r="AC541" s="222"/>
      <c r="AD541" s="224"/>
      <c r="AE541" s="225"/>
      <c r="AF541" s="226"/>
      <c r="AG541" s="160" t="n">
        <f aca="false">AD541*AF541</f>
        <v>0</v>
      </c>
      <c r="AH541" s="222"/>
      <c r="AI541" s="224"/>
      <c r="AJ541" s="225"/>
      <c r="AK541" s="226"/>
      <c r="AL541" s="160" t="n">
        <f aca="false">AI541*AK541</f>
        <v>0</v>
      </c>
      <c r="AM541" s="222"/>
      <c r="AN541" s="224"/>
      <c r="AO541" s="225"/>
      <c r="AP541" s="226"/>
      <c r="AQ541" s="160" t="n">
        <f aca="false">AN541*AP541</f>
        <v>0</v>
      </c>
      <c r="AR541" s="222"/>
      <c r="AS541" s="224"/>
      <c r="AT541" s="225"/>
      <c r="AU541" s="226"/>
      <c r="AV541" s="160" t="n">
        <f aca="false">AS541*AU541</f>
        <v>0</v>
      </c>
      <c r="AW541" s="222"/>
      <c r="AX541" s="224"/>
      <c r="AY541" s="225"/>
      <c r="AZ541" s="226"/>
      <c r="BA541" s="160" t="n">
        <f aca="false">AX541*AZ541</f>
        <v>0</v>
      </c>
      <c r="BB541" s="222"/>
      <c r="BC541" s="224"/>
      <c r="BD541" s="225"/>
      <c r="BE541" s="226"/>
      <c r="BF541" s="160" t="n">
        <f aca="false">BC541*BE541</f>
        <v>0</v>
      </c>
      <c r="BG541" s="222"/>
      <c r="BH541" s="224"/>
      <c r="BI541" s="225"/>
      <c r="BJ541" s="226"/>
      <c r="BK541" s="160" t="n">
        <f aca="false">BH541*BJ541</f>
        <v>0</v>
      </c>
      <c r="BL541" s="222"/>
      <c r="BM541" s="224"/>
      <c r="BN541" s="225"/>
      <c r="BO541" s="226"/>
      <c r="BP541" s="160" t="n">
        <f aca="false">BM541*BO541</f>
        <v>0</v>
      </c>
      <c r="BQ541" s="222"/>
      <c r="BR541" s="224"/>
      <c r="BS541" s="225"/>
      <c r="BT541" s="226"/>
      <c r="BU541" s="160" t="n">
        <f aca="false">BR541*BT541</f>
        <v>0</v>
      </c>
      <c r="BV541" s="222"/>
      <c r="BW541" s="224"/>
      <c r="BX541" s="225"/>
      <c r="BY541" s="226"/>
      <c r="BZ541" s="160" t="n">
        <f aca="false">BW541*BY541</f>
        <v>0</v>
      </c>
      <c r="CA541" s="222"/>
      <c r="CB541" s="224"/>
      <c r="CC541" s="225"/>
      <c r="CD541" s="226"/>
      <c r="CE541" s="160" t="n">
        <f aca="false">CB541*CD541</f>
        <v>0</v>
      </c>
      <c r="CF541" s="222"/>
      <c r="CG541" s="224"/>
      <c r="CH541" s="225"/>
      <c r="CI541" s="226"/>
      <c r="CJ541" s="160" t="n">
        <f aca="false">CG541*CI541</f>
        <v>0</v>
      </c>
      <c r="CK541" s="222"/>
      <c r="CL541" s="224"/>
      <c r="CM541" s="225"/>
      <c r="CN541" s="226"/>
      <c r="CO541" s="160" t="n">
        <f aca="false">CL541*CN541</f>
        <v>0</v>
      </c>
      <c r="CP541" s="222"/>
      <c r="CQ541" s="224"/>
      <c r="CR541" s="225"/>
      <c r="CS541" s="226"/>
      <c r="CT541" s="160" t="n">
        <f aca="false">CQ541*CS541</f>
        <v>0</v>
      </c>
      <c r="CU541" s="222"/>
    </row>
    <row r="542" customFormat="false" ht="18" hidden="false" customHeight="true" outlineLevel="0" collapsed="false">
      <c r="A542" s="214"/>
      <c r="B542" s="215"/>
      <c r="C542" s="215"/>
      <c r="D542" s="216"/>
      <c r="E542" s="225"/>
      <c r="F542" s="225"/>
      <c r="G542" s="229"/>
      <c r="H542" s="160" t="n">
        <f aca="false">E542*G542</f>
        <v>0</v>
      </c>
      <c r="I542" s="230"/>
      <c r="J542" s="231"/>
      <c r="K542" s="166" t="n">
        <f aca="false">I542*J542</f>
        <v>0</v>
      </c>
      <c r="L542" s="203" t="n">
        <f aca="false">IF(ISERROR(H542/K542),0,H542/K542)</f>
        <v>0</v>
      </c>
      <c r="M542" s="224"/>
      <c r="N542" s="225"/>
      <c r="O542" s="229"/>
      <c r="P542" s="160" t="n">
        <f aca="false">M542*O542</f>
        <v>0</v>
      </c>
      <c r="Q542" s="222"/>
      <c r="R542" s="223" t="n">
        <f aca="false">W542+AB542+AG542+AL542+AQ542+AV542+BA542+BF542+BK542+BP542+BU542+BZ542+CE542+CJ542+CO542+CT542</f>
        <v>0</v>
      </c>
      <c r="S542" s="207" t="str">
        <f aca="false">IF((P542+R542)=H542,"　","NG")</f>
        <v>　</v>
      </c>
      <c r="T542" s="224"/>
      <c r="U542" s="225"/>
      <c r="V542" s="226"/>
      <c r="W542" s="160" t="n">
        <f aca="false">T542*V542</f>
        <v>0</v>
      </c>
      <c r="X542" s="222"/>
      <c r="Y542" s="224"/>
      <c r="Z542" s="225"/>
      <c r="AA542" s="226"/>
      <c r="AB542" s="160" t="n">
        <f aca="false">Y542*AA542</f>
        <v>0</v>
      </c>
      <c r="AC542" s="222"/>
      <c r="AD542" s="224"/>
      <c r="AE542" s="225"/>
      <c r="AF542" s="226"/>
      <c r="AG542" s="160" t="n">
        <f aca="false">AD542*AF542</f>
        <v>0</v>
      </c>
      <c r="AH542" s="222"/>
      <c r="AI542" s="224"/>
      <c r="AJ542" s="225"/>
      <c r="AK542" s="226"/>
      <c r="AL542" s="160" t="n">
        <f aca="false">AI542*AK542</f>
        <v>0</v>
      </c>
      <c r="AM542" s="222"/>
      <c r="AN542" s="224"/>
      <c r="AO542" s="225"/>
      <c r="AP542" s="226"/>
      <c r="AQ542" s="160" t="n">
        <f aca="false">AN542*AP542</f>
        <v>0</v>
      </c>
      <c r="AR542" s="222"/>
      <c r="AS542" s="224"/>
      <c r="AT542" s="225"/>
      <c r="AU542" s="226"/>
      <c r="AV542" s="160" t="n">
        <f aca="false">AS542*AU542</f>
        <v>0</v>
      </c>
      <c r="AW542" s="222"/>
      <c r="AX542" s="224"/>
      <c r="AY542" s="225"/>
      <c r="AZ542" s="226"/>
      <c r="BA542" s="160" t="n">
        <f aca="false">AX542*AZ542</f>
        <v>0</v>
      </c>
      <c r="BB542" s="222"/>
      <c r="BC542" s="224"/>
      <c r="BD542" s="225"/>
      <c r="BE542" s="226"/>
      <c r="BF542" s="160" t="n">
        <f aca="false">BC542*BE542</f>
        <v>0</v>
      </c>
      <c r="BG542" s="222"/>
      <c r="BH542" s="224"/>
      <c r="BI542" s="225"/>
      <c r="BJ542" s="226"/>
      <c r="BK542" s="160" t="n">
        <f aca="false">BH542*BJ542</f>
        <v>0</v>
      </c>
      <c r="BL542" s="222"/>
      <c r="BM542" s="224"/>
      <c r="BN542" s="225"/>
      <c r="BO542" s="226"/>
      <c r="BP542" s="160" t="n">
        <f aca="false">BM542*BO542</f>
        <v>0</v>
      </c>
      <c r="BQ542" s="222"/>
      <c r="BR542" s="224"/>
      <c r="BS542" s="225"/>
      <c r="BT542" s="226"/>
      <c r="BU542" s="160" t="n">
        <f aca="false">BR542*BT542</f>
        <v>0</v>
      </c>
      <c r="BV542" s="222"/>
      <c r="BW542" s="224"/>
      <c r="BX542" s="225"/>
      <c r="BY542" s="226"/>
      <c r="BZ542" s="160" t="n">
        <f aca="false">BW542*BY542</f>
        <v>0</v>
      </c>
      <c r="CA542" s="222"/>
      <c r="CB542" s="224"/>
      <c r="CC542" s="225"/>
      <c r="CD542" s="226"/>
      <c r="CE542" s="160" t="n">
        <f aca="false">CB542*CD542</f>
        <v>0</v>
      </c>
      <c r="CF542" s="222"/>
      <c r="CG542" s="224"/>
      <c r="CH542" s="225"/>
      <c r="CI542" s="226"/>
      <c r="CJ542" s="160" t="n">
        <f aca="false">CG542*CI542</f>
        <v>0</v>
      </c>
      <c r="CK542" s="222"/>
      <c r="CL542" s="224"/>
      <c r="CM542" s="225"/>
      <c r="CN542" s="226"/>
      <c r="CO542" s="160" t="n">
        <f aca="false">CL542*CN542</f>
        <v>0</v>
      </c>
      <c r="CP542" s="222"/>
      <c r="CQ542" s="224"/>
      <c r="CR542" s="225"/>
      <c r="CS542" s="226"/>
      <c r="CT542" s="160" t="n">
        <f aca="false">CQ542*CS542</f>
        <v>0</v>
      </c>
      <c r="CU542" s="222"/>
    </row>
    <row r="543" customFormat="false" ht="18" hidden="false" customHeight="true" outlineLevel="0" collapsed="false">
      <c r="A543" s="214"/>
      <c r="B543" s="215"/>
      <c r="C543" s="215"/>
      <c r="D543" s="216"/>
      <c r="E543" s="225"/>
      <c r="F543" s="225"/>
      <c r="G543" s="229"/>
      <c r="H543" s="160" t="n">
        <f aca="false">E543*G543</f>
        <v>0</v>
      </c>
      <c r="I543" s="230"/>
      <c r="J543" s="231"/>
      <c r="K543" s="166" t="n">
        <f aca="false">I543*J543</f>
        <v>0</v>
      </c>
      <c r="L543" s="203" t="n">
        <f aca="false">IF(ISERROR(H543/K543),0,H543/K543)</f>
        <v>0</v>
      </c>
      <c r="M543" s="224"/>
      <c r="N543" s="225"/>
      <c r="O543" s="229"/>
      <c r="P543" s="160" t="n">
        <f aca="false">M543*O543</f>
        <v>0</v>
      </c>
      <c r="Q543" s="222"/>
      <c r="R543" s="223" t="n">
        <f aca="false">W543+AB543+AG543+AL543+AQ543+AV543+BA543+BF543+BK543+BP543+BU543+BZ543+CE543+CJ543+CO543+CT543</f>
        <v>0</v>
      </c>
      <c r="S543" s="207" t="str">
        <f aca="false">IF((P543+R543)=H543,"　","NG")</f>
        <v>　</v>
      </c>
      <c r="T543" s="224"/>
      <c r="U543" s="225"/>
      <c r="V543" s="226"/>
      <c r="W543" s="160" t="n">
        <f aca="false">T543*V543</f>
        <v>0</v>
      </c>
      <c r="X543" s="222"/>
      <c r="Y543" s="224"/>
      <c r="Z543" s="225"/>
      <c r="AA543" s="226"/>
      <c r="AB543" s="160" t="n">
        <f aca="false">Y543*AA543</f>
        <v>0</v>
      </c>
      <c r="AC543" s="222"/>
      <c r="AD543" s="224"/>
      <c r="AE543" s="225"/>
      <c r="AF543" s="226"/>
      <c r="AG543" s="160" t="n">
        <f aca="false">AD543*AF543</f>
        <v>0</v>
      </c>
      <c r="AH543" s="222"/>
      <c r="AI543" s="224"/>
      <c r="AJ543" s="225"/>
      <c r="AK543" s="226"/>
      <c r="AL543" s="160" t="n">
        <f aca="false">AI543*AK543</f>
        <v>0</v>
      </c>
      <c r="AM543" s="222"/>
      <c r="AN543" s="224"/>
      <c r="AO543" s="225"/>
      <c r="AP543" s="226"/>
      <c r="AQ543" s="160" t="n">
        <f aca="false">AN543*AP543</f>
        <v>0</v>
      </c>
      <c r="AR543" s="222"/>
      <c r="AS543" s="224"/>
      <c r="AT543" s="225"/>
      <c r="AU543" s="226"/>
      <c r="AV543" s="160" t="n">
        <f aca="false">AS543*AU543</f>
        <v>0</v>
      </c>
      <c r="AW543" s="222"/>
      <c r="AX543" s="224"/>
      <c r="AY543" s="225"/>
      <c r="AZ543" s="226"/>
      <c r="BA543" s="160" t="n">
        <f aca="false">AX543*AZ543</f>
        <v>0</v>
      </c>
      <c r="BB543" s="222"/>
      <c r="BC543" s="224"/>
      <c r="BD543" s="225"/>
      <c r="BE543" s="226"/>
      <c r="BF543" s="160" t="n">
        <f aca="false">BC543*BE543</f>
        <v>0</v>
      </c>
      <c r="BG543" s="222"/>
      <c r="BH543" s="224"/>
      <c r="BI543" s="225"/>
      <c r="BJ543" s="226"/>
      <c r="BK543" s="160" t="n">
        <f aca="false">BH543*BJ543</f>
        <v>0</v>
      </c>
      <c r="BL543" s="222"/>
      <c r="BM543" s="224"/>
      <c r="BN543" s="225"/>
      <c r="BO543" s="226"/>
      <c r="BP543" s="160" t="n">
        <f aca="false">BM543*BO543</f>
        <v>0</v>
      </c>
      <c r="BQ543" s="222"/>
      <c r="BR543" s="224"/>
      <c r="BS543" s="225"/>
      <c r="BT543" s="226"/>
      <c r="BU543" s="160" t="n">
        <f aca="false">BR543*BT543</f>
        <v>0</v>
      </c>
      <c r="BV543" s="222"/>
      <c r="BW543" s="224"/>
      <c r="BX543" s="225"/>
      <c r="BY543" s="226"/>
      <c r="BZ543" s="160" t="n">
        <f aca="false">BW543*BY543</f>
        <v>0</v>
      </c>
      <c r="CA543" s="222"/>
      <c r="CB543" s="224"/>
      <c r="CC543" s="225"/>
      <c r="CD543" s="226"/>
      <c r="CE543" s="160" t="n">
        <f aca="false">CB543*CD543</f>
        <v>0</v>
      </c>
      <c r="CF543" s="222"/>
      <c r="CG543" s="224"/>
      <c r="CH543" s="225"/>
      <c r="CI543" s="226"/>
      <c r="CJ543" s="160" t="n">
        <f aca="false">CG543*CI543</f>
        <v>0</v>
      </c>
      <c r="CK543" s="222"/>
      <c r="CL543" s="224"/>
      <c r="CM543" s="225"/>
      <c r="CN543" s="226"/>
      <c r="CO543" s="160" t="n">
        <f aca="false">CL543*CN543</f>
        <v>0</v>
      </c>
      <c r="CP543" s="222"/>
      <c r="CQ543" s="224"/>
      <c r="CR543" s="225"/>
      <c r="CS543" s="226"/>
      <c r="CT543" s="160" t="n">
        <f aca="false">CQ543*CS543</f>
        <v>0</v>
      </c>
      <c r="CU543" s="222"/>
    </row>
    <row r="544" customFormat="false" ht="18" hidden="false" customHeight="true" outlineLevel="0" collapsed="false">
      <c r="A544" s="214"/>
      <c r="B544" s="215"/>
      <c r="C544" s="215"/>
      <c r="D544" s="216"/>
      <c r="E544" s="225"/>
      <c r="F544" s="225"/>
      <c r="G544" s="229"/>
      <c r="H544" s="160" t="n">
        <f aca="false">E544*G544</f>
        <v>0</v>
      </c>
      <c r="I544" s="230"/>
      <c r="J544" s="231"/>
      <c r="K544" s="166" t="n">
        <f aca="false">I544*J544</f>
        <v>0</v>
      </c>
      <c r="L544" s="203" t="n">
        <f aca="false">IF(ISERROR(H544/K544),0,H544/K544)</f>
        <v>0</v>
      </c>
      <c r="M544" s="224"/>
      <c r="N544" s="225"/>
      <c r="O544" s="229"/>
      <c r="P544" s="160" t="n">
        <f aca="false">M544*O544</f>
        <v>0</v>
      </c>
      <c r="Q544" s="222"/>
      <c r="R544" s="223" t="n">
        <f aca="false">W544+AB544+AG544+AL544+AQ544+AV544+BA544+BF544+BK544+BP544+BU544+BZ544+CE544+CJ544+CO544+CT544</f>
        <v>0</v>
      </c>
      <c r="S544" s="207" t="str">
        <f aca="false">IF((P544+R544)=H544,"　","NG")</f>
        <v>　</v>
      </c>
      <c r="T544" s="224"/>
      <c r="U544" s="225"/>
      <c r="V544" s="226"/>
      <c r="W544" s="160" t="n">
        <f aca="false">T544*V544</f>
        <v>0</v>
      </c>
      <c r="X544" s="222"/>
      <c r="Y544" s="224"/>
      <c r="Z544" s="225"/>
      <c r="AA544" s="226"/>
      <c r="AB544" s="160" t="n">
        <f aca="false">Y544*AA544</f>
        <v>0</v>
      </c>
      <c r="AC544" s="222"/>
      <c r="AD544" s="224"/>
      <c r="AE544" s="225"/>
      <c r="AF544" s="226"/>
      <c r="AG544" s="160" t="n">
        <f aca="false">AD544*AF544</f>
        <v>0</v>
      </c>
      <c r="AH544" s="222"/>
      <c r="AI544" s="224"/>
      <c r="AJ544" s="225"/>
      <c r="AK544" s="226"/>
      <c r="AL544" s="160" t="n">
        <f aca="false">AI544*AK544</f>
        <v>0</v>
      </c>
      <c r="AM544" s="222"/>
      <c r="AN544" s="224"/>
      <c r="AO544" s="225"/>
      <c r="AP544" s="226"/>
      <c r="AQ544" s="160" t="n">
        <f aca="false">AN544*AP544</f>
        <v>0</v>
      </c>
      <c r="AR544" s="222"/>
      <c r="AS544" s="224"/>
      <c r="AT544" s="225"/>
      <c r="AU544" s="226"/>
      <c r="AV544" s="160" t="n">
        <f aca="false">AS544*AU544</f>
        <v>0</v>
      </c>
      <c r="AW544" s="222"/>
      <c r="AX544" s="224"/>
      <c r="AY544" s="225"/>
      <c r="AZ544" s="226"/>
      <c r="BA544" s="160" t="n">
        <f aca="false">AX544*AZ544</f>
        <v>0</v>
      </c>
      <c r="BB544" s="222"/>
      <c r="BC544" s="224"/>
      <c r="BD544" s="225"/>
      <c r="BE544" s="226"/>
      <c r="BF544" s="160" t="n">
        <f aca="false">BC544*BE544</f>
        <v>0</v>
      </c>
      <c r="BG544" s="222"/>
      <c r="BH544" s="224"/>
      <c r="BI544" s="225"/>
      <c r="BJ544" s="226"/>
      <c r="BK544" s="160" t="n">
        <f aca="false">BH544*BJ544</f>
        <v>0</v>
      </c>
      <c r="BL544" s="222"/>
      <c r="BM544" s="224"/>
      <c r="BN544" s="225"/>
      <c r="BO544" s="226"/>
      <c r="BP544" s="160" t="n">
        <f aca="false">BM544*BO544</f>
        <v>0</v>
      </c>
      <c r="BQ544" s="222"/>
      <c r="BR544" s="224"/>
      <c r="BS544" s="225"/>
      <c r="BT544" s="226"/>
      <c r="BU544" s="160" t="n">
        <f aca="false">BR544*BT544</f>
        <v>0</v>
      </c>
      <c r="BV544" s="222"/>
      <c r="BW544" s="224"/>
      <c r="BX544" s="225"/>
      <c r="BY544" s="226"/>
      <c r="BZ544" s="160" t="n">
        <f aca="false">BW544*BY544</f>
        <v>0</v>
      </c>
      <c r="CA544" s="222"/>
      <c r="CB544" s="224"/>
      <c r="CC544" s="225"/>
      <c r="CD544" s="226"/>
      <c r="CE544" s="160" t="n">
        <f aca="false">CB544*CD544</f>
        <v>0</v>
      </c>
      <c r="CF544" s="222"/>
      <c r="CG544" s="224"/>
      <c r="CH544" s="225"/>
      <c r="CI544" s="226"/>
      <c r="CJ544" s="160" t="n">
        <f aca="false">CG544*CI544</f>
        <v>0</v>
      </c>
      <c r="CK544" s="222"/>
      <c r="CL544" s="224"/>
      <c r="CM544" s="225"/>
      <c r="CN544" s="226"/>
      <c r="CO544" s="160" t="n">
        <f aca="false">CL544*CN544</f>
        <v>0</v>
      </c>
      <c r="CP544" s="222"/>
      <c r="CQ544" s="224"/>
      <c r="CR544" s="225"/>
      <c r="CS544" s="226"/>
      <c r="CT544" s="160" t="n">
        <f aca="false">CQ544*CS544</f>
        <v>0</v>
      </c>
      <c r="CU544" s="222"/>
    </row>
    <row r="545" customFormat="false" ht="18" hidden="false" customHeight="true" outlineLevel="0" collapsed="false">
      <c r="A545" s="214"/>
      <c r="B545" s="215"/>
      <c r="C545" s="215"/>
      <c r="D545" s="216"/>
      <c r="E545" s="225"/>
      <c r="F545" s="225"/>
      <c r="G545" s="229"/>
      <c r="H545" s="160" t="n">
        <f aca="false">E545*G545</f>
        <v>0</v>
      </c>
      <c r="I545" s="230"/>
      <c r="J545" s="231"/>
      <c r="K545" s="166" t="n">
        <f aca="false">I545*J545</f>
        <v>0</v>
      </c>
      <c r="L545" s="203" t="n">
        <f aca="false">IF(ISERROR(H545/K545),0,H545/K545)</f>
        <v>0</v>
      </c>
      <c r="M545" s="224"/>
      <c r="N545" s="225"/>
      <c r="O545" s="229"/>
      <c r="P545" s="160" t="n">
        <f aca="false">M545*O545</f>
        <v>0</v>
      </c>
      <c r="Q545" s="222"/>
      <c r="R545" s="223" t="n">
        <f aca="false">W545+AB545+AG545+AL545+AQ545+AV545+BA545+BF545+BK545+BP545+BU545+BZ545+CE545+CJ545+CO545+CT545</f>
        <v>0</v>
      </c>
      <c r="S545" s="207" t="str">
        <f aca="false">IF((P545+R545)=H545,"　","NG")</f>
        <v>　</v>
      </c>
      <c r="T545" s="224"/>
      <c r="U545" s="225"/>
      <c r="V545" s="226"/>
      <c r="W545" s="160" t="n">
        <f aca="false">T545*V545</f>
        <v>0</v>
      </c>
      <c r="X545" s="222"/>
      <c r="Y545" s="224"/>
      <c r="Z545" s="225"/>
      <c r="AA545" s="226"/>
      <c r="AB545" s="160" t="n">
        <f aca="false">Y545*AA545</f>
        <v>0</v>
      </c>
      <c r="AC545" s="222"/>
      <c r="AD545" s="224"/>
      <c r="AE545" s="225"/>
      <c r="AF545" s="226"/>
      <c r="AG545" s="160" t="n">
        <f aca="false">AD545*AF545</f>
        <v>0</v>
      </c>
      <c r="AH545" s="222"/>
      <c r="AI545" s="224"/>
      <c r="AJ545" s="225"/>
      <c r="AK545" s="226"/>
      <c r="AL545" s="160" t="n">
        <f aca="false">AI545*AK545</f>
        <v>0</v>
      </c>
      <c r="AM545" s="222"/>
      <c r="AN545" s="224"/>
      <c r="AO545" s="225"/>
      <c r="AP545" s="226"/>
      <c r="AQ545" s="160" t="n">
        <f aca="false">AN545*AP545</f>
        <v>0</v>
      </c>
      <c r="AR545" s="222"/>
      <c r="AS545" s="224"/>
      <c r="AT545" s="225"/>
      <c r="AU545" s="226"/>
      <c r="AV545" s="160" t="n">
        <f aca="false">AS545*AU545</f>
        <v>0</v>
      </c>
      <c r="AW545" s="222"/>
      <c r="AX545" s="224"/>
      <c r="AY545" s="225"/>
      <c r="AZ545" s="226"/>
      <c r="BA545" s="160" t="n">
        <f aca="false">AX545*AZ545</f>
        <v>0</v>
      </c>
      <c r="BB545" s="222"/>
      <c r="BC545" s="224"/>
      <c r="BD545" s="225"/>
      <c r="BE545" s="226"/>
      <c r="BF545" s="160" t="n">
        <f aca="false">BC545*BE545</f>
        <v>0</v>
      </c>
      <c r="BG545" s="222"/>
      <c r="BH545" s="224"/>
      <c r="BI545" s="225"/>
      <c r="BJ545" s="226"/>
      <c r="BK545" s="160" t="n">
        <f aca="false">BH545*BJ545</f>
        <v>0</v>
      </c>
      <c r="BL545" s="222"/>
      <c r="BM545" s="224"/>
      <c r="BN545" s="225"/>
      <c r="BO545" s="226"/>
      <c r="BP545" s="160" t="n">
        <f aca="false">BM545*BO545</f>
        <v>0</v>
      </c>
      <c r="BQ545" s="222"/>
      <c r="BR545" s="224"/>
      <c r="BS545" s="225"/>
      <c r="BT545" s="226"/>
      <c r="BU545" s="160" t="n">
        <f aca="false">BR545*BT545</f>
        <v>0</v>
      </c>
      <c r="BV545" s="222"/>
      <c r="BW545" s="224"/>
      <c r="BX545" s="225"/>
      <c r="BY545" s="226"/>
      <c r="BZ545" s="160" t="n">
        <f aca="false">BW545*BY545</f>
        <v>0</v>
      </c>
      <c r="CA545" s="222"/>
      <c r="CB545" s="224"/>
      <c r="CC545" s="225"/>
      <c r="CD545" s="226"/>
      <c r="CE545" s="160" t="n">
        <f aca="false">CB545*CD545</f>
        <v>0</v>
      </c>
      <c r="CF545" s="222"/>
      <c r="CG545" s="224"/>
      <c r="CH545" s="225"/>
      <c r="CI545" s="226"/>
      <c r="CJ545" s="160" t="n">
        <f aca="false">CG545*CI545</f>
        <v>0</v>
      </c>
      <c r="CK545" s="222"/>
      <c r="CL545" s="224"/>
      <c r="CM545" s="225"/>
      <c r="CN545" s="226"/>
      <c r="CO545" s="160" t="n">
        <f aca="false">CL545*CN545</f>
        <v>0</v>
      </c>
      <c r="CP545" s="222"/>
      <c r="CQ545" s="224"/>
      <c r="CR545" s="225"/>
      <c r="CS545" s="226"/>
      <c r="CT545" s="160" t="n">
        <f aca="false">CQ545*CS545</f>
        <v>0</v>
      </c>
      <c r="CU545" s="222"/>
    </row>
    <row r="546" customFormat="false" ht="18" hidden="false" customHeight="true" outlineLevel="0" collapsed="false">
      <c r="A546" s="214"/>
      <c r="B546" s="215"/>
      <c r="C546" s="215"/>
      <c r="D546" s="216"/>
      <c r="E546" s="225"/>
      <c r="F546" s="225"/>
      <c r="G546" s="229"/>
      <c r="H546" s="160" t="n">
        <f aca="false">E546*G546</f>
        <v>0</v>
      </c>
      <c r="I546" s="230"/>
      <c r="J546" s="231"/>
      <c r="K546" s="166" t="n">
        <f aca="false">I546*J546</f>
        <v>0</v>
      </c>
      <c r="L546" s="203" t="n">
        <f aca="false">IF(ISERROR(H546/K546),0,H546/K546)</f>
        <v>0</v>
      </c>
      <c r="M546" s="224"/>
      <c r="N546" s="225"/>
      <c r="O546" s="229"/>
      <c r="P546" s="160" t="n">
        <f aca="false">M546*O546</f>
        <v>0</v>
      </c>
      <c r="Q546" s="222"/>
      <c r="R546" s="223" t="n">
        <f aca="false">W546+AB546+AG546+AL546+AQ546+AV546+BA546+BF546+BK546+BP546+BU546+BZ546+CE546+CJ546+CO546+CT546</f>
        <v>0</v>
      </c>
      <c r="S546" s="207" t="str">
        <f aca="false">IF((P546+R546)=H546,"　","NG")</f>
        <v>　</v>
      </c>
      <c r="T546" s="224"/>
      <c r="U546" s="225"/>
      <c r="V546" s="226"/>
      <c r="W546" s="160" t="n">
        <f aca="false">T546*V546</f>
        <v>0</v>
      </c>
      <c r="X546" s="222"/>
      <c r="Y546" s="224"/>
      <c r="Z546" s="225"/>
      <c r="AA546" s="226"/>
      <c r="AB546" s="160" t="n">
        <f aca="false">Y546*AA546</f>
        <v>0</v>
      </c>
      <c r="AC546" s="222"/>
      <c r="AD546" s="224"/>
      <c r="AE546" s="225"/>
      <c r="AF546" s="226"/>
      <c r="AG546" s="160" t="n">
        <f aca="false">AD546*AF546</f>
        <v>0</v>
      </c>
      <c r="AH546" s="222"/>
      <c r="AI546" s="224"/>
      <c r="AJ546" s="225"/>
      <c r="AK546" s="226"/>
      <c r="AL546" s="160" t="n">
        <f aca="false">AI546*AK546</f>
        <v>0</v>
      </c>
      <c r="AM546" s="222"/>
      <c r="AN546" s="224"/>
      <c r="AO546" s="225"/>
      <c r="AP546" s="226"/>
      <c r="AQ546" s="160" t="n">
        <f aca="false">AN546*AP546</f>
        <v>0</v>
      </c>
      <c r="AR546" s="222"/>
      <c r="AS546" s="224"/>
      <c r="AT546" s="225"/>
      <c r="AU546" s="226"/>
      <c r="AV546" s="160" t="n">
        <f aca="false">AS546*AU546</f>
        <v>0</v>
      </c>
      <c r="AW546" s="222"/>
      <c r="AX546" s="224"/>
      <c r="AY546" s="225"/>
      <c r="AZ546" s="226"/>
      <c r="BA546" s="160" t="n">
        <f aca="false">AX546*AZ546</f>
        <v>0</v>
      </c>
      <c r="BB546" s="222"/>
      <c r="BC546" s="224"/>
      <c r="BD546" s="225"/>
      <c r="BE546" s="226"/>
      <c r="BF546" s="160" t="n">
        <f aca="false">BC546*BE546</f>
        <v>0</v>
      </c>
      <c r="BG546" s="222"/>
      <c r="BH546" s="224"/>
      <c r="BI546" s="225"/>
      <c r="BJ546" s="226"/>
      <c r="BK546" s="160" t="n">
        <f aca="false">BH546*BJ546</f>
        <v>0</v>
      </c>
      <c r="BL546" s="222"/>
      <c r="BM546" s="224"/>
      <c r="BN546" s="225"/>
      <c r="BO546" s="226"/>
      <c r="BP546" s="160" t="n">
        <f aca="false">BM546*BO546</f>
        <v>0</v>
      </c>
      <c r="BQ546" s="222"/>
      <c r="BR546" s="224"/>
      <c r="BS546" s="225"/>
      <c r="BT546" s="226"/>
      <c r="BU546" s="160" t="n">
        <f aca="false">BR546*BT546</f>
        <v>0</v>
      </c>
      <c r="BV546" s="222"/>
      <c r="BW546" s="224"/>
      <c r="BX546" s="225"/>
      <c r="BY546" s="226"/>
      <c r="BZ546" s="160" t="n">
        <f aca="false">BW546*BY546</f>
        <v>0</v>
      </c>
      <c r="CA546" s="222"/>
      <c r="CB546" s="224"/>
      <c r="CC546" s="225"/>
      <c r="CD546" s="226"/>
      <c r="CE546" s="160" t="n">
        <f aca="false">CB546*CD546</f>
        <v>0</v>
      </c>
      <c r="CF546" s="222"/>
      <c r="CG546" s="224"/>
      <c r="CH546" s="225"/>
      <c r="CI546" s="226"/>
      <c r="CJ546" s="160" t="n">
        <f aca="false">CG546*CI546</f>
        <v>0</v>
      </c>
      <c r="CK546" s="222"/>
      <c r="CL546" s="224"/>
      <c r="CM546" s="225"/>
      <c r="CN546" s="226"/>
      <c r="CO546" s="160" t="n">
        <f aca="false">CL546*CN546</f>
        <v>0</v>
      </c>
      <c r="CP546" s="222"/>
      <c r="CQ546" s="224"/>
      <c r="CR546" s="225"/>
      <c r="CS546" s="226"/>
      <c r="CT546" s="160" t="n">
        <f aca="false">CQ546*CS546</f>
        <v>0</v>
      </c>
      <c r="CU546" s="222"/>
    </row>
    <row r="547" customFormat="false" ht="18" hidden="false" customHeight="true" outlineLevel="0" collapsed="false">
      <c r="A547" s="214"/>
      <c r="B547" s="215"/>
      <c r="C547" s="215"/>
      <c r="D547" s="216"/>
      <c r="E547" s="225"/>
      <c r="F547" s="225"/>
      <c r="G547" s="229"/>
      <c r="H547" s="160" t="n">
        <f aca="false">E547*G547</f>
        <v>0</v>
      </c>
      <c r="I547" s="230"/>
      <c r="J547" s="231"/>
      <c r="K547" s="166" t="n">
        <f aca="false">I547*J547</f>
        <v>0</v>
      </c>
      <c r="L547" s="203" t="n">
        <f aca="false">IF(ISERROR(H547/K547),0,H547/K547)</f>
        <v>0</v>
      </c>
      <c r="M547" s="224"/>
      <c r="N547" s="225"/>
      <c r="O547" s="229"/>
      <c r="P547" s="160" t="n">
        <f aca="false">M547*O547</f>
        <v>0</v>
      </c>
      <c r="Q547" s="222"/>
      <c r="R547" s="223" t="n">
        <f aca="false">W547+AB547+AG547+AL547+AQ547+AV547+BA547+BF547+BK547+BP547+BU547+BZ547+CE547+CJ547+CO547+CT547</f>
        <v>0</v>
      </c>
      <c r="S547" s="207" t="str">
        <f aca="false">IF((P547+R547)=H547,"　","NG")</f>
        <v>　</v>
      </c>
      <c r="T547" s="224"/>
      <c r="U547" s="225"/>
      <c r="V547" s="226"/>
      <c r="W547" s="160" t="n">
        <f aca="false">T547*V547</f>
        <v>0</v>
      </c>
      <c r="X547" s="222"/>
      <c r="Y547" s="224"/>
      <c r="Z547" s="225"/>
      <c r="AA547" s="226"/>
      <c r="AB547" s="160" t="n">
        <f aca="false">Y547*AA547</f>
        <v>0</v>
      </c>
      <c r="AC547" s="222"/>
      <c r="AD547" s="224"/>
      <c r="AE547" s="225"/>
      <c r="AF547" s="226"/>
      <c r="AG547" s="160" t="n">
        <f aca="false">AD547*AF547</f>
        <v>0</v>
      </c>
      <c r="AH547" s="222"/>
      <c r="AI547" s="224"/>
      <c r="AJ547" s="225"/>
      <c r="AK547" s="226"/>
      <c r="AL547" s="160" t="n">
        <f aca="false">AI547*AK547</f>
        <v>0</v>
      </c>
      <c r="AM547" s="222"/>
      <c r="AN547" s="224"/>
      <c r="AO547" s="225"/>
      <c r="AP547" s="226"/>
      <c r="AQ547" s="160" t="n">
        <f aca="false">AN547*AP547</f>
        <v>0</v>
      </c>
      <c r="AR547" s="222"/>
      <c r="AS547" s="224"/>
      <c r="AT547" s="225"/>
      <c r="AU547" s="226"/>
      <c r="AV547" s="160" t="n">
        <f aca="false">AS547*AU547</f>
        <v>0</v>
      </c>
      <c r="AW547" s="222"/>
      <c r="AX547" s="224"/>
      <c r="AY547" s="225"/>
      <c r="AZ547" s="226"/>
      <c r="BA547" s="160" t="n">
        <f aca="false">AX547*AZ547</f>
        <v>0</v>
      </c>
      <c r="BB547" s="222"/>
      <c r="BC547" s="224"/>
      <c r="BD547" s="225"/>
      <c r="BE547" s="226"/>
      <c r="BF547" s="160" t="n">
        <f aca="false">BC547*BE547</f>
        <v>0</v>
      </c>
      <c r="BG547" s="222"/>
      <c r="BH547" s="224"/>
      <c r="BI547" s="225"/>
      <c r="BJ547" s="226"/>
      <c r="BK547" s="160" t="n">
        <f aca="false">BH547*BJ547</f>
        <v>0</v>
      </c>
      <c r="BL547" s="222"/>
      <c r="BM547" s="224"/>
      <c r="BN547" s="225"/>
      <c r="BO547" s="226"/>
      <c r="BP547" s="160" t="n">
        <f aca="false">BM547*BO547</f>
        <v>0</v>
      </c>
      <c r="BQ547" s="222"/>
      <c r="BR547" s="224"/>
      <c r="BS547" s="225"/>
      <c r="BT547" s="226"/>
      <c r="BU547" s="160" t="n">
        <f aca="false">BR547*BT547</f>
        <v>0</v>
      </c>
      <c r="BV547" s="222"/>
      <c r="BW547" s="224"/>
      <c r="BX547" s="225"/>
      <c r="BY547" s="226"/>
      <c r="BZ547" s="160" t="n">
        <f aca="false">BW547*BY547</f>
        <v>0</v>
      </c>
      <c r="CA547" s="222"/>
      <c r="CB547" s="224"/>
      <c r="CC547" s="225"/>
      <c r="CD547" s="226"/>
      <c r="CE547" s="160" t="n">
        <f aca="false">CB547*CD547</f>
        <v>0</v>
      </c>
      <c r="CF547" s="222"/>
      <c r="CG547" s="224"/>
      <c r="CH547" s="225"/>
      <c r="CI547" s="226"/>
      <c r="CJ547" s="160" t="n">
        <f aca="false">CG547*CI547</f>
        <v>0</v>
      </c>
      <c r="CK547" s="222"/>
      <c r="CL547" s="224"/>
      <c r="CM547" s="225"/>
      <c r="CN547" s="226"/>
      <c r="CO547" s="160" t="n">
        <f aca="false">CL547*CN547</f>
        <v>0</v>
      </c>
      <c r="CP547" s="222"/>
      <c r="CQ547" s="224"/>
      <c r="CR547" s="225"/>
      <c r="CS547" s="226"/>
      <c r="CT547" s="160" t="n">
        <f aca="false">CQ547*CS547</f>
        <v>0</v>
      </c>
      <c r="CU547" s="222"/>
    </row>
    <row r="548" customFormat="false" ht="18" hidden="false" customHeight="true" outlineLevel="0" collapsed="false">
      <c r="A548" s="214"/>
      <c r="B548" s="215"/>
      <c r="C548" s="215"/>
      <c r="D548" s="216"/>
      <c r="E548" s="225"/>
      <c r="F548" s="225"/>
      <c r="G548" s="229"/>
      <c r="H548" s="160" t="n">
        <f aca="false">E548*G548</f>
        <v>0</v>
      </c>
      <c r="I548" s="230"/>
      <c r="J548" s="231"/>
      <c r="K548" s="166" t="n">
        <f aca="false">I548*J548</f>
        <v>0</v>
      </c>
      <c r="L548" s="203" t="n">
        <f aca="false">IF(ISERROR(H548/K548),0,H548/K548)</f>
        <v>0</v>
      </c>
      <c r="M548" s="224"/>
      <c r="N548" s="225"/>
      <c r="O548" s="229"/>
      <c r="P548" s="160" t="n">
        <f aca="false">M548*O548</f>
        <v>0</v>
      </c>
      <c r="Q548" s="222"/>
      <c r="R548" s="223" t="n">
        <f aca="false">W548+AB548+AG548+AL548+AQ548+AV548+BA548+BF548+BK548+BP548+BU548+BZ548+CE548+CJ548+CO548+CT548</f>
        <v>0</v>
      </c>
      <c r="S548" s="207" t="str">
        <f aca="false">IF((P548+R548)=H548,"　","NG")</f>
        <v>　</v>
      </c>
      <c r="T548" s="224"/>
      <c r="U548" s="225"/>
      <c r="V548" s="226"/>
      <c r="W548" s="160" t="n">
        <f aca="false">T548*V548</f>
        <v>0</v>
      </c>
      <c r="X548" s="222"/>
      <c r="Y548" s="224"/>
      <c r="Z548" s="225"/>
      <c r="AA548" s="226"/>
      <c r="AB548" s="160" t="n">
        <f aca="false">Y548*AA548</f>
        <v>0</v>
      </c>
      <c r="AC548" s="222"/>
      <c r="AD548" s="224"/>
      <c r="AE548" s="225"/>
      <c r="AF548" s="226"/>
      <c r="AG548" s="160" t="n">
        <f aca="false">AD548*AF548</f>
        <v>0</v>
      </c>
      <c r="AH548" s="222"/>
      <c r="AI548" s="224"/>
      <c r="AJ548" s="225"/>
      <c r="AK548" s="226"/>
      <c r="AL548" s="160" t="n">
        <f aca="false">AI548*AK548</f>
        <v>0</v>
      </c>
      <c r="AM548" s="222"/>
      <c r="AN548" s="224"/>
      <c r="AO548" s="225"/>
      <c r="AP548" s="226"/>
      <c r="AQ548" s="160" t="n">
        <f aca="false">AN548*AP548</f>
        <v>0</v>
      </c>
      <c r="AR548" s="222"/>
      <c r="AS548" s="224"/>
      <c r="AT548" s="225"/>
      <c r="AU548" s="226"/>
      <c r="AV548" s="160" t="n">
        <f aca="false">AS548*AU548</f>
        <v>0</v>
      </c>
      <c r="AW548" s="222"/>
      <c r="AX548" s="224"/>
      <c r="AY548" s="225"/>
      <c r="AZ548" s="226"/>
      <c r="BA548" s="160" t="n">
        <f aca="false">AX548*AZ548</f>
        <v>0</v>
      </c>
      <c r="BB548" s="222"/>
      <c r="BC548" s="224"/>
      <c r="BD548" s="225"/>
      <c r="BE548" s="226"/>
      <c r="BF548" s="160" t="n">
        <f aca="false">BC548*BE548</f>
        <v>0</v>
      </c>
      <c r="BG548" s="222"/>
      <c r="BH548" s="224"/>
      <c r="BI548" s="225"/>
      <c r="BJ548" s="226"/>
      <c r="BK548" s="160" t="n">
        <f aca="false">BH548*BJ548</f>
        <v>0</v>
      </c>
      <c r="BL548" s="222"/>
      <c r="BM548" s="224"/>
      <c r="BN548" s="225"/>
      <c r="BO548" s="226"/>
      <c r="BP548" s="160" t="n">
        <f aca="false">BM548*BO548</f>
        <v>0</v>
      </c>
      <c r="BQ548" s="222"/>
      <c r="BR548" s="224"/>
      <c r="BS548" s="225"/>
      <c r="BT548" s="226"/>
      <c r="BU548" s="160" t="n">
        <f aca="false">BR548*BT548</f>
        <v>0</v>
      </c>
      <c r="BV548" s="222"/>
      <c r="BW548" s="224"/>
      <c r="BX548" s="225"/>
      <c r="BY548" s="226"/>
      <c r="BZ548" s="160" t="n">
        <f aca="false">BW548*BY548</f>
        <v>0</v>
      </c>
      <c r="CA548" s="222"/>
      <c r="CB548" s="224"/>
      <c r="CC548" s="225"/>
      <c r="CD548" s="226"/>
      <c r="CE548" s="160" t="n">
        <f aca="false">CB548*CD548</f>
        <v>0</v>
      </c>
      <c r="CF548" s="222"/>
      <c r="CG548" s="224"/>
      <c r="CH548" s="225"/>
      <c r="CI548" s="226"/>
      <c r="CJ548" s="160" t="n">
        <f aca="false">CG548*CI548</f>
        <v>0</v>
      </c>
      <c r="CK548" s="222"/>
      <c r="CL548" s="224"/>
      <c r="CM548" s="225"/>
      <c r="CN548" s="226"/>
      <c r="CO548" s="160" t="n">
        <f aca="false">CL548*CN548</f>
        <v>0</v>
      </c>
      <c r="CP548" s="222"/>
      <c r="CQ548" s="224"/>
      <c r="CR548" s="225"/>
      <c r="CS548" s="226"/>
      <c r="CT548" s="160" t="n">
        <f aca="false">CQ548*CS548</f>
        <v>0</v>
      </c>
      <c r="CU548" s="222"/>
    </row>
    <row r="549" customFormat="false" ht="18" hidden="false" customHeight="true" outlineLevel="0" collapsed="false">
      <c r="A549" s="214"/>
      <c r="B549" s="215"/>
      <c r="C549" s="215"/>
      <c r="D549" s="216"/>
      <c r="E549" s="225"/>
      <c r="F549" s="225"/>
      <c r="G549" s="229"/>
      <c r="H549" s="160" t="n">
        <f aca="false">E549*G549</f>
        <v>0</v>
      </c>
      <c r="I549" s="230"/>
      <c r="J549" s="231"/>
      <c r="K549" s="166" t="n">
        <f aca="false">I549*J549</f>
        <v>0</v>
      </c>
      <c r="L549" s="203" t="n">
        <f aca="false">IF(ISERROR(H549/K549),0,H549/K549)</f>
        <v>0</v>
      </c>
      <c r="M549" s="224"/>
      <c r="N549" s="225"/>
      <c r="O549" s="229"/>
      <c r="P549" s="160" t="n">
        <f aca="false">M549*O549</f>
        <v>0</v>
      </c>
      <c r="Q549" s="222"/>
      <c r="R549" s="223" t="n">
        <f aca="false">W549+AB549+AG549+AL549+AQ549+AV549+BA549+BF549+BK549+BP549+BU549+BZ549+CE549+CJ549+CO549+CT549</f>
        <v>0</v>
      </c>
      <c r="S549" s="207" t="str">
        <f aca="false">IF((P549+R549)=H549,"　","NG")</f>
        <v>　</v>
      </c>
      <c r="T549" s="224"/>
      <c r="U549" s="225"/>
      <c r="V549" s="226"/>
      <c r="W549" s="160" t="n">
        <f aca="false">T549*V549</f>
        <v>0</v>
      </c>
      <c r="X549" s="222"/>
      <c r="Y549" s="224"/>
      <c r="Z549" s="225"/>
      <c r="AA549" s="226"/>
      <c r="AB549" s="160" t="n">
        <f aca="false">Y549*AA549</f>
        <v>0</v>
      </c>
      <c r="AC549" s="222"/>
      <c r="AD549" s="224"/>
      <c r="AE549" s="225"/>
      <c r="AF549" s="226"/>
      <c r="AG549" s="160" t="n">
        <f aca="false">AD549*AF549</f>
        <v>0</v>
      </c>
      <c r="AH549" s="222"/>
      <c r="AI549" s="224"/>
      <c r="AJ549" s="225"/>
      <c r="AK549" s="226"/>
      <c r="AL549" s="160" t="n">
        <f aca="false">AI549*AK549</f>
        <v>0</v>
      </c>
      <c r="AM549" s="222"/>
      <c r="AN549" s="224"/>
      <c r="AO549" s="225"/>
      <c r="AP549" s="226"/>
      <c r="AQ549" s="160" t="n">
        <f aca="false">AN549*AP549</f>
        <v>0</v>
      </c>
      <c r="AR549" s="222"/>
      <c r="AS549" s="224"/>
      <c r="AT549" s="225"/>
      <c r="AU549" s="226"/>
      <c r="AV549" s="160" t="n">
        <f aca="false">AS549*AU549</f>
        <v>0</v>
      </c>
      <c r="AW549" s="222"/>
      <c r="AX549" s="224"/>
      <c r="AY549" s="225"/>
      <c r="AZ549" s="226"/>
      <c r="BA549" s="160" t="n">
        <f aca="false">AX549*AZ549</f>
        <v>0</v>
      </c>
      <c r="BB549" s="222"/>
      <c r="BC549" s="224"/>
      <c r="BD549" s="225"/>
      <c r="BE549" s="226"/>
      <c r="BF549" s="160" t="n">
        <f aca="false">BC549*BE549</f>
        <v>0</v>
      </c>
      <c r="BG549" s="222"/>
      <c r="BH549" s="224"/>
      <c r="BI549" s="225"/>
      <c r="BJ549" s="226"/>
      <c r="BK549" s="160" t="n">
        <f aca="false">BH549*BJ549</f>
        <v>0</v>
      </c>
      <c r="BL549" s="222"/>
      <c r="BM549" s="224"/>
      <c r="BN549" s="225"/>
      <c r="BO549" s="226"/>
      <c r="BP549" s="160" t="n">
        <f aca="false">BM549*BO549</f>
        <v>0</v>
      </c>
      <c r="BQ549" s="222"/>
      <c r="BR549" s="224"/>
      <c r="BS549" s="225"/>
      <c r="BT549" s="226"/>
      <c r="BU549" s="160" t="n">
        <f aca="false">BR549*BT549</f>
        <v>0</v>
      </c>
      <c r="BV549" s="222"/>
      <c r="BW549" s="224"/>
      <c r="BX549" s="225"/>
      <c r="BY549" s="226"/>
      <c r="BZ549" s="160" t="n">
        <f aca="false">BW549*BY549</f>
        <v>0</v>
      </c>
      <c r="CA549" s="222"/>
      <c r="CB549" s="224"/>
      <c r="CC549" s="225"/>
      <c r="CD549" s="226"/>
      <c r="CE549" s="160" t="n">
        <f aca="false">CB549*CD549</f>
        <v>0</v>
      </c>
      <c r="CF549" s="222"/>
      <c r="CG549" s="224"/>
      <c r="CH549" s="225"/>
      <c r="CI549" s="226"/>
      <c r="CJ549" s="160" t="n">
        <f aca="false">CG549*CI549</f>
        <v>0</v>
      </c>
      <c r="CK549" s="222"/>
      <c r="CL549" s="224"/>
      <c r="CM549" s="225"/>
      <c r="CN549" s="226"/>
      <c r="CO549" s="160" t="n">
        <f aca="false">CL549*CN549</f>
        <v>0</v>
      </c>
      <c r="CP549" s="222"/>
      <c r="CQ549" s="224"/>
      <c r="CR549" s="225"/>
      <c r="CS549" s="226"/>
      <c r="CT549" s="160" t="n">
        <f aca="false">CQ549*CS549</f>
        <v>0</v>
      </c>
      <c r="CU549" s="222"/>
    </row>
    <row r="550" customFormat="false" ht="18" hidden="false" customHeight="true" outlineLevel="0" collapsed="false">
      <c r="A550" s="214"/>
      <c r="B550" s="215"/>
      <c r="C550" s="215"/>
      <c r="D550" s="216"/>
      <c r="E550" s="225"/>
      <c r="F550" s="225"/>
      <c r="G550" s="229"/>
      <c r="H550" s="160" t="n">
        <f aca="false">E550*G550</f>
        <v>0</v>
      </c>
      <c r="I550" s="230"/>
      <c r="J550" s="231"/>
      <c r="K550" s="166" t="n">
        <f aca="false">I550*J550</f>
        <v>0</v>
      </c>
      <c r="L550" s="203" t="n">
        <f aca="false">IF(ISERROR(H550/K550),0,H550/K550)</f>
        <v>0</v>
      </c>
      <c r="M550" s="224"/>
      <c r="N550" s="225"/>
      <c r="O550" s="229"/>
      <c r="P550" s="160" t="n">
        <f aca="false">M550*O550</f>
        <v>0</v>
      </c>
      <c r="Q550" s="222"/>
      <c r="R550" s="223" t="n">
        <f aca="false">W550+AB550+AG550+AL550+AQ550+AV550+BA550+BF550+BK550+BP550+BU550+BZ550+CE550+CJ550+CO550+CT550</f>
        <v>0</v>
      </c>
      <c r="S550" s="207" t="str">
        <f aca="false">IF((P550+R550)=H550,"　","NG")</f>
        <v>　</v>
      </c>
      <c r="T550" s="224"/>
      <c r="U550" s="225"/>
      <c r="V550" s="226"/>
      <c r="W550" s="160" t="n">
        <f aca="false">T550*V550</f>
        <v>0</v>
      </c>
      <c r="X550" s="222"/>
      <c r="Y550" s="224"/>
      <c r="Z550" s="225"/>
      <c r="AA550" s="226"/>
      <c r="AB550" s="160" t="n">
        <f aca="false">Y550*AA550</f>
        <v>0</v>
      </c>
      <c r="AC550" s="222"/>
      <c r="AD550" s="224"/>
      <c r="AE550" s="225"/>
      <c r="AF550" s="226"/>
      <c r="AG550" s="160" t="n">
        <f aca="false">AD550*AF550</f>
        <v>0</v>
      </c>
      <c r="AH550" s="222"/>
      <c r="AI550" s="224"/>
      <c r="AJ550" s="225"/>
      <c r="AK550" s="226"/>
      <c r="AL550" s="160" t="n">
        <f aca="false">AI550*AK550</f>
        <v>0</v>
      </c>
      <c r="AM550" s="222"/>
      <c r="AN550" s="224"/>
      <c r="AO550" s="225"/>
      <c r="AP550" s="226"/>
      <c r="AQ550" s="160" t="n">
        <f aca="false">AN550*AP550</f>
        <v>0</v>
      </c>
      <c r="AR550" s="222"/>
      <c r="AS550" s="224"/>
      <c r="AT550" s="225"/>
      <c r="AU550" s="226"/>
      <c r="AV550" s="160" t="n">
        <f aca="false">AS550*AU550</f>
        <v>0</v>
      </c>
      <c r="AW550" s="222"/>
      <c r="AX550" s="224"/>
      <c r="AY550" s="225"/>
      <c r="AZ550" s="226"/>
      <c r="BA550" s="160" t="n">
        <f aca="false">AX550*AZ550</f>
        <v>0</v>
      </c>
      <c r="BB550" s="222"/>
      <c r="BC550" s="224"/>
      <c r="BD550" s="225"/>
      <c r="BE550" s="226"/>
      <c r="BF550" s="160" t="n">
        <f aca="false">BC550*BE550</f>
        <v>0</v>
      </c>
      <c r="BG550" s="222"/>
      <c r="BH550" s="224"/>
      <c r="BI550" s="225"/>
      <c r="BJ550" s="226"/>
      <c r="BK550" s="160" t="n">
        <f aca="false">BH550*BJ550</f>
        <v>0</v>
      </c>
      <c r="BL550" s="222"/>
      <c r="BM550" s="224"/>
      <c r="BN550" s="225"/>
      <c r="BO550" s="226"/>
      <c r="BP550" s="160" t="n">
        <f aca="false">BM550*BO550</f>
        <v>0</v>
      </c>
      <c r="BQ550" s="222"/>
      <c r="BR550" s="224"/>
      <c r="BS550" s="225"/>
      <c r="BT550" s="226"/>
      <c r="BU550" s="160" t="n">
        <f aca="false">BR550*BT550</f>
        <v>0</v>
      </c>
      <c r="BV550" s="222"/>
      <c r="BW550" s="224"/>
      <c r="BX550" s="225"/>
      <c r="BY550" s="226"/>
      <c r="BZ550" s="160" t="n">
        <f aca="false">BW550*BY550</f>
        <v>0</v>
      </c>
      <c r="CA550" s="222"/>
      <c r="CB550" s="224"/>
      <c r="CC550" s="225"/>
      <c r="CD550" s="226"/>
      <c r="CE550" s="160" t="n">
        <f aca="false">CB550*CD550</f>
        <v>0</v>
      </c>
      <c r="CF550" s="222"/>
      <c r="CG550" s="224"/>
      <c r="CH550" s="225"/>
      <c r="CI550" s="226"/>
      <c r="CJ550" s="160" t="n">
        <f aca="false">CG550*CI550</f>
        <v>0</v>
      </c>
      <c r="CK550" s="222"/>
      <c r="CL550" s="224"/>
      <c r="CM550" s="225"/>
      <c r="CN550" s="226"/>
      <c r="CO550" s="160" t="n">
        <f aca="false">CL550*CN550</f>
        <v>0</v>
      </c>
      <c r="CP550" s="222"/>
      <c r="CQ550" s="224"/>
      <c r="CR550" s="225"/>
      <c r="CS550" s="226"/>
      <c r="CT550" s="160" t="n">
        <f aca="false">CQ550*CS550</f>
        <v>0</v>
      </c>
      <c r="CU550" s="222"/>
    </row>
    <row r="551" customFormat="false" ht="18" hidden="false" customHeight="true" outlineLevel="0" collapsed="false">
      <c r="A551" s="214"/>
      <c r="B551" s="215"/>
      <c r="C551" s="215"/>
      <c r="D551" s="216"/>
      <c r="E551" s="225"/>
      <c r="F551" s="225"/>
      <c r="G551" s="229"/>
      <c r="H551" s="160" t="n">
        <f aca="false">E551*G551</f>
        <v>0</v>
      </c>
      <c r="I551" s="230"/>
      <c r="J551" s="231"/>
      <c r="K551" s="166" t="n">
        <f aca="false">I551*J551</f>
        <v>0</v>
      </c>
      <c r="L551" s="203" t="n">
        <f aca="false">IF(ISERROR(H551/K551),0,H551/K551)</f>
        <v>0</v>
      </c>
      <c r="M551" s="224"/>
      <c r="N551" s="225"/>
      <c r="O551" s="229"/>
      <c r="P551" s="160" t="n">
        <f aca="false">M551*O551</f>
        <v>0</v>
      </c>
      <c r="Q551" s="222"/>
      <c r="R551" s="223" t="n">
        <f aca="false">W551+AB551+AG551+AL551+AQ551+AV551+BA551+BF551+BK551+BP551+BU551+BZ551+CE551+CJ551+CO551+CT551</f>
        <v>0</v>
      </c>
      <c r="S551" s="207" t="str">
        <f aca="false">IF((P551+R551)=H551,"　","NG")</f>
        <v>　</v>
      </c>
      <c r="T551" s="224"/>
      <c r="U551" s="225"/>
      <c r="V551" s="226"/>
      <c r="W551" s="160" t="n">
        <f aca="false">T551*V551</f>
        <v>0</v>
      </c>
      <c r="X551" s="222"/>
      <c r="Y551" s="224"/>
      <c r="Z551" s="225"/>
      <c r="AA551" s="226"/>
      <c r="AB551" s="160" t="n">
        <f aca="false">Y551*AA551</f>
        <v>0</v>
      </c>
      <c r="AC551" s="222"/>
      <c r="AD551" s="224"/>
      <c r="AE551" s="225"/>
      <c r="AF551" s="226"/>
      <c r="AG551" s="160" t="n">
        <f aca="false">AD551*AF551</f>
        <v>0</v>
      </c>
      <c r="AH551" s="222"/>
      <c r="AI551" s="224"/>
      <c r="AJ551" s="225"/>
      <c r="AK551" s="226"/>
      <c r="AL551" s="160" t="n">
        <f aca="false">AI551*AK551</f>
        <v>0</v>
      </c>
      <c r="AM551" s="222"/>
      <c r="AN551" s="224"/>
      <c r="AO551" s="225"/>
      <c r="AP551" s="226"/>
      <c r="AQ551" s="160" t="n">
        <f aca="false">AN551*AP551</f>
        <v>0</v>
      </c>
      <c r="AR551" s="222"/>
      <c r="AS551" s="224"/>
      <c r="AT551" s="225"/>
      <c r="AU551" s="226"/>
      <c r="AV551" s="160" t="n">
        <f aca="false">AS551*AU551</f>
        <v>0</v>
      </c>
      <c r="AW551" s="222"/>
      <c r="AX551" s="224"/>
      <c r="AY551" s="225"/>
      <c r="AZ551" s="226"/>
      <c r="BA551" s="160" t="n">
        <f aca="false">AX551*AZ551</f>
        <v>0</v>
      </c>
      <c r="BB551" s="222"/>
      <c r="BC551" s="224"/>
      <c r="BD551" s="225"/>
      <c r="BE551" s="226"/>
      <c r="BF551" s="160" t="n">
        <f aca="false">BC551*BE551</f>
        <v>0</v>
      </c>
      <c r="BG551" s="222"/>
      <c r="BH551" s="224"/>
      <c r="BI551" s="225"/>
      <c r="BJ551" s="226"/>
      <c r="BK551" s="160" t="n">
        <f aca="false">BH551*BJ551</f>
        <v>0</v>
      </c>
      <c r="BL551" s="222"/>
      <c r="BM551" s="224"/>
      <c r="BN551" s="225"/>
      <c r="BO551" s="226"/>
      <c r="BP551" s="160" t="n">
        <f aca="false">BM551*BO551</f>
        <v>0</v>
      </c>
      <c r="BQ551" s="222"/>
      <c r="BR551" s="224"/>
      <c r="BS551" s="225"/>
      <c r="BT551" s="226"/>
      <c r="BU551" s="160" t="n">
        <f aca="false">BR551*BT551</f>
        <v>0</v>
      </c>
      <c r="BV551" s="222"/>
      <c r="BW551" s="224"/>
      <c r="BX551" s="225"/>
      <c r="BY551" s="226"/>
      <c r="BZ551" s="160" t="n">
        <f aca="false">BW551*BY551</f>
        <v>0</v>
      </c>
      <c r="CA551" s="222"/>
      <c r="CB551" s="224"/>
      <c r="CC551" s="225"/>
      <c r="CD551" s="226"/>
      <c r="CE551" s="160" t="n">
        <f aca="false">CB551*CD551</f>
        <v>0</v>
      </c>
      <c r="CF551" s="222"/>
      <c r="CG551" s="224"/>
      <c r="CH551" s="225"/>
      <c r="CI551" s="226"/>
      <c r="CJ551" s="160" t="n">
        <f aca="false">CG551*CI551</f>
        <v>0</v>
      </c>
      <c r="CK551" s="222"/>
      <c r="CL551" s="224"/>
      <c r="CM551" s="225"/>
      <c r="CN551" s="226"/>
      <c r="CO551" s="160" t="n">
        <f aca="false">CL551*CN551</f>
        <v>0</v>
      </c>
      <c r="CP551" s="222"/>
      <c r="CQ551" s="224"/>
      <c r="CR551" s="225"/>
      <c r="CS551" s="226"/>
      <c r="CT551" s="160" t="n">
        <f aca="false">CQ551*CS551</f>
        <v>0</v>
      </c>
      <c r="CU551" s="222"/>
    </row>
    <row r="552" customFormat="false" ht="18" hidden="false" customHeight="true" outlineLevel="0" collapsed="false">
      <c r="A552" s="214"/>
      <c r="B552" s="215"/>
      <c r="C552" s="215"/>
      <c r="D552" s="216"/>
      <c r="E552" s="225"/>
      <c r="F552" s="225"/>
      <c r="G552" s="229"/>
      <c r="H552" s="160" t="n">
        <f aca="false">E552*G552</f>
        <v>0</v>
      </c>
      <c r="I552" s="230"/>
      <c r="J552" s="231"/>
      <c r="K552" s="166" t="n">
        <f aca="false">I552*J552</f>
        <v>0</v>
      </c>
      <c r="L552" s="203" t="n">
        <f aca="false">IF(ISERROR(H552/K552),0,H552/K552)</f>
        <v>0</v>
      </c>
      <c r="M552" s="224"/>
      <c r="N552" s="225"/>
      <c r="O552" s="229"/>
      <c r="P552" s="160" t="n">
        <f aca="false">M552*O552</f>
        <v>0</v>
      </c>
      <c r="Q552" s="222"/>
      <c r="R552" s="223" t="n">
        <f aca="false">W552+AB552+AG552+AL552+AQ552+AV552+BA552+BF552+BK552+BP552+BU552+BZ552+CE552+CJ552+CO552+CT552</f>
        <v>0</v>
      </c>
      <c r="S552" s="207" t="str">
        <f aca="false">IF((P552+R552)=H552,"　","NG")</f>
        <v>　</v>
      </c>
      <c r="T552" s="224"/>
      <c r="U552" s="225"/>
      <c r="V552" s="226"/>
      <c r="W552" s="160" t="n">
        <f aca="false">T552*V552</f>
        <v>0</v>
      </c>
      <c r="X552" s="222"/>
      <c r="Y552" s="224"/>
      <c r="Z552" s="225"/>
      <c r="AA552" s="226"/>
      <c r="AB552" s="160" t="n">
        <f aca="false">Y552*AA552</f>
        <v>0</v>
      </c>
      <c r="AC552" s="222"/>
      <c r="AD552" s="224"/>
      <c r="AE552" s="225"/>
      <c r="AF552" s="226"/>
      <c r="AG552" s="160" t="n">
        <f aca="false">AD552*AF552</f>
        <v>0</v>
      </c>
      <c r="AH552" s="222"/>
      <c r="AI552" s="224"/>
      <c r="AJ552" s="225"/>
      <c r="AK552" s="226"/>
      <c r="AL552" s="160" t="n">
        <f aca="false">AI552*AK552</f>
        <v>0</v>
      </c>
      <c r="AM552" s="222"/>
      <c r="AN552" s="224"/>
      <c r="AO552" s="225"/>
      <c r="AP552" s="226"/>
      <c r="AQ552" s="160" t="n">
        <f aca="false">AN552*AP552</f>
        <v>0</v>
      </c>
      <c r="AR552" s="222"/>
      <c r="AS552" s="224"/>
      <c r="AT552" s="225"/>
      <c r="AU552" s="226"/>
      <c r="AV552" s="160" t="n">
        <f aca="false">AS552*AU552</f>
        <v>0</v>
      </c>
      <c r="AW552" s="222"/>
      <c r="AX552" s="224"/>
      <c r="AY552" s="225"/>
      <c r="AZ552" s="226"/>
      <c r="BA552" s="160" t="n">
        <f aca="false">AX552*AZ552</f>
        <v>0</v>
      </c>
      <c r="BB552" s="222"/>
      <c r="BC552" s="224"/>
      <c r="BD552" s="225"/>
      <c r="BE552" s="226"/>
      <c r="BF552" s="160" t="n">
        <f aca="false">BC552*BE552</f>
        <v>0</v>
      </c>
      <c r="BG552" s="222"/>
      <c r="BH552" s="224"/>
      <c r="BI552" s="225"/>
      <c r="BJ552" s="226"/>
      <c r="BK552" s="160" t="n">
        <f aca="false">BH552*BJ552</f>
        <v>0</v>
      </c>
      <c r="BL552" s="222"/>
      <c r="BM552" s="224"/>
      <c r="BN552" s="225"/>
      <c r="BO552" s="226"/>
      <c r="BP552" s="160" t="n">
        <f aca="false">BM552*BO552</f>
        <v>0</v>
      </c>
      <c r="BQ552" s="222"/>
      <c r="BR552" s="224"/>
      <c r="BS552" s="225"/>
      <c r="BT552" s="226"/>
      <c r="BU552" s="160" t="n">
        <f aca="false">BR552*BT552</f>
        <v>0</v>
      </c>
      <c r="BV552" s="222"/>
      <c r="BW552" s="224"/>
      <c r="BX552" s="225"/>
      <c r="BY552" s="226"/>
      <c r="BZ552" s="160" t="n">
        <f aca="false">BW552*BY552</f>
        <v>0</v>
      </c>
      <c r="CA552" s="222"/>
      <c r="CB552" s="224"/>
      <c r="CC552" s="225"/>
      <c r="CD552" s="226"/>
      <c r="CE552" s="160" t="n">
        <f aca="false">CB552*CD552</f>
        <v>0</v>
      </c>
      <c r="CF552" s="222"/>
      <c r="CG552" s="224"/>
      <c r="CH552" s="225"/>
      <c r="CI552" s="226"/>
      <c r="CJ552" s="160" t="n">
        <f aca="false">CG552*CI552</f>
        <v>0</v>
      </c>
      <c r="CK552" s="222"/>
      <c r="CL552" s="224"/>
      <c r="CM552" s="225"/>
      <c r="CN552" s="226"/>
      <c r="CO552" s="160" t="n">
        <f aca="false">CL552*CN552</f>
        <v>0</v>
      </c>
      <c r="CP552" s="222"/>
      <c r="CQ552" s="224"/>
      <c r="CR552" s="225"/>
      <c r="CS552" s="226"/>
      <c r="CT552" s="160" t="n">
        <f aca="false">CQ552*CS552</f>
        <v>0</v>
      </c>
      <c r="CU552" s="222"/>
    </row>
    <row r="553" customFormat="false" ht="18" hidden="false" customHeight="true" outlineLevel="0" collapsed="false">
      <c r="A553" s="214"/>
      <c r="B553" s="215"/>
      <c r="C553" s="215"/>
      <c r="D553" s="216"/>
      <c r="E553" s="225"/>
      <c r="F553" s="225"/>
      <c r="G553" s="229"/>
      <c r="H553" s="160" t="n">
        <f aca="false">E553*G553</f>
        <v>0</v>
      </c>
      <c r="I553" s="230"/>
      <c r="J553" s="231"/>
      <c r="K553" s="166" t="n">
        <f aca="false">I553*J553</f>
        <v>0</v>
      </c>
      <c r="L553" s="203" t="n">
        <f aca="false">IF(ISERROR(H553/K553),0,H553/K553)</f>
        <v>0</v>
      </c>
      <c r="M553" s="224"/>
      <c r="N553" s="225"/>
      <c r="O553" s="229"/>
      <c r="P553" s="160" t="n">
        <f aca="false">M553*O553</f>
        <v>0</v>
      </c>
      <c r="Q553" s="222"/>
      <c r="R553" s="223" t="n">
        <f aca="false">W553+AB553+AG553+AL553+AQ553+AV553+BA553+BF553+BK553+BP553+BU553+BZ553+CE553+CJ553+CO553+CT553</f>
        <v>0</v>
      </c>
      <c r="S553" s="207" t="str">
        <f aca="false">IF((P553+R553)=H553,"　","NG")</f>
        <v>　</v>
      </c>
      <c r="T553" s="224"/>
      <c r="U553" s="225"/>
      <c r="V553" s="226"/>
      <c r="W553" s="160" t="n">
        <f aca="false">T553*V553</f>
        <v>0</v>
      </c>
      <c r="X553" s="222"/>
      <c r="Y553" s="224"/>
      <c r="Z553" s="225"/>
      <c r="AA553" s="226"/>
      <c r="AB553" s="160" t="n">
        <f aca="false">Y553*AA553</f>
        <v>0</v>
      </c>
      <c r="AC553" s="222"/>
      <c r="AD553" s="224"/>
      <c r="AE553" s="225"/>
      <c r="AF553" s="226"/>
      <c r="AG553" s="160" t="n">
        <f aca="false">AD553*AF553</f>
        <v>0</v>
      </c>
      <c r="AH553" s="222"/>
      <c r="AI553" s="224"/>
      <c r="AJ553" s="225"/>
      <c r="AK553" s="226"/>
      <c r="AL553" s="160" t="n">
        <f aca="false">AI553*AK553</f>
        <v>0</v>
      </c>
      <c r="AM553" s="222"/>
      <c r="AN553" s="224"/>
      <c r="AO553" s="225"/>
      <c r="AP553" s="226"/>
      <c r="AQ553" s="160" t="n">
        <f aca="false">AN553*AP553</f>
        <v>0</v>
      </c>
      <c r="AR553" s="222"/>
      <c r="AS553" s="224"/>
      <c r="AT553" s="225"/>
      <c r="AU553" s="226"/>
      <c r="AV553" s="160" t="n">
        <f aca="false">AS553*AU553</f>
        <v>0</v>
      </c>
      <c r="AW553" s="222"/>
      <c r="AX553" s="224"/>
      <c r="AY553" s="225"/>
      <c r="AZ553" s="226"/>
      <c r="BA553" s="160" t="n">
        <f aca="false">AX553*AZ553</f>
        <v>0</v>
      </c>
      <c r="BB553" s="222"/>
      <c r="BC553" s="224"/>
      <c r="BD553" s="225"/>
      <c r="BE553" s="226"/>
      <c r="BF553" s="160" t="n">
        <f aca="false">BC553*BE553</f>
        <v>0</v>
      </c>
      <c r="BG553" s="222"/>
      <c r="BH553" s="224"/>
      <c r="BI553" s="225"/>
      <c r="BJ553" s="226"/>
      <c r="BK553" s="160" t="n">
        <f aca="false">BH553*BJ553</f>
        <v>0</v>
      </c>
      <c r="BL553" s="222"/>
      <c r="BM553" s="224"/>
      <c r="BN553" s="225"/>
      <c r="BO553" s="226"/>
      <c r="BP553" s="160" t="n">
        <f aca="false">BM553*BO553</f>
        <v>0</v>
      </c>
      <c r="BQ553" s="222"/>
      <c r="BR553" s="224"/>
      <c r="BS553" s="225"/>
      <c r="BT553" s="226"/>
      <c r="BU553" s="160" t="n">
        <f aca="false">BR553*BT553</f>
        <v>0</v>
      </c>
      <c r="BV553" s="222"/>
      <c r="BW553" s="224"/>
      <c r="BX553" s="225"/>
      <c r="BY553" s="226"/>
      <c r="BZ553" s="160" t="n">
        <f aca="false">BW553*BY553</f>
        <v>0</v>
      </c>
      <c r="CA553" s="222"/>
      <c r="CB553" s="224"/>
      <c r="CC553" s="225"/>
      <c r="CD553" s="226"/>
      <c r="CE553" s="160" t="n">
        <f aca="false">CB553*CD553</f>
        <v>0</v>
      </c>
      <c r="CF553" s="222"/>
      <c r="CG553" s="224"/>
      <c r="CH553" s="225"/>
      <c r="CI553" s="226"/>
      <c r="CJ553" s="160" t="n">
        <f aca="false">CG553*CI553</f>
        <v>0</v>
      </c>
      <c r="CK553" s="222"/>
      <c r="CL553" s="224"/>
      <c r="CM553" s="225"/>
      <c r="CN553" s="226"/>
      <c r="CO553" s="160" t="n">
        <f aca="false">CL553*CN553</f>
        <v>0</v>
      </c>
      <c r="CP553" s="222"/>
      <c r="CQ553" s="224"/>
      <c r="CR553" s="225"/>
      <c r="CS553" s="226"/>
      <c r="CT553" s="160" t="n">
        <f aca="false">CQ553*CS553</f>
        <v>0</v>
      </c>
      <c r="CU553" s="222"/>
    </row>
    <row r="554" customFormat="false" ht="18" hidden="false" customHeight="true" outlineLevel="0" collapsed="false">
      <c r="A554" s="214"/>
      <c r="B554" s="215"/>
      <c r="C554" s="215"/>
      <c r="D554" s="216"/>
      <c r="E554" s="225"/>
      <c r="F554" s="225"/>
      <c r="G554" s="229"/>
      <c r="H554" s="160" t="n">
        <f aca="false">E554*G554</f>
        <v>0</v>
      </c>
      <c r="I554" s="230"/>
      <c r="J554" s="231"/>
      <c r="K554" s="166" t="n">
        <f aca="false">I554*J554</f>
        <v>0</v>
      </c>
      <c r="L554" s="203" t="n">
        <f aca="false">IF(ISERROR(H554/K554),0,H554/K554)</f>
        <v>0</v>
      </c>
      <c r="M554" s="224"/>
      <c r="N554" s="225"/>
      <c r="O554" s="229"/>
      <c r="P554" s="160" t="n">
        <f aca="false">M554*O554</f>
        <v>0</v>
      </c>
      <c r="Q554" s="222"/>
      <c r="R554" s="223" t="n">
        <f aca="false">W554+AB554+AG554+AL554+AQ554+AV554+BA554+BF554+BK554+BP554+BU554+BZ554+CE554+CJ554+CO554+CT554</f>
        <v>0</v>
      </c>
      <c r="S554" s="207" t="str">
        <f aca="false">IF((P554+R554)=H554,"　","NG")</f>
        <v>　</v>
      </c>
      <c r="T554" s="224"/>
      <c r="U554" s="225"/>
      <c r="V554" s="226"/>
      <c r="W554" s="160" t="n">
        <f aca="false">T554*V554</f>
        <v>0</v>
      </c>
      <c r="X554" s="222"/>
      <c r="Y554" s="224"/>
      <c r="Z554" s="225"/>
      <c r="AA554" s="226"/>
      <c r="AB554" s="160" t="n">
        <f aca="false">Y554*AA554</f>
        <v>0</v>
      </c>
      <c r="AC554" s="222"/>
      <c r="AD554" s="224"/>
      <c r="AE554" s="225"/>
      <c r="AF554" s="226"/>
      <c r="AG554" s="160" t="n">
        <f aca="false">AD554*AF554</f>
        <v>0</v>
      </c>
      <c r="AH554" s="222"/>
      <c r="AI554" s="224"/>
      <c r="AJ554" s="225"/>
      <c r="AK554" s="226"/>
      <c r="AL554" s="160" t="n">
        <f aca="false">AI554*AK554</f>
        <v>0</v>
      </c>
      <c r="AM554" s="222"/>
      <c r="AN554" s="224"/>
      <c r="AO554" s="225"/>
      <c r="AP554" s="226"/>
      <c r="AQ554" s="160" t="n">
        <f aca="false">AN554*AP554</f>
        <v>0</v>
      </c>
      <c r="AR554" s="222"/>
      <c r="AS554" s="224"/>
      <c r="AT554" s="225"/>
      <c r="AU554" s="226"/>
      <c r="AV554" s="160" t="n">
        <f aca="false">AS554*AU554</f>
        <v>0</v>
      </c>
      <c r="AW554" s="222"/>
      <c r="AX554" s="224"/>
      <c r="AY554" s="225"/>
      <c r="AZ554" s="226"/>
      <c r="BA554" s="160" t="n">
        <f aca="false">AX554*AZ554</f>
        <v>0</v>
      </c>
      <c r="BB554" s="222"/>
      <c r="BC554" s="224"/>
      <c r="BD554" s="225"/>
      <c r="BE554" s="226"/>
      <c r="BF554" s="160" t="n">
        <f aca="false">BC554*BE554</f>
        <v>0</v>
      </c>
      <c r="BG554" s="222"/>
      <c r="BH554" s="224"/>
      <c r="BI554" s="225"/>
      <c r="BJ554" s="226"/>
      <c r="BK554" s="160" t="n">
        <f aca="false">BH554*BJ554</f>
        <v>0</v>
      </c>
      <c r="BL554" s="222"/>
      <c r="BM554" s="224"/>
      <c r="BN554" s="225"/>
      <c r="BO554" s="226"/>
      <c r="BP554" s="160" t="n">
        <f aca="false">BM554*BO554</f>
        <v>0</v>
      </c>
      <c r="BQ554" s="222"/>
      <c r="BR554" s="224"/>
      <c r="BS554" s="225"/>
      <c r="BT554" s="226"/>
      <c r="BU554" s="160" t="n">
        <f aca="false">BR554*BT554</f>
        <v>0</v>
      </c>
      <c r="BV554" s="222"/>
      <c r="BW554" s="224"/>
      <c r="BX554" s="225"/>
      <c r="BY554" s="226"/>
      <c r="BZ554" s="160" t="n">
        <f aca="false">BW554*BY554</f>
        <v>0</v>
      </c>
      <c r="CA554" s="222"/>
      <c r="CB554" s="224"/>
      <c r="CC554" s="225"/>
      <c r="CD554" s="226"/>
      <c r="CE554" s="160" t="n">
        <f aca="false">CB554*CD554</f>
        <v>0</v>
      </c>
      <c r="CF554" s="222"/>
      <c r="CG554" s="224"/>
      <c r="CH554" s="225"/>
      <c r="CI554" s="226"/>
      <c r="CJ554" s="160" t="n">
        <f aca="false">CG554*CI554</f>
        <v>0</v>
      </c>
      <c r="CK554" s="222"/>
      <c r="CL554" s="224"/>
      <c r="CM554" s="225"/>
      <c r="CN554" s="226"/>
      <c r="CO554" s="160" t="n">
        <f aca="false">CL554*CN554</f>
        <v>0</v>
      </c>
      <c r="CP554" s="222"/>
      <c r="CQ554" s="224"/>
      <c r="CR554" s="225"/>
      <c r="CS554" s="226"/>
      <c r="CT554" s="160" t="n">
        <f aca="false">CQ554*CS554</f>
        <v>0</v>
      </c>
      <c r="CU554" s="222"/>
    </row>
    <row r="555" customFormat="false" ht="18" hidden="false" customHeight="true" outlineLevel="0" collapsed="false">
      <c r="A555" s="214"/>
      <c r="B555" s="215"/>
      <c r="C555" s="215"/>
      <c r="D555" s="216"/>
      <c r="E555" s="225"/>
      <c r="F555" s="225"/>
      <c r="G555" s="229"/>
      <c r="H555" s="160" t="n">
        <f aca="false">E555*G555</f>
        <v>0</v>
      </c>
      <c r="I555" s="230"/>
      <c r="J555" s="231"/>
      <c r="K555" s="166" t="n">
        <f aca="false">I555*J555</f>
        <v>0</v>
      </c>
      <c r="L555" s="203" t="n">
        <f aca="false">IF(ISERROR(H555/K555),0,H555/K555)</f>
        <v>0</v>
      </c>
      <c r="M555" s="224"/>
      <c r="N555" s="225"/>
      <c r="O555" s="229"/>
      <c r="P555" s="160" t="n">
        <f aca="false">M555*O555</f>
        <v>0</v>
      </c>
      <c r="Q555" s="222"/>
      <c r="R555" s="223" t="n">
        <f aca="false">W555+AB555+AG555+AL555+AQ555+AV555+BA555+BF555+BK555+BP555+BU555+BZ555+CE555+CJ555+CO555+CT555</f>
        <v>0</v>
      </c>
      <c r="S555" s="207" t="str">
        <f aca="false">IF((P555+R555)=H555,"　","NG")</f>
        <v>　</v>
      </c>
      <c r="T555" s="224"/>
      <c r="U555" s="225"/>
      <c r="V555" s="226"/>
      <c r="W555" s="160" t="n">
        <f aca="false">T555*V555</f>
        <v>0</v>
      </c>
      <c r="X555" s="222"/>
      <c r="Y555" s="224"/>
      <c r="Z555" s="225"/>
      <c r="AA555" s="226"/>
      <c r="AB555" s="160" t="n">
        <f aca="false">Y555*AA555</f>
        <v>0</v>
      </c>
      <c r="AC555" s="222"/>
      <c r="AD555" s="224"/>
      <c r="AE555" s="225"/>
      <c r="AF555" s="226"/>
      <c r="AG555" s="160" t="n">
        <f aca="false">AD555*AF555</f>
        <v>0</v>
      </c>
      <c r="AH555" s="222"/>
      <c r="AI555" s="224"/>
      <c r="AJ555" s="225"/>
      <c r="AK555" s="226"/>
      <c r="AL555" s="160" t="n">
        <f aca="false">AI555*AK555</f>
        <v>0</v>
      </c>
      <c r="AM555" s="222"/>
      <c r="AN555" s="224"/>
      <c r="AO555" s="225"/>
      <c r="AP555" s="226"/>
      <c r="AQ555" s="160" t="n">
        <f aca="false">AN555*AP555</f>
        <v>0</v>
      </c>
      <c r="AR555" s="222"/>
      <c r="AS555" s="224"/>
      <c r="AT555" s="225"/>
      <c r="AU555" s="226"/>
      <c r="AV555" s="160" t="n">
        <f aca="false">AS555*AU555</f>
        <v>0</v>
      </c>
      <c r="AW555" s="222"/>
      <c r="AX555" s="224"/>
      <c r="AY555" s="225"/>
      <c r="AZ555" s="226"/>
      <c r="BA555" s="160" t="n">
        <f aca="false">AX555*AZ555</f>
        <v>0</v>
      </c>
      <c r="BB555" s="222"/>
      <c r="BC555" s="224"/>
      <c r="BD555" s="225"/>
      <c r="BE555" s="226"/>
      <c r="BF555" s="160" t="n">
        <f aca="false">BC555*BE555</f>
        <v>0</v>
      </c>
      <c r="BG555" s="222"/>
      <c r="BH555" s="224"/>
      <c r="BI555" s="225"/>
      <c r="BJ555" s="226"/>
      <c r="BK555" s="160" t="n">
        <f aca="false">BH555*BJ555</f>
        <v>0</v>
      </c>
      <c r="BL555" s="222"/>
      <c r="BM555" s="224"/>
      <c r="BN555" s="225"/>
      <c r="BO555" s="226"/>
      <c r="BP555" s="160" t="n">
        <f aca="false">BM555*BO555</f>
        <v>0</v>
      </c>
      <c r="BQ555" s="222"/>
      <c r="BR555" s="224"/>
      <c r="BS555" s="225"/>
      <c r="BT555" s="226"/>
      <c r="BU555" s="160" t="n">
        <f aca="false">BR555*BT555</f>
        <v>0</v>
      </c>
      <c r="BV555" s="222"/>
      <c r="BW555" s="224"/>
      <c r="BX555" s="225"/>
      <c r="BY555" s="226"/>
      <c r="BZ555" s="160" t="n">
        <f aca="false">BW555*BY555</f>
        <v>0</v>
      </c>
      <c r="CA555" s="222"/>
      <c r="CB555" s="224"/>
      <c r="CC555" s="225"/>
      <c r="CD555" s="226"/>
      <c r="CE555" s="160" t="n">
        <f aca="false">CB555*CD555</f>
        <v>0</v>
      </c>
      <c r="CF555" s="222"/>
      <c r="CG555" s="224"/>
      <c r="CH555" s="225"/>
      <c r="CI555" s="226"/>
      <c r="CJ555" s="160" t="n">
        <f aca="false">CG555*CI555</f>
        <v>0</v>
      </c>
      <c r="CK555" s="222"/>
      <c r="CL555" s="224"/>
      <c r="CM555" s="225"/>
      <c r="CN555" s="226"/>
      <c r="CO555" s="160" t="n">
        <f aca="false">CL555*CN555</f>
        <v>0</v>
      </c>
      <c r="CP555" s="222"/>
      <c r="CQ555" s="224"/>
      <c r="CR555" s="225"/>
      <c r="CS555" s="226"/>
      <c r="CT555" s="160" t="n">
        <f aca="false">CQ555*CS555</f>
        <v>0</v>
      </c>
      <c r="CU555" s="222"/>
    </row>
    <row r="556" customFormat="false" ht="18" hidden="false" customHeight="true" outlineLevel="0" collapsed="false">
      <c r="A556" s="214"/>
      <c r="B556" s="215"/>
      <c r="C556" s="215"/>
      <c r="D556" s="216"/>
      <c r="E556" s="225"/>
      <c r="F556" s="225"/>
      <c r="G556" s="229"/>
      <c r="H556" s="160" t="n">
        <f aca="false">E556*G556</f>
        <v>0</v>
      </c>
      <c r="I556" s="230"/>
      <c r="J556" s="231"/>
      <c r="K556" s="166" t="n">
        <f aca="false">I556*J556</f>
        <v>0</v>
      </c>
      <c r="L556" s="203" t="n">
        <f aca="false">IF(ISERROR(H556/K556),0,H556/K556)</f>
        <v>0</v>
      </c>
      <c r="M556" s="224"/>
      <c r="N556" s="225"/>
      <c r="O556" s="229"/>
      <c r="P556" s="160" t="n">
        <f aca="false">M556*O556</f>
        <v>0</v>
      </c>
      <c r="Q556" s="222"/>
      <c r="R556" s="223" t="n">
        <f aca="false">W556+AB556+AG556+AL556+AQ556+AV556+BA556+BF556+BK556+BP556+BU556+BZ556+CE556+CJ556+CO556+CT556</f>
        <v>0</v>
      </c>
      <c r="S556" s="207" t="str">
        <f aca="false">IF((P556+R556)=H556,"　","NG")</f>
        <v>　</v>
      </c>
      <c r="T556" s="224"/>
      <c r="U556" s="225"/>
      <c r="V556" s="226"/>
      <c r="W556" s="160" t="n">
        <f aca="false">T556*V556</f>
        <v>0</v>
      </c>
      <c r="X556" s="222"/>
      <c r="Y556" s="224"/>
      <c r="Z556" s="225"/>
      <c r="AA556" s="226"/>
      <c r="AB556" s="160" t="n">
        <f aca="false">Y556*AA556</f>
        <v>0</v>
      </c>
      <c r="AC556" s="222"/>
      <c r="AD556" s="224"/>
      <c r="AE556" s="225"/>
      <c r="AF556" s="226"/>
      <c r="AG556" s="160" t="n">
        <f aca="false">AD556*AF556</f>
        <v>0</v>
      </c>
      <c r="AH556" s="222"/>
      <c r="AI556" s="224"/>
      <c r="AJ556" s="225"/>
      <c r="AK556" s="226"/>
      <c r="AL556" s="160" t="n">
        <f aca="false">AI556*AK556</f>
        <v>0</v>
      </c>
      <c r="AM556" s="222"/>
      <c r="AN556" s="224"/>
      <c r="AO556" s="225"/>
      <c r="AP556" s="226"/>
      <c r="AQ556" s="160" t="n">
        <f aca="false">AN556*AP556</f>
        <v>0</v>
      </c>
      <c r="AR556" s="222"/>
      <c r="AS556" s="224"/>
      <c r="AT556" s="225"/>
      <c r="AU556" s="226"/>
      <c r="AV556" s="160" t="n">
        <f aca="false">AS556*AU556</f>
        <v>0</v>
      </c>
      <c r="AW556" s="222"/>
      <c r="AX556" s="224"/>
      <c r="AY556" s="225"/>
      <c r="AZ556" s="226"/>
      <c r="BA556" s="160" t="n">
        <f aca="false">AX556*AZ556</f>
        <v>0</v>
      </c>
      <c r="BB556" s="222"/>
      <c r="BC556" s="224"/>
      <c r="BD556" s="225"/>
      <c r="BE556" s="226"/>
      <c r="BF556" s="160" t="n">
        <f aca="false">BC556*BE556</f>
        <v>0</v>
      </c>
      <c r="BG556" s="222"/>
      <c r="BH556" s="224"/>
      <c r="BI556" s="225"/>
      <c r="BJ556" s="226"/>
      <c r="BK556" s="160" t="n">
        <f aca="false">BH556*BJ556</f>
        <v>0</v>
      </c>
      <c r="BL556" s="222"/>
      <c r="BM556" s="224"/>
      <c r="BN556" s="225"/>
      <c r="BO556" s="226"/>
      <c r="BP556" s="160" t="n">
        <f aca="false">BM556*BO556</f>
        <v>0</v>
      </c>
      <c r="BQ556" s="222"/>
      <c r="BR556" s="224"/>
      <c r="BS556" s="225"/>
      <c r="BT556" s="226"/>
      <c r="BU556" s="160" t="n">
        <f aca="false">BR556*BT556</f>
        <v>0</v>
      </c>
      <c r="BV556" s="222"/>
      <c r="BW556" s="224"/>
      <c r="BX556" s="225"/>
      <c r="BY556" s="226"/>
      <c r="BZ556" s="160" t="n">
        <f aca="false">BW556*BY556</f>
        <v>0</v>
      </c>
      <c r="CA556" s="222"/>
      <c r="CB556" s="224"/>
      <c r="CC556" s="225"/>
      <c r="CD556" s="226"/>
      <c r="CE556" s="160" t="n">
        <f aca="false">CB556*CD556</f>
        <v>0</v>
      </c>
      <c r="CF556" s="222"/>
      <c r="CG556" s="224"/>
      <c r="CH556" s="225"/>
      <c r="CI556" s="226"/>
      <c r="CJ556" s="160" t="n">
        <f aca="false">CG556*CI556</f>
        <v>0</v>
      </c>
      <c r="CK556" s="222"/>
      <c r="CL556" s="224"/>
      <c r="CM556" s="225"/>
      <c r="CN556" s="226"/>
      <c r="CO556" s="160" t="n">
        <f aca="false">CL556*CN556</f>
        <v>0</v>
      </c>
      <c r="CP556" s="222"/>
      <c r="CQ556" s="224"/>
      <c r="CR556" s="225"/>
      <c r="CS556" s="226"/>
      <c r="CT556" s="160" t="n">
        <f aca="false">CQ556*CS556</f>
        <v>0</v>
      </c>
      <c r="CU556" s="222"/>
    </row>
    <row r="557" customFormat="false" ht="18" hidden="false" customHeight="true" outlineLevel="0" collapsed="false">
      <c r="A557" s="214"/>
      <c r="B557" s="215"/>
      <c r="C557" s="215"/>
      <c r="D557" s="216"/>
      <c r="E557" s="225"/>
      <c r="F557" s="225"/>
      <c r="G557" s="229"/>
      <c r="H557" s="160" t="n">
        <f aca="false">E557*G557</f>
        <v>0</v>
      </c>
      <c r="I557" s="230"/>
      <c r="J557" s="231"/>
      <c r="K557" s="166" t="n">
        <f aca="false">I557*J557</f>
        <v>0</v>
      </c>
      <c r="L557" s="203" t="n">
        <f aca="false">IF(ISERROR(H557/K557),0,H557/K557)</f>
        <v>0</v>
      </c>
      <c r="M557" s="224"/>
      <c r="N557" s="225"/>
      <c r="O557" s="229"/>
      <c r="P557" s="160" t="n">
        <f aca="false">M557*O557</f>
        <v>0</v>
      </c>
      <c r="Q557" s="222"/>
      <c r="R557" s="223" t="n">
        <f aca="false">W557+AB557+AG557+AL557+AQ557+AV557+BA557+BF557+BK557+BP557+BU557+BZ557+CE557+CJ557+CO557+CT557</f>
        <v>0</v>
      </c>
      <c r="S557" s="207" t="str">
        <f aca="false">IF((P557+R557)=H557,"　","NG")</f>
        <v>　</v>
      </c>
      <c r="T557" s="224"/>
      <c r="U557" s="225"/>
      <c r="V557" s="226"/>
      <c r="W557" s="160" t="n">
        <f aca="false">T557*V557</f>
        <v>0</v>
      </c>
      <c r="X557" s="222"/>
      <c r="Y557" s="224"/>
      <c r="Z557" s="225"/>
      <c r="AA557" s="226"/>
      <c r="AB557" s="160" t="n">
        <f aca="false">Y557*AA557</f>
        <v>0</v>
      </c>
      <c r="AC557" s="222"/>
      <c r="AD557" s="224"/>
      <c r="AE557" s="225"/>
      <c r="AF557" s="226"/>
      <c r="AG557" s="160" t="n">
        <f aca="false">AD557*AF557</f>
        <v>0</v>
      </c>
      <c r="AH557" s="222"/>
      <c r="AI557" s="224"/>
      <c r="AJ557" s="225"/>
      <c r="AK557" s="226"/>
      <c r="AL557" s="160" t="n">
        <f aca="false">AI557*AK557</f>
        <v>0</v>
      </c>
      <c r="AM557" s="222"/>
      <c r="AN557" s="224"/>
      <c r="AO557" s="225"/>
      <c r="AP557" s="226"/>
      <c r="AQ557" s="160" t="n">
        <f aca="false">AN557*AP557</f>
        <v>0</v>
      </c>
      <c r="AR557" s="222"/>
      <c r="AS557" s="224"/>
      <c r="AT557" s="225"/>
      <c r="AU557" s="226"/>
      <c r="AV557" s="160" t="n">
        <f aca="false">AS557*AU557</f>
        <v>0</v>
      </c>
      <c r="AW557" s="222"/>
      <c r="AX557" s="224"/>
      <c r="AY557" s="225"/>
      <c r="AZ557" s="226"/>
      <c r="BA557" s="160" t="n">
        <f aca="false">AX557*AZ557</f>
        <v>0</v>
      </c>
      <c r="BB557" s="222"/>
      <c r="BC557" s="224"/>
      <c r="BD557" s="225"/>
      <c r="BE557" s="226"/>
      <c r="BF557" s="160" t="n">
        <f aca="false">BC557*BE557</f>
        <v>0</v>
      </c>
      <c r="BG557" s="222"/>
      <c r="BH557" s="224"/>
      <c r="BI557" s="225"/>
      <c r="BJ557" s="226"/>
      <c r="BK557" s="160" t="n">
        <f aca="false">BH557*BJ557</f>
        <v>0</v>
      </c>
      <c r="BL557" s="222"/>
      <c r="BM557" s="224"/>
      <c r="BN557" s="225"/>
      <c r="BO557" s="226"/>
      <c r="BP557" s="160" t="n">
        <f aca="false">BM557*BO557</f>
        <v>0</v>
      </c>
      <c r="BQ557" s="222"/>
      <c r="BR557" s="224"/>
      <c r="BS557" s="225"/>
      <c r="BT557" s="226"/>
      <c r="BU557" s="160" t="n">
        <f aca="false">BR557*BT557</f>
        <v>0</v>
      </c>
      <c r="BV557" s="222"/>
      <c r="BW557" s="224"/>
      <c r="BX557" s="225"/>
      <c r="BY557" s="226"/>
      <c r="BZ557" s="160" t="n">
        <f aca="false">BW557*BY557</f>
        <v>0</v>
      </c>
      <c r="CA557" s="222"/>
      <c r="CB557" s="224"/>
      <c r="CC557" s="225"/>
      <c r="CD557" s="226"/>
      <c r="CE557" s="160" t="n">
        <f aca="false">CB557*CD557</f>
        <v>0</v>
      </c>
      <c r="CF557" s="222"/>
      <c r="CG557" s="224"/>
      <c r="CH557" s="225"/>
      <c r="CI557" s="226"/>
      <c r="CJ557" s="160" t="n">
        <f aca="false">CG557*CI557</f>
        <v>0</v>
      </c>
      <c r="CK557" s="222"/>
      <c r="CL557" s="224"/>
      <c r="CM557" s="225"/>
      <c r="CN557" s="226"/>
      <c r="CO557" s="160" t="n">
        <f aca="false">CL557*CN557</f>
        <v>0</v>
      </c>
      <c r="CP557" s="222"/>
      <c r="CQ557" s="224"/>
      <c r="CR557" s="225"/>
      <c r="CS557" s="226"/>
      <c r="CT557" s="160" t="n">
        <f aca="false">CQ557*CS557</f>
        <v>0</v>
      </c>
      <c r="CU557" s="222"/>
    </row>
    <row r="558" customFormat="false" ht="18" hidden="false" customHeight="true" outlineLevel="0" collapsed="false">
      <c r="A558" s="214"/>
      <c r="B558" s="215"/>
      <c r="C558" s="215"/>
      <c r="D558" s="216"/>
      <c r="E558" s="225"/>
      <c r="F558" s="225"/>
      <c r="G558" s="229"/>
      <c r="H558" s="160" t="n">
        <f aca="false">E558*G558</f>
        <v>0</v>
      </c>
      <c r="I558" s="230"/>
      <c r="J558" s="231"/>
      <c r="K558" s="166" t="n">
        <f aca="false">I558*J558</f>
        <v>0</v>
      </c>
      <c r="L558" s="203" t="n">
        <f aca="false">IF(ISERROR(H558/K558),0,H558/K558)</f>
        <v>0</v>
      </c>
      <c r="M558" s="224"/>
      <c r="N558" s="225"/>
      <c r="O558" s="229"/>
      <c r="P558" s="160" t="n">
        <f aca="false">M558*O558</f>
        <v>0</v>
      </c>
      <c r="Q558" s="222"/>
      <c r="R558" s="223" t="n">
        <f aca="false">W558+AB558+AG558+AL558+AQ558+AV558+BA558+BF558+BK558+BP558+BU558+BZ558+CE558+CJ558+CO558+CT558</f>
        <v>0</v>
      </c>
      <c r="S558" s="207" t="str">
        <f aca="false">IF((P558+R558)=H558,"　","NG")</f>
        <v>　</v>
      </c>
      <c r="T558" s="224"/>
      <c r="U558" s="225"/>
      <c r="V558" s="226"/>
      <c r="W558" s="160" t="n">
        <f aca="false">T558*V558</f>
        <v>0</v>
      </c>
      <c r="X558" s="222"/>
      <c r="Y558" s="224"/>
      <c r="Z558" s="225"/>
      <c r="AA558" s="226"/>
      <c r="AB558" s="160" t="n">
        <f aca="false">Y558*AA558</f>
        <v>0</v>
      </c>
      <c r="AC558" s="222"/>
      <c r="AD558" s="224"/>
      <c r="AE558" s="225"/>
      <c r="AF558" s="226"/>
      <c r="AG558" s="160" t="n">
        <f aca="false">AD558*AF558</f>
        <v>0</v>
      </c>
      <c r="AH558" s="222"/>
      <c r="AI558" s="224"/>
      <c r="AJ558" s="225"/>
      <c r="AK558" s="226"/>
      <c r="AL558" s="160" t="n">
        <f aca="false">AI558*AK558</f>
        <v>0</v>
      </c>
      <c r="AM558" s="222"/>
      <c r="AN558" s="224"/>
      <c r="AO558" s="225"/>
      <c r="AP558" s="226"/>
      <c r="AQ558" s="160" t="n">
        <f aca="false">AN558*AP558</f>
        <v>0</v>
      </c>
      <c r="AR558" s="222"/>
      <c r="AS558" s="224"/>
      <c r="AT558" s="225"/>
      <c r="AU558" s="226"/>
      <c r="AV558" s="160" t="n">
        <f aca="false">AS558*AU558</f>
        <v>0</v>
      </c>
      <c r="AW558" s="222"/>
      <c r="AX558" s="224"/>
      <c r="AY558" s="225"/>
      <c r="AZ558" s="226"/>
      <c r="BA558" s="160" t="n">
        <f aca="false">AX558*AZ558</f>
        <v>0</v>
      </c>
      <c r="BB558" s="222"/>
      <c r="BC558" s="224"/>
      <c r="BD558" s="225"/>
      <c r="BE558" s="226"/>
      <c r="BF558" s="160" t="n">
        <f aca="false">BC558*BE558</f>
        <v>0</v>
      </c>
      <c r="BG558" s="222"/>
      <c r="BH558" s="224"/>
      <c r="BI558" s="225"/>
      <c r="BJ558" s="226"/>
      <c r="BK558" s="160" t="n">
        <f aca="false">BH558*BJ558</f>
        <v>0</v>
      </c>
      <c r="BL558" s="222"/>
      <c r="BM558" s="224"/>
      <c r="BN558" s="225"/>
      <c r="BO558" s="226"/>
      <c r="BP558" s="160" t="n">
        <f aca="false">BM558*BO558</f>
        <v>0</v>
      </c>
      <c r="BQ558" s="222"/>
      <c r="BR558" s="224"/>
      <c r="BS558" s="225"/>
      <c r="BT558" s="226"/>
      <c r="BU558" s="160" t="n">
        <f aca="false">BR558*BT558</f>
        <v>0</v>
      </c>
      <c r="BV558" s="222"/>
      <c r="BW558" s="224"/>
      <c r="BX558" s="225"/>
      <c r="BY558" s="226"/>
      <c r="BZ558" s="160" t="n">
        <f aca="false">BW558*BY558</f>
        <v>0</v>
      </c>
      <c r="CA558" s="222"/>
      <c r="CB558" s="224"/>
      <c r="CC558" s="225"/>
      <c r="CD558" s="226"/>
      <c r="CE558" s="160" t="n">
        <f aca="false">CB558*CD558</f>
        <v>0</v>
      </c>
      <c r="CF558" s="222"/>
      <c r="CG558" s="224"/>
      <c r="CH558" s="225"/>
      <c r="CI558" s="226"/>
      <c r="CJ558" s="160" t="n">
        <f aca="false">CG558*CI558</f>
        <v>0</v>
      </c>
      <c r="CK558" s="222"/>
      <c r="CL558" s="224"/>
      <c r="CM558" s="225"/>
      <c r="CN558" s="226"/>
      <c r="CO558" s="160" t="n">
        <f aca="false">CL558*CN558</f>
        <v>0</v>
      </c>
      <c r="CP558" s="222"/>
      <c r="CQ558" s="224"/>
      <c r="CR558" s="225"/>
      <c r="CS558" s="226"/>
      <c r="CT558" s="160" t="n">
        <f aca="false">CQ558*CS558</f>
        <v>0</v>
      </c>
      <c r="CU558" s="222"/>
    </row>
    <row r="559" customFormat="false" ht="18" hidden="false" customHeight="true" outlineLevel="0" collapsed="false">
      <c r="A559" s="214"/>
      <c r="B559" s="215"/>
      <c r="C559" s="215"/>
      <c r="D559" s="216"/>
      <c r="E559" s="225"/>
      <c r="F559" s="225"/>
      <c r="G559" s="229"/>
      <c r="H559" s="160" t="n">
        <f aca="false">E559*G559</f>
        <v>0</v>
      </c>
      <c r="I559" s="230"/>
      <c r="J559" s="231"/>
      <c r="K559" s="166" t="n">
        <f aca="false">I559*J559</f>
        <v>0</v>
      </c>
      <c r="L559" s="203" t="n">
        <f aca="false">IF(ISERROR(H559/K559),0,H559/K559)</f>
        <v>0</v>
      </c>
      <c r="M559" s="224"/>
      <c r="N559" s="225"/>
      <c r="O559" s="229"/>
      <c r="P559" s="160" t="n">
        <f aca="false">M559*O559</f>
        <v>0</v>
      </c>
      <c r="Q559" s="222"/>
      <c r="R559" s="223" t="n">
        <f aca="false">W559+AB559+AG559+AL559+AQ559+AV559+BA559+BF559+BK559+BP559+BU559+BZ559+CE559+CJ559+CO559+CT559</f>
        <v>0</v>
      </c>
      <c r="S559" s="207" t="str">
        <f aca="false">IF((P559+R559)=H559,"　","NG")</f>
        <v>　</v>
      </c>
      <c r="T559" s="224"/>
      <c r="U559" s="225"/>
      <c r="V559" s="226"/>
      <c r="W559" s="160" t="n">
        <f aca="false">T559*V559</f>
        <v>0</v>
      </c>
      <c r="X559" s="222"/>
      <c r="Y559" s="224"/>
      <c r="Z559" s="225"/>
      <c r="AA559" s="226"/>
      <c r="AB559" s="160" t="n">
        <f aca="false">Y559*AA559</f>
        <v>0</v>
      </c>
      <c r="AC559" s="222"/>
      <c r="AD559" s="224"/>
      <c r="AE559" s="225"/>
      <c r="AF559" s="226"/>
      <c r="AG559" s="160" t="n">
        <f aca="false">AD559*AF559</f>
        <v>0</v>
      </c>
      <c r="AH559" s="222"/>
      <c r="AI559" s="224"/>
      <c r="AJ559" s="225"/>
      <c r="AK559" s="226"/>
      <c r="AL559" s="160" t="n">
        <f aca="false">AI559*AK559</f>
        <v>0</v>
      </c>
      <c r="AM559" s="222"/>
      <c r="AN559" s="224"/>
      <c r="AO559" s="225"/>
      <c r="AP559" s="226"/>
      <c r="AQ559" s="160" t="n">
        <f aca="false">AN559*AP559</f>
        <v>0</v>
      </c>
      <c r="AR559" s="222"/>
      <c r="AS559" s="224"/>
      <c r="AT559" s="225"/>
      <c r="AU559" s="226"/>
      <c r="AV559" s="160" t="n">
        <f aca="false">AS559*AU559</f>
        <v>0</v>
      </c>
      <c r="AW559" s="222"/>
      <c r="AX559" s="224"/>
      <c r="AY559" s="225"/>
      <c r="AZ559" s="226"/>
      <c r="BA559" s="160" t="n">
        <f aca="false">AX559*AZ559</f>
        <v>0</v>
      </c>
      <c r="BB559" s="222"/>
      <c r="BC559" s="224"/>
      <c r="BD559" s="225"/>
      <c r="BE559" s="226"/>
      <c r="BF559" s="160" t="n">
        <f aca="false">BC559*BE559</f>
        <v>0</v>
      </c>
      <c r="BG559" s="222"/>
      <c r="BH559" s="224"/>
      <c r="BI559" s="225"/>
      <c r="BJ559" s="226"/>
      <c r="BK559" s="160" t="n">
        <f aca="false">BH559*BJ559</f>
        <v>0</v>
      </c>
      <c r="BL559" s="222"/>
      <c r="BM559" s="224"/>
      <c r="BN559" s="225"/>
      <c r="BO559" s="226"/>
      <c r="BP559" s="160" t="n">
        <f aca="false">BM559*BO559</f>
        <v>0</v>
      </c>
      <c r="BQ559" s="222"/>
      <c r="BR559" s="224"/>
      <c r="BS559" s="225"/>
      <c r="BT559" s="226"/>
      <c r="BU559" s="160" t="n">
        <f aca="false">BR559*BT559</f>
        <v>0</v>
      </c>
      <c r="BV559" s="222"/>
      <c r="BW559" s="224"/>
      <c r="BX559" s="225"/>
      <c r="BY559" s="226"/>
      <c r="BZ559" s="160" t="n">
        <f aca="false">BW559*BY559</f>
        <v>0</v>
      </c>
      <c r="CA559" s="222"/>
      <c r="CB559" s="224"/>
      <c r="CC559" s="225"/>
      <c r="CD559" s="226"/>
      <c r="CE559" s="160" t="n">
        <f aca="false">CB559*CD559</f>
        <v>0</v>
      </c>
      <c r="CF559" s="222"/>
      <c r="CG559" s="224"/>
      <c r="CH559" s="225"/>
      <c r="CI559" s="226"/>
      <c r="CJ559" s="160" t="n">
        <f aca="false">CG559*CI559</f>
        <v>0</v>
      </c>
      <c r="CK559" s="222"/>
      <c r="CL559" s="224"/>
      <c r="CM559" s="225"/>
      <c r="CN559" s="226"/>
      <c r="CO559" s="160" t="n">
        <f aca="false">CL559*CN559</f>
        <v>0</v>
      </c>
      <c r="CP559" s="222"/>
      <c r="CQ559" s="224"/>
      <c r="CR559" s="225"/>
      <c r="CS559" s="226"/>
      <c r="CT559" s="160" t="n">
        <f aca="false">CQ559*CS559</f>
        <v>0</v>
      </c>
      <c r="CU559" s="222"/>
    </row>
    <row r="560" customFormat="false" ht="18" hidden="false" customHeight="true" outlineLevel="0" collapsed="false">
      <c r="A560" s="214"/>
      <c r="B560" s="215"/>
      <c r="C560" s="215"/>
      <c r="D560" s="216"/>
      <c r="E560" s="225"/>
      <c r="F560" s="225"/>
      <c r="G560" s="229"/>
      <c r="H560" s="160" t="n">
        <f aca="false">E560*G560</f>
        <v>0</v>
      </c>
      <c r="I560" s="230"/>
      <c r="J560" s="231"/>
      <c r="K560" s="166" t="n">
        <f aca="false">I560*J560</f>
        <v>0</v>
      </c>
      <c r="L560" s="203" t="n">
        <f aca="false">IF(ISERROR(H560/K560),0,H560/K560)</f>
        <v>0</v>
      </c>
      <c r="M560" s="224"/>
      <c r="N560" s="225"/>
      <c r="O560" s="229"/>
      <c r="P560" s="160" t="n">
        <f aca="false">M560*O560</f>
        <v>0</v>
      </c>
      <c r="Q560" s="222"/>
      <c r="R560" s="223" t="n">
        <f aca="false">W560+AB560+AG560+AL560+AQ560+AV560+BA560+BF560+BK560+BP560+BU560+BZ560+CE560+CJ560+CO560+CT560</f>
        <v>0</v>
      </c>
      <c r="S560" s="207" t="str">
        <f aca="false">IF((P560+R560)=H560,"　","NG")</f>
        <v>　</v>
      </c>
      <c r="T560" s="224"/>
      <c r="U560" s="225"/>
      <c r="V560" s="226"/>
      <c r="W560" s="160" t="n">
        <f aca="false">T560*V560</f>
        <v>0</v>
      </c>
      <c r="X560" s="222"/>
      <c r="Y560" s="224"/>
      <c r="Z560" s="225"/>
      <c r="AA560" s="226"/>
      <c r="AB560" s="160" t="n">
        <f aca="false">Y560*AA560</f>
        <v>0</v>
      </c>
      <c r="AC560" s="222"/>
      <c r="AD560" s="224"/>
      <c r="AE560" s="225"/>
      <c r="AF560" s="226"/>
      <c r="AG560" s="160" t="n">
        <f aca="false">AD560*AF560</f>
        <v>0</v>
      </c>
      <c r="AH560" s="222"/>
      <c r="AI560" s="224"/>
      <c r="AJ560" s="225"/>
      <c r="AK560" s="226"/>
      <c r="AL560" s="160" t="n">
        <f aca="false">AI560*AK560</f>
        <v>0</v>
      </c>
      <c r="AM560" s="222"/>
      <c r="AN560" s="224"/>
      <c r="AO560" s="225"/>
      <c r="AP560" s="226"/>
      <c r="AQ560" s="160" t="n">
        <f aca="false">AN560*AP560</f>
        <v>0</v>
      </c>
      <c r="AR560" s="222"/>
      <c r="AS560" s="224"/>
      <c r="AT560" s="225"/>
      <c r="AU560" s="226"/>
      <c r="AV560" s="160" t="n">
        <f aca="false">AS560*AU560</f>
        <v>0</v>
      </c>
      <c r="AW560" s="222"/>
      <c r="AX560" s="224"/>
      <c r="AY560" s="225"/>
      <c r="AZ560" s="226"/>
      <c r="BA560" s="160" t="n">
        <f aca="false">AX560*AZ560</f>
        <v>0</v>
      </c>
      <c r="BB560" s="222"/>
      <c r="BC560" s="224"/>
      <c r="BD560" s="225"/>
      <c r="BE560" s="226"/>
      <c r="BF560" s="160" t="n">
        <f aca="false">BC560*BE560</f>
        <v>0</v>
      </c>
      <c r="BG560" s="222"/>
      <c r="BH560" s="224"/>
      <c r="BI560" s="225"/>
      <c r="BJ560" s="226"/>
      <c r="BK560" s="160" t="n">
        <f aca="false">BH560*BJ560</f>
        <v>0</v>
      </c>
      <c r="BL560" s="222"/>
      <c r="BM560" s="224"/>
      <c r="BN560" s="225"/>
      <c r="BO560" s="226"/>
      <c r="BP560" s="160" t="n">
        <f aca="false">BM560*BO560</f>
        <v>0</v>
      </c>
      <c r="BQ560" s="222"/>
      <c r="BR560" s="224"/>
      <c r="BS560" s="225"/>
      <c r="BT560" s="226"/>
      <c r="BU560" s="160" t="n">
        <f aca="false">BR560*BT560</f>
        <v>0</v>
      </c>
      <c r="BV560" s="222"/>
      <c r="BW560" s="224"/>
      <c r="BX560" s="225"/>
      <c r="BY560" s="226"/>
      <c r="BZ560" s="160" t="n">
        <f aca="false">BW560*BY560</f>
        <v>0</v>
      </c>
      <c r="CA560" s="222"/>
      <c r="CB560" s="224"/>
      <c r="CC560" s="225"/>
      <c r="CD560" s="226"/>
      <c r="CE560" s="160" t="n">
        <f aca="false">CB560*CD560</f>
        <v>0</v>
      </c>
      <c r="CF560" s="222"/>
      <c r="CG560" s="224"/>
      <c r="CH560" s="225"/>
      <c r="CI560" s="226"/>
      <c r="CJ560" s="160" t="n">
        <f aca="false">CG560*CI560</f>
        <v>0</v>
      </c>
      <c r="CK560" s="222"/>
      <c r="CL560" s="224"/>
      <c r="CM560" s="225"/>
      <c r="CN560" s="226"/>
      <c r="CO560" s="160" t="n">
        <f aca="false">CL560*CN560</f>
        <v>0</v>
      </c>
      <c r="CP560" s="222"/>
      <c r="CQ560" s="224"/>
      <c r="CR560" s="225"/>
      <c r="CS560" s="226"/>
      <c r="CT560" s="160" t="n">
        <f aca="false">CQ560*CS560</f>
        <v>0</v>
      </c>
      <c r="CU560" s="222"/>
    </row>
    <row r="561" customFormat="false" ht="18" hidden="false" customHeight="true" outlineLevel="0" collapsed="false">
      <c r="A561" s="214"/>
      <c r="B561" s="215"/>
      <c r="C561" s="215"/>
      <c r="D561" s="216"/>
      <c r="E561" s="225"/>
      <c r="F561" s="225"/>
      <c r="G561" s="229"/>
      <c r="H561" s="160" t="n">
        <f aca="false">E561*G561</f>
        <v>0</v>
      </c>
      <c r="I561" s="230"/>
      <c r="J561" s="231"/>
      <c r="K561" s="166" t="n">
        <f aca="false">I561*J561</f>
        <v>0</v>
      </c>
      <c r="L561" s="203" t="n">
        <f aca="false">IF(ISERROR(H561/K561),0,H561/K561)</f>
        <v>0</v>
      </c>
      <c r="M561" s="224"/>
      <c r="N561" s="225"/>
      <c r="O561" s="229"/>
      <c r="P561" s="160" t="n">
        <f aca="false">M561*O561</f>
        <v>0</v>
      </c>
      <c r="Q561" s="222"/>
      <c r="R561" s="223" t="n">
        <f aca="false">W561+AB561+AG561+AL561+AQ561+AV561+BA561+BF561+BK561+BP561+BU561+BZ561+CE561+CJ561+CO561+CT561</f>
        <v>0</v>
      </c>
      <c r="S561" s="207" t="str">
        <f aca="false">IF((P561+R561)=H561,"　","NG")</f>
        <v>　</v>
      </c>
      <c r="T561" s="224"/>
      <c r="U561" s="225"/>
      <c r="V561" s="226"/>
      <c r="W561" s="160" t="n">
        <f aca="false">T561*V561</f>
        <v>0</v>
      </c>
      <c r="X561" s="222"/>
      <c r="Y561" s="224"/>
      <c r="Z561" s="225"/>
      <c r="AA561" s="226"/>
      <c r="AB561" s="160" t="n">
        <f aca="false">Y561*AA561</f>
        <v>0</v>
      </c>
      <c r="AC561" s="222"/>
      <c r="AD561" s="224"/>
      <c r="AE561" s="225"/>
      <c r="AF561" s="226"/>
      <c r="AG561" s="160" t="n">
        <f aca="false">AD561*AF561</f>
        <v>0</v>
      </c>
      <c r="AH561" s="222"/>
      <c r="AI561" s="224"/>
      <c r="AJ561" s="225"/>
      <c r="AK561" s="226"/>
      <c r="AL561" s="160" t="n">
        <f aca="false">AI561*AK561</f>
        <v>0</v>
      </c>
      <c r="AM561" s="222"/>
      <c r="AN561" s="224"/>
      <c r="AO561" s="225"/>
      <c r="AP561" s="226"/>
      <c r="AQ561" s="160" t="n">
        <f aca="false">AN561*AP561</f>
        <v>0</v>
      </c>
      <c r="AR561" s="222"/>
      <c r="AS561" s="224"/>
      <c r="AT561" s="225"/>
      <c r="AU561" s="226"/>
      <c r="AV561" s="160" t="n">
        <f aca="false">AS561*AU561</f>
        <v>0</v>
      </c>
      <c r="AW561" s="222"/>
      <c r="AX561" s="224"/>
      <c r="AY561" s="225"/>
      <c r="AZ561" s="226"/>
      <c r="BA561" s="160" t="n">
        <f aca="false">AX561*AZ561</f>
        <v>0</v>
      </c>
      <c r="BB561" s="222"/>
      <c r="BC561" s="224"/>
      <c r="BD561" s="225"/>
      <c r="BE561" s="226"/>
      <c r="BF561" s="160" t="n">
        <f aca="false">BC561*BE561</f>
        <v>0</v>
      </c>
      <c r="BG561" s="222"/>
      <c r="BH561" s="224"/>
      <c r="BI561" s="225"/>
      <c r="BJ561" s="226"/>
      <c r="BK561" s="160" t="n">
        <f aca="false">BH561*BJ561</f>
        <v>0</v>
      </c>
      <c r="BL561" s="222"/>
      <c r="BM561" s="224"/>
      <c r="BN561" s="225"/>
      <c r="BO561" s="226"/>
      <c r="BP561" s="160" t="n">
        <f aca="false">BM561*BO561</f>
        <v>0</v>
      </c>
      <c r="BQ561" s="222"/>
      <c r="BR561" s="224"/>
      <c r="BS561" s="225"/>
      <c r="BT561" s="226"/>
      <c r="BU561" s="160" t="n">
        <f aca="false">BR561*BT561</f>
        <v>0</v>
      </c>
      <c r="BV561" s="222"/>
      <c r="BW561" s="224"/>
      <c r="BX561" s="225"/>
      <c r="BY561" s="226"/>
      <c r="BZ561" s="160" t="n">
        <f aca="false">BW561*BY561</f>
        <v>0</v>
      </c>
      <c r="CA561" s="222"/>
      <c r="CB561" s="224"/>
      <c r="CC561" s="225"/>
      <c r="CD561" s="226"/>
      <c r="CE561" s="160" t="n">
        <f aca="false">CB561*CD561</f>
        <v>0</v>
      </c>
      <c r="CF561" s="222"/>
      <c r="CG561" s="224"/>
      <c r="CH561" s="225"/>
      <c r="CI561" s="226"/>
      <c r="CJ561" s="160" t="n">
        <f aca="false">CG561*CI561</f>
        <v>0</v>
      </c>
      <c r="CK561" s="222"/>
      <c r="CL561" s="224"/>
      <c r="CM561" s="225"/>
      <c r="CN561" s="226"/>
      <c r="CO561" s="160" t="n">
        <f aca="false">CL561*CN561</f>
        <v>0</v>
      </c>
      <c r="CP561" s="222"/>
      <c r="CQ561" s="224"/>
      <c r="CR561" s="225"/>
      <c r="CS561" s="226"/>
      <c r="CT561" s="160" t="n">
        <f aca="false">CQ561*CS561</f>
        <v>0</v>
      </c>
      <c r="CU561" s="222"/>
    </row>
    <row r="562" customFormat="false" ht="18" hidden="false" customHeight="true" outlineLevel="0" collapsed="false">
      <c r="A562" s="214"/>
      <c r="B562" s="215"/>
      <c r="C562" s="215"/>
      <c r="D562" s="216"/>
      <c r="E562" s="225"/>
      <c r="F562" s="225"/>
      <c r="G562" s="229"/>
      <c r="H562" s="160" t="n">
        <f aca="false">E562*G562</f>
        <v>0</v>
      </c>
      <c r="I562" s="230"/>
      <c r="J562" s="231"/>
      <c r="K562" s="166" t="n">
        <f aca="false">I562*J562</f>
        <v>0</v>
      </c>
      <c r="L562" s="203" t="n">
        <f aca="false">IF(ISERROR(H562/K562),0,H562/K562)</f>
        <v>0</v>
      </c>
      <c r="M562" s="224"/>
      <c r="N562" s="225"/>
      <c r="O562" s="229"/>
      <c r="P562" s="160" t="n">
        <f aca="false">M562*O562</f>
        <v>0</v>
      </c>
      <c r="Q562" s="222"/>
      <c r="R562" s="223" t="n">
        <f aca="false">W562+AB562+AG562+AL562+AQ562+AV562+BA562+BF562+BK562+BP562+BU562+BZ562+CE562+CJ562+CO562+CT562</f>
        <v>0</v>
      </c>
      <c r="S562" s="207" t="str">
        <f aca="false">IF((P562+R562)=H562,"　","NG")</f>
        <v>　</v>
      </c>
      <c r="T562" s="224"/>
      <c r="U562" s="225"/>
      <c r="V562" s="226"/>
      <c r="W562" s="160" t="n">
        <f aca="false">T562*V562</f>
        <v>0</v>
      </c>
      <c r="X562" s="222"/>
      <c r="Y562" s="224"/>
      <c r="Z562" s="225"/>
      <c r="AA562" s="226"/>
      <c r="AB562" s="160" t="n">
        <f aca="false">Y562*AA562</f>
        <v>0</v>
      </c>
      <c r="AC562" s="222"/>
      <c r="AD562" s="224"/>
      <c r="AE562" s="225"/>
      <c r="AF562" s="226"/>
      <c r="AG562" s="160" t="n">
        <f aca="false">AD562*AF562</f>
        <v>0</v>
      </c>
      <c r="AH562" s="222"/>
      <c r="AI562" s="224"/>
      <c r="AJ562" s="225"/>
      <c r="AK562" s="226"/>
      <c r="AL562" s="160" t="n">
        <f aca="false">AI562*AK562</f>
        <v>0</v>
      </c>
      <c r="AM562" s="222"/>
      <c r="AN562" s="224"/>
      <c r="AO562" s="225"/>
      <c r="AP562" s="226"/>
      <c r="AQ562" s="160" t="n">
        <f aca="false">AN562*AP562</f>
        <v>0</v>
      </c>
      <c r="AR562" s="222"/>
      <c r="AS562" s="224"/>
      <c r="AT562" s="225"/>
      <c r="AU562" s="226"/>
      <c r="AV562" s="160" t="n">
        <f aca="false">AS562*AU562</f>
        <v>0</v>
      </c>
      <c r="AW562" s="222"/>
      <c r="AX562" s="224"/>
      <c r="AY562" s="225"/>
      <c r="AZ562" s="226"/>
      <c r="BA562" s="160" t="n">
        <f aca="false">AX562*AZ562</f>
        <v>0</v>
      </c>
      <c r="BB562" s="222"/>
      <c r="BC562" s="224"/>
      <c r="BD562" s="225"/>
      <c r="BE562" s="226"/>
      <c r="BF562" s="160" t="n">
        <f aca="false">BC562*BE562</f>
        <v>0</v>
      </c>
      <c r="BG562" s="222"/>
      <c r="BH562" s="224"/>
      <c r="BI562" s="225"/>
      <c r="BJ562" s="226"/>
      <c r="BK562" s="160" t="n">
        <f aca="false">BH562*BJ562</f>
        <v>0</v>
      </c>
      <c r="BL562" s="222"/>
      <c r="BM562" s="224"/>
      <c r="BN562" s="225"/>
      <c r="BO562" s="226"/>
      <c r="BP562" s="160" t="n">
        <f aca="false">BM562*BO562</f>
        <v>0</v>
      </c>
      <c r="BQ562" s="222"/>
      <c r="BR562" s="224"/>
      <c r="BS562" s="225"/>
      <c r="BT562" s="226"/>
      <c r="BU562" s="160" t="n">
        <f aca="false">BR562*BT562</f>
        <v>0</v>
      </c>
      <c r="BV562" s="222"/>
      <c r="BW562" s="224"/>
      <c r="BX562" s="225"/>
      <c r="BY562" s="226"/>
      <c r="BZ562" s="160" t="n">
        <f aca="false">BW562*BY562</f>
        <v>0</v>
      </c>
      <c r="CA562" s="222"/>
      <c r="CB562" s="224"/>
      <c r="CC562" s="225"/>
      <c r="CD562" s="226"/>
      <c r="CE562" s="160" t="n">
        <f aca="false">CB562*CD562</f>
        <v>0</v>
      </c>
      <c r="CF562" s="222"/>
      <c r="CG562" s="224"/>
      <c r="CH562" s="225"/>
      <c r="CI562" s="226"/>
      <c r="CJ562" s="160" t="n">
        <f aca="false">CG562*CI562</f>
        <v>0</v>
      </c>
      <c r="CK562" s="222"/>
      <c r="CL562" s="224"/>
      <c r="CM562" s="225"/>
      <c r="CN562" s="226"/>
      <c r="CO562" s="160" t="n">
        <f aca="false">CL562*CN562</f>
        <v>0</v>
      </c>
      <c r="CP562" s="222"/>
      <c r="CQ562" s="224"/>
      <c r="CR562" s="225"/>
      <c r="CS562" s="226"/>
      <c r="CT562" s="160" t="n">
        <f aca="false">CQ562*CS562</f>
        <v>0</v>
      </c>
      <c r="CU562" s="222"/>
    </row>
    <row r="563" customFormat="false" ht="18" hidden="false" customHeight="true" outlineLevel="0" collapsed="false">
      <c r="A563" s="214"/>
      <c r="B563" s="215"/>
      <c r="C563" s="215"/>
      <c r="D563" s="216"/>
      <c r="E563" s="225"/>
      <c r="F563" s="225"/>
      <c r="G563" s="229"/>
      <c r="H563" s="160" t="n">
        <f aca="false">E563*G563</f>
        <v>0</v>
      </c>
      <c r="I563" s="230"/>
      <c r="J563" s="231"/>
      <c r="K563" s="166" t="n">
        <f aca="false">I563*J563</f>
        <v>0</v>
      </c>
      <c r="L563" s="203" t="n">
        <f aca="false">IF(ISERROR(H563/K563),0,H563/K563)</f>
        <v>0</v>
      </c>
      <c r="M563" s="224"/>
      <c r="N563" s="225"/>
      <c r="O563" s="229"/>
      <c r="P563" s="160" t="n">
        <f aca="false">M563*O563</f>
        <v>0</v>
      </c>
      <c r="Q563" s="222"/>
      <c r="R563" s="223" t="n">
        <f aca="false">W563+AB563+AG563+AL563+AQ563+AV563+BA563+BF563+BK563+BP563+BU563+BZ563+CE563+CJ563+CO563+CT563</f>
        <v>0</v>
      </c>
      <c r="S563" s="207" t="str">
        <f aca="false">IF((P563+R563)=H563,"　","NG")</f>
        <v>　</v>
      </c>
      <c r="T563" s="224"/>
      <c r="U563" s="225"/>
      <c r="V563" s="226"/>
      <c r="W563" s="160" t="n">
        <f aca="false">T563*V563</f>
        <v>0</v>
      </c>
      <c r="X563" s="222"/>
      <c r="Y563" s="224"/>
      <c r="Z563" s="225"/>
      <c r="AA563" s="226"/>
      <c r="AB563" s="160" t="n">
        <f aca="false">Y563*AA563</f>
        <v>0</v>
      </c>
      <c r="AC563" s="222"/>
      <c r="AD563" s="224"/>
      <c r="AE563" s="225"/>
      <c r="AF563" s="226"/>
      <c r="AG563" s="160" t="n">
        <f aca="false">AD563*AF563</f>
        <v>0</v>
      </c>
      <c r="AH563" s="222"/>
      <c r="AI563" s="224"/>
      <c r="AJ563" s="225"/>
      <c r="AK563" s="226"/>
      <c r="AL563" s="160" t="n">
        <f aca="false">AI563*AK563</f>
        <v>0</v>
      </c>
      <c r="AM563" s="222"/>
      <c r="AN563" s="224"/>
      <c r="AO563" s="225"/>
      <c r="AP563" s="226"/>
      <c r="AQ563" s="160" t="n">
        <f aca="false">AN563*AP563</f>
        <v>0</v>
      </c>
      <c r="AR563" s="222"/>
      <c r="AS563" s="224"/>
      <c r="AT563" s="225"/>
      <c r="AU563" s="226"/>
      <c r="AV563" s="160" t="n">
        <f aca="false">AS563*AU563</f>
        <v>0</v>
      </c>
      <c r="AW563" s="222"/>
      <c r="AX563" s="224"/>
      <c r="AY563" s="225"/>
      <c r="AZ563" s="226"/>
      <c r="BA563" s="160" t="n">
        <f aca="false">AX563*AZ563</f>
        <v>0</v>
      </c>
      <c r="BB563" s="222"/>
      <c r="BC563" s="224"/>
      <c r="BD563" s="225"/>
      <c r="BE563" s="226"/>
      <c r="BF563" s="160" t="n">
        <f aca="false">BC563*BE563</f>
        <v>0</v>
      </c>
      <c r="BG563" s="222"/>
      <c r="BH563" s="224"/>
      <c r="BI563" s="225"/>
      <c r="BJ563" s="226"/>
      <c r="BK563" s="160" t="n">
        <f aca="false">BH563*BJ563</f>
        <v>0</v>
      </c>
      <c r="BL563" s="222"/>
      <c r="BM563" s="224"/>
      <c r="BN563" s="225"/>
      <c r="BO563" s="226"/>
      <c r="BP563" s="160" t="n">
        <f aca="false">BM563*BO563</f>
        <v>0</v>
      </c>
      <c r="BQ563" s="222"/>
      <c r="BR563" s="224"/>
      <c r="BS563" s="225"/>
      <c r="BT563" s="226"/>
      <c r="BU563" s="160" t="n">
        <f aca="false">BR563*BT563</f>
        <v>0</v>
      </c>
      <c r="BV563" s="222"/>
      <c r="BW563" s="224"/>
      <c r="BX563" s="225"/>
      <c r="BY563" s="226"/>
      <c r="BZ563" s="160" t="n">
        <f aca="false">BW563*BY563</f>
        <v>0</v>
      </c>
      <c r="CA563" s="222"/>
      <c r="CB563" s="224"/>
      <c r="CC563" s="225"/>
      <c r="CD563" s="226"/>
      <c r="CE563" s="160" t="n">
        <f aca="false">CB563*CD563</f>
        <v>0</v>
      </c>
      <c r="CF563" s="222"/>
      <c r="CG563" s="224"/>
      <c r="CH563" s="225"/>
      <c r="CI563" s="226"/>
      <c r="CJ563" s="160" t="n">
        <f aca="false">CG563*CI563</f>
        <v>0</v>
      </c>
      <c r="CK563" s="222"/>
      <c r="CL563" s="224"/>
      <c r="CM563" s="225"/>
      <c r="CN563" s="226"/>
      <c r="CO563" s="160" t="n">
        <f aca="false">CL563*CN563</f>
        <v>0</v>
      </c>
      <c r="CP563" s="222"/>
      <c r="CQ563" s="224"/>
      <c r="CR563" s="225"/>
      <c r="CS563" s="226"/>
      <c r="CT563" s="160" t="n">
        <f aca="false">CQ563*CS563</f>
        <v>0</v>
      </c>
      <c r="CU563" s="222"/>
    </row>
    <row r="564" customFormat="false" ht="18" hidden="false" customHeight="true" outlineLevel="0" collapsed="false">
      <c r="A564" s="214"/>
      <c r="B564" s="215"/>
      <c r="C564" s="215"/>
      <c r="D564" s="216"/>
      <c r="E564" s="225"/>
      <c r="F564" s="225"/>
      <c r="G564" s="229"/>
      <c r="H564" s="160" t="n">
        <f aca="false">E564*G564</f>
        <v>0</v>
      </c>
      <c r="I564" s="230"/>
      <c r="J564" s="231"/>
      <c r="K564" s="166" t="n">
        <f aca="false">I564*J564</f>
        <v>0</v>
      </c>
      <c r="L564" s="203" t="n">
        <f aca="false">IF(ISERROR(H564/K564),0,H564/K564)</f>
        <v>0</v>
      </c>
      <c r="M564" s="224"/>
      <c r="N564" s="225"/>
      <c r="O564" s="229"/>
      <c r="P564" s="160" t="n">
        <f aca="false">M564*O564</f>
        <v>0</v>
      </c>
      <c r="Q564" s="222"/>
      <c r="R564" s="223" t="n">
        <f aca="false">W564+AB564+AG564+AL564+AQ564+AV564+BA564+BF564+BK564+BP564+BU564+BZ564+CE564+CJ564+CO564+CT564</f>
        <v>0</v>
      </c>
      <c r="S564" s="207" t="str">
        <f aca="false">IF((P564+R564)=H564,"　","NG")</f>
        <v>　</v>
      </c>
      <c r="T564" s="224"/>
      <c r="U564" s="225"/>
      <c r="V564" s="226"/>
      <c r="W564" s="160" t="n">
        <f aca="false">T564*V564</f>
        <v>0</v>
      </c>
      <c r="X564" s="222"/>
      <c r="Y564" s="224"/>
      <c r="Z564" s="225"/>
      <c r="AA564" s="226"/>
      <c r="AB564" s="160" t="n">
        <f aca="false">Y564*AA564</f>
        <v>0</v>
      </c>
      <c r="AC564" s="222"/>
      <c r="AD564" s="224"/>
      <c r="AE564" s="225"/>
      <c r="AF564" s="226"/>
      <c r="AG564" s="160" t="n">
        <f aca="false">AD564*AF564</f>
        <v>0</v>
      </c>
      <c r="AH564" s="222"/>
      <c r="AI564" s="224"/>
      <c r="AJ564" s="225"/>
      <c r="AK564" s="226"/>
      <c r="AL564" s="160" t="n">
        <f aca="false">AI564*AK564</f>
        <v>0</v>
      </c>
      <c r="AM564" s="222"/>
      <c r="AN564" s="224"/>
      <c r="AO564" s="225"/>
      <c r="AP564" s="226"/>
      <c r="AQ564" s="160" t="n">
        <f aca="false">AN564*AP564</f>
        <v>0</v>
      </c>
      <c r="AR564" s="222"/>
      <c r="AS564" s="224"/>
      <c r="AT564" s="225"/>
      <c r="AU564" s="226"/>
      <c r="AV564" s="160" t="n">
        <f aca="false">AS564*AU564</f>
        <v>0</v>
      </c>
      <c r="AW564" s="222"/>
      <c r="AX564" s="224"/>
      <c r="AY564" s="225"/>
      <c r="AZ564" s="226"/>
      <c r="BA564" s="160" t="n">
        <f aca="false">AX564*AZ564</f>
        <v>0</v>
      </c>
      <c r="BB564" s="222"/>
      <c r="BC564" s="224"/>
      <c r="BD564" s="225"/>
      <c r="BE564" s="226"/>
      <c r="BF564" s="160" t="n">
        <f aca="false">BC564*BE564</f>
        <v>0</v>
      </c>
      <c r="BG564" s="222"/>
      <c r="BH564" s="224"/>
      <c r="BI564" s="225"/>
      <c r="BJ564" s="226"/>
      <c r="BK564" s="160" t="n">
        <f aca="false">BH564*BJ564</f>
        <v>0</v>
      </c>
      <c r="BL564" s="222"/>
      <c r="BM564" s="224"/>
      <c r="BN564" s="225"/>
      <c r="BO564" s="226"/>
      <c r="BP564" s="160" t="n">
        <f aca="false">BM564*BO564</f>
        <v>0</v>
      </c>
      <c r="BQ564" s="222"/>
      <c r="BR564" s="224"/>
      <c r="BS564" s="225"/>
      <c r="BT564" s="226"/>
      <c r="BU564" s="160" t="n">
        <f aca="false">BR564*BT564</f>
        <v>0</v>
      </c>
      <c r="BV564" s="222"/>
      <c r="BW564" s="224"/>
      <c r="BX564" s="225"/>
      <c r="BY564" s="226"/>
      <c r="BZ564" s="160" t="n">
        <f aca="false">BW564*BY564</f>
        <v>0</v>
      </c>
      <c r="CA564" s="222"/>
      <c r="CB564" s="224"/>
      <c r="CC564" s="225"/>
      <c r="CD564" s="226"/>
      <c r="CE564" s="160" t="n">
        <f aca="false">CB564*CD564</f>
        <v>0</v>
      </c>
      <c r="CF564" s="222"/>
      <c r="CG564" s="224"/>
      <c r="CH564" s="225"/>
      <c r="CI564" s="226"/>
      <c r="CJ564" s="160" t="n">
        <f aca="false">CG564*CI564</f>
        <v>0</v>
      </c>
      <c r="CK564" s="222"/>
      <c r="CL564" s="224"/>
      <c r="CM564" s="225"/>
      <c r="CN564" s="226"/>
      <c r="CO564" s="160" t="n">
        <f aca="false">CL564*CN564</f>
        <v>0</v>
      </c>
      <c r="CP564" s="222"/>
      <c r="CQ564" s="224"/>
      <c r="CR564" s="225"/>
      <c r="CS564" s="226"/>
      <c r="CT564" s="160" t="n">
        <f aca="false">CQ564*CS564</f>
        <v>0</v>
      </c>
      <c r="CU564" s="222"/>
    </row>
    <row r="565" customFormat="false" ht="18" hidden="false" customHeight="true" outlineLevel="0" collapsed="false">
      <c r="A565" s="214"/>
      <c r="B565" s="215"/>
      <c r="C565" s="215"/>
      <c r="D565" s="216"/>
      <c r="E565" s="225"/>
      <c r="F565" s="225"/>
      <c r="G565" s="229"/>
      <c r="H565" s="160" t="n">
        <f aca="false">E565*G565</f>
        <v>0</v>
      </c>
      <c r="I565" s="230"/>
      <c r="J565" s="231"/>
      <c r="K565" s="166" t="n">
        <f aca="false">I565*J565</f>
        <v>0</v>
      </c>
      <c r="L565" s="203" t="n">
        <f aca="false">IF(ISERROR(H565/K565),0,H565/K565)</f>
        <v>0</v>
      </c>
      <c r="M565" s="224"/>
      <c r="N565" s="225"/>
      <c r="O565" s="229"/>
      <c r="P565" s="160" t="n">
        <f aca="false">M565*O565</f>
        <v>0</v>
      </c>
      <c r="Q565" s="222"/>
      <c r="R565" s="223" t="n">
        <f aca="false">W565+AB565+AG565+AL565+AQ565+AV565+BA565+BF565+BK565+BP565+BU565+BZ565+CE565+CJ565+CO565+CT565</f>
        <v>0</v>
      </c>
      <c r="S565" s="207" t="str">
        <f aca="false">IF((P565+R565)=H565,"　","NG")</f>
        <v>　</v>
      </c>
      <c r="T565" s="224"/>
      <c r="U565" s="225"/>
      <c r="V565" s="226"/>
      <c r="W565" s="160" t="n">
        <f aca="false">T565*V565</f>
        <v>0</v>
      </c>
      <c r="X565" s="222"/>
      <c r="Y565" s="224"/>
      <c r="Z565" s="225"/>
      <c r="AA565" s="226"/>
      <c r="AB565" s="160" t="n">
        <f aca="false">Y565*AA565</f>
        <v>0</v>
      </c>
      <c r="AC565" s="222"/>
      <c r="AD565" s="224"/>
      <c r="AE565" s="225"/>
      <c r="AF565" s="226"/>
      <c r="AG565" s="160" t="n">
        <f aca="false">AD565*AF565</f>
        <v>0</v>
      </c>
      <c r="AH565" s="222"/>
      <c r="AI565" s="224"/>
      <c r="AJ565" s="225"/>
      <c r="AK565" s="226"/>
      <c r="AL565" s="160" t="n">
        <f aca="false">AI565*AK565</f>
        <v>0</v>
      </c>
      <c r="AM565" s="222"/>
      <c r="AN565" s="224"/>
      <c r="AO565" s="225"/>
      <c r="AP565" s="226"/>
      <c r="AQ565" s="160" t="n">
        <f aca="false">AN565*AP565</f>
        <v>0</v>
      </c>
      <c r="AR565" s="222"/>
      <c r="AS565" s="224"/>
      <c r="AT565" s="225"/>
      <c r="AU565" s="226"/>
      <c r="AV565" s="160" t="n">
        <f aca="false">AS565*AU565</f>
        <v>0</v>
      </c>
      <c r="AW565" s="222"/>
      <c r="AX565" s="224"/>
      <c r="AY565" s="225"/>
      <c r="AZ565" s="226"/>
      <c r="BA565" s="160" t="n">
        <f aca="false">AX565*AZ565</f>
        <v>0</v>
      </c>
      <c r="BB565" s="222"/>
      <c r="BC565" s="224"/>
      <c r="BD565" s="225"/>
      <c r="BE565" s="226"/>
      <c r="BF565" s="160" t="n">
        <f aca="false">BC565*BE565</f>
        <v>0</v>
      </c>
      <c r="BG565" s="222"/>
      <c r="BH565" s="224"/>
      <c r="BI565" s="225"/>
      <c r="BJ565" s="226"/>
      <c r="BK565" s="160" t="n">
        <f aca="false">BH565*BJ565</f>
        <v>0</v>
      </c>
      <c r="BL565" s="222"/>
      <c r="BM565" s="224"/>
      <c r="BN565" s="225"/>
      <c r="BO565" s="226"/>
      <c r="BP565" s="160" t="n">
        <f aca="false">BM565*BO565</f>
        <v>0</v>
      </c>
      <c r="BQ565" s="222"/>
      <c r="BR565" s="224"/>
      <c r="BS565" s="225"/>
      <c r="BT565" s="226"/>
      <c r="BU565" s="160" t="n">
        <f aca="false">BR565*BT565</f>
        <v>0</v>
      </c>
      <c r="BV565" s="222"/>
      <c r="BW565" s="224"/>
      <c r="BX565" s="225"/>
      <c r="BY565" s="226"/>
      <c r="BZ565" s="160" t="n">
        <f aca="false">BW565*BY565</f>
        <v>0</v>
      </c>
      <c r="CA565" s="222"/>
      <c r="CB565" s="224"/>
      <c r="CC565" s="225"/>
      <c r="CD565" s="226"/>
      <c r="CE565" s="160" t="n">
        <f aca="false">CB565*CD565</f>
        <v>0</v>
      </c>
      <c r="CF565" s="222"/>
      <c r="CG565" s="224"/>
      <c r="CH565" s="225"/>
      <c r="CI565" s="226"/>
      <c r="CJ565" s="160" t="n">
        <f aca="false">CG565*CI565</f>
        <v>0</v>
      </c>
      <c r="CK565" s="222"/>
      <c r="CL565" s="224"/>
      <c r="CM565" s="225"/>
      <c r="CN565" s="226"/>
      <c r="CO565" s="160" t="n">
        <f aca="false">CL565*CN565</f>
        <v>0</v>
      </c>
      <c r="CP565" s="222"/>
      <c r="CQ565" s="224"/>
      <c r="CR565" s="225"/>
      <c r="CS565" s="226"/>
      <c r="CT565" s="160" t="n">
        <f aca="false">CQ565*CS565</f>
        <v>0</v>
      </c>
      <c r="CU565" s="222"/>
    </row>
    <row r="566" customFormat="false" ht="18" hidden="false" customHeight="true" outlineLevel="0" collapsed="false">
      <c r="A566" s="214"/>
      <c r="B566" s="215"/>
      <c r="C566" s="215"/>
      <c r="D566" s="216"/>
      <c r="E566" s="225"/>
      <c r="F566" s="225"/>
      <c r="G566" s="229"/>
      <c r="H566" s="160" t="n">
        <f aca="false">E566*G566</f>
        <v>0</v>
      </c>
      <c r="I566" s="230"/>
      <c r="J566" s="231"/>
      <c r="K566" s="166" t="n">
        <f aca="false">I566*J566</f>
        <v>0</v>
      </c>
      <c r="L566" s="203" t="n">
        <f aca="false">IF(ISERROR(H566/K566),0,H566/K566)</f>
        <v>0</v>
      </c>
      <c r="M566" s="224"/>
      <c r="N566" s="225"/>
      <c r="O566" s="229"/>
      <c r="P566" s="160" t="n">
        <f aca="false">M566*O566</f>
        <v>0</v>
      </c>
      <c r="Q566" s="222"/>
      <c r="R566" s="223" t="n">
        <f aca="false">W566+AB566+AG566+AL566+AQ566+AV566+BA566+BF566+BK566+BP566+BU566+BZ566+CE566+CJ566+CO566+CT566</f>
        <v>0</v>
      </c>
      <c r="S566" s="207" t="str">
        <f aca="false">IF((P566+R566)=H566,"　","NG")</f>
        <v>　</v>
      </c>
      <c r="T566" s="224"/>
      <c r="U566" s="225"/>
      <c r="V566" s="226"/>
      <c r="W566" s="160" t="n">
        <f aca="false">T566*V566</f>
        <v>0</v>
      </c>
      <c r="X566" s="222"/>
      <c r="Y566" s="224"/>
      <c r="Z566" s="225"/>
      <c r="AA566" s="226"/>
      <c r="AB566" s="160" t="n">
        <f aca="false">Y566*AA566</f>
        <v>0</v>
      </c>
      <c r="AC566" s="222"/>
      <c r="AD566" s="224"/>
      <c r="AE566" s="225"/>
      <c r="AF566" s="226"/>
      <c r="AG566" s="160" t="n">
        <f aca="false">AD566*AF566</f>
        <v>0</v>
      </c>
      <c r="AH566" s="222"/>
      <c r="AI566" s="224"/>
      <c r="AJ566" s="225"/>
      <c r="AK566" s="226"/>
      <c r="AL566" s="160" t="n">
        <f aca="false">AI566*AK566</f>
        <v>0</v>
      </c>
      <c r="AM566" s="222"/>
      <c r="AN566" s="224"/>
      <c r="AO566" s="225"/>
      <c r="AP566" s="226"/>
      <c r="AQ566" s="160" t="n">
        <f aca="false">AN566*AP566</f>
        <v>0</v>
      </c>
      <c r="AR566" s="222"/>
      <c r="AS566" s="224"/>
      <c r="AT566" s="225"/>
      <c r="AU566" s="226"/>
      <c r="AV566" s="160" t="n">
        <f aca="false">AS566*AU566</f>
        <v>0</v>
      </c>
      <c r="AW566" s="222"/>
      <c r="AX566" s="224"/>
      <c r="AY566" s="225"/>
      <c r="AZ566" s="226"/>
      <c r="BA566" s="160" t="n">
        <f aca="false">AX566*AZ566</f>
        <v>0</v>
      </c>
      <c r="BB566" s="222"/>
      <c r="BC566" s="224"/>
      <c r="BD566" s="225"/>
      <c r="BE566" s="226"/>
      <c r="BF566" s="160" t="n">
        <f aca="false">BC566*BE566</f>
        <v>0</v>
      </c>
      <c r="BG566" s="222"/>
      <c r="BH566" s="224"/>
      <c r="BI566" s="225"/>
      <c r="BJ566" s="226"/>
      <c r="BK566" s="160" t="n">
        <f aca="false">BH566*BJ566</f>
        <v>0</v>
      </c>
      <c r="BL566" s="222"/>
      <c r="BM566" s="224"/>
      <c r="BN566" s="225"/>
      <c r="BO566" s="226"/>
      <c r="BP566" s="160" t="n">
        <f aca="false">BM566*BO566</f>
        <v>0</v>
      </c>
      <c r="BQ566" s="222"/>
      <c r="BR566" s="224"/>
      <c r="BS566" s="225"/>
      <c r="BT566" s="226"/>
      <c r="BU566" s="160" t="n">
        <f aca="false">BR566*BT566</f>
        <v>0</v>
      </c>
      <c r="BV566" s="222"/>
      <c r="BW566" s="224"/>
      <c r="BX566" s="225"/>
      <c r="BY566" s="226"/>
      <c r="BZ566" s="160" t="n">
        <f aca="false">BW566*BY566</f>
        <v>0</v>
      </c>
      <c r="CA566" s="222"/>
      <c r="CB566" s="224"/>
      <c r="CC566" s="225"/>
      <c r="CD566" s="226"/>
      <c r="CE566" s="160" t="n">
        <f aca="false">CB566*CD566</f>
        <v>0</v>
      </c>
      <c r="CF566" s="222"/>
      <c r="CG566" s="224"/>
      <c r="CH566" s="225"/>
      <c r="CI566" s="226"/>
      <c r="CJ566" s="160" t="n">
        <f aca="false">CG566*CI566</f>
        <v>0</v>
      </c>
      <c r="CK566" s="222"/>
      <c r="CL566" s="224"/>
      <c r="CM566" s="225"/>
      <c r="CN566" s="226"/>
      <c r="CO566" s="160" t="n">
        <f aca="false">CL566*CN566</f>
        <v>0</v>
      </c>
      <c r="CP566" s="222"/>
      <c r="CQ566" s="224"/>
      <c r="CR566" s="225"/>
      <c r="CS566" s="226"/>
      <c r="CT566" s="160" t="n">
        <f aca="false">CQ566*CS566</f>
        <v>0</v>
      </c>
      <c r="CU566" s="222"/>
    </row>
    <row r="567" customFormat="false" ht="18" hidden="false" customHeight="true" outlineLevel="0" collapsed="false">
      <c r="A567" s="214"/>
      <c r="B567" s="215"/>
      <c r="C567" s="215"/>
      <c r="D567" s="216"/>
      <c r="E567" s="225"/>
      <c r="F567" s="225"/>
      <c r="G567" s="229"/>
      <c r="H567" s="160" t="n">
        <f aca="false">E567*G567</f>
        <v>0</v>
      </c>
      <c r="I567" s="230"/>
      <c r="J567" s="231"/>
      <c r="K567" s="166" t="n">
        <f aca="false">I567*J567</f>
        <v>0</v>
      </c>
      <c r="L567" s="203" t="n">
        <f aca="false">IF(ISERROR(H567/K567),0,H567/K567)</f>
        <v>0</v>
      </c>
      <c r="M567" s="224"/>
      <c r="N567" s="225"/>
      <c r="O567" s="229"/>
      <c r="P567" s="160" t="n">
        <f aca="false">M567*O567</f>
        <v>0</v>
      </c>
      <c r="Q567" s="222"/>
      <c r="R567" s="223" t="n">
        <f aca="false">W567+AB567+AG567+AL567+AQ567+AV567+BA567+BF567+BK567+BP567+BU567+BZ567+CE567+CJ567+CO567+CT567</f>
        <v>0</v>
      </c>
      <c r="S567" s="207" t="str">
        <f aca="false">IF((P567+R567)=H567,"　","NG")</f>
        <v>　</v>
      </c>
      <c r="T567" s="224"/>
      <c r="U567" s="225"/>
      <c r="V567" s="226"/>
      <c r="W567" s="160" t="n">
        <f aca="false">T567*V567</f>
        <v>0</v>
      </c>
      <c r="X567" s="222"/>
      <c r="Y567" s="224"/>
      <c r="Z567" s="225"/>
      <c r="AA567" s="226"/>
      <c r="AB567" s="160" t="n">
        <f aca="false">Y567*AA567</f>
        <v>0</v>
      </c>
      <c r="AC567" s="222"/>
      <c r="AD567" s="224"/>
      <c r="AE567" s="225"/>
      <c r="AF567" s="226"/>
      <c r="AG567" s="160" t="n">
        <f aca="false">AD567*AF567</f>
        <v>0</v>
      </c>
      <c r="AH567" s="222"/>
      <c r="AI567" s="224"/>
      <c r="AJ567" s="225"/>
      <c r="AK567" s="226"/>
      <c r="AL567" s="160" t="n">
        <f aca="false">AI567*AK567</f>
        <v>0</v>
      </c>
      <c r="AM567" s="222"/>
      <c r="AN567" s="224"/>
      <c r="AO567" s="225"/>
      <c r="AP567" s="226"/>
      <c r="AQ567" s="160" t="n">
        <f aca="false">AN567*AP567</f>
        <v>0</v>
      </c>
      <c r="AR567" s="222"/>
      <c r="AS567" s="224"/>
      <c r="AT567" s="225"/>
      <c r="AU567" s="226"/>
      <c r="AV567" s="160" t="n">
        <f aca="false">AS567*AU567</f>
        <v>0</v>
      </c>
      <c r="AW567" s="222"/>
      <c r="AX567" s="224"/>
      <c r="AY567" s="225"/>
      <c r="AZ567" s="226"/>
      <c r="BA567" s="160" t="n">
        <f aca="false">AX567*AZ567</f>
        <v>0</v>
      </c>
      <c r="BB567" s="222"/>
      <c r="BC567" s="224"/>
      <c r="BD567" s="225"/>
      <c r="BE567" s="226"/>
      <c r="BF567" s="160" t="n">
        <f aca="false">BC567*BE567</f>
        <v>0</v>
      </c>
      <c r="BG567" s="222"/>
      <c r="BH567" s="224"/>
      <c r="BI567" s="225"/>
      <c r="BJ567" s="226"/>
      <c r="BK567" s="160" t="n">
        <f aca="false">BH567*BJ567</f>
        <v>0</v>
      </c>
      <c r="BL567" s="222"/>
      <c r="BM567" s="224"/>
      <c r="BN567" s="225"/>
      <c r="BO567" s="226"/>
      <c r="BP567" s="160" t="n">
        <f aca="false">BM567*BO567</f>
        <v>0</v>
      </c>
      <c r="BQ567" s="222"/>
      <c r="BR567" s="224"/>
      <c r="BS567" s="225"/>
      <c r="BT567" s="226"/>
      <c r="BU567" s="160" t="n">
        <f aca="false">BR567*BT567</f>
        <v>0</v>
      </c>
      <c r="BV567" s="222"/>
      <c r="BW567" s="224"/>
      <c r="BX567" s="225"/>
      <c r="BY567" s="226"/>
      <c r="BZ567" s="160" t="n">
        <f aca="false">BW567*BY567</f>
        <v>0</v>
      </c>
      <c r="CA567" s="222"/>
      <c r="CB567" s="224"/>
      <c r="CC567" s="225"/>
      <c r="CD567" s="226"/>
      <c r="CE567" s="160" t="n">
        <f aca="false">CB567*CD567</f>
        <v>0</v>
      </c>
      <c r="CF567" s="222"/>
      <c r="CG567" s="224"/>
      <c r="CH567" s="225"/>
      <c r="CI567" s="226"/>
      <c r="CJ567" s="160" t="n">
        <f aca="false">CG567*CI567</f>
        <v>0</v>
      </c>
      <c r="CK567" s="222"/>
      <c r="CL567" s="224"/>
      <c r="CM567" s="225"/>
      <c r="CN567" s="226"/>
      <c r="CO567" s="160" t="n">
        <f aca="false">CL567*CN567</f>
        <v>0</v>
      </c>
      <c r="CP567" s="222"/>
      <c r="CQ567" s="224"/>
      <c r="CR567" s="225"/>
      <c r="CS567" s="226"/>
      <c r="CT567" s="160" t="n">
        <f aca="false">CQ567*CS567</f>
        <v>0</v>
      </c>
      <c r="CU567" s="222"/>
    </row>
    <row r="568" customFormat="false" ht="18" hidden="false" customHeight="true" outlineLevel="0" collapsed="false">
      <c r="A568" s="214"/>
      <c r="B568" s="215"/>
      <c r="C568" s="215"/>
      <c r="D568" s="216"/>
      <c r="E568" s="225"/>
      <c r="F568" s="225"/>
      <c r="G568" s="229"/>
      <c r="H568" s="160" t="n">
        <f aca="false">E568*G568</f>
        <v>0</v>
      </c>
      <c r="I568" s="230"/>
      <c r="J568" s="231"/>
      <c r="K568" s="166" t="n">
        <f aca="false">I568*J568</f>
        <v>0</v>
      </c>
      <c r="L568" s="203" t="n">
        <f aca="false">IF(ISERROR(H568/K568),0,H568/K568)</f>
        <v>0</v>
      </c>
      <c r="M568" s="224"/>
      <c r="N568" s="225"/>
      <c r="O568" s="229"/>
      <c r="P568" s="160" t="n">
        <f aca="false">M568*O568</f>
        <v>0</v>
      </c>
      <c r="Q568" s="222"/>
      <c r="R568" s="223" t="n">
        <f aca="false">W568+AB568+AG568+AL568+AQ568+AV568+BA568+BF568+BK568+BP568+BU568+BZ568+CE568+CJ568+CO568+CT568</f>
        <v>0</v>
      </c>
      <c r="S568" s="207" t="str">
        <f aca="false">IF((P568+R568)=H568,"　","NG")</f>
        <v>　</v>
      </c>
      <c r="T568" s="224"/>
      <c r="U568" s="225"/>
      <c r="V568" s="226"/>
      <c r="W568" s="160" t="n">
        <f aca="false">T568*V568</f>
        <v>0</v>
      </c>
      <c r="X568" s="222"/>
      <c r="Y568" s="224"/>
      <c r="Z568" s="225"/>
      <c r="AA568" s="226"/>
      <c r="AB568" s="160" t="n">
        <f aca="false">Y568*AA568</f>
        <v>0</v>
      </c>
      <c r="AC568" s="222"/>
      <c r="AD568" s="224"/>
      <c r="AE568" s="225"/>
      <c r="AF568" s="226"/>
      <c r="AG568" s="160" t="n">
        <f aca="false">AD568*AF568</f>
        <v>0</v>
      </c>
      <c r="AH568" s="222"/>
      <c r="AI568" s="224"/>
      <c r="AJ568" s="225"/>
      <c r="AK568" s="226"/>
      <c r="AL568" s="160" t="n">
        <f aca="false">AI568*AK568</f>
        <v>0</v>
      </c>
      <c r="AM568" s="222"/>
      <c r="AN568" s="224"/>
      <c r="AO568" s="225"/>
      <c r="AP568" s="226"/>
      <c r="AQ568" s="160" t="n">
        <f aca="false">AN568*AP568</f>
        <v>0</v>
      </c>
      <c r="AR568" s="222"/>
      <c r="AS568" s="224"/>
      <c r="AT568" s="225"/>
      <c r="AU568" s="226"/>
      <c r="AV568" s="160" t="n">
        <f aca="false">AS568*AU568</f>
        <v>0</v>
      </c>
      <c r="AW568" s="222"/>
      <c r="AX568" s="224"/>
      <c r="AY568" s="225"/>
      <c r="AZ568" s="226"/>
      <c r="BA568" s="160" t="n">
        <f aca="false">AX568*AZ568</f>
        <v>0</v>
      </c>
      <c r="BB568" s="222"/>
      <c r="BC568" s="224"/>
      <c r="BD568" s="225"/>
      <c r="BE568" s="226"/>
      <c r="BF568" s="160" t="n">
        <f aca="false">BC568*BE568</f>
        <v>0</v>
      </c>
      <c r="BG568" s="222"/>
      <c r="BH568" s="224"/>
      <c r="BI568" s="225"/>
      <c r="BJ568" s="226"/>
      <c r="BK568" s="160" t="n">
        <f aca="false">BH568*BJ568</f>
        <v>0</v>
      </c>
      <c r="BL568" s="222"/>
      <c r="BM568" s="224"/>
      <c r="BN568" s="225"/>
      <c r="BO568" s="226"/>
      <c r="BP568" s="160" t="n">
        <f aca="false">BM568*BO568</f>
        <v>0</v>
      </c>
      <c r="BQ568" s="222"/>
      <c r="BR568" s="224"/>
      <c r="BS568" s="225"/>
      <c r="BT568" s="226"/>
      <c r="BU568" s="160" t="n">
        <f aca="false">BR568*BT568</f>
        <v>0</v>
      </c>
      <c r="BV568" s="222"/>
      <c r="BW568" s="224"/>
      <c r="BX568" s="225"/>
      <c r="BY568" s="226"/>
      <c r="BZ568" s="160" t="n">
        <f aca="false">BW568*BY568</f>
        <v>0</v>
      </c>
      <c r="CA568" s="222"/>
      <c r="CB568" s="224"/>
      <c r="CC568" s="225"/>
      <c r="CD568" s="226"/>
      <c r="CE568" s="160" t="n">
        <f aca="false">CB568*CD568</f>
        <v>0</v>
      </c>
      <c r="CF568" s="222"/>
      <c r="CG568" s="224"/>
      <c r="CH568" s="225"/>
      <c r="CI568" s="226"/>
      <c r="CJ568" s="160" t="n">
        <f aca="false">CG568*CI568</f>
        <v>0</v>
      </c>
      <c r="CK568" s="222"/>
      <c r="CL568" s="224"/>
      <c r="CM568" s="225"/>
      <c r="CN568" s="226"/>
      <c r="CO568" s="160" t="n">
        <f aca="false">CL568*CN568</f>
        <v>0</v>
      </c>
      <c r="CP568" s="222"/>
      <c r="CQ568" s="224"/>
      <c r="CR568" s="225"/>
      <c r="CS568" s="226"/>
      <c r="CT568" s="160" t="n">
        <f aca="false">CQ568*CS568</f>
        <v>0</v>
      </c>
      <c r="CU568" s="222"/>
    </row>
    <row r="569" customFormat="false" ht="18" hidden="false" customHeight="true" outlineLevel="0" collapsed="false">
      <c r="A569" s="214"/>
      <c r="B569" s="215"/>
      <c r="C569" s="215"/>
      <c r="D569" s="216"/>
      <c r="E569" s="225"/>
      <c r="F569" s="225"/>
      <c r="G569" s="229"/>
      <c r="H569" s="160" t="n">
        <f aca="false">E569*G569</f>
        <v>0</v>
      </c>
      <c r="I569" s="230"/>
      <c r="J569" s="231"/>
      <c r="K569" s="166" t="n">
        <f aca="false">I569*J569</f>
        <v>0</v>
      </c>
      <c r="L569" s="203" t="n">
        <f aca="false">IF(ISERROR(H569/K569),0,H569/K569)</f>
        <v>0</v>
      </c>
      <c r="M569" s="224"/>
      <c r="N569" s="225"/>
      <c r="O569" s="229"/>
      <c r="P569" s="160" t="n">
        <f aca="false">M569*O569</f>
        <v>0</v>
      </c>
      <c r="Q569" s="222"/>
      <c r="R569" s="223" t="n">
        <f aca="false">W569+AB569+AG569+AL569+AQ569+AV569+BA569+BF569+BK569+BP569+BU569+BZ569+CE569+CJ569+CO569+CT569</f>
        <v>0</v>
      </c>
      <c r="S569" s="207" t="str">
        <f aca="false">IF((P569+R569)=H569,"　","NG")</f>
        <v>　</v>
      </c>
      <c r="T569" s="224"/>
      <c r="U569" s="225"/>
      <c r="V569" s="226"/>
      <c r="W569" s="160" t="n">
        <f aca="false">T569*V569</f>
        <v>0</v>
      </c>
      <c r="X569" s="222"/>
      <c r="Y569" s="224"/>
      <c r="Z569" s="225"/>
      <c r="AA569" s="226"/>
      <c r="AB569" s="160" t="n">
        <f aca="false">Y569*AA569</f>
        <v>0</v>
      </c>
      <c r="AC569" s="222"/>
      <c r="AD569" s="224"/>
      <c r="AE569" s="225"/>
      <c r="AF569" s="226"/>
      <c r="AG569" s="160" t="n">
        <f aca="false">AD569*AF569</f>
        <v>0</v>
      </c>
      <c r="AH569" s="222"/>
      <c r="AI569" s="224"/>
      <c r="AJ569" s="225"/>
      <c r="AK569" s="226"/>
      <c r="AL569" s="160" t="n">
        <f aca="false">AI569*AK569</f>
        <v>0</v>
      </c>
      <c r="AM569" s="222"/>
      <c r="AN569" s="224"/>
      <c r="AO569" s="225"/>
      <c r="AP569" s="226"/>
      <c r="AQ569" s="160" t="n">
        <f aca="false">AN569*AP569</f>
        <v>0</v>
      </c>
      <c r="AR569" s="222"/>
      <c r="AS569" s="224"/>
      <c r="AT569" s="225"/>
      <c r="AU569" s="226"/>
      <c r="AV569" s="160" t="n">
        <f aca="false">AS569*AU569</f>
        <v>0</v>
      </c>
      <c r="AW569" s="222"/>
      <c r="AX569" s="224"/>
      <c r="AY569" s="225"/>
      <c r="AZ569" s="226"/>
      <c r="BA569" s="160" t="n">
        <f aca="false">AX569*AZ569</f>
        <v>0</v>
      </c>
      <c r="BB569" s="222"/>
      <c r="BC569" s="224"/>
      <c r="BD569" s="225"/>
      <c r="BE569" s="226"/>
      <c r="BF569" s="160" t="n">
        <f aca="false">BC569*BE569</f>
        <v>0</v>
      </c>
      <c r="BG569" s="222"/>
      <c r="BH569" s="224"/>
      <c r="BI569" s="225"/>
      <c r="BJ569" s="226"/>
      <c r="BK569" s="160" t="n">
        <f aca="false">BH569*BJ569</f>
        <v>0</v>
      </c>
      <c r="BL569" s="222"/>
      <c r="BM569" s="224"/>
      <c r="BN569" s="225"/>
      <c r="BO569" s="226"/>
      <c r="BP569" s="160" t="n">
        <f aca="false">BM569*BO569</f>
        <v>0</v>
      </c>
      <c r="BQ569" s="222"/>
      <c r="BR569" s="224"/>
      <c r="BS569" s="225"/>
      <c r="BT569" s="226"/>
      <c r="BU569" s="160" t="n">
        <f aca="false">BR569*BT569</f>
        <v>0</v>
      </c>
      <c r="BV569" s="222"/>
      <c r="BW569" s="224"/>
      <c r="BX569" s="225"/>
      <c r="BY569" s="226"/>
      <c r="BZ569" s="160" t="n">
        <f aca="false">BW569*BY569</f>
        <v>0</v>
      </c>
      <c r="CA569" s="222"/>
      <c r="CB569" s="224"/>
      <c r="CC569" s="225"/>
      <c r="CD569" s="226"/>
      <c r="CE569" s="160" t="n">
        <f aca="false">CB569*CD569</f>
        <v>0</v>
      </c>
      <c r="CF569" s="222"/>
      <c r="CG569" s="224"/>
      <c r="CH569" s="225"/>
      <c r="CI569" s="226"/>
      <c r="CJ569" s="160" t="n">
        <f aca="false">CG569*CI569</f>
        <v>0</v>
      </c>
      <c r="CK569" s="222"/>
      <c r="CL569" s="224"/>
      <c r="CM569" s="225"/>
      <c r="CN569" s="226"/>
      <c r="CO569" s="160" t="n">
        <f aca="false">CL569*CN569</f>
        <v>0</v>
      </c>
      <c r="CP569" s="222"/>
      <c r="CQ569" s="224"/>
      <c r="CR569" s="225"/>
      <c r="CS569" s="226"/>
      <c r="CT569" s="160" t="n">
        <f aca="false">CQ569*CS569</f>
        <v>0</v>
      </c>
      <c r="CU569" s="222"/>
    </row>
    <row r="570" customFormat="false" ht="18" hidden="false" customHeight="true" outlineLevel="0" collapsed="false">
      <c r="A570" s="214"/>
      <c r="B570" s="215"/>
      <c r="C570" s="215"/>
      <c r="D570" s="216"/>
      <c r="E570" s="225"/>
      <c r="F570" s="225"/>
      <c r="G570" s="229"/>
      <c r="H570" s="160" t="n">
        <f aca="false">E570*G570</f>
        <v>0</v>
      </c>
      <c r="I570" s="230"/>
      <c r="J570" s="231"/>
      <c r="K570" s="166" t="n">
        <f aca="false">I570*J570</f>
        <v>0</v>
      </c>
      <c r="L570" s="203" t="n">
        <f aca="false">IF(ISERROR(H570/K570),0,H570/K570)</f>
        <v>0</v>
      </c>
      <c r="M570" s="224"/>
      <c r="N570" s="225"/>
      <c r="O570" s="229"/>
      <c r="P570" s="160" t="n">
        <f aca="false">M570*O570</f>
        <v>0</v>
      </c>
      <c r="Q570" s="222"/>
      <c r="R570" s="223" t="n">
        <f aca="false">W570+AB570+AG570+AL570+AQ570+AV570+BA570+BF570+BK570+BP570+BU570+BZ570+CE570+CJ570+CO570+CT570</f>
        <v>0</v>
      </c>
      <c r="S570" s="207" t="str">
        <f aca="false">IF((P570+R570)=H570,"　","NG")</f>
        <v>　</v>
      </c>
      <c r="T570" s="224"/>
      <c r="U570" s="225"/>
      <c r="V570" s="226"/>
      <c r="W570" s="160" t="n">
        <f aca="false">T570*V570</f>
        <v>0</v>
      </c>
      <c r="X570" s="222"/>
      <c r="Y570" s="224"/>
      <c r="Z570" s="225"/>
      <c r="AA570" s="226"/>
      <c r="AB570" s="160" t="n">
        <f aca="false">Y570*AA570</f>
        <v>0</v>
      </c>
      <c r="AC570" s="222"/>
      <c r="AD570" s="224"/>
      <c r="AE570" s="225"/>
      <c r="AF570" s="226"/>
      <c r="AG570" s="160" t="n">
        <f aca="false">AD570*AF570</f>
        <v>0</v>
      </c>
      <c r="AH570" s="222"/>
      <c r="AI570" s="224"/>
      <c r="AJ570" s="225"/>
      <c r="AK570" s="226"/>
      <c r="AL570" s="160" t="n">
        <f aca="false">AI570*AK570</f>
        <v>0</v>
      </c>
      <c r="AM570" s="222"/>
      <c r="AN570" s="224"/>
      <c r="AO570" s="225"/>
      <c r="AP570" s="226"/>
      <c r="AQ570" s="160" t="n">
        <f aca="false">AN570*AP570</f>
        <v>0</v>
      </c>
      <c r="AR570" s="222"/>
      <c r="AS570" s="224"/>
      <c r="AT570" s="225"/>
      <c r="AU570" s="226"/>
      <c r="AV570" s="160" t="n">
        <f aca="false">AS570*AU570</f>
        <v>0</v>
      </c>
      <c r="AW570" s="222"/>
      <c r="AX570" s="224"/>
      <c r="AY570" s="225"/>
      <c r="AZ570" s="226"/>
      <c r="BA570" s="160" t="n">
        <f aca="false">AX570*AZ570</f>
        <v>0</v>
      </c>
      <c r="BB570" s="222"/>
      <c r="BC570" s="224"/>
      <c r="BD570" s="225"/>
      <c r="BE570" s="226"/>
      <c r="BF570" s="160" t="n">
        <f aca="false">BC570*BE570</f>
        <v>0</v>
      </c>
      <c r="BG570" s="222"/>
      <c r="BH570" s="224"/>
      <c r="BI570" s="225"/>
      <c r="BJ570" s="226"/>
      <c r="BK570" s="160" t="n">
        <f aca="false">BH570*BJ570</f>
        <v>0</v>
      </c>
      <c r="BL570" s="222"/>
      <c r="BM570" s="224"/>
      <c r="BN570" s="225"/>
      <c r="BO570" s="226"/>
      <c r="BP570" s="160" t="n">
        <f aca="false">BM570*BO570</f>
        <v>0</v>
      </c>
      <c r="BQ570" s="222"/>
      <c r="BR570" s="224"/>
      <c r="BS570" s="225"/>
      <c r="BT570" s="226"/>
      <c r="BU570" s="160" t="n">
        <f aca="false">BR570*BT570</f>
        <v>0</v>
      </c>
      <c r="BV570" s="222"/>
      <c r="BW570" s="224"/>
      <c r="BX570" s="225"/>
      <c r="BY570" s="226"/>
      <c r="BZ570" s="160" t="n">
        <f aca="false">BW570*BY570</f>
        <v>0</v>
      </c>
      <c r="CA570" s="222"/>
      <c r="CB570" s="224"/>
      <c r="CC570" s="225"/>
      <c r="CD570" s="226"/>
      <c r="CE570" s="160" t="n">
        <f aca="false">CB570*CD570</f>
        <v>0</v>
      </c>
      <c r="CF570" s="222"/>
      <c r="CG570" s="224"/>
      <c r="CH570" s="225"/>
      <c r="CI570" s="226"/>
      <c r="CJ570" s="160" t="n">
        <f aca="false">CG570*CI570</f>
        <v>0</v>
      </c>
      <c r="CK570" s="222"/>
      <c r="CL570" s="224"/>
      <c r="CM570" s="225"/>
      <c r="CN570" s="226"/>
      <c r="CO570" s="160" t="n">
        <f aca="false">CL570*CN570</f>
        <v>0</v>
      </c>
      <c r="CP570" s="222"/>
      <c r="CQ570" s="224"/>
      <c r="CR570" s="225"/>
      <c r="CS570" s="226"/>
      <c r="CT570" s="160" t="n">
        <f aca="false">CQ570*CS570</f>
        <v>0</v>
      </c>
      <c r="CU570" s="222"/>
    </row>
    <row r="571" customFormat="false" ht="18" hidden="false" customHeight="true" outlineLevel="0" collapsed="false">
      <c r="A571" s="214"/>
      <c r="B571" s="215"/>
      <c r="C571" s="215"/>
      <c r="D571" s="216"/>
      <c r="E571" s="225"/>
      <c r="F571" s="225"/>
      <c r="G571" s="229"/>
      <c r="H571" s="160" t="n">
        <f aca="false">E571*G571</f>
        <v>0</v>
      </c>
      <c r="I571" s="230"/>
      <c r="J571" s="231"/>
      <c r="K571" s="166" t="n">
        <f aca="false">I571*J571</f>
        <v>0</v>
      </c>
      <c r="L571" s="203" t="n">
        <f aca="false">IF(ISERROR(H571/K571),0,H571/K571)</f>
        <v>0</v>
      </c>
      <c r="M571" s="224"/>
      <c r="N571" s="225"/>
      <c r="O571" s="229"/>
      <c r="P571" s="160" t="n">
        <f aca="false">M571*O571</f>
        <v>0</v>
      </c>
      <c r="Q571" s="222"/>
      <c r="R571" s="223" t="n">
        <f aca="false">W571+AB571+AG571+AL571+AQ571+AV571+BA571+BF571+BK571+BP571+BU571+BZ571+CE571+CJ571+CO571+CT571</f>
        <v>0</v>
      </c>
      <c r="S571" s="207" t="str">
        <f aca="false">IF((P571+R571)=H571,"　","NG")</f>
        <v>　</v>
      </c>
      <c r="T571" s="224"/>
      <c r="U571" s="225"/>
      <c r="V571" s="226"/>
      <c r="W571" s="160" t="n">
        <f aca="false">T571*V571</f>
        <v>0</v>
      </c>
      <c r="X571" s="222"/>
      <c r="Y571" s="224"/>
      <c r="Z571" s="225"/>
      <c r="AA571" s="226"/>
      <c r="AB571" s="160" t="n">
        <f aca="false">Y571*AA571</f>
        <v>0</v>
      </c>
      <c r="AC571" s="222"/>
      <c r="AD571" s="224"/>
      <c r="AE571" s="225"/>
      <c r="AF571" s="226"/>
      <c r="AG571" s="160" t="n">
        <f aca="false">AD571*AF571</f>
        <v>0</v>
      </c>
      <c r="AH571" s="222"/>
      <c r="AI571" s="224"/>
      <c r="AJ571" s="225"/>
      <c r="AK571" s="226"/>
      <c r="AL571" s="160" t="n">
        <f aca="false">AI571*AK571</f>
        <v>0</v>
      </c>
      <c r="AM571" s="222"/>
      <c r="AN571" s="224"/>
      <c r="AO571" s="225"/>
      <c r="AP571" s="226"/>
      <c r="AQ571" s="160" t="n">
        <f aca="false">AN571*AP571</f>
        <v>0</v>
      </c>
      <c r="AR571" s="222"/>
      <c r="AS571" s="224"/>
      <c r="AT571" s="225"/>
      <c r="AU571" s="226"/>
      <c r="AV571" s="160" t="n">
        <f aca="false">AS571*AU571</f>
        <v>0</v>
      </c>
      <c r="AW571" s="222"/>
      <c r="AX571" s="224"/>
      <c r="AY571" s="225"/>
      <c r="AZ571" s="226"/>
      <c r="BA571" s="160" t="n">
        <f aca="false">AX571*AZ571</f>
        <v>0</v>
      </c>
      <c r="BB571" s="222"/>
      <c r="BC571" s="224"/>
      <c r="BD571" s="225"/>
      <c r="BE571" s="226"/>
      <c r="BF571" s="160" t="n">
        <f aca="false">BC571*BE571</f>
        <v>0</v>
      </c>
      <c r="BG571" s="222"/>
      <c r="BH571" s="224"/>
      <c r="BI571" s="225"/>
      <c r="BJ571" s="226"/>
      <c r="BK571" s="160" t="n">
        <f aca="false">BH571*BJ571</f>
        <v>0</v>
      </c>
      <c r="BL571" s="222"/>
      <c r="BM571" s="224"/>
      <c r="BN571" s="225"/>
      <c r="BO571" s="226"/>
      <c r="BP571" s="160" t="n">
        <f aca="false">BM571*BO571</f>
        <v>0</v>
      </c>
      <c r="BQ571" s="222"/>
      <c r="BR571" s="224"/>
      <c r="BS571" s="225"/>
      <c r="BT571" s="226"/>
      <c r="BU571" s="160" t="n">
        <f aca="false">BR571*BT571</f>
        <v>0</v>
      </c>
      <c r="BV571" s="222"/>
      <c r="BW571" s="224"/>
      <c r="BX571" s="225"/>
      <c r="BY571" s="226"/>
      <c r="BZ571" s="160" t="n">
        <f aca="false">BW571*BY571</f>
        <v>0</v>
      </c>
      <c r="CA571" s="222"/>
      <c r="CB571" s="224"/>
      <c r="CC571" s="225"/>
      <c r="CD571" s="226"/>
      <c r="CE571" s="160" t="n">
        <f aca="false">CB571*CD571</f>
        <v>0</v>
      </c>
      <c r="CF571" s="222"/>
      <c r="CG571" s="224"/>
      <c r="CH571" s="225"/>
      <c r="CI571" s="226"/>
      <c r="CJ571" s="160" t="n">
        <f aca="false">CG571*CI571</f>
        <v>0</v>
      </c>
      <c r="CK571" s="222"/>
      <c r="CL571" s="224"/>
      <c r="CM571" s="225"/>
      <c r="CN571" s="226"/>
      <c r="CO571" s="160" t="n">
        <f aca="false">CL571*CN571</f>
        <v>0</v>
      </c>
      <c r="CP571" s="222"/>
      <c r="CQ571" s="224"/>
      <c r="CR571" s="225"/>
      <c r="CS571" s="226"/>
      <c r="CT571" s="160" t="n">
        <f aca="false">CQ571*CS571</f>
        <v>0</v>
      </c>
      <c r="CU571" s="222"/>
    </row>
    <row r="572" customFormat="false" ht="18" hidden="false" customHeight="true" outlineLevel="0" collapsed="false">
      <c r="A572" s="214"/>
      <c r="B572" s="215"/>
      <c r="C572" s="215"/>
      <c r="D572" s="216"/>
      <c r="E572" s="225"/>
      <c r="F572" s="225"/>
      <c r="G572" s="229"/>
      <c r="H572" s="160" t="n">
        <f aca="false">E572*G572</f>
        <v>0</v>
      </c>
      <c r="I572" s="230"/>
      <c r="J572" s="231"/>
      <c r="K572" s="166" t="n">
        <f aca="false">I572*J572</f>
        <v>0</v>
      </c>
      <c r="L572" s="203" t="n">
        <f aca="false">IF(ISERROR(H572/K572),0,H572/K572)</f>
        <v>0</v>
      </c>
      <c r="M572" s="224"/>
      <c r="N572" s="225"/>
      <c r="O572" s="229"/>
      <c r="P572" s="160" t="n">
        <f aca="false">M572*O572</f>
        <v>0</v>
      </c>
      <c r="Q572" s="222"/>
      <c r="R572" s="223" t="n">
        <f aca="false">W572+AB572+AG572+AL572+AQ572+AV572+BA572+BF572+BK572+BP572+BU572+BZ572+CE572+CJ572+CO572+CT572</f>
        <v>0</v>
      </c>
      <c r="S572" s="207" t="str">
        <f aca="false">IF((P572+R572)=H572,"　","NG")</f>
        <v>　</v>
      </c>
      <c r="T572" s="224"/>
      <c r="U572" s="225"/>
      <c r="V572" s="226"/>
      <c r="W572" s="160" t="n">
        <f aca="false">T572*V572</f>
        <v>0</v>
      </c>
      <c r="X572" s="222"/>
      <c r="Y572" s="224"/>
      <c r="Z572" s="225"/>
      <c r="AA572" s="226"/>
      <c r="AB572" s="160" t="n">
        <f aca="false">Y572*AA572</f>
        <v>0</v>
      </c>
      <c r="AC572" s="222"/>
      <c r="AD572" s="224"/>
      <c r="AE572" s="225"/>
      <c r="AF572" s="226"/>
      <c r="AG572" s="160" t="n">
        <f aca="false">AD572*AF572</f>
        <v>0</v>
      </c>
      <c r="AH572" s="222"/>
      <c r="AI572" s="224"/>
      <c r="AJ572" s="225"/>
      <c r="AK572" s="226"/>
      <c r="AL572" s="160" t="n">
        <f aca="false">AI572*AK572</f>
        <v>0</v>
      </c>
      <c r="AM572" s="222"/>
      <c r="AN572" s="224"/>
      <c r="AO572" s="225"/>
      <c r="AP572" s="226"/>
      <c r="AQ572" s="160" t="n">
        <f aca="false">AN572*AP572</f>
        <v>0</v>
      </c>
      <c r="AR572" s="222"/>
      <c r="AS572" s="224"/>
      <c r="AT572" s="225"/>
      <c r="AU572" s="226"/>
      <c r="AV572" s="160" t="n">
        <f aca="false">AS572*AU572</f>
        <v>0</v>
      </c>
      <c r="AW572" s="222"/>
      <c r="AX572" s="224"/>
      <c r="AY572" s="225"/>
      <c r="AZ572" s="226"/>
      <c r="BA572" s="160" t="n">
        <f aca="false">AX572*AZ572</f>
        <v>0</v>
      </c>
      <c r="BB572" s="222"/>
      <c r="BC572" s="224"/>
      <c r="BD572" s="225"/>
      <c r="BE572" s="226"/>
      <c r="BF572" s="160" t="n">
        <f aca="false">BC572*BE572</f>
        <v>0</v>
      </c>
      <c r="BG572" s="222"/>
      <c r="BH572" s="224"/>
      <c r="BI572" s="225"/>
      <c r="BJ572" s="226"/>
      <c r="BK572" s="160" t="n">
        <f aca="false">BH572*BJ572</f>
        <v>0</v>
      </c>
      <c r="BL572" s="222"/>
      <c r="BM572" s="224"/>
      <c r="BN572" s="225"/>
      <c r="BO572" s="226"/>
      <c r="BP572" s="160" t="n">
        <f aca="false">BM572*BO572</f>
        <v>0</v>
      </c>
      <c r="BQ572" s="222"/>
      <c r="BR572" s="224"/>
      <c r="BS572" s="225"/>
      <c r="BT572" s="226"/>
      <c r="BU572" s="160" t="n">
        <f aca="false">BR572*BT572</f>
        <v>0</v>
      </c>
      <c r="BV572" s="222"/>
      <c r="BW572" s="224"/>
      <c r="BX572" s="225"/>
      <c r="BY572" s="226"/>
      <c r="BZ572" s="160" t="n">
        <f aca="false">BW572*BY572</f>
        <v>0</v>
      </c>
      <c r="CA572" s="222"/>
      <c r="CB572" s="224"/>
      <c r="CC572" s="225"/>
      <c r="CD572" s="226"/>
      <c r="CE572" s="160" t="n">
        <f aca="false">CB572*CD572</f>
        <v>0</v>
      </c>
      <c r="CF572" s="222"/>
      <c r="CG572" s="224"/>
      <c r="CH572" s="225"/>
      <c r="CI572" s="226"/>
      <c r="CJ572" s="160" t="n">
        <f aca="false">CG572*CI572</f>
        <v>0</v>
      </c>
      <c r="CK572" s="222"/>
      <c r="CL572" s="224"/>
      <c r="CM572" s="225"/>
      <c r="CN572" s="226"/>
      <c r="CO572" s="160" t="n">
        <f aca="false">CL572*CN572</f>
        <v>0</v>
      </c>
      <c r="CP572" s="222"/>
      <c r="CQ572" s="224"/>
      <c r="CR572" s="225"/>
      <c r="CS572" s="226"/>
      <c r="CT572" s="160" t="n">
        <f aca="false">CQ572*CS572</f>
        <v>0</v>
      </c>
      <c r="CU572" s="222"/>
    </row>
    <row r="573" customFormat="false" ht="18" hidden="false" customHeight="true" outlineLevel="0" collapsed="false">
      <c r="A573" s="214"/>
      <c r="B573" s="215"/>
      <c r="C573" s="215"/>
      <c r="D573" s="216"/>
      <c r="E573" s="225"/>
      <c r="F573" s="225"/>
      <c r="G573" s="229"/>
      <c r="H573" s="160" t="n">
        <f aca="false">E573*G573</f>
        <v>0</v>
      </c>
      <c r="I573" s="230"/>
      <c r="J573" s="231"/>
      <c r="K573" s="166" t="n">
        <f aca="false">I573*J573</f>
        <v>0</v>
      </c>
      <c r="L573" s="203" t="n">
        <f aca="false">IF(ISERROR(H573/K573),0,H573/K573)</f>
        <v>0</v>
      </c>
      <c r="M573" s="224"/>
      <c r="N573" s="225"/>
      <c r="O573" s="229"/>
      <c r="P573" s="160" t="n">
        <f aca="false">M573*O573</f>
        <v>0</v>
      </c>
      <c r="Q573" s="222"/>
      <c r="R573" s="223" t="n">
        <f aca="false">W573+AB573+AG573+AL573+AQ573+AV573+BA573+BF573+BK573+BP573+BU573+BZ573+CE573+CJ573+CO573+CT573</f>
        <v>0</v>
      </c>
      <c r="S573" s="207" t="str">
        <f aca="false">IF((P573+R573)=H573,"　","NG")</f>
        <v>　</v>
      </c>
      <c r="T573" s="224"/>
      <c r="U573" s="225"/>
      <c r="V573" s="226"/>
      <c r="W573" s="160" t="n">
        <f aca="false">T573*V573</f>
        <v>0</v>
      </c>
      <c r="X573" s="222"/>
      <c r="Y573" s="224"/>
      <c r="Z573" s="225"/>
      <c r="AA573" s="226"/>
      <c r="AB573" s="160" t="n">
        <f aca="false">Y573*AA573</f>
        <v>0</v>
      </c>
      <c r="AC573" s="222"/>
      <c r="AD573" s="224"/>
      <c r="AE573" s="225"/>
      <c r="AF573" s="226"/>
      <c r="AG573" s="160" t="n">
        <f aca="false">AD573*AF573</f>
        <v>0</v>
      </c>
      <c r="AH573" s="222"/>
      <c r="AI573" s="224"/>
      <c r="AJ573" s="225"/>
      <c r="AK573" s="226"/>
      <c r="AL573" s="160" t="n">
        <f aca="false">AI573*AK573</f>
        <v>0</v>
      </c>
      <c r="AM573" s="222"/>
      <c r="AN573" s="224"/>
      <c r="AO573" s="225"/>
      <c r="AP573" s="226"/>
      <c r="AQ573" s="160" t="n">
        <f aca="false">AN573*AP573</f>
        <v>0</v>
      </c>
      <c r="AR573" s="222"/>
      <c r="AS573" s="224"/>
      <c r="AT573" s="225"/>
      <c r="AU573" s="226"/>
      <c r="AV573" s="160" t="n">
        <f aca="false">AS573*AU573</f>
        <v>0</v>
      </c>
      <c r="AW573" s="222"/>
      <c r="AX573" s="224"/>
      <c r="AY573" s="225"/>
      <c r="AZ573" s="226"/>
      <c r="BA573" s="160" t="n">
        <f aca="false">AX573*AZ573</f>
        <v>0</v>
      </c>
      <c r="BB573" s="222"/>
      <c r="BC573" s="224"/>
      <c r="BD573" s="225"/>
      <c r="BE573" s="226"/>
      <c r="BF573" s="160" t="n">
        <f aca="false">BC573*BE573</f>
        <v>0</v>
      </c>
      <c r="BG573" s="222"/>
      <c r="BH573" s="224"/>
      <c r="BI573" s="225"/>
      <c r="BJ573" s="226"/>
      <c r="BK573" s="160" t="n">
        <f aca="false">BH573*BJ573</f>
        <v>0</v>
      </c>
      <c r="BL573" s="222"/>
      <c r="BM573" s="224"/>
      <c r="BN573" s="225"/>
      <c r="BO573" s="226"/>
      <c r="BP573" s="160" t="n">
        <f aca="false">BM573*BO573</f>
        <v>0</v>
      </c>
      <c r="BQ573" s="222"/>
      <c r="BR573" s="224"/>
      <c r="BS573" s="225"/>
      <c r="BT573" s="226"/>
      <c r="BU573" s="160" t="n">
        <f aca="false">BR573*BT573</f>
        <v>0</v>
      </c>
      <c r="BV573" s="222"/>
      <c r="BW573" s="224"/>
      <c r="BX573" s="225"/>
      <c r="BY573" s="226"/>
      <c r="BZ573" s="160" t="n">
        <f aca="false">BW573*BY573</f>
        <v>0</v>
      </c>
      <c r="CA573" s="222"/>
      <c r="CB573" s="224"/>
      <c r="CC573" s="225"/>
      <c r="CD573" s="226"/>
      <c r="CE573" s="160" t="n">
        <f aca="false">CB573*CD573</f>
        <v>0</v>
      </c>
      <c r="CF573" s="222"/>
      <c r="CG573" s="224"/>
      <c r="CH573" s="225"/>
      <c r="CI573" s="226"/>
      <c r="CJ573" s="160" t="n">
        <f aca="false">CG573*CI573</f>
        <v>0</v>
      </c>
      <c r="CK573" s="222"/>
      <c r="CL573" s="224"/>
      <c r="CM573" s="225"/>
      <c r="CN573" s="226"/>
      <c r="CO573" s="160" t="n">
        <f aca="false">CL573*CN573</f>
        <v>0</v>
      </c>
      <c r="CP573" s="222"/>
      <c r="CQ573" s="224"/>
      <c r="CR573" s="225"/>
      <c r="CS573" s="226"/>
      <c r="CT573" s="160" t="n">
        <f aca="false">CQ573*CS573</f>
        <v>0</v>
      </c>
      <c r="CU573" s="222"/>
    </row>
    <row r="574" customFormat="false" ht="18" hidden="false" customHeight="true" outlineLevel="0" collapsed="false">
      <c r="A574" s="214"/>
      <c r="B574" s="215"/>
      <c r="C574" s="215"/>
      <c r="D574" s="216"/>
      <c r="E574" s="225"/>
      <c r="F574" s="225"/>
      <c r="G574" s="229"/>
      <c r="H574" s="160" t="n">
        <f aca="false">E574*G574</f>
        <v>0</v>
      </c>
      <c r="I574" s="230"/>
      <c r="J574" s="231"/>
      <c r="K574" s="166" t="n">
        <f aca="false">I574*J574</f>
        <v>0</v>
      </c>
      <c r="L574" s="203" t="n">
        <f aca="false">IF(ISERROR(H574/K574),0,H574/K574)</f>
        <v>0</v>
      </c>
      <c r="M574" s="224"/>
      <c r="N574" s="225"/>
      <c r="O574" s="229"/>
      <c r="P574" s="160" t="n">
        <f aca="false">M574*O574</f>
        <v>0</v>
      </c>
      <c r="Q574" s="222"/>
      <c r="R574" s="223" t="n">
        <f aca="false">W574+AB574+AG574+AL574+AQ574+AV574+BA574+BF574+BK574+BP574+BU574+BZ574+CE574+CJ574+CO574+CT574</f>
        <v>0</v>
      </c>
      <c r="S574" s="207" t="str">
        <f aca="false">IF((P574+R574)=H574,"　","NG")</f>
        <v>　</v>
      </c>
      <c r="T574" s="224"/>
      <c r="U574" s="225"/>
      <c r="V574" s="226"/>
      <c r="W574" s="160" t="n">
        <f aca="false">T574*V574</f>
        <v>0</v>
      </c>
      <c r="X574" s="222"/>
      <c r="Y574" s="224"/>
      <c r="Z574" s="225"/>
      <c r="AA574" s="226"/>
      <c r="AB574" s="160" t="n">
        <f aca="false">Y574*AA574</f>
        <v>0</v>
      </c>
      <c r="AC574" s="222"/>
      <c r="AD574" s="224"/>
      <c r="AE574" s="225"/>
      <c r="AF574" s="226"/>
      <c r="AG574" s="160" t="n">
        <f aca="false">AD574*AF574</f>
        <v>0</v>
      </c>
      <c r="AH574" s="222"/>
      <c r="AI574" s="224"/>
      <c r="AJ574" s="225"/>
      <c r="AK574" s="226"/>
      <c r="AL574" s="160" t="n">
        <f aca="false">AI574*AK574</f>
        <v>0</v>
      </c>
      <c r="AM574" s="222"/>
      <c r="AN574" s="224"/>
      <c r="AO574" s="225"/>
      <c r="AP574" s="226"/>
      <c r="AQ574" s="160" t="n">
        <f aca="false">AN574*AP574</f>
        <v>0</v>
      </c>
      <c r="AR574" s="222"/>
      <c r="AS574" s="224"/>
      <c r="AT574" s="225"/>
      <c r="AU574" s="226"/>
      <c r="AV574" s="160" t="n">
        <f aca="false">AS574*AU574</f>
        <v>0</v>
      </c>
      <c r="AW574" s="222"/>
      <c r="AX574" s="224"/>
      <c r="AY574" s="225"/>
      <c r="AZ574" s="226"/>
      <c r="BA574" s="160" t="n">
        <f aca="false">AX574*AZ574</f>
        <v>0</v>
      </c>
      <c r="BB574" s="222"/>
      <c r="BC574" s="224"/>
      <c r="BD574" s="225"/>
      <c r="BE574" s="226"/>
      <c r="BF574" s="160" t="n">
        <f aca="false">BC574*BE574</f>
        <v>0</v>
      </c>
      <c r="BG574" s="222"/>
      <c r="BH574" s="224"/>
      <c r="BI574" s="225"/>
      <c r="BJ574" s="226"/>
      <c r="BK574" s="160" t="n">
        <f aca="false">BH574*BJ574</f>
        <v>0</v>
      </c>
      <c r="BL574" s="222"/>
      <c r="BM574" s="224"/>
      <c r="BN574" s="225"/>
      <c r="BO574" s="226"/>
      <c r="BP574" s="160" t="n">
        <f aca="false">BM574*BO574</f>
        <v>0</v>
      </c>
      <c r="BQ574" s="222"/>
      <c r="BR574" s="224"/>
      <c r="BS574" s="225"/>
      <c r="BT574" s="226"/>
      <c r="BU574" s="160" t="n">
        <f aca="false">BR574*BT574</f>
        <v>0</v>
      </c>
      <c r="BV574" s="222"/>
      <c r="BW574" s="224"/>
      <c r="BX574" s="225"/>
      <c r="BY574" s="226"/>
      <c r="BZ574" s="160" t="n">
        <f aca="false">BW574*BY574</f>
        <v>0</v>
      </c>
      <c r="CA574" s="222"/>
      <c r="CB574" s="224"/>
      <c r="CC574" s="225"/>
      <c r="CD574" s="226"/>
      <c r="CE574" s="160" t="n">
        <f aca="false">CB574*CD574</f>
        <v>0</v>
      </c>
      <c r="CF574" s="222"/>
      <c r="CG574" s="224"/>
      <c r="CH574" s="225"/>
      <c r="CI574" s="226"/>
      <c r="CJ574" s="160" t="n">
        <f aca="false">CG574*CI574</f>
        <v>0</v>
      </c>
      <c r="CK574" s="222"/>
      <c r="CL574" s="224"/>
      <c r="CM574" s="225"/>
      <c r="CN574" s="226"/>
      <c r="CO574" s="160" t="n">
        <f aca="false">CL574*CN574</f>
        <v>0</v>
      </c>
      <c r="CP574" s="222"/>
      <c r="CQ574" s="224"/>
      <c r="CR574" s="225"/>
      <c r="CS574" s="226"/>
      <c r="CT574" s="160" t="n">
        <f aca="false">CQ574*CS574</f>
        <v>0</v>
      </c>
      <c r="CU574" s="222"/>
    </row>
    <row r="575" customFormat="false" ht="18" hidden="false" customHeight="true" outlineLevel="0" collapsed="false">
      <c r="A575" s="214"/>
      <c r="B575" s="215"/>
      <c r="C575" s="215"/>
      <c r="D575" s="216"/>
      <c r="E575" s="225"/>
      <c r="F575" s="225"/>
      <c r="G575" s="229"/>
      <c r="H575" s="160" t="n">
        <f aca="false">E575*G575</f>
        <v>0</v>
      </c>
      <c r="I575" s="230"/>
      <c r="J575" s="231"/>
      <c r="K575" s="166" t="n">
        <f aca="false">I575*J575</f>
        <v>0</v>
      </c>
      <c r="L575" s="203" t="n">
        <f aca="false">IF(ISERROR(H575/K575),0,H575/K575)</f>
        <v>0</v>
      </c>
      <c r="M575" s="224"/>
      <c r="N575" s="225"/>
      <c r="O575" s="229"/>
      <c r="P575" s="160" t="n">
        <f aca="false">M575*O575</f>
        <v>0</v>
      </c>
      <c r="Q575" s="222"/>
      <c r="R575" s="223" t="n">
        <f aca="false">W575+AB575+AG575+AL575+AQ575+AV575+BA575+BF575+BK575+BP575+BU575+BZ575+CE575+CJ575+CO575+CT575</f>
        <v>0</v>
      </c>
      <c r="S575" s="207" t="str">
        <f aca="false">IF((P575+R575)=H575,"　","NG")</f>
        <v>　</v>
      </c>
      <c r="T575" s="224"/>
      <c r="U575" s="225"/>
      <c r="V575" s="226"/>
      <c r="W575" s="160" t="n">
        <f aca="false">T575*V575</f>
        <v>0</v>
      </c>
      <c r="X575" s="222"/>
      <c r="Y575" s="224"/>
      <c r="Z575" s="225"/>
      <c r="AA575" s="226"/>
      <c r="AB575" s="160" t="n">
        <f aca="false">Y575*AA575</f>
        <v>0</v>
      </c>
      <c r="AC575" s="222"/>
      <c r="AD575" s="224"/>
      <c r="AE575" s="225"/>
      <c r="AF575" s="226"/>
      <c r="AG575" s="160" t="n">
        <f aca="false">AD575*AF575</f>
        <v>0</v>
      </c>
      <c r="AH575" s="222"/>
      <c r="AI575" s="224"/>
      <c r="AJ575" s="225"/>
      <c r="AK575" s="226"/>
      <c r="AL575" s="160" t="n">
        <f aca="false">AI575*AK575</f>
        <v>0</v>
      </c>
      <c r="AM575" s="222"/>
      <c r="AN575" s="224"/>
      <c r="AO575" s="225"/>
      <c r="AP575" s="226"/>
      <c r="AQ575" s="160" t="n">
        <f aca="false">AN575*AP575</f>
        <v>0</v>
      </c>
      <c r="AR575" s="222"/>
      <c r="AS575" s="224"/>
      <c r="AT575" s="225"/>
      <c r="AU575" s="226"/>
      <c r="AV575" s="160" t="n">
        <f aca="false">AS575*AU575</f>
        <v>0</v>
      </c>
      <c r="AW575" s="222"/>
      <c r="AX575" s="224"/>
      <c r="AY575" s="225"/>
      <c r="AZ575" s="226"/>
      <c r="BA575" s="160" t="n">
        <f aca="false">AX575*AZ575</f>
        <v>0</v>
      </c>
      <c r="BB575" s="222"/>
      <c r="BC575" s="224"/>
      <c r="BD575" s="225"/>
      <c r="BE575" s="226"/>
      <c r="BF575" s="160" t="n">
        <f aca="false">BC575*BE575</f>
        <v>0</v>
      </c>
      <c r="BG575" s="222"/>
      <c r="BH575" s="224"/>
      <c r="BI575" s="225"/>
      <c r="BJ575" s="226"/>
      <c r="BK575" s="160" t="n">
        <f aca="false">BH575*BJ575</f>
        <v>0</v>
      </c>
      <c r="BL575" s="222"/>
      <c r="BM575" s="224"/>
      <c r="BN575" s="225"/>
      <c r="BO575" s="226"/>
      <c r="BP575" s="160" t="n">
        <f aca="false">BM575*BO575</f>
        <v>0</v>
      </c>
      <c r="BQ575" s="222"/>
      <c r="BR575" s="224"/>
      <c r="BS575" s="225"/>
      <c r="BT575" s="226"/>
      <c r="BU575" s="160" t="n">
        <f aca="false">BR575*BT575</f>
        <v>0</v>
      </c>
      <c r="BV575" s="222"/>
      <c r="BW575" s="224"/>
      <c r="BX575" s="225"/>
      <c r="BY575" s="226"/>
      <c r="BZ575" s="160" t="n">
        <f aca="false">BW575*BY575</f>
        <v>0</v>
      </c>
      <c r="CA575" s="222"/>
      <c r="CB575" s="224"/>
      <c r="CC575" s="225"/>
      <c r="CD575" s="226"/>
      <c r="CE575" s="160" t="n">
        <f aca="false">CB575*CD575</f>
        <v>0</v>
      </c>
      <c r="CF575" s="222"/>
      <c r="CG575" s="224"/>
      <c r="CH575" s="225"/>
      <c r="CI575" s="226"/>
      <c r="CJ575" s="160" t="n">
        <f aca="false">CG575*CI575</f>
        <v>0</v>
      </c>
      <c r="CK575" s="222"/>
      <c r="CL575" s="224"/>
      <c r="CM575" s="225"/>
      <c r="CN575" s="226"/>
      <c r="CO575" s="160" t="n">
        <f aca="false">CL575*CN575</f>
        <v>0</v>
      </c>
      <c r="CP575" s="222"/>
      <c r="CQ575" s="224"/>
      <c r="CR575" s="225"/>
      <c r="CS575" s="226"/>
      <c r="CT575" s="160" t="n">
        <f aca="false">CQ575*CS575</f>
        <v>0</v>
      </c>
      <c r="CU575" s="222"/>
    </row>
    <row r="576" customFormat="false" ht="18" hidden="false" customHeight="true" outlineLevel="0" collapsed="false">
      <c r="A576" s="214"/>
      <c r="B576" s="215"/>
      <c r="C576" s="215"/>
      <c r="D576" s="216"/>
      <c r="E576" s="225"/>
      <c r="F576" s="225"/>
      <c r="G576" s="229"/>
      <c r="H576" s="160" t="n">
        <f aca="false">E576*G576</f>
        <v>0</v>
      </c>
      <c r="I576" s="230"/>
      <c r="J576" s="231"/>
      <c r="K576" s="166" t="n">
        <f aca="false">I576*J576</f>
        <v>0</v>
      </c>
      <c r="L576" s="203" t="n">
        <f aca="false">IF(ISERROR(H576/K576),0,H576/K576)</f>
        <v>0</v>
      </c>
      <c r="M576" s="224"/>
      <c r="N576" s="225"/>
      <c r="O576" s="229"/>
      <c r="P576" s="160" t="n">
        <f aca="false">M576*O576</f>
        <v>0</v>
      </c>
      <c r="Q576" s="222"/>
      <c r="R576" s="223" t="n">
        <f aca="false">W576+AB576+AG576+AL576+AQ576+AV576+BA576+BF576+BK576+BP576+BU576+BZ576+CE576+CJ576+CO576+CT576</f>
        <v>0</v>
      </c>
      <c r="S576" s="207" t="str">
        <f aca="false">IF((P576+R576)=H576,"　","NG")</f>
        <v>　</v>
      </c>
      <c r="T576" s="224"/>
      <c r="U576" s="225"/>
      <c r="V576" s="226"/>
      <c r="W576" s="160" t="n">
        <f aca="false">T576*V576</f>
        <v>0</v>
      </c>
      <c r="X576" s="222"/>
      <c r="Y576" s="224"/>
      <c r="Z576" s="225"/>
      <c r="AA576" s="226"/>
      <c r="AB576" s="160" t="n">
        <f aca="false">Y576*AA576</f>
        <v>0</v>
      </c>
      <c r="AC576" s="222"/>
      <c r="AD576" s="224"/>
      <c r="AE576" s="225"/>
      <c r="AF576" s="226"/>
      <c r="AG576" s="160" t="n">
        <f aca="false">AD576*AF576</f>
        <v>0</v>
      </c>
      <c r="AH576" s="222"/>
      <c r="AI576" s="224"/>
      <c r="AJ576" s="225"/>
      <c r="AK576" s="226"/>
      <c r="AL576" s="160" t="n">
        <f aca="false">AI576*AK576</f>
        <v>0</v>
      </c>
      <c r="AM576" s="222"/>
      <c r="AN576" s="224"/>
      <c r="AO576" s="225"/>
      <c r="AP576" s="226"/>
      <c r="AQ576" s="160" t="n">
        <f aca="false">AN576*AP576</f>
        <v>0</v>
      </c>
      <c r="AR576" s="222"/>
      <c r="AS576" s="224"/>
      <c r="AT576" s="225"/>
      <c r="AU576" s="226"/>
      <c r="AV576" s="160" t="n">
        <f aca="false">AS576*AU576</f>
        <v>0</v>
      </c>
      <c r="AW576" s="222"/>
      <c r="AX576" s="224"/>
      <c r="AY576" s="225"/>
      <c r="AZ576" s="226"/>
      <c r="BA576" s="160" t="n">
        <f aca="false">AX576*AZ576</f>
        <v>0</v>
      </c>
      <c r="BB576" s="222"/>
      <c r="BC576" s="224"/>
      <c r="BD576" s="225"/>
      <c r="BE576" s="226"/>
      <c r="BF576" s="160" t="n">
        <f aca="false">BC576*BE576</f>
        <v>0</v>
      </c>
      <c r="BG576" s="222"/>
      <c r="BH576" s="224"/>
      <c r="BI576" s="225"/>
      <c r="BJ576" s="226"/>
      <c r="BK576" s="160" t="n">
        <f aca="false">BH576*BJ576</f>
        <v>0</v>
      </c>
      <c r="BL576" s="222"/>
      <c r="BM576" s="224"/>
      <c r="BN576" s="225"/>
      <c r="BO576" s="226"/>
      <c r="BP576" s="160" t="n">
        <f aca="false">BM576*BO576</f>
        <v>0</v>
      </c>
      <c r="BQ576" s="222"/>
      <c r="BR576" s="224"/>
      <c r="BS576" s="225"/>
      <c r="BT576" s="226"/>
      <c r="BU576" s="160" t="n">
        <f aca="false">BR576*BT576</f>
        <v>0</v>
      </c>
      <c r="BV576" s="222"/>
      <c r="BW576" s="224"/>
      <c r="BX576" s="225"/>
      <c r="BY576" s="226"/>
      <c r="BZ576" s="160" t="n">
        <f aca="false">BW576*BY576</f>
        <v>0</v>
      </c>
      <c r="CA576" s="222"/>
      <c r="CB576" s="224"/>
      <c r="CC576" s="225"/>
      <c r="CD576" s="226"/>
      <c r="CE576" s="160" t="n">
        <f aca="false">CB576*CD576</f>
        <v>0</v>
      </c>
      <c r="CF576" s="222"/>
      <c r="CG576" s="224"/>
      <c r="CH576" s="225"/>
      <c r="CI576" s="226"/>
      <c r="CJ576" s="160" t="n">
        <f aca="false">CG576*CI576</f>
        <v>0</v>
      </c>
      <c r="CK576" s="222"/>
      <c r="CL576" s="224"/>
      <c r="CM576" s="225"/>
      <c r="CN576" s="226"/>
      <c r="CO576" s="160" t="n">
        <f aca="false">CL576*CN576</f>
        <v>0</v>
      </c>
      <c r="CP576" s="222"/>
      <c r="CQ576" s="224"/>
      <c r="CR576" s="225"/>
      <c r="CS576" s="226"/>
      <c r="CT576" s="160" t="n">
        <f aca="false">CQ576*CS576</f>
        <v>0</v>
      </c>
      <c r="CU576" s="222"/>
    </row>
    <row r="577" customFormat="false" ht="18" hidden="false" customHeight="true" outlineLevel="0" collapsed="false">
      <c r="A577" s="214"/>
      <c r="B577" s="215"/>
      <c r="C577" s="215"/>
      <c r="D577" s="216"/>
      <c r="E577" s="225"/>
      <c r="F577" s="225"/>
      <c r="G577" s="229"/>
      <c r="H577" s="160" t="n">
        <f aca="false">E577*G577</f>
        <v>0</v>
      </c>
      <c r="I577" s="230"/>
      <c r="J577" s="231"/>
      <c r="K577" s="166" t="n">
        <f aca="false">I577*J577</f>
        <v>0</v>
      </c>
      <c r="L577" s="203" t="n">
        <f aca="false">IF(ISERROR(H577/K577),0,H577/K577)</f>
        <v>0</v>
      </c>
      <c r="M577" s="224"/>
      <c r="N577" s="225"/>
      <c r="O577" s="229"/>
      <c r="P577" s="160" t="n">
        <f aca="false">M577*O577</f>
        <v>0</v>
      </c>
      <c r="Q577" s="222"/>
      <c r="R577" s="223" t="n">
        <f aca="false">W577+AB577+AG577+AL577+AQ577+AV577+BA577+BF577+BK577+BP577+BU577+BZ577+CE577+CJ577+CO577+CT577</f>
        <v>0</v>
      </c>
      <c r="S577" s="207" t="str">
        <f aca="false">IF((P577+R577)=H577,"　","NG")</f>
        <v>　</v>
      </c>
      <c r="T577" s="224"/>
      <c r="U577" s="225"/>
      <c r="V577" s="226"/>
      <c r="W577" s="160" t="n">
        <f aca="false">T577*V577</f>
        <v>0</v>
      </c>
      <c r="X577" s="222"/>
      <c r="Y577" s="224"/>
      <c r="Z577" s="225"/>
      <c r="AA577" s="226"/>
      <c r="AB577" s="160" t="n">
        <f aca="false">Y577*AA577</f>
        <v>0</v>
      </c>
      <c r="AC577" s="222"/>
      <c r="AD577" s="224"/>
      <c r="AE577" s="225"/>
      <c r="AF577" s="226"/>
      <c r="AG577" s="160" t="n">
        <f aca="false">AD577*AF577</f>
        <v>0</v>
      </c>
      <c r="AH577" s="222"/>
      <c r="AI577" s="224"/>
      <c r="AJ577" s="225"/>
      <c r="AK577" s="226"/>
      <c r="AL577" s="160" t="n">
        <f aca="false">AI577*AK577</f>
        <v>0</v>
      </c>
      <c r="AM577" s="222"/>
      <c r="AN577" s="224"/>
      <c r="AO577" s="225"/>
      <c r="AP577" s="226"/>
      <c r="AQ577" s="160" t="n">
        <f aca="false">AN577*AP577</f>
        <v>0</v>
      </c>
      <c r="AR577" s="222"/>
      <c r="AS577" s="224"/>
      <c r="AT577" s="225"/>
      <c r="AU577" s="226"/>
      <c r="AV577" s="160" t="n">
        <f aca="false">AS577*AU577</f>
        <v>0</v>
      </c>
      <c r="AW577" s="222"/>
      <c r="AX577" s="224"/>
      <c r="AY577" s="225"/>
      <c r="AZ577" s="226"/>
      <c r="BA577" s="160" t="n">
        <f aca="false">AX577*AZ577</f>
        <v>0</v>
      </c>
      <c r="BB577" s="222"/>
      <c r="BC577" s="224"/>
      <c r="BD577" s="225"/>
      <c r="BE577" s="226"/>
      <c r="BF577" s="160" t="n">
        <f aca="false">BC577*BE577</f>
        <v>0</v>
      </c>
      <c r="BG577" s="222"/>
      <c r="BH577" s="224"/>
      <c r="BI577" s="225"/>
      <c r="BJ577" s="226"/>
      <c r="BK577" s="160" t="n">
        <f aca="false">BH577*BJ577</f>
        <v>0</v>
      </c>
      <c r="BL577" s="222"/>
      <c r="BM577" s="224"/>
      <c r="BN577" s="225"/>
      <c r="BO577" s="226"/>
      <c r="BP577" s="160" t="n">
        <f aca="false">BM577*BO577</f>
        <v>0</v>
      </c>
      <c r="BQ577" s="222"/>
      <c r="BR577" s="224"/>
      <c r="BS577" s="225"/>
      <c r="BT577" s="226"/>
      <c r="BU577" s="160" t="n">
        <f aca="false">BR577*BT577</f>
        <v>0</v>
      </c>
      <c r="BV577" s="222"/>
      <c r="BW577" s="224"/>
      <c r="BX577" s="225"/>
      <c r="BY577" s="226"/>
      <c r="BZ577" s="160" t="n">
        <f aca="false">BW577*BY577</f>
        <v>0</v>
      </c>
      <c r="CA577" s="222"/>
      <c r="CB577" s="224"/>
      <c r="CC577" s="225"/>
      <c r="CD577" s="226"/>
      <c r="CE577" s="160" t="n">
        <f aca="false">CB577*CD577</f>
        <v>0</v>
      </c>
      <c r="CF577" s="222"/>
      <c r="CG577" s="224"/>
      <c r="CH577" s="225"/>
      <c r="CI577" s="226"/>
      <c r="CJ577" s="160" t="n">
        <f aca="false">CG577*CI577</f>
        <v>0</v>
      </c>
      <c r="CK577" s="222"/>
      <c r="CL577" s="224"/>
      <c r="CM577" s="225"/>
      <c r="CN577" s="226"/>
      <c r="CO577" s="160" t="n">
        <f aca="false">CL577*CN577</f>
        <v>0</v>
      </c>
      <c r="CP577" s="222"/>
      <c r="CQ577" s="224"/>
      <c r="CR577" s="225"/>
      <c r="CS577" s="226"/>
      <c r="CT577" s="160" t="n">
        <f aca="false">CQ577*CS577</f>
        <v>0</v>
      </c>
      <c r="CU577" s="222"/>
    </row>
    <row r="578" customFormat="false" ht="18" hidden="false" customHeight="true" outlineLevel="0" collapsed="false">
      <c r="A578" s="214"/>
      <c r="B578" s="215"/>
      <c r="C578" s="215"/>
      <c r="D578" s="216"/>
      <c r="E578" s="225"/>
      <c r="F578" s="225"/>
      <c r="G578" s="229"/>
      <c r="H578" s="160" t="n">
        <f aca="false">E578*G578</f>
        <v>0</v>
      </c>
      <c r="I578" s="230"/>
      <c r="J578" s="231"/>
      <c r="K578" s="166" t="n">
        <f aca="false">I578*J578</f>
        <v>0</v>
      </c>
      <c r="L578" s="203" t="n">
        <f aca="false">IF(ISERROR(H578/K578),0,H578/K578)</f>
        <v>0</v>
      </c>
      <c r="M578" s="224"/>
      <c r="N578" s="225"/>
      <c r="O578" s="229"/>
      <c r="P578" s="160" t="n">
        <f aca="false">M578*O578</f>
        <v>0</v>
      </c>
      <c r="Q578" s="222"/>
      <c r="R578" s="223" t="n">
        <f aca="false">W578+AB578+AG578+AL578+AQ578+AV578+BA578+BF578+BK578+BP578+BU578+BZ578+CE578+CJ578+CO578+CT578</f>
        <v>0</v>
      </c>
      <c r="S578" s="207" t="str">
        <f aca="false">IF((P578+R578)=H578,"　","NG")</f>
        <v>　</v>
      </c>
      <c r="T578" s="224"/>
      <c r="U578" s="225"/>
      <c r="V578" s="226"/>
      <c r="W578" s="160" t="n">
        <f aca="false">T578*V578</f>
        <v>0</v>
      </c>
      <c r="X578" s="222"/>
      <c r="Y578" s="224"/>
      <c r="Z578" s="225"/>
      <c r="AA578" s="226"/>
      <c r="AB578" s="160" t="n">
        <f aca="false">Y578*AA578</f>
        <v>0</v>
      </c>
      <c r="AC578" s="222"/>
      <c r="AD578" s="224"/>
      <c r="AE578" s="225"/>
      <c r="AF578" s="226"/>
      <c r="AG578" s="160" t="n">
        <f aca="false">AD578*AF578</f>
        <v>0</v>
      </c>
      <c r="AH578" s="222"/>
      <c r="AI578" s="224"/>
      <c r="AJ578" s="225"/>
      <c r="AK578" s="226"/>
      <c r="AL578" s="160" t="n">
        <f aca="false">AI578*AK578</f>
        <v>0</v>
      </c>
      <c r="AM578" s="222"/>
      <c r="AN578" s="224"/>
      <c r="AO578" s="225"/>
      <c r="AP578" s="226"/>
      <c r="AQ578" s="160" t="n">
        <f aca="false">AN578*AP578</f>
        <v>0</v>
      </c>
      <c r="AR578" s="222"/>
      <c r="AS578" s="224"/>
      <c r="AT578" s="225"/>
      <c r="AU578" s="226"/>
      <c r="AV578" s="160" t="n">
        <f aca="false">AS578*AU578</f>
        <v>0</v>
      </c>
      <c r="AW578" s="222"/>
      <c r="AX578" s="224"/>
      <c r="AY578" s="225"/>
      <c r="AZ578" s="226"/>
      <c r="BA578" s="160" t="n">
        <f aca="false">AX578*AZ578</f>
        <v>0</v>
      </c>
      <c r="BB578" s="222"/>
      <c r="BC578" s="224"/>
      <c r="BD578" s="225"/>
      <c r="BE578" s="226"/>
      <c r="BF578" s="160" t="n">
        <f aca="false">BC578*BE578</f>
        <v>0</v>
      </c>
      <c r="BG578" s="222"/>
      <c r="BH578" s="224"/>
      <c r="BI578" s="225"/>
      <c r="BJ578" s="226"/>
      <c r="BK578" s="160" t="n">
        <f aca="false">BH578*BJ578</f>
        <v>0</v>
      </c>
      <c r="BL578" s="222"/>
      <c r="BM578" s="224"/>
      <c r="BN578" s="225"/>
      <c r="BO578" s="226"/>
      <c r="BP578" s="160" t="n">
        <f aca="false">BM578*BO578</f>
        <v>0</v>
      </c>
      <c r="BQ578" s="222"/>
      <c r="BR578" s="224"/>
      <c r="BS578" s="225"/>
      <c r="BT578" s="226"/>
      <c r="BU578" s="160" t="n">
        <f aca="false">BR578*BT578</f>
        <v>0</v>
      </c>
      <c r="BV578" s="222"/>
      <c r="BW578" s="224"/>
      <c r="BX578" s="225"/>
      <c r="BY578" s="226"/>
      <c r="BZ578" s="160" t="n">
        <f aca="false">BW578*BY578</f>
        <v>0</v>
      </c>
      <c r="CA578" s="222"/>
      <c r="CB578" s="224"/>
      <c r="CC578" s="225"/>
      <c r="CD578" s="226"/>
      <c r="CE578" s="160" t="n">
        <f aca="false">CB578*CD578</f>
        <v>0</v>
      </c>
      <c r="CF578" s="222"/>
      <c r="CG578" s="224"/>
      <c r="CH578" s="225"/>
      <c r="CI578" s="226"/>
      <c r="CJ578" s="160" t="n">
        <f aca="false">CG578*CI578</f>
        <v>0</v>
      </c>
      <c r="CK578" s="222"/>
      <c r="CL578" s="224"/>
      <c r="CM578" s="225"/>
      <c r="CN578" s="226"/>
      <c r="CO578" s="160" t="n">
        <f aca="false">CL578*CN578</f>
        <v>0</v>
      </c>
      <c r="CP578" s="222"/>
      <c r="CQ578" s="224"/>
      <c r="CR578" s="225"/>
      <c r="CS578" s="226"/>
      <c r="CT578" s="160" t="n">
        <f aca="false">CQ578*CS578</f>
        <v>0</v>
      </c>
      <c r="CU578" s="222"/>
    </row>
    <row r="579" customFormat="false" ht="18" hidden="false" customHeight="true" outlineLevel="0" collapsed="false">
      <c r="A579" s="214"/>
      <c r="B579" s="215"/>
      <c r="C579" s="215"/>
      <c r="D579" s="216"/>
      <c r="E579" s="225"/>
      <c r="F579" s="225"/>
      <c r="G579" s="229"/>
      <c r="H579" s="160" t="n">
        <f aca="false">E579*G579</f>
        <v>0</v>
      </c>
      <c r="I579" s="230"/>
      <c r="J579" s="231"/>
      <c r="K579" s="166" t="n">
        <f aca="false">I579*J579</f>
        <v>0</v>
      </c>
      <c r="L579" s="203" t="n">
        <f aca="false">IF(ISERROR(H579/K579),0,H579/K579)</f>
        <v>0</v>
      </c>
      <c r="M579" s="224"/>
      <c r="N579" s="225"/>
      <c r="O579" s="229"/>
      <c r="P579" s="160" t="n">
        <f aca="false">M579*O579</f>
        <v>0</v>
      </c>
      <c r="Q579" s="222"/>
      <c r="R579" s="223" t="n">
        <f aca="false">W579+AB579+AG579+AL579+AQ579+AV579+BA579+BF579+BK579+BP579+BU579+BZ579+CE579+CJ579+CO579+CT579</f>
        <v>0</v>
      </c>
      <c r="S579" s="207" t="str">
        <f aca="false">IF((P579+R579)=H579,"　","NG")</f>
        <v>　</v>
      </c>
      <c r="T579" s="224"/>
      <c r="U579" s="225"/>
      <c r="V579" s="226"/>
      <c r="W579" s="160" t="n">
        <f aca="false">T579*V579</f>
        <v>0</v>
      </c>
      <c r="X579" s="222"/>
      <c r="Y579" s="224"/>
      <c r="Z579" s="225"/>
      <c r="AA579" s="226"/>
      <c r="AB579" s="160" t="n">
        <f aca="false">Y579*AA579</f>
        <v>0</v>
      </c>
      <c r="AC579" s="222"/>
      <c r="AD579" s="224"/>
      <c r="AE579" s="225"/>
      <c r="AF579" s="226"/>
      <c r="AG579" s="160" t="n">
        <f aca="false">AD579*AF579</f>
        <v>0</v>
      </c>
      <c r="AH579" s="222"/>
      <c r="AI579" s="224"/>
      <c r="AJ579" s="225"/>
      <c r="AK579" s="226"/>
      <c r="AL579" s="160" t="n">
        <f aca="false">AI579*AK579</f>
        <v>0</v>
      </c>
      <c r="AM579" s="222"/>
      <c r="AN579" s="224"/>
      <c r="AO579" s="225"/>
      <c r="AP579" s="226"/>
      <c r="AQ579" s="160" t="n">
        <f aca="false">AN579*AP579</f>
        <v>0</v>
      </c>
      <c r="AR579" s="222"/>
      <c r="AS579" s="224"/>
      <c r="AT579" s="225"/>
      <c r="AU579" s="226"/>
      <c r="AV579" s="160" t="n">
        <f aca="false">AS579*AU579</f>
        <v>0</v>
      </c>
      <c r="AW579" s="222"/>
      <c r="AX579" s="224"/>
      <c r="AY579" s="225"/>
      <c r="AZ579" s="226"/>
      <c r="BA579" s="160" t="n">
        <f aca="false">AX579*AZ579</f>
        <v>0</v>
      </c>
      <c r="BB579" s="222"/>
      <c r="BC579" s="224"/>
      <c r="BD579" s="225"/>
      <c r="BE579" s="226"/>
      <c r="BF579" s="160" t="n">
        <f aca="false">BC579*BE579</f>
        <v>0</v>
      </c>
      <c r="BG579" s="222"/>
      <c r="BH579" s="224"/>
      <c r="BI579" s="225"/>
      <c r="BJ579" s="226"/>
      <c r="BK579" s="160" t="n">
        <f aca="false">BH579*BJ579</f>
        <v>0</v>
      </c>
      <c r="BL579" s="222"/>
      <c r="BM579" s="224"/>
      <c r="BN579" s="225"/>
      <c r="BO579" s="226"/>
      <c r="BP579" s="160" t="n">
        <f aca="false">BM579*BO579</f>
        <v>0</v>
      </c>
      <c r="BQ579" s="222"/>
      <c r="BR579" s="224"/>
      <c r="BS579" s="225"/>
      <c r="BT579" s="226"/>
      <c r="BU579" s="160" t="n">
        <f aca="false">BR579*BT579</f>
        <v>0</v>
      </c>
      <c r="BV579" s="222"/>
      <c r="BW579" s="224"/>
      <c r="BX579" s="225"/>
      <c r="BY579" s="226"/>
      <c r="BZ579" s="160" t="n">
        <f aca="false">BW579*BY579</f>
        <v>0</v>
      </c>
      <c r="CA579" s="222"/>
      <c r="CB579" s="224"/>
      <c r="CC579" s="225"/>
      <c r="CD579" s="226"/>
      <c r="CE579" s="160" t="n">
        <f aca="false">CB579*CD579</f>
        <v>0</v>
      </c>
      <c r="CF579" s="222"/>
      <c r="CG579" s="224"/>
      <c r="CH579" s="225"/>
      <c r="CI579" s="226"/>
      <c r="CJ579" s="160" t="n">
        <f aca="false">CG579*CI579</f>
        <v>0</v>
      </c>
      <c r="CK579" s="222"/>
      <c r="CL579" s="224"/>
      <c r="CM579" s="225"/>
      <c r="CN579" s="226"/>
      <c r="CO579" s="160" t="n">
        <f aca="false">CL579*CN579</f>
        <v>0</v>
      </c>
      <c r="CP579" s="222"/>
      <c r="CQ579" s="224"/>
      <c r="CR579" s="225"/>
      <c r="CS579" s="226"/>
      <c r="CT579" s="160" t="n">
        <f aca="false">CQ579*CS579</f>
        <v>0</v>
      </c>
      <c r="CU579" s="222"/>
    </row>
    <row r="580" customFormat="false" ht="18" hidden="false" customHeight="true" outlineLevel="0" collapsed="false">
      <c r="A580" s="214"/>
      <c r="B580" s="215"/>
      <c r="C580" s="215"/>
      <c r="D580" s="216"/>
      <c r="E580" s="225"/>
      <c r="F580" s="225"/>
      <c r="G580" s="229"/>
      <c r="H580" s="160" t="n">
        <f aca="false">E580*G580</f>
        <v>0</v>
      </c>
      <c r="I580" s="230"/>
      <c r="J580" s="231"/>
      <c r="K580" s="166" t="n">
        <f aca="false">I580*J580</f>
        <v>0</v>
      </c>
      <c r="L580" s="203" t="n">
        <f aca="false">IF(ISERROR(H580/K580),0,H580/K580)</f>
        <v>0</v>
      </c>
      <c r="M580" s="224"/>
      <c r="N580" s="225"/>
      <c r="O580" s="229"/>
      <c r="P580" s="160" t="n">
        <f aca="false">M580*O580</f>
        <v>0</v>
      </c>
      <c r="Q580" s="222"/>
      <c r="R580" s="223" t="n">
        <f aca="false">W580+AB580+AG580+AL580+AQ580+AV580+BA580+BF580+BK580+BP580+BU580+BZ580+CE580+CJ580+CO580+CT580</f>
        <v>0</v>
      </c>
      <c r="S580" s="207" t="str">
        <f aca="false">IF((P580+R580)=H580,"　","NG")</f>
        <v>　</v>
      </c>
      <c r="T580" s="224"/>
      <c r="U580" s="225"/>
      <c r="V580" s="226"/>
      <c r="W580" s="160" t="n">
        <f aca="false">T580*V580</f>
        <v>0</v>
      </c>
      <c r="X580" s="222"/>
      <c r="Y580" s="224"/>
      <c r="Z580" s="225"/>
      <c r="AA580" s="226"/>
      <c r="AB580" s="160" t="n">
        <f aca="false">Y580*AA580</f>
        <v>0</v>
      </c>
      <c r="AC580" s="222"/>
      <c r="AD580" s="224"/>
      <c r="AE580" s="225"/>
      <c r="AF580" s="226"/>
      <c r="AG580" s="160" t="n">
        <f aca="false">AD580*AF580</f>
        <v>0</v>
      </c>
      <c r="AH580" s="222"/>
      <c r="AI580" s="224"/>
      <c r="AJ580" s="225"/>
      <c r="AK580" s="226"/>
      <c r="AL580" s="160" t="n">
        <f aca="false">AI580*AK580</f>
        <v>0</v>
      </c>
      <c r="AM580" s="222"/>
      <c r="AN580" s="224"/>
      <c r="AO580" s="225"/>
      <c r="AP580" s="226"/>
      <c r="AQ580" s="160" t="n">
        <f aca="false">AN580*AP580</f>
        <v>0</v>
      </c>
      <c r="AR580" s="222"/>
      <c r="AS580" s="224"/>
      <c r="AT580" s="225"/>
      <c r="AU580" s="226"/>
      <c r="AV580" s="160" t="n">
        <f aca="false">AS580*AU580</f>
        <v>0</v>
      </c>
      <c r="AW580" s="222"/>
      <c r="AX580" s="224"/>
      <c r="AY580" s="225"/>
      <c r="AZ580" s="226"/>
      <c r="BA580" s="160" t="n">
        <f aca="false">AX580*AZ580</f>
        <v>0</v>
      </c>
      <c r="BB580" s="222"/>
      <c r="BC580" s="224"/>
      <c r="BD580" s="225"/>
      <c r="BE580" s="226"/>
      <c r="BF580" s="160" t="n">
        <f aca="false">BC580*BE580</f>
        <v>0</v>
      </c>
      <c r="BG580" s="222"/>
      <c r="BH580" s="224"/>
      <c r="BI580" s="225"/>
      <c r="BJ580" s="226"/>
      <c r="BK580" s="160" t="n">
        <f aca="false">BH580*BJ580</f>
        <v>0</v>
      </c>
      <c r="BL580" s="222"/>
      <c r="BM580" s="224"/>
      <c r="BN580" s="225"/>
      <c r="BO580" s="226"/>
      <c r="BP580" s="160" t="n">
        <f aca="false">BM580*BO580</f>
        <v>0</v>
      </c>
      <c r="BQ580" s="222"/>
      <c r="BR580" s="224"/>
      <c r="BS580" s="225"/>
      <c r="BT580" s="226"/>
      <c r="BU580" s="160" t="n">
        <f aca="false">BR580*BT580</f>
        <v>0</v>
      </c>
      <c r="BV580" s="222"/>
      <c r="BW580" s="224"/>
      <c r="BX580" s="225"/>
      <c r="BY580" s="226"/>
      <c r="BZ580" s="160" t="n">
        <f aca="false">BW580*BY580</f>
        <v>0</v>
      </c>
      <c r="CA580" s="222"/>
      <c r="CB580" s="224"/>
      <c r="CC580" s="225"/>
      <c r="CD580" s="226"/>
      <c r="CE580" s="160" t="n">
        <f aca="false">CB580*CD580</f>
        <v>0</v>
      </c>
      <c r="CF580" s="222"/>
      <c r="CG580" s="224"/>
      <c r="CH580" s="225"/>
      <c r="CI580" s="226"/>
      <c r="CJ580" s="160" t="n">
        <f aca="false">CG580*CI580</f>
        <v>0</v>
      </c>
      <c r="CK580" s="222"/>
      <c r="CL580" s="224"/>
      <c r="CM580" s="225"/>
      <c r="CN580" s="226"/>
      <c r="CO580" s="160" t="n">
        <f aca="false">CL580*CN580</f>
        <v>0</v>
      </c>
      <c r="CP580" s="222"/>
      <c r="CQ580" s="224"/>
      <c r="CR580" s="225"/>
      <c r="CS580" s="226"/>
      <c r="CT580" s="160" t="n">
        <f aca="false">CQ580*CS580</f>
        <v>0</v>
      </c>
      <c r="CU580" s="222"/>
    </row>
    <row r="581" customFormat="false" ht="18" hidden="false" customHeight="true" outlineLevel="0" collapsed="false">
      <c r="A581" s="214"/>
      <c r="B581" s="215"/>
      <c r="C581" s="215"/>
      <c r="D581" s="216"/>
      <c r="E581" s="225"/>
      <c r="F581" s="225"/>
      <c r="G581" s="229"/>
      <c r="H581" s="160" t="n">
        <f aca="false">E581*G581</f>
        <v>0</v>
      </c>
      <c r="I581" s="230"/>
      <c r="J581" s="231"/>
      <c r="K581" s="166" t="n">
        <f aca="false">I581*J581</f>
        <v>0</v>
      </c>
      <c r="L581" s="203" t="n">
        <f aca="false">IF(ISERROR(H581/K581),0,H581/K581)</f>
        <v>0</v>
      </c>
      <c r="M581" s="224"/>
      <c r="N581" s="225"/>
      <c r="O581" s="229"/>
      <c r="P581" s="160" t="n">
        <f aca="false">M581*O581</f>
        <v>0</v>
      </c>
      <c r="Q581" s="222"/>
      <c r="R581" s="223" t="n">
        <f aca="false">W581+AB581+AG581+AL581+AQ581+AV581+BA581+BF581+BK581+BP581+BU581+BZ581+CE581+CJ581+CO581+CT581</f>
        <v>0</v>
      </c>
      <c r="S581" s="207" t="str">
        <f aca="false">IF((P581+R581)=H581,"　","NG")</f>
        <v>　</v>
      </c>
      <c r="T581" s="224"/>
      <c r="U581" s="225"/>
      <c r="V581" s="226"/>
      <c r="W581" s="160" t="n">
        <f aca="false">T581*V581</f>
        <v>0</v>
      </c>
      <c r="X581" s="222"/>
      <c r="Y581" s="224"/>
      <c r="Z581" s="225"/>
      <c r="AA581" s="226"/>
      <c r="AB581" s="160" t="n">
        <f aca="false">Y581*AA581</f>
        <v>0</v>
      </c>
      <c r="AC581" s="222"/>
      <c r="AD581" s="224"/>
      <c r="AE581" s="225"/>
      <c r="AF581" s="226"/>
      <c r="AG581" s="160" t="n">
        <f aca="false">AD581*AF581</f>
        <v>0</v>
      </c>
      <c r="AH581" s="222"/>
      <c r="AI581" s="224"/>
      <c r="AJ581" s="225"/>
      <c r="AK581" s="226"/>
      <c r="AL581" s="160" t="n">
        <f aca="false">AI581*AK581</f>
        <v>0</v>
      </c>
      <c r="AM581" s="222"/>
      <c r="AN581" s="224"/>
      <c r="AO581" s="225"/>
      <c r="AP581" s="226"/>
      <c r="AQ581" s="160" t="n">
        <f aca="false">AN581*AP581</f>
        <v>0</v>
      </c>
      <c r="AR581" s="222"/>
      <c r="AS581" s="224"/>
      <c r="AT581" s="225"/>
      <c r="AU581" s="226"/>
      <c r="AV581" s="160" t="n">
        <f aca="false">AS581*AU581</f>
        <v>0</v>
      </c>
      <c r="AW581" s="222"/>
      <c r="AX581" s="224"/>
      <c r="AY581" s="225"/>
      <c r="AZ581" s="226"/>
      <c r="BA581" s="160" t="n">
        <f aca="false">AX581*AZ581</f>
        <v>0</v>
      </c>
      <c r="BB581" s="222"/>
      <c r="BC581" s="224"/>
      <c r="BD581" s="225"/>
      <c r="BE581" s="226"/>
      <c r="BF581" s="160" t="n">
        <f aca="false">BC581*BE581</f>
        <v>0</v>
      </c>
      <c r="BG581" s="222"/>
      <c r="BH581" s="224"/>
      <c r="BI581" s="225"/>
      <c r="BJ581" s="226"/>
      <c r="BK581" s="160" t="n">
        <f aca="false">BH581*BJ581</f>
        <v>0</v>
      </c>
      <c r="BL581" s="222"/>
      <c r="BM581" s="224"/>
      <c r="BN581" s="225"/>
      <c r="BO581" s="226"/>
      <c r="BP581" s="160" t="n">
        <f aca="false">BM581*BO581</f>
        <v>0</v>
      </c>
      <c r="BQ581" s="222"/>
      <c r="BR581" s="224"/>
      <c r="BS581" s="225"/>
      <c r="BT581" s="226"/>
      <c r="BU581" s="160" t="n">
        <f aca="false">BR581*BT581</f>
        <v>0</v>
      </c>
      <c r="BV581" s="222"/>
      <c r="BW581" s="224"/>
      <c r="BX581" s="225"/>
      <c r="BY581" s="226"/>
      <c r="BZ581" s="160" t="n">
        <f aca="false">BW581*BY581</f>
        <v>0</v>
      </c>
      <c r="CA581" s="222"/>
      <c r="CB581" s="224"/>
      <c r="CC581" s="225"/>
      <c r="CD581" s="226"/>
      <c r="CE581" s="160" t="n">
        <f aca="false">CB581*CD581</f>
        <v>0</v>
      </c>
      <c r="CF581" s="222"/>
      <c r="CG581" s="224"/>
      <c r="CH581" s="225"/>
      <c r="CI581" s="226"/>
      <c r="CJ581" s="160" t="n">
        <f aca="false">CG581*CI581</f>
        <v>0</v>
      </c>
      <c r="CK581" s="222"/>
      <c r="CL581" s="224"/>
      <c r="CM581" s="225"/>
      <c r="CN581" s="226"/>
      <c r="CO581" s="160" t="n">
        <f aca="false">CL581*CN581</f>
        <v>0</v>
      </c>
      <c r="CP581" s="222"/>
      <c r="CQ581" s="224"/>
      <c r="CR581" s="225"/>
      <c r="CS581" s="226"/>
      <c r="CT581" s="160" t="n">
        <f aca="false">CQ581*CS581</f>
        <v>0</v>
      </c>
      <c r="CU581" s="222"/>
    </row>
    <row r="582" customFormat="false" ht="18" hidden="false" customHeight="true" outlineLevel="0" collapsed="false">
      <c r="A582" s="214"/>
      <c r="B582" s="215"/>
      <c r="C582" s="215"/>
      <c r="D582" s="216"/>
      <c r="E582" s="225"/>
      <c r="F582" s="225"/>
      <c r="G582" s="229"/>
      <c r="H582" s="160" t="n">
        <f aca="false">E582*G582</f>
        <v>0</v>
      </c>
      <c r="I582" s="230"/>
      <c r="J582" s="231"/>
      <c r="K582" s="166" t="n">
        <f aca="false">I582*J582</f>
        <v>0</v>
      </c>
      <c r="L582" s="203" t="n">
        <f aca="false">IF(ISERROR(H582/K582),0,H582/K582)</f>
        <v>0</v>
      </c>
      <c r="M582" s="224"/>
      <c r="N582" s="225"/>
      <c r="O582" s="229"/>
      <c r="P582" s="160" t="n">
        <f aca="false">M582*O582</f>
        <v>0</v>
      </c>
      <c r="Q582" s="222"/>
      <c r="R582" s="223" t="n">
        <f aca="false">W582+AB582+AG582+AL582+AQ582+AV582+BA582+BF582+BK582+BP582+BU582+BZ582+CE582+CJ582+CO582+CT582</f>
        <v>0</v>
      </c>
      <c r="S582" s="207" t="str">
        <f aca="false">IF((P582+R582)=H582,"　","NG")</f>
        <v>　</v>
      </c>
      <c r="T582" s="224"/>
      <c r="U582" s="225"/>
      <c r="V582" s="226"/>
      <c r="W582" s="160" t="n">
        <f aca="false">T582*V582</f>
        <v>0</v>
      </c>
      <c r="X582" s="222"/>
      <c r="Y582" s="224"/>
      <c r="Z582" s="225"/>
      <c r="AA582" s="226"/>
      <c r="AB582" s="160" t="n">
        <f aca="false">Y582*AA582</f>
        <v>0</v>
      </c>
      <c r="AC582" s="222"/>
      <c r="AD582" s="224"/>
      <c r="AE582" s="225"/>
      <c r="AF582" s="226"/>
      <c r="AG582" s="160" t="n">
        <f aca="false">AD582*AF582</f>
        <v>0</v>
      </c>
      <c r="AH582" s="222"/>
      <c r="AI582" s="224"/>
      <c r="AJ582" s="225"/>
      <c r="AK582" s="226"/>
      <c r="AL582" s="160" t="n">
        <f aca="false">AI582*AK582</f>
        <v>0</v>
      </c>
      <c r="AM582" s="222"/>
      <c r="AN582" s="224"/>
      <c r="AO582" s="225"/>
      <c r="AP582" s="226"/>
      <c r="AQ582" s="160" t="n">
        <f aca="false">AN582*AP582</f>
        <v>0</v>
      </c>
      <c r="AR582" s="222"/>
      <c r="AS582" s="224"/>
      <c r="AT582" s="225"/>
      <c r="AU582" s="226"/>
      <c r="AV582" s="160" t="n">
        <f aca="false">AS582*AU582</f>
        <v>0</v>
      </c>
      <c r="AW582" s="222"/>
      <c r="AX582" s="224"/>
      <c r="AY582" s="225"/>
      <c r="AZ582" s="226"/>
      <c r="BA582" s="160" t="n">
        <f aca="false">AX582*AZ582</f>
        <v>0</v>
      </c>
      <c r="BB582" s="222"/>
      <c r="BC582" s="224"/>
      <c r="BD582" s="225"/>
      <c r="BE582" s="226"/>
      <c r="BF582" s="160" t="n">
        <f aca="false">BC582*BE582</f>
        <v>0</v>
      </c>
      <c r="BG582" s="222"/>
      <c r="BH582" s="224"/>
      <c r="BI582" s="225"/>
      <c r="BJ582" s="226"/>
      <c r="BK582" s="160" t="n">
        <f aca="false">BH582*BJ582</f>
        <v>0</v>
      </c>
      <c r="BL582" s="222"/>
      <c r="BM582" s="224"/>
      <c r="BN582" s="225"/>
      <c r="BO582" s="226"/>
      <c r="BP582" s="160" t="n">
        <f aca="false">BM582*BO582</f>
        <v>0</v>
      </c>
      <c r="BQ582" s="222"/>
      <c r="BR582" s="224"/>
      <c r="BS582" s="225"/>
      <c r="BT582" s="226"/>
      <c r="BU582" s="160" t="n">
        <f aca="false">BR582*BT582</f>
        <v>0</v>
      </c>
      <c r="BV582" s="222"/>
      <c r="BW582" s="224"/>
      <c r="BX582" s="225"/>
      <c r="BY582" s="226"/>
      <c r="BZ582" s="160" t="n">
        <f aca="false">BW582*BY582</f>
        <v>0</v>
      </c>
      <c r="CA582" s="222"/>
      <c r="CB582" s="224"/>
      <c r="CC582" s="225"/>
      <c r="CD582" s="226"/>
      <c r="CE582" s="160" t="n">
        <f aca="false">CB582*CD582</f>
        <v>0</v>
      </c>
      <c r="CF582" s="222"/>
      <c r="CG582" s="224"/>
      <c r="CH582" s="225"/>
      <c r="CI582" s="226"/>
      <c r="CJ582" s="160" t="n">
        <f aca="false">CG582*CI582</f>
        <v>0</v>
      </c>
      <c r="CK582" s="222"/>
      <c r="CL582" s="224"/>
      <c r="CM582" s="225"/>
      <c r="CN582" s="226"/>
      <c r="CO582" s="160" t="n">
        <f aca="false">CL582*CN582</f>
        <v>0</v>
      </c>
      <c r="CP582" s="222"/>
      <c r="CQ582" s="224"/>
      <c r="CR582" s="225"/>
      <c r="CS582" s="226"/>
      <c r="CT582" s="160" t="n">
        <f aca="false">CQ582*CS582</f>
        <v>0</v>
      </c>
      <c r="CU582" s="222"/>
    </row>
    <row r="583" customFormat="false" ht="18" hidden="false" customHeight="true" outlineLevel="0" collapsed="false">
      <c r="A583" s="214"/>
      <c r="B583" s="215"/>
      <c r="C583" s="215"/>
      <c r="D583" s="216"/>
      <c r="E583" s="225"/>
      <c r="F583" s="225"/>
      <c r="G583" s="229"/>
      <c r="H583" s="160" t="n">
        <f aca="false">E583*G583</f>
        <v>0</v>
      </c>
      <c r="I583" s="230"/>
      <c r="J583" s="231"/>
      <c r="K583" s="166" t="n">
        <f aca="false">I583*J583</f>
        <v>0</v>
      </c>
      <c r="L583" s="203" t="n">
        <f aca="false">IF(ISERROR(H583/K583),0,H583/K583)</f>
        <v>0</v>
      </c>
      <c r="M583" s="224"/>
      <c r="N583" s="225"/>
      <c r="O583" s="229"/>
      <c r="P583" s="160" t="n">
        <f aca="false">M583*O583</f>
        <v>0</v>
      </c>
      <c r="Q583" s="222"/>
      <c r="R583" s="223" t="n">
        <f aca="false">W583+AB583+AG583+AL583+AQ583+AV583+BA583+BF583+BK583+BP583+BU583+BZ583+CE583+CJ583+CO583+CT583</f>
        <v>0</v>
      </c>
      <c r="S583" s="207" t="str">
        <f aca="false">IF((P583+R583)=H583,"　","NG")</f>
        <v>　</v>
      </c>
      <c r="T583" s="224"/>
      <c r="U583" s="225"/>
      <c r="V583" s="226"/>
      <c r="W583" s="160" t="n">
        <f aca="false">T583*V583</f>
        <v>0</v>
      </c>
      <c r="X583" s="222"/>
      <c r="Y583" s="224"/>
      <c r="Z583" s="225"/>
      <c r="AA583" s="226"/>
      <c r="AB583" s="160" t="n">
        <f aca="false">Y583*AA583</f>
        <v>0</v>
      </c>
      <c r="AC583" s="222"/>
      <c r="AD583" s="224"/>
      <c r="AE583" s="225"/>
      <c r="AF583" s="226"/>
      <c r="AG583" s="160" t="n">
        <f aca="false">AD583*AF583</f>
        <v>0</v>
      </c>
      <c r="AH583" s="222"/>
      <c r="AI583" s="224"/>
      <c r="AJ583" s="225"/>
      <c r="AK583" s="226"/>
      <c r="AL583" s="160" t="n">
        <f aca="false">AI583*AK583</f>
        <v>0</v>
      </c>
      <c r="AM583" s="222"/>
      <c r="AN583" s="224"/>
      <c r="AO583" s="225"/>
      <c r="AP583" s="226"/>
      <c r="AQ583" s="160" t="n">
        <f aca="false">AN583*AP583</f>
        <v>0</v>
      </c>
      <c r="AR583" s="222"/>
      <c r="AS583" s="224"/>
      <c r="AT583" s="225"/>
      <c r="AU583" s="226"/>
      <c r="AV583" s="160" t="n">
        <f aca="false">AS583*AU583</f>
        <v>0</v>
      </c>
      <c r="AW583" s="222"/>
      <c r="AX583" s="224"/>
      <c r="AY583" s="225"/>
      <c r="AZ583" s="226"/>
      <c r="BA583" s="160" t="n">
        <f aca="false">AX583*AZ583</f>
        <v>0</v>
      </c>
      <c r="BB583" s="222"/>
      <c r="BC583" s="224"/>
      <c r="BD583" s="225"/>
      <c r="BE583" s="226"/>
      <c r="BF583" s="160" t="n">
        <f aca="false">BC583*BE583</f>
        <v>0</v>
      </c>
      <c r="BG583" s="222"/>
      <c r="BH583" s="224"/>
      <c r="BI583" s="225"/>
      <c r="BJ583" s="226"/>
      <c r="BK583" s="160" t="n">
        <f aca="false">BH583*BJ583</f>
        <v>0</v>
      </c>
      <c r="BL583" s="222"/>
      <c r="BM583" s="224"/>
      <c r="BN583" s="225"/>
      <c r="BO583" s="226"/>
      <c r="BP583" s="160" t="n">
        <f aca="false">BM583*BO583</f>
        <v>0</v>
      </c>
      <c r="BQ583" s="222"/>
      <c r="BR583" s="224"/>
      <c r="BS583" s="225"/>
      <c r="BT583" s="226"/>
      <c r="BU583" s="160" t="n">
        <f aca="false">BR583*BT583</f>
        <v>0</v>
      </c>
      <c r="BV583" s="222"/>
      <c r="BW583" s="224"/>
      <c r="BX583" s="225"/>
      <c r="BY583" s="226"/>
      <c r="BZ583" s="160" t="n">
        <f aca="false">BW583*BY583</f>
        <v>0</v>
      </c>
      <c r="CA583" s="222"/>
      <c r="CB583" s="224"/>
      <c r="CC583" s="225"/>
      <c r="CD583" s="226"/>
      <c r="CE583" s="160" t="n">
        <f aca="false">CB583*CD583</f>
        <v>0</v>
      </c>
      <c r="CF583" s="222"/>
      <c r="CG583" s="224"/>
      <c r="CH583" s="225"/>
      <c r="CI583" s="226"/>
      <c r="CJ583" s="160" t="n">
        <f aca="false">CG583*CI583</f>
        <v>0</v>
      </c>
      <c r="CK583" s="222"/>
      <c r="CL583" s="224"/>
      <c r="CM583" s="225"/>
      <c r="CN583" s="226"/>
      <c r="CO583" s="160" t="n">
        <f aca="false">CL583*CN583</f>
        <v>0</v>
      </c>
      <c r="CP583" s="222"/>
      <c r="CQ583" s="224"/>
      <c r="CR583" s="225"/>
      <c r="CS583" s="226"/>
      <c r="CT583" s="160" t="n">
        <f aca="false">CQ583*CS583</f>
        <v>0</v>
      </c>
      <c r="CU583" s="222"/>
    </row>
    <row r="584" customFormat="false" ht="18" hidden="false" customHeight="true" outlineLevel="0" collapsed="false">
      <c r="A584" s="214"/>
      <c r="B584" s="215"/>
      <c r="C584" s="215"/>
      <c r="D584" s="216"/>
      <c r="E584" s="225"/>
      <c r="F584" s="225"/>
      <c r="G584" s="229"/>
      <c r="H584" s="160" t="n">
        <f aca="false">E584*G584</f>
        <v>0</v>
      </c>
      <c r="I584" s="230"/>
      <c r="J584" s="231"/>
      <c r="K584" s="166" t="n">
        <f aca="false">I584*J584</f>
        <v>0</v>
      </c>
      <c r="L584" s="203" t="n">
        <f aca="false">IF(ISERROR(H584/K584),0,H584/K584)</f>
        <v>0</v>
      </c>
      <c r="M584" s="224"/>
      <c r="N584" s="225"/>
      <c r="O584" s="229"/>
      <c r="P584" s="160" t="n">
        <f aca="false">M584*O584</f>
        <v>0</v>
      </c>
      <c r="Q584" s="222"/>
      <c r="R584" s="223" t="n">
        <f aca="false">W584+AB584+AG584+AL584+AQ584+AV584+BA584+BF584+BK584+BP584+BU584+BZ584+CE584+CJ584+CO584+CT584</f>
        <v>0</v>
      </c>
      <c r="S584" s="207" t="str">
        <f aca="false">IF((P584+R584)=H584,"　","NG")</f>
        <v>　</v>
      </c>
      <c r="T584" s="224"/>
      <c r="U584" s="225"/>
      <c r="V584" s="226"/>
      <c r="W584" s="160" t="n">
        <f aca="false">T584*V584</f>
        <v>0</v>
      </c>
      <c r="X584" s="222"/>
      <c r="Y584" s="224"/>
      <c r="Z584" s="225"/>
      <c r="AA584" s="226"/>
      <c r="AB584" s="160" t="n">
        <f aca="false">Y584*AA584</f>
        <v>0</v>
      </c>
      <c r="AC584" s="222"/>
      <c r="AD584" s="224"/>
      <c r="AE584" s="225"/>
      <c r="AF584" s="226"/>
      <c r="AG584" s="160" t="n">
        <f aca="false">AD584*AF584</f>
        <v>0</v>
      </c>
      <c r="AH584" s="222"/>
      <c r="AI584" s="224"/>
      <c r="AJ584" s="225"/>
      <c r="AK584" s="226"/>
      <c r="AL584" s="160" t="n">
        <f aca="false">AI584*AK584</f>
        <v>0</v>
      </c>
      <c r="AM584" s="222"/>
      <c r="AN584" s="224"/>
      <c r="AO584" s="225"/>
      <c r="AP584" s="226"/>
      <c r="AQ584" s="160" t="n">
        <f aca="false">AN584*AP584</f>
        <v>0</v>
      </c>
      <c r="AR584" s="222"/>
      <c r="AS584" s="224"/>
      <c r="AT584" s="225"/>
      <c r="AU584" s="226"/>
      <c r="AV584" s="160" t="n">
        <f aca="false">AS584*AU584</f>
        <v>0</v>
      </c>
      <c r="AW584" s="222"/>
      <c r="AX584" s="224"/>
      <c r="AY584" s="225"/>
      <c r="AZ584" s="226"/>
      <c r="BA584" s="160" t="n">
        <f aca="false">AX584*AZ584</f>
        <v>0</v>
      </c>
      <c r="BB584" s="222"/>
      <c r="BC584" s="224"/>
      <c r="BD584" s="225"/>
      <c r="BE584" s="226"/>
      <c r="BF584" s="160" t="n">
        <f aca="false">BC584*BE584</f>
        <v>0</v>
      </c>
      <c r="BG584" s="222"/>
      <c r="BH584" s="224"/>
      <c r="BI584" s="225"/>
      <c r="BJ584" s="226"/>
      <c r="BK584" s="160" t="n">
        <f aca="false">BH584*BJ584</f>
        <v>0</v>
      </c>
      <c r="BL584" s="222"/>
      <c r="BM584" s="224"/>
      <c r="BN584" s="225"/>
      <c r="BO584" s="226"/>
      <c r="BP584" s="160" t="n">
        <f aca="false">BM584*BO584</f>
        <v>0</v>
      </c>
      <c r="BQ584" s="222"/>
      <c r="BR584" s="224"/>
      <c r="BS584" s="225"/>
      <c r="BT584" s="226"/>
      <c r="BU584" s="160" t="n">
        <f aca="false">BR584*BT584</f>
        <v>0</v>
      </c>
      <c r="BV584" s="222"/>
      <c r="BW584" s="224"/>
      <c r="BX584" s="225"/>
      <c r="BY584" s="226"/>
      <c r="BZ584" s="160" t="n">
        <f aca="false">BW584*BY584</f>
        <v>0</v>
      </c>
      <c r="CA584" s="222"/>
      <c r="CB584" s="224"/>
      <c r="CC584" s="225"/>
      <c r="CD584" s="226"/>
      <c r="CE584" s="160" t="n">
        <f aca="false">CB584*CD584</f>
        <v>0</v>
      </c>
      <c r="CF584" s="222"/>
      <c r="CG584" s="224"/>
      <c r="CH584" s="225"/>
      <c r="CI584" s="226"/>
      <c r="CJ584" s="160" t="n">
        <f aca="false">CG584*CI584</f>
        <v>0</v>
      </c>
      <c r="CK584" s="222"/>
      <c r="CL584" s="224"/>
      <c r="CM584" s="225"/>
      <c r="CN584" s="226"/>
      <c r="CO584" s="160" t="n">
        <f aca="false">CL584*CN584</f>
        <v>0</v>
      </c>
      <c r="CP584" s="222"/>
      <c r="CQ584" s="224"/>
      <c r="CR584" s="225"/>
      <c r="CS584" s="226"/>
      <c r="CT584" s="160" t="n">
        <f aca="false">CQ584*CS584</f>
        <v>0</v>
      </c>
      <c r="CU584" s="222"/>
    </row>
    <row r="585" customFormat="false" ht="18" hidden="false" customHeight="true" outlineLevel="0" collapsed="false">
      <c r="A585" s="214"/>
      <c r="B585" s="215"/>
      <c r="C585" s="215"/>
      <c r="D585" s="216"/>
      <c r="E585" s="225"/>
      <c r="F585" s="225"/>
      <c r="G585" s="229"/>
      <c r="H585" s="160" t="n">
        <f aca="false">E585*G585</f>
        <v>0</v>
      </c>
      <c r="I585" s="230"/>
      <c r="J585" s="231"/>
      <c r="K585" s="166" t="n">
        <f aca="false">I585*J585</f>
        <v>0</v>
      </c>
      <c r="L585" s="203" t="n">
        <f aca="false">IF(ISERROR(H585/K585),0,H585/K585)</f>
        <v>0</v>
      </c>
      <c r="M585" s="224"/>
      <c r="N585" s="225"/>
      <c r="O585" s="229"/>
      <c r="P585" s="160" t="n">
        <f aca="false">M585*O585</f>
        <v>0</v>
      </c>
      <c r="Q585" s="222"/>
      <c r="R585" s="223" t="n">
        <f aca="false">W585+AB585+AG585+AL585+AQ585+AV585+BA585+BF585+BK585+BP585+BU585+BZ585+CE585+CJ585+CO585+CT585</f>
        <v>0</v>
      </c>
      <c r="S585" s="207" t="str">
        <f aca="false">IF((P585+R585)=H585,"　","NG")</f>
        <v>　</v>
      </c>
      <c r="T585" s="224"/>
      <c r="U585" s="225"/>
      <c r="V585" s="226"/>
      <c r="W585" s="160" t="n">
        <f aca="false">T585*V585</f>
        <v>0</v>
      </c>
      <c r="X585" s="222"/>
      <c r="Y585" s="224"/>
      <c r="Z585" s="225"/>
      <c r="AA585" s="226"/>
      <c r="AB585" s="160" t="n">
        <f aca="false">Y585*AA585</f>
        <v>0</v>
      </c>
      <c r="AC585" s="222"/>
      <c r="AD585" s="224"/>
      <c r="AE585" s="225"/>
      <c r="AF585" s="226"/>
      <c r="AG585" s="160" t="n">
        <f aca="false">AD585*AF585</f>
        <v>0</v>
      </c>
      <c r="AH585" s="222"/>
      <c r="AI585" s="224"/>
      <c r="AJ585" s="225"/>
      <c r="AK585" s="226"/>
      <c r="AL585" s="160" t="n">
        <f aca="false">AI585*AK585</f>
        <v>0</v>
      </c>
      <c r="AM585" s="222"/>
      <c r="AN585" s="224"/>
      <c r="AO585" s="225"/>
      <c r="AP585" s="226"/>
      <c r="AQ585" s="160" t="n">
        <f aca="false">AN585*AP585</f>
        <v>0</v>
      </c>
      <c r="AR585" s="222"/>
      <c r="AS585" s="224"/>
      <c r="AT585" s="225"/>
      <c r="AU585" s="226"/>
      <c r="AV585" s="160" t="n">
        <f aca="false">AS585*AU585</f>
        <v>0</v>
      </c>
      <c r="AW585" s="222"/>
      <c r="AX585" s="224"/>
      <c r="AY585" s="225"/>
      <c r="AZ585" s="226"/>
      <c r="BA585" s="160" t="n">
        <f aca="false">AX585*AZ585</f>
        <v>0</v>
      </c>
      <c r="BB585" s="222"/>
      <c r="BC585" s="224"/>
      <c r="BD585" s="225"/>
      <c r="BE585" s="226"/>
      <c r="BF585" s="160" t="n">
        <f aca="false">BC585*BE585</f>
        <v>0</v>
      </c>
      <c r="BG585" s="222"/>
      <c r="BH585" s="224"/>
      <c r="BI585" s="225"/>
      <c r="BJ585" s="226"/>
      <c r="BK585" s="160" t="n">
        <f aca="false">BH585*BJ585</f>
        <v>0</v>
      </c>
      <c r="BL585" s="222"/>
      <c r="BM585" s="224"/>
      <c r="BN585" s="225"/>
      <c r="BO585" s="226"/>
      <c r="BP585" s="160" t="n">
        <f aca="false">BM585*BO585</f>
        <v>0</v>
      </c>
      <c r="BQ585" s="222"/>
      <c r="BR585" s="224"/>
      <c r="BS585" s="225"/>
      <c r="BT585" s="226"/>
      <c r="BU585" s="160" t="n">
        <f aca="false">BR585*BT585</f>
        <v>0</v>
      </c>
      <c r="BV585" s="222"/>
      <c r="BW585" s="224"/>
      <c r="BX585" s="225"/>
      <c r="BY585" s="226"/>
      <c r="BZ585" s="160" t="n">
        <f aca="false">BW585*BY585</f>
        <v>0</v>
      </c>
      <c r="CA585" s="222"/>
      <c r="CB585" s="224"/>
      <c r="CC585" s="225"/>
      <c r="CD585" s="226"/>
      <c r="CE585" s="160" t="n">
        <f aca="false">CB585*CD585</f>
        <v>0</v>
      </c>
      <c r="CF585" s="222"/>
      <c r="CG585" s="224"/>
      <c r="CH585" s="225"/>
      <c r="CI585" s="226"/>
      <c r="CJ585" s="160" t="n">
        <f aca="false">CG585*CI585</f>
        <v>0</v>
      </c>
      <c r="CK585" s="222"/>
      <c r="CL585" s="224"/>
      <c r="CM585" s="225"/>
      <c r="CN585" s="226"/>
      <c r="CO585" s="160" t="n">
        <f aca="false">CL585*CN585</f>
        <v>0</v>
      </c>
      <c r="CP585" s="222"/>
      <c r="CQ585" s="224"/>
      <c r="CR585" s="225"/>
      <c r="CS585" s="226"/>
      <c r="CT585" s="160" t="n">
        <f aca="false">CQ585*CS585</f>
        <v>0</v>
      </c>
      <c r="CU585" s="222"/>
    </row>
    <row r="586" customFormat="false" ht="18" hidden="false" customHeight="true" outlineLevel="0" collapsed="false">
      <c r="A586" s="214"/>
      <c r="B586" s="215"/>
      <c r="C586" s="215"/>
      <c r="D586" s="216"/>
      <c r="E586" s="225"/>
      <c r="F586" s="225"/>
      <c r="G586" s="229"/>
      <c r="H586" s="160" t="n">
        <f aca="false">E586*G586</f>
        <v>0</v>
      </c>
      <c r="I586" s="230"/>
      <c r="J586" s="231"/>
      <c r="K586" s="166" t="n">
        <f aca="false">I586*J586</f>
        <v>0</v>
      </c>
      <c r="L586" s="203" t="n">
        <f aca="false">IF(ISERROR(H586/K586),0,H586/K586)</f>
        <v>0</v>
      </c>
      <c r="M586" s="224"/>
      <c r="N586" s="225"/>
      <c r="O586" s="229"/>
      <c r="P586" s="160" t="n">
        <f aca="false">M586*O586</f>
        <v>0</v>
      </c>
      <c r="Q586" s="222"/>
      <c r="R586" s="223" t="n">
        <f aca="false">W586+AB586+AG586+AL586+AQ586+AV586+BA586+BF586+BK586+BP586+BU586+BZ586+CE586+CJ586+CO586+CT586</f>
        <v>0</v>
      </c>
      <c r="S586" s="207" t="str">
        <f aca="false">IF((P586+R586)=H586,"　","NG")</f>
        <v>　</v>
      </c>
      <c r="T586" s="224"/>
      <c r="U586" s="225"/>
      <c r="V586" s="226"/>
      <c r="W586" s="160" t="n">
        <f aca="false">T586*V586</f>
        <v>0</v>
      </c>
      <c r="X586" s="222"/>
      <c r="Y586" s="224"/>
      <c r="Z586" s="225"/>
      <c r="AA586" s="226"/>
      <c r="AB586" s="160" t="n">
        <f aca="false">Y586*AA586</f>
        <v>0</v>
      </c>
      <c r="AC586" s="222"/>
      <c r="AD586" s="224"/>
      <c r="AE586" s="225"/>
      <c r="AF586" s="226"/>
      <c r="AG586" s="160" t="n">
        <f aca="false">AD586*AF586</f>
        <v>0</v>
      </c>
      <c r="AH586" s="222"/>
      <c r="AI586" s="224"/>
      <c r="AJ586" s="225"/>
      <c r="AK586" s="226"/>
      <c r="AL586" s="160" t="n">
        <f aca="false">AI586*AK586</f>
        <v>0</v>
      </c>
      <c r="AM586" s="222"/>
      <c r="AN586" s="224"/>
      <c r="AO586" s="225"/>
      <c r="AP586" s="226"/>
      <c r="AQ586" s="160" t="n">
        <f aca="false">AN586*AP586</f>
        <v>0</v>
      </c>
      <c r="AR586" s="222"/>
      <c r="AS586" s="224"/>
      <c r="AT586" s="225"/>
      <c r="AU586" s="226"/>
      <c r="AV586" s="160" t="n">
        <f aca="false">AS586*AU586</f>
        <v>0</v>
      </c>
      <c r="AW586" s="222"/>
      <c r="AX586" s="224"/>
      <c r="AY586" s="225"/>
      <c r="AZ586" s="226"/>
      <c r="BA586" s="160" t="n">
        <f aca="false">AX586*AZ586</f>
        <v>0</v>
      </c>
      <c r="BB586" s="222"/>
      <c r="BC586" s="224"/>
      <c r="BD586" s="225"/>
      <c r="BE586" s="226"/>
      <c r="BF586" s="160" t="n">
        <f aca="false">BC586*BE586</f>
        <v>0</v>
      </c>
      <c r="BG586" s="222"/>
      <c r="BH586" s="224"/>
      <c r="BI586" s="225"/>
      <c r="BJ586" s="226"/>
      <c r="BK586" s="160" t="n">
        <f aca="false">BH586*BJ586</f>
        <v>0</v>
      </c>
      <c r="BL586" s="222"/>
      <c r="BM586" s="224"/>
      <c r="BN586" s="225"/>
      <c r="BO586" s="226"/>
      <c r="BP586" s="160" t="n">
        <f aca="false">BM586*BO586</f>
        <v>0</v>
      </c>
      <c r="BQ586" s="222"/>
      <c r="BR586" s="224"/>
      <c r="BS586" s="225"/>
      <c r="BT586" s="226"/>
      <c r="BU586" s="160" t="n">
        <f aca="false">BR586*BT586</f>
        <v>0</v>
      </c>
      <c r="BV586" s="222"/>
      <c r="BW586" s="224"/>
      <c r="BX586" s="225"/>
      <c r="BY586" s="226"/>
      <c r="BZ586" s="160" t="n">
        <f aca="false">BW586*BY586</f>
        <v>0</v>
      </c>
      <c r="CA586" s="222"/>
      <c r="CB586" s="224"/>
      <c r="CC586" s="225"/>
      <c r="CD586" s="226"/>
      <c r="CE586" s="160" t="n">
        <f aca="false">CB586*CD586</f>
        <v>0</v>
      </c>
      <c r="CF586" s="222"/>
      <c r="CG586" s="224"/>
      <c r="CH586" s="225"/>
      <c r="CI586" s="226"/>
      <c r="CJ586" s="160" t="n">
        <f aca="false">CG586*CI586</f>
        <v>0</v>
      </c>
      <c r="CK586" s="222"/>
      <c r="CL586" s="224"/>
      <c r="CM586" s="225"/>
      <c r="CN586" s="226"/>
      <c r="CO586" s="160" t="n">
        <f aca="false">CL586*CN586</f>
        <v>0</v>
      </c>
      <c r="CP586" s="222"/>
      <c r="CQ586" s="224"/>
      <c r="CR586" s="225"/>
      <c r="CS586" s="226"/>
      <c r="CT586" s="160" t="n">
        <f aca="false">CQ586*CS586</f>
        <v>0</v>
      </c>
      <c r="CU586" s="222"/>
    </row>
    <row r="587" customFormat="false" ht="18" hidden="false" customHeight="true" outlineLevel="0" collapsed="false">
      <c r="A587" s="214"/>
      <c r="B587" s="215"/>
      <c r="C587" s="215"/>
      <c r="D587" s="216"/>
      <c r="E587" s="225"/>
      <c r="F587" s="225"/>
      <c r="G587" s="229"/>
      <c r="H587" s="160" t="n">
        <f aca="false">E587*G587</f>
        <v>0</v>
      </c>
      <c r="I587" s="230"/>
      <c r="J587" s="231"/>
      <c r="K587" s="166" t="n">
        <f aca="false">I587*J587</f>
        <v>0</v>
      </c>
      <c r="L587" s="203" t="n">
        <f aca="false">IF(ISERROR(H587/K587),0,H587/K587)</f>
        <v>0</v>
      </c>
      <c r="M587" s="224"/>
      <c r="N587" s="225"/>
      <c r="O587" s="229"/>
      <c r="P587" s="160" t="n">
        <f aca="false">M587*O587</f>
        <v>0</v>
      </c>
      <c r="Q587" s="222"/>
      <c r="R587" s="223" t="n">
        <f aca="false">W587+AB587+AG587+AL587+AQ587+AV587+BA587+BF587+BK587+BP587+BU587+BZ587+CE587+CJ587+CO587+CT587</f>
        <v>0</v>
      </c>
      <c r="S587" s="207" t="str">
        <f aca="false">IF((P587+R587)=H587,"　","NG")</f>
        <v>　</v>
      </c>
      <c r="T587" s="224"/>
      <c r="U587" s="225"/>
      <c r="V587" s="226"/>
      <c r="W587" s="160" t="n">
        <f aca="false">T587*V587</f>
        <v>0</v>
      </c>
      <c r="X587" s="222"/>
      <c r="Y587" s="224"/>
      <c r="Z587" s="225"/>
      <c r="AA587" s="226"/>
      <c r="AB587" s="160" t="n">
        <f aca="false">Y587*AA587</f>
        <v>0</v>
      </c>
      <c r="AC587" s="222"/>
      <c r="AD587" s="224"/>
      <c r="AE587" s="225"/>
      <c r="AF587" s="226"/>
      <c r="AG587" s="160" t="n">
        <f aca="false">AD587*AF587</f>
        <v>0</v>
      </c>
      <c r="AH587" s="222"/>
      <c r="AI587" s="224"/>
      <c r="AJ587" s="225"/>
      <c r="AK587" s="226"/>
      <c r="AL587" s="160" t="n">
        <f aca="false">AI587*AK587</f>
        <v>0</v>
      </c>
      <c r="AM587" s="222"/>
      <c r="AN587" s="224"/>
      <c r="AO587" s="225"/>
      <c r="AP587" s="226"/>
      <c r="AQ587" s="160" t="n">
        <f aca="false">AN587*AP587</f>
        <v>0</v>
      </c>
      <c r="AR587" s="222"/>
      <c r="AS587" s="224"/>
      <c r="AT587" s="225"/>
      <c r="AU587" s="226"/>
      <c r="AV587" s="160" t="n">
        <f aca="false">AS587*AU587</f>
        <v>0</v>
      </c>
      <c r="AW587" s="222"/>
      <c r="AX587" s="224"/>
      <c r="AY587" s="225"/>
      <c r="AZ587" s="226"/>
      <c r="BA587" s="160" t="n">
        <f aca="false">AX587*AZ587</f>
        <v>0</v>
      </c>
      <c r="BB587" s="222"/>
      <c r="BC587" s="224"/>
      <c r="BD587" s="225"/>
      <c r="BE587" s="226"/>
      <c r="BF587" s="160" t="n">
        <f aca="false">BC587*BE587</f>
        <v>0</v>
      </c>
      <c r="BG587" s="222"/>
      <c r="BH587" s="224"/>
      <c r="BI587" s="225"/>
      <c r="BJ587" s="226"/>
      <c r="BK587" s="160" t="n">
        <f aca="false">BH587*BJ587</f>
        <v>0</v>
      </c>
      <c r="BL587" s="222"/>
      <c r="BM587" s="224"/>
      <c r="BN587" s="225"/>
      <c r="BO587" s="226"/>
      <c r="BP587" s="160" t="n">
        <f aca="false">BM587*BO587</f>
        <v>0</v>
      </c>
      <c r="BQ587" s="222"/>
      <c r="BR587" s="224"/>
      <c r="BS587" s="225"/>
      <c r="BT587" s="226"/>
      <c r="BU587" s="160" t="n">
        <f aca="false">BR587*BT587</f>
        <v>0</v>
      </c>
      <c r="BV587" s="222"/>
      <c r="BW587" s="224"/>
      <c r="BX587" s="225"/>
      <c r="BY587" s="226"/>
      <c r="BZ587" s="160" t="n">
        <f aca="false">BW587*BY587</f>
        <v>0</v>
      </c>
      <c r="CA587" s="222"/>
      <c r="CB587" s="224"/>
      <c r="CC587" s="225"/>
      <c r="CD587" s="226"/>
      <c r="CE587" s="160" t="n">
        <f aca="false">CB587*CD587</f>
        <v>0</v>
      </c>
      <c r="CF587" s="222"/>
      <c r="CG587" s="224"/>
      <c r="CH587" s="225"/>
      <c r="CI587" s="226"/>
      <c r="CJ587" s="160" t="n">
        <f aca="false">CG587*CI587</f>
        <v>0</v>
      </c>
      <c r="CK587" s="222"/>
      <c r="CL587" s="224"/>
      <c r="CM587" s="225"/>
      <c r="CN587" s="226"/>
      <c r="CO587" s="160" t="n">
        <f aca="false">CL587*CN587</f>
        <v>0</v>
      </c>
      <c r="CP587" s="222"/>
      <c r="CQ587" s="224"/>
      <c r="CR587" s="225"/>
      <c r="CS587" s="226"/>
      <c r="CT587" s="160" t="n">
        <f aca="false">CQ587*CS587</f>
        <v>0</v>
      </c>
      <c r="CU587" s="222"/>
    </row>
    <row r="588" customFormat="false" ht="18" hidden="false" customHeight="true" outlineLevel="0" collapsed="false">
      <c r="A588" s="214"/>
      <c r="B588" s="215"/>
      <c r="C588" s="215"/>
      <c r="D588" s="216"/>
      <c r="E588" s="225"/>
      <c r="F588" s="225"/>
      <c r="G588" s="229"/>
      <c r="H588" s="160" t="n">
        <f aca="false">E588*G588</f>
        <v>0</v>
      </c>
      <c r="I588" s="230"/>
      <c r="J588" s="231"/>
      <c r="K588" s="166" t="n">
        <f aca="false">I588*J588</f>
        <v>0</v>
      </c>
      <c r="L588" s="203" t="n">
        <f aca="false">IF(ISERROR(H588/K588),0,H588/K588)</f>
        <v>0</v>
      </c>
      <c r="M588" s="224"/>
      <c r="N588" s="225"/>
      <c r="O588" s="229"/>
      <c r="P588" s="160" t="n">
        <f aca="false">M588*O588</f>
        <v>0</v>
      </c>
      <c r="Q588" s="222"/>
      <c r="R588" s="223" t="n">
        <f aca="false">W588+AB588+AG588+AL588+AQ588+AV588+BA588+BF588+BK588+BP588+BU588+BZ588+CE588+CJ588+CO588+CT588</f>
        <v>0</v>
      </c>
      <c r="S588" s="207" t="str">
        <f aca="false">IF((P588+R588)=H588,"　","NG")</f>
        <v>　</v>
      </c>
      <c r="T588" s="224"/>
      <c r="U588" s="225"/>
      <c r="V588" s="226"/>
      <c r="W588" s="160" t="n">
        <f aca="false">T588*V588</f>
        <v>0</v>
      </c>
      <c r="X588" s="222"/>
      <c r="Y588" s="224"/>
      <c r="Z588" s="225"/>
      <c r="AA588" s="226"/>
      <c r="AB588" s="160" t="n">
        <f aca="false">Y588*AA588</f>
        <v>0</v>
      </c>
      <c r="AC588" s="222"/>
      <c r="AD588" s="224"/>
      <c r="AE588" s="225"/>
      <c r="AF588" s="226"/>
      <c r="AG588" s="160" t="n">
        <f aca="false">AD588*AF588</f>
        <v>0</v>
      </c>
      <c r="AH588" s="222"/>
      <c r="AI588" s="224"/>
      <c r="AJ588" s="225"/>
      <c r="AK588" s="226"/>
      <c r="AL588" s="160" t="n">
        <f aca="false">AI588*AK588</f>
        <v>0</v>
      </c>
      <c r="AM588" s="222"/>
      <c r="AN588" s="224"/>
      <c r="AO588" s="225"/>
      <c r="AP588" s="226"/>
      <c r="AQ588" s="160" t="n">
        <f aca="false">AN588*AP588</f>
        <v>0</v>
      </c>
      <c r="AR588" s="222"/>
      <c r="AS588" s="224"/>
      <c r="AT588" s="225"/>
      <c r="AU588" s="226"/>
      <c r="AV588" s="160" t="n">
        <f aca="false">AS588*AU588</f>
        <v>0</v>
      </c>
      <c r="AW588" s="222"/>
      <c r="AX588" s="224"/>
      <c r="AY588" s="225"/>
      <c r="AZ588" s="226"/>
      <c r="BA588" s="160" t="n">
        <f aca="false">AX588*AZ588</f>
        <v>0</v>
      </c>
      <c r="BB588" s="222"/>
      <c r="BC588" s="224"/>
      <c r="BD588" s="225"/>
      <c r="BE588" s="226"/>
      <c r="BF588" s="160" t="n">
        <f aca="false">BC588*BE588</f>
        <v>0</v>
      </c>
      <c r="BG588" s="222"/>
      <c r="BH588" s="224"/>
      <c r="BI588" s="225"/>
      <c r="BJ588" s="226"/>
      <c r="BK588" s="160" t="n">
        <f aca="false">BH588*BJ588</f>
        <v>0</v>
      </c>
      <c r="BL588" s="222"/>
      <c r="BM588" s="224"/>
      <c r="BN588" s="225"/>
      <c r="BO588" s="226"/>
      <c r="BP588" s="160" t="n">
        <f aca="false">BM588*BO588</f>
        <v>0</v>
      </c>
      <c r="BQ588" s="222"/>
      <c r="BR588" s="224"/>
      <c r="BS588" s="225"/>
      <c r="BT588" s="226"/>
      <c r="BU588" s="160" t="n">
        <f aca="false">BR588*BT588</f>
        <v>0</v>
      </c>
      <c r="BV588" s="222"/>
      <c r="BW588" s="224"/>
      <c r="BX588" s="225"/>
      <c r="BY588" s="226"/>
      <c r="BZ588" s="160" t="n">
        <f aca="false">BW588*BY588</f>
        <v>0</v>
      </c>
      <c r="CA588" s="222"/>
      <c r="CB588" s="224"/>
      <c r="CC588" s="225"/>
      <c r="CD588" s="226"/>
      <c r="CE588" s="160" t="n">
        <f aca="false">CB588*CD588</f>
        <v>0</v>
      </c>
      <c r="CF588" s="222"/>
      <c r="CG588" s="224"/>
      <c r="CH588" s="225"/>
      <c r="CI588" s="226"/>
      <c r="CJ588" s="160" t="n">
        <f aca="false">CG588*CI588</f>
        <v>0</v>
      </c>
      <c r="CK588" s="222"/>
      <c r="CL588" s="224"/>
      <c r="CM588" s="225"/>
      <c r="CN588" s="226"/>
      <c r="CO588" s="160" t="n">
        <f aca="false">CL588*CN588</f>
        <v>0</v>
      </c>
      <c r="CP588" s="222"/>
      <c r="CQ588" s="224"/>
      <c r="CR588" s="225"/>
      <c r="CS588" s="226"/>
      <c r="CT588" s="160" t="n">
        <f aca="false">CQ588*CS588</f>
        <v>0</v>
      </c>
      <c r="CU588" s="222"/>
    </row>
    <row r="589" customFormat="false" ht="18" hidden="false" customHeight="true" outlineLevel="0" collapsed="false">
      <c r="A589" s="214"/>
      <c r="B589" s="215"/>
      <c r="C589" s="215"/>
      <c r="D589" s="216"/>
      <c r="E589" s="225"/>
      <c r="F589" s="225"/>
      <c r="G589" s="229"/>
      <c r="H589" s="160" t="n">
        <f aca="false">E589*G589</f>
        <v>0</v>
      </c>
      <c r="I589" s="230"/>
      <c r="J589" s="231"/>
      <c r="K589" s="166" t="n">
        <f aca="false">I589*J589</f>
        <v>0</v>
      </c>
      <c r="L589" s="203" t="n">
        <f aca="false">IF(ISERROR(H589/K589),0,H589/K589)</f>
        <v>0</v>
      </c>
      <c r="M589" s="224"/>
      <c r="N589" s="225"/>
      <c r="O589" s="229"/>
      <c r="P589" s="160" t="n">
        <f aca="false">M589*O589</f>
        <v>0</v>
      </c>
      <c r="Q589" s="222"/>
      <c r="R589" s="223" t="n">
        <f aca="false">W589+AB589+AG589+AL589+AQ589+AV589+BA589+BF589+BK589+BP589+BU589+BZ589+CE589+CJ589+CO589+CT589</f>
        <v>0</v>
      </c>
      <c r="S589" s="207" t="str">
        <f aca="false">IF((P589+R589)=H589,"　","NG")</f>
        <v>　</v>
      </c>
      <c r="T589" s="224"/>
      <c r="U589" s="225"/>
      <c r="V589" s="226"/>
      <c r="W589" s="160" t="n">
        <f aca="false">T589*V589</f>
        <v>0</v>
      </c>
      <c r="X589" s="222"/>
      <c r="Y589" s="224"/>
      <c r="Z589" s="225"/>
      <c r="AA589" s="226"/>
      <c r="AB589" s="160" t="n">
        <f aca="false">Y589*AA589</f>
        <v>0</v>
      </c>
      <c r="AC589" s="222"/>
      <c r="AD589" s="224"/>
      <c r="AE589" s="225"/>
      <c r="AF589" s="226"/>
      <c r="AG589" s="160" t="n">
        <f aca="false">AD589*AF589</f>
        <v>0</v>
      </c>
      <c r="AH589" s="222"/>
      <c r="AI589" s="224"/>
      <c r="AJ589" s="225"/>
      <c r="AK589" s="226"/>
      <c r="AL589" s="160" t="n">
        <f aca="false">AI589*AK589</f>
        <v>0</v>
      </c>
      <c r="AM589" s="222"/>
      <c r="AN589" s="224"/>
      <c r="AO589" s="225"/>
      <c r="AP589" s="226"/>
      <c r="AQ589" s="160" t="n">
        <f aca="false">AN589*AP589</f>
        <v>0</v>
      </c>
      <c r="AR589" s="222"/>
      <c r="AS589" s="224"/>
      <c r="AT589" s="225"/>
      <c r="AU589" s="226"/>
      <c r="AV589" s="160" t="n">
        <f aca="false">AS589*AU589</f>
        <v>0</v>
      </c>
      <c r="AW589" s="222"/>
      <c r="AX589" s="224"/>
      <c r="AY589" s="225"/>
      <c r="AZ589" s="226"/>
      <c r="BA589" s="160" t="n">
        <f aca="false">AX589*AZ589</f>
        <v>0</v>
      </c>
      <c r="BB589" s="222"/>
      <c r="BC589" s="224"/>
      <c r="BD589" s="225"/>
      <c r="BE589" s="226"/>
      <c r="BF589" s="160" t="n">
        <f aca="false">BC589*BE589</f>
        <v>0</v>
      </c>
      <c r="BG589" s="222"/>
      <c r="BH589" s="224"/>
      <c r="BI589" s="225"/>
      <c r="BJ589" s="226"/>
      <c r="BK589" s="160" t="n">
        <f aca="false">BH589*BJ589</f>
        <v>0</v>
      </c>
      <c r="BL589" s="222"/>
      <c r="BM589" s="224"/>
      <c r="BN589" s="225"/>
      <c r="BO589" s="226"/>
      <c r="BP589" s="160" t="n">
        <f aca="false">BM589*BO589</f>
        <v>0</v>
      </c>
      <c r="BQ589" s="222"/>
      <c r="BR589" s="224"/>
      <c r="BS589" s="225"/>
      <c r="BT589" s="226"/>
      <c r="BU589" s="160" t="n">
        <f aca="false">BR589*BT589</f>
        <v>0</v>
      </c>
      <c r="BV589" s="222"/>
      <c r="BW589" s="224"/>
      <c r="BX589" s="225"/>
      <c r="BY589" s="226"/>
      <c r="BZ589" s="160" t="n">
        <f aca="false">BW589*BY589</f>
        <v>0</v>
      </c>
      <c r="CA589" s="222"/>
      <c r="CB589" s="224"/>
      <c r="CC589" s="225"/>
      <c r="CD589" s="226"/>
      <c r="CE589" s="160" t="n">
        <f aca="false">CB589*CD589</f>
        <v>0</v>
      </c>
      <c r="CF589" s="222"/>
      <c r="CG589" s="224"/>
      <c r="CH589" s="225"/>
      <c r="CI589" s="226"/>
      <c r="CJ589" s="160" t="n">
        <f aca="false">CG589*CI589</f>
        <v>0</v>
      </c>
      <c r="CK589" s="222"/>
      <c r="CL589" s="224"/>
      <c r="CM589" s="225"/>
      <c r="CN589" s="226"/>
      <c r="CO589" s="160" t="n">
        <f aca="false">CL589*CN589</f>
        <v>0</v>
      </c>
      <c r="CP589" s="222"/>
      <c r="CQ589" s="224"/>
      <c r="CR589" s="225"/>
      <c r="CS589" s="226"/>
      <c r="CT589" s="160" t="n">
        <f aca="false">CQ589*CS589</f>
        <v>0</v>
      </c>
      <c r="CU589" s="222"/>
    </row>
    <row r="590" customFormat="false" ht="18" hidden="false" customHeight="true" outlineLevel="0" collapsed="false">
      <c r="A590" s="214"/>
      <c r="B590" s="215"/>
      <c r="C590" s="215"/>
      <c r="D590" s="216"/>
      <c r="E590" s="225"/>
      <c r="F590" s="225"/>
      <c r="G590" s="229"/>
      <c r="H590" s="160" t="n">
        <f aca="false">E590*G590</f>
        <v>0</v>
      </c>
      <c r="I590" s="230"/>
      <c r="J590" s="231"/>
      <c r="K590" s="166" t="n">
        <f aca="false">I590*J590</f>
        <v>0</v>
      </c>
      <c r="L590" s="203" t="n">
        <f aca="false">IF(ISERROR(H590/K590),0,H590/K590)</f>
        <v>0</v>
      </c>
      <c r="M590" s="224"/>
      <c r="N590" s="225"/>
      <c r="O590" s="229"/>
      <c r="P590" s="160" t="n">
        <f aca="false">M590*O590</f>
        <v>0</v>
      </c>
      <c r="Q590" s="222"/>
      <c r="R590" s="223" t="n">
        <f aca="false">W590+AB590+AG590+AL590+AQ590+AV590+BA590+BF590+BK590+BP590+BU590+BZ590+CE590+CJ590+CO590+CT590</f>
        <v>0</v>
      </c>
      <c r="S590" s="207" t="str">
        <f aca="false">IF((P590+R590)=H590,"　","NG")</f>
        <v>　</v>
      </c>
      <c r="T590" s="224"/>
      <c r="U590" s="225"/>
      <c r="V590" s="226"/>
      <c r="W590" s="160" t="n">
        <f aca="false">T590*V590</f>
        <v>0</v>
      </c>
      <c r="X590" s="222"/>
      <c r="Y590" s="224"/>
      <c r="Z590" s="225"/>
      <c r="AA590" s="226"/>
      <c r="AB590" s="160" t="n">
        <f aca="false">Y590*AA590</f>
        <v>0</v>
      </c>
      <c r="AC590" s="222"/>
      <c r="AD590" s="224"/>
      <c r="AE590" s="225"/>
      <c r="AF590" s="226"/>
      <c r="AG590" s="160" t="n">
        <f aca="false">AD590*AF590</f>
        <v>0</v>
      </c>
      <c r="AH590" s="222"/>
      <c r="AI590" s="224"/>
      <c r="AJ590" s="225"/>
      <c r="AK590" s="226"/>
      <c r="AL590" s="160" t="n">
        <f aca="false">AI590*AK590</f>
        <v>0</v>
      </c>
      <c r="AM590" s="222"/>
      <c r="AN590" s="224"/>
      <c r="AO590" s="225"/>
      <c r="AP590" s="226"/>
      <c r="AQ590" s="160" t="n">
        <f aca="false">AN590*AP590</f>
        <v>0</v>
      </c>
      <c r="AR590" s="222"/>
      <c r="AS590" s="224"/>
      <c r="AT590" s="225"/>
      <c r="AU590" s="226"/>
      <c r="AV590" s="160" t="n">
        <f aca="false">AS590*AU590</f>
        <v>0</v>
      </c>
      <c r="AW590" s="222"/>
      <c r="AX590" s="224"/>
      <c r="AY590" s="225"/>
      <c r="AZ590" s="226"/>
      <c r="BA590" s="160" t="n">
        <f aca="false">AX590*AZ590</f>
        <v>0</v>
      </c>
      <c r="BB590" s="222"/>
      <c r="BC590" s="224"/>
      <c r="BD590" s="225"/>
      <c r="BE590" s="226"/>
      <c r="BF590" s="160" t="n">
        <f aca="false">BC590*BE590</f>
        <v>0</v>
      </c>
      <c r="BG590" s="222"/>
      <c r="BH590" s="224"/>
      <c r="BI590" s="225"/>
      <c r="BJ590" s="226"/>
      <c r="BK590" s="160" t="n">
        <f aca="false">BH590*BJ590</f>
        <v>0</v>
      </c>
      <c r="BL590" s="222"/>
      <c r="BM590" s="224"/>
      <c r="BN590" s="225"/>
      <c r="BO590" s="226"/>
      <c r="BP590" s="160" t="n">
        <f aca="false">BM590*BO590</f>
        <v>0</v>
      </c>
      <c r="BQ590" s="222"/>
      <c r="BR590" s="224"/>
      <c r="BS590" s="225"/>
      <c r="BT590" s="226"/>
      <c r="BU590" s="160" t="n">
        <f aca="false">BR590*BT590</f>
        <v>0</v>
      </c>
      <c r="BV590" s="222"/>
      <c r="BW590" s="224"/>
      <c r="BX590" s="225"/>
      <c r="BY590" s="226"/>
      <c r="BZ590" s="160" t="n">
        <f aca="false">BW590*BY590</f>
        <v>0</v>
      </c>
      <c r="CA590" s="222"/>
      <c r="CB590" s="224"/>
      <c r="CC590" s="225"/>
      <c r="CD590" s="226"/>
      <c r="CE590" s="160" t="n">
        <f aca="false">CB590*CD590</f>
        <v>0</v>
      </c>
      <c r="CF590" s="222"/>
      <c r="CG590" s="224"/>
      <c r="CH590" s="225"/>
      <c r="CI590" s="226"/>
      <c r="CJ590" s="160" t="n">
        <f aca="false">CG590*CI590</f>
        <v>0</v>
      </c>
      <c r="CK590" s="222"/>
      <c r="CL590" s="224"/>
      <c r="CM590" s="225"/>
      <c r="CN590" s="226"/>
      <c r="CO590" s="160" t="n">
        <f aca="false">CL590*CN590</f>
        <v>0</v>
      </c>
      <c r="CP590" s="222"/>
      <c r="CQ590" s="224"/>
      <c r="CR590" s="225"/>
      <c r="CS590" s="226"/>
      <c r="CT590" s="160" t="n">
        <f aca="false">CQ590*CS590</f>
        <v>0</v>
      </c>
      <c r="CU590" s="222"/>
    </row>
    <row r="591" customFormat="false" ht="18" hidden="false" customHeight="true" outlineLevel="0" collapsed="false">
      <c r="A591" s="214"/>
      <c r="B591" s="215"/>
      <c r="C591" s="215"/>
      <c r="D591" s="216"/>
      <c r="E591" s="225"/>
      <c r="F591" s="225"/>
      <c r="G591" s="229"/>
      <c r="H591" s="160" t="n">
        <f aca="false">E591*G591</f>
        <v>0</v>
      </c>
      <c r="I591" s="230"/>
      <c r="J591" s="231"/>
      <c r="K591" s="166" t="n">
        <f aca="false">I591*J591</f>
        <v>0</v>
      </c>
      <c r="L591" s="203" t="n">
        <f aca="false">IF(ISERROR(H591/K591),0,H591/K591)</f>
        <v>0</v>
      </c>
      <c r="M591" s="224"/>
      <c r="N591" s="225"/>
      <c r="O591" s="229"/>
      <c r="P591" s="160" t="n">
        <f aca="false">M591*O591</f>
        <v>0</v>
      </c>
      <c r="Q591" s="222"/>
      <c r="R591" s="223" t="n">
        <f aca="false">W591+AB591+AG591+AL591+AQ591+AV591+BA591+BF591+BK591+BP591+BU591+BZ591+CE591+CJ591+CO591+CT591</f>
        <v>0</v>
      </c>
      <c r="S591" s="207" t="str">
        <f aca="false">IF((P591+R591)=H591,"　","NG")</f>
        <v>　</v>
      </c>
      <c r="T591" s="224"/>
      <c r="U591" s="225"/>
      <c r="V591" s="226"/>
      <c r="W591" s="160" t="n">
        <f aca="false">T591*V591</f>
        <v>0</v>
      </c>
      <c r="X591" s="222"/>
      <c r="Y591" s="224"/>
      <c r="Z591" s="225"/>
      <c r="AA591" s="226"/>
      <c r="AB591" s="160" t="n">
        <f aca="false">Y591*AA591</f>
        <v>0</v>
      </c>
      <c r="AC591" s="222"/>
      <c r="AD591" s="224"/>
      <c r="AE591" s="225"/>
      <c r="AF591" s="226"/>
      <c r="AG591" s="160" t="n">
        <f aca="false">AD591*AF591</f>
        <v>0</v>
      </c>
      <c r="AH591" s="222"/>
      <c r="AI591" s="224"/>
      <c r="AJ591" s="225"/>
      <c r="AK591" s="226"/>
      <c r="AL591" s="160" t="n">
        <f aca="false">AI591*AK591</f>
        <v>0</v>
      </c>
      <c r="AM591" s="222"/>
      <c r="AN591" s="224"/>
      <c r="AO591" s="225"/>
      <c r="AP591" s="226"/>
      <c r="AQ591" s="160" t="n">
        <f aca="false">AN591*AP591</f>
        <v>0</v>
      </c>
      <c r="AR591" s="222"/>
      <c r="AS591" s="224"/>
      <c r="AT591" s="225"/>
      <c r="AU591" s="226"/>
      <c r="AV591" s="160" t="n">
        <f aca="false">AS591*AU591</f>
        <v>0</v>
      </c>
      <c r="AW591" s="222"/>
      <c r="AX591" s="224"/>
      <c r="AY591" s="225"/>
      <c r="AZ591" s="226"/>
      <c r="BA591" s="160" t="n">
        <f aca="false">AX591*AZ591</f>
        <v>0</v>
      </c>
      <c r="BB591" s="222"/>
      <c r="BC591" s="224"/>
      <c r="BD591" s="225"/>
      <c r="BE591" s="226"/>
      <c r="BF591" s="160" t="n">
        <f aca="false">BC591*BE591</f>
        <v>0</v>
      </c>
      <c r="BG591" s="222"/>
      <c r="BH591" s="224"/>
      <c r="BI591" s="225"/>
      <c r="BJ591" s="226"/>
      <c r="BK591" s="160" t="n">
        <f aca="false">BH591*BJ591</f>
        <v>0</v>
      </c>
      <c r="BL591" s="222"/>
      <c r="BM591" s="224"/>
      <c r="BN591" s="225"/>
      <c r="BO591" s="226"/>
      <c r="BP591" s="160" t="n">
        <f aca="false">BM591*BO591</f>
        <v>0</v>
      </c>
      <c r="BQ591" s="222"/>
      <c r="BR591" s="224"/>
      <c r="BS591" s="225"/>
      <c r="BT591" s="226"/>
      <c r="BU591" s="160" t="n">
        <f aca="false">BR591*BT591</f>
        <v>0</v>
      </c>
      <c r="BV591" s="222"/>
      <c r="BW591" s="224"/>
      <c r="BX591" s="225"/>
      <c r="BY591" s="226"/>
      <c r="BZ591" s="160" t="n">
        <f aca="false">BW591*BY591</f>
        <v>0</v>
      </c>
      <c r="CA591" s="222"/>
      <c r="CB591" s="224"/>
      <c r="CC591" s="225"/>
      <c r="CD591" s="226"/>
      <c r="CE591" s="160" t="n">
        <f aca="false">CB591*CD591</f>
        <v>0</v>
      </c>
      <c r="CF591" s="222"/>
      <c r="CG591" s="224"/>
      <c r="CH591" s="225"/>
      <c r="CI591" s="226"/>
      <c r="CJ591" s="160" t="n">
        <f aca="false">CG591*CI591</f>
        <v>0</v>
      </c>
      <c r="CK591" s="222"/>
      <c r="CL591" s="224"/>
      <c r="CM591" s="225"/>
      <c r="CN591" s="226"/>
      <c r="CO591" s="160" t="n">
        <f aca="false">CL591*CN591</f>
        <v>0</v>
      </c>
      <c r="CP591" s="222"/>
      <c r="CQ591" s="224"/>
      <c r="CR591" s="225"/>
      <c r="CS591" s="226"/>
      <c r="CT591" s="160" t="n">
        <f aca="false">CQ591*CS591</f>
        <v>0</v>
      </c>
      <c r="CU591" s="222"/>
    </row>
    <row r="592" customFormat="false" ht="18" hidden="false" customHeight="true" outlineLevel="0" collapsed="false">
      <c r="A592" s="214"/>
      <c r="B592" s="215"/>
      <c r="C592" s="215"/>
      <c r="D592" s="216"/>
      <c r="E592" s="225"/>
      <c r="F592" s="225"/>
      <c r="G592" s="229"/>
      <c r="H592" s="160" t="n">
        <f aca="false">E592*G592</f>
        <v>0</v>
      </c>
      <c r="I592" s="230"/>
      <c r="J592" s="231"/>
      <c r="K592" s="166" t="n">
        <f aca="false">I592*J592</f>
        <v>0</v>
      </c>
      <c r="L592" s="203" t="n">
        <f aca="false">IF(ISERROR(H592/K592),0,H592/K592)</f>
        <v>0</v>
      </c>
      <c r="M592" s="224"/>
      <c r="N592" s="225"/>
      <c r="O592" s="229"/>
      <c r="P592" s="160" t="n">
        <f aca="false">M592*O592</f>
        <v>0</v>
      </c>
      <c r="Q592" s="222"/>
      <c r="R592" s="223" t="n">
        <f aca="false">W592+AB592+AG592+AL592+AQ592+AV592+BA592+BF592+BK592+BP592+BU592+BZ592+CE592+CJ592+CO592+CT592</f>
        <v>0</v>
      </c>
      <c r="S592" s="207" t="str">
        <f aca="false">IF((P592+R592)=H592,"　","NG")</f>
        <v>　</v>
      </c>
      <c r="T592" s="224"/>
      <c r="U592" s="225"/>
      <c r="V592" s="226"/>
      <c r="W592" s="160" t="n">
        <f aca="false">T592*V592</f>
        <v>0</v>
      </c>
      <c r="X592" s="222"/>
      <c r="Y592" s="224"/>
      <c r="Z592" s="225"/>
      <c r="AA592" s="226"/>
      <c r="AB592" s="160" t="n">
        <f aca="false">Y592*AA592</f>
        <v>0</v>
      </c>
      <c r="AC592" s="222"/>
      <c r="AD592" s="224"/>
      <c r="AE592" s="225"/>
      <c r="AF592" s="226"/>
      <c r="AG592" s="160" t="n">
        <f aca="false">AD592*AF592</f>
        <v>0</v>
      </c>
      <c r="AH592" s="222"/>
      <c r="AI592" s="224"/>
      <c r="AJ592" s="225"/>
      <c r="AK592" s="226"/>
      <c r="AL592" s="160" t="n">
        <f aca="false">AI592*AK592</f>
        <v>0</v>
      </c>
      <c r="AM592" s="222"/>
      <c r="AN592" s="224"/>
      <c r="AO592" s="225"/>
      <c r="AP592" s="226"/>
      <c r="AQ592" s="160" t="n">
        <f aca="false">AN592*AP592</f>
        <v>0</v>
      </c>
      <c r="AR592" s="222"/>
      <c r="AS592" s="224"/>
      <c r="AT592" s="225"/>
      <c r="AU592" s="226"/>
      <c r="AV592" s="160" t="n">
        <f aca="false">AS592*AU592</f>
        <v>0</v>
      </c>
      <c r="AW592" s="222"/>
      <c r="AX592" s="224"/>
      <c r="AY592" s="225"/>
      <c r="AZ592" s="226"/>
      <c r="BA592" s="160" t="n">
        <f aca="false">AX592*AZ592</f>
        <v>0</v>
      </c>
      <c r="BB592" s="222"/>
      <c r="BC592" s="224"/>
      <c r="BD592" s="225"/>
      <c r="BE592" s="226"/>
      <c r="BF592" s="160" t="n">
        <f aca="false">BC592*BE592</f>
        <v>0</v>
      </c>
      <c r="BG592" s="222"/>
      <c r="BH592" s="224"/>
      <c r="BI592" s="225"/>
      <c r="BJ592" s="226"/>
      <c r="BK592" s="160" t="n">
        <f aca="false">BH592*BJ592</f>
        <v>0</v>
      </c>
      <c r="BL592" s="222"/>
      <c r="BM592" s="224"/>
      <c r="BN592" s="225"/>
      <c r="BO592" s="226"/>
      <c r="BP592" s="160" t="n">
        <f aca="false">BM592*BO592</f>
        <v>0</v>
      </c>
      <c r="BQ592" s="222"/>
      <c r="BR592" s="224"/>
      <c r="BS592" s="225"/>
      <c r="BT592" s="226"/>
      <c r="BU592" s="160" t="n">
        <f aca="false">BR592*BT592</f>
        <v>0</v>
      </c>
      <c r="BV592" s="222"/>
      <c r="BW592" s="224"/>
      <c r="BX592" s="225"/>
      <c r="BY592" s="226"/>
      <c r="BZ592" s="160" t="n">
        <f aca="false">BW592*BY592</f>
        <v>0</v>
      </c>
      <c r="CA592" s="222"/>
      <c r="CB592" s="224"/>
      <c r="CC592" s="225"/>
      <c r="CD592" s="226"/>
      <c r="CE592" s="160" t="n">
        <f aca="false">CB592*CD592</f>
        <v>0</v>
      </c>
      <c r="CF592" s="222"/>
      <c r="CG592" s="224"/>
      <c r="CH592" s="225"/>
      <c r="CI592" s="226"/>
      <c r="CJ592" s="160" t="n">
        <f aca="false">CG592*CI592</f>
        <v>0</v>
      </c>
      <c r="CK592" s="222"/>
      <c r="CL592" s="224"/>
      <c r="CM592" s="225"/>
      <c r="CN592" s="226"/>
      <c r="CO592" s="160" t="n">
        <f aca="false">CL592*CN592</f>
        <v>0</v>
      </c>
      <c r="CP592" s="222"/>
      <c r="CQ592" s="224"/>
      <c r="CR592" s="225"/>
      <c r="CS592" s="226"/>
      <c r="CT592" s="160" t="n">
        <f aca="false">CQ592*CS592</f>
        <v>0</v>
      </c>
      <c r="CU592" s="222"/>
    </row>
    <row r="593" customFormat="false" ht="18" hidden="false" customHeight="true" outlineLevel="0" collapsed="false">
      <c r="A593" s="214"/>
      <c r="B593" s="215"/>
      <c r="C593" s="215"/>
      <c r="D593" s="216"/>
      <c r="E593" s="225"/>
      <c r="F593" s="225"/>
      <c r="G593" s="229"/>
      <c r="H593" s="160" t="n">
        <f aca="false">E593*G593</f>
        <v>0</v>
      </c>
      <c r="I593" s="230"/>
      <c r="J593" s="231"/>
      <c r="K593" s="166" t="n">
        <f aca="false">I593*J593</f>
        <v>0</v>
      </c>
      <c r="L593" s="203" t="n">
        <f aca="false">IF(ISERROR(H593/K593),0,H593/K593)</f>
        <v>0</v>
      </c>
      <c r="M593" s="224"/>
      <c r="N593" s="225"/>
      <c r="O593" s="229"/>
      <c r="P593" s="160" t="n">
        <f aca="false">M593*O593</f>
        <v>0</v>
      </c>
      <c r="Q593" s="222"/>
      <c r="R593" s="223" t="n">
        <f aca="false">W593+AB593+AG593+AL593+AQ593+AV593+BA593+BF593+BK593+BP593+BU593+BZ593+CE593+CJ593+CO593+CT593</f>
        <v>0</v>
      </c>
      <c r="S593" s="207" t="str">
        <f aca="false">IF((P593+R593)=H593,"　","NG")</f>
        <v>　</v>
      </c>
      <c r="T593" s="224"/>
      <c r="U593" s="225"/>
      <c r="V593" s="226"/>
      <c r="W593" s="160" t="n">
        <f aca="false">T593*V593</f>
        <v>0</v>
      </c>
      <c r="X593" s="222"/>
      <c r="Y593" s="224"/>
      <c r="Z593" s="225"/>
      <c r="AA593" s="226"/>
      <c r="AB593" s="160" t="n">
        <f aca="false">Y593*AA593</f>
        <v>0</v>
      </c>
      <c r="AC593" s="222"/>
      <c r="AD593" s="224"/>
      <c r="AE593" s="225"/>
      <c r="AF593" s="226"/>
      <c r="AG593" s="160" t="n">
        <f aca="false">AD593*AF593</f>
        <v>0</v>
      </c>
      <c r="AH593" s="222"/>
      <c r="AI593" s="224"/>
      <c r="AJ593" s="225"/>
      <c r="AK593" s="226"/>
      <c r="AL593" s="160" t="n">
        <f aca="false">AI593*AK593</f>
        <v>0</v>
      </c>
      <c r="AM593" s="222"/>
      <c r="AN593" s="224"/>
      <c r="AO593" s="225"/>
      <c r="AP593" s="226"/>
      <c r="AQ593" s="160" t="n">
        <f aca="false">AN593*AP593</f>
        <v>0</v>
      </c>
      <c r="AR593" s="222"/>
      <c r="AS593" s="224"/>
      <c r="AT593" s="225"/>
      <c r="AU593" s="226"/>
      <c r="AV593" s="160" t="n">
        <f aca="false">AS593*AU593</f>
        <v>0</v>
      </c>
      <c r="AW593" s="222"/>
      <c r="AX593" s="224"/>
      <c r="AY593" s="225"/>
      <c r="AZ593" s="226"/>
      <c r="BA593" s="160" t="n">
        <f aca="false">AX593*AZ593</f>
        <v>0</v>
      </c>
      <c r="BB593" s="222"/>
      <c r="BC593" s="224"/>
      <c r="BD593" s="225"/>
      <c r="BE593" s="226"/>
      <c r="BF593" s="160" t="n">
        <f aca="false">BC593*BE593</f>
        <v>0</v>
      </c>
      <c r="BG593" s="222"/>
      <c r="BH593" s="224"/>
      <c r="BI593" s="225"/>
      <c r="BJ593" s="226"/>
      <c r="BK593" s="160" t="n">
        <f aca="false">BH593*BJ593</f>
        <v>0</v>
      </c>
      <c r="BL593" s="222"/>
      <c r="BM593" s="224"/>
      <c r="BN593" s="225"/>
      <c r="BO593" s="226"/>
      <c r="BP593" s="160" t="n">
        <f aca="false">BM593*BO593</f>
        <v>0</v>
      </c>
      <c r="BQ593" s="222"/>
      <c r="BR593" s="224"/>
      <c r="BS593" s="225"/>
      <c r="BT593" s="226"/>
      <c r="BU593" s="160" t="n">
        <f aca="false">BR593*BT593</f>
        <v>0</v>
      </c>
      <c r="BV593" s="222"/>
      <c r="BW593" s="224"/>
      <c r="BX593" s="225"/>
      <c r="BY593" s="226"/>
      <c r="BZ593" s="160" t="n">
        <f aca="false">BW593*BY593</f>
        <v>0</v>
      </c>
      <c r="CA593" s="222"/>
      <c r="CB593" s="224"/>
      <c r="CC593" s="225"/>
      <c r="CD593" s="226"/>
      <c r="CE593" s="160" t="n">
        <f aca="false">CB593*CD593</f>
        <v>0</v>
      </c>
      <c r="CF593" s="222"/>
      <c r="CG593" s="224"/>
      <c r="CH593" s="225"/>
      <c r="CI593" s="226"/>
      <c r="CJ593" s="160" t="n">
        <f aca="false">CG593*CI593</f>
        <v>0</v>
      </c>
      <c r="CK593" s="222"/>
      <c r="CL593" s="224"/>
      <c r="CM593" s="225"/>
      <c r="CN593" s="226"/>
      <c r="CO593" s="160" t="n">
        <f aca="false">CL593*CN593</f>
        <v>0</v>
      </c>
      <c r="CP593" s="222"/>
      <c r="CQ593" s="224"/>
      <c r="CR593" s="225"/>
      <c r="CS593" s="226"/>
      <c r="CT593" s="160" t="n">
        <f aca="false">CQ593*CS593</f>
        <v>0</v>
      </c>
      <c r="CU593" s="222"/>
    </row>
    <row r="594" customFormat="false" ht="18" hidden="false" customHeight="true" outlineLevel="0" collapsed="false">
      <c r="A594" s="214"/>
      <c r="B594" s="215"/>
      <c r="C594" s="215"/>
      <c r="D594" s="216"/>
      <c r="E594" s="225"/>
      <c r="F594" s="225"/>
      <c r="G594" s="229"/>
      <c r="H594" s="160" t="n">
        <f aca="false">E594*G594</f>
        <v>0</v>
      </c>
      <c r="I594" s="230"/>
      <c r="J594" s="231"/>
      <c r="K594" s="166" t="n">
        <f aca="false">I594*J594</f>
        <v>0</v>
      </c>
      <c r="L594" s="203" t="n">
        <f aca="false">IF(ISERROR(H594/K594),0,H594/K594)</f>
        <v>0</v>
      </c>
      <c r="M594" s="224"/>
      <c r="N594" s="225"/>
      <c r="O594" s="229"/>
      <c r="P594" s="160" t="n">
        <f aca="false">M594*O594</f>
        <v>0</v>
      </c>
      <c r="Q594" s="222"/>
      <c r="R594" s="223" t="n">
        <f aca="false">W594+AB594+AG594+AL594+AQ594+AV594+BA594+BF594+BK594+BP594+BU594+BZ594+CE594+CJ594+CO594+CT594</f>
        <v>0</v>
      </c>
      <c r="S594" s="207" t="str">
        <f aca="false">IF((P594+R594)=H594,"　","NG")</f>
        <v>　</v>
      </c>
      <c r="T594" s="224"/>
      <c r="U594" s="225"/>
      <c r="V594" s="226"/>
      <c r="W594" s="160" t="n">
        <f aca="false">T594*V594</f>
        <v>0</v>
      </c>
      <c r="X594" s="222"/>
      <c r="Y594" s="224"/>
      <c r="Z594" s="225"/>
      <c r="AA594" s="226"/>
      <c r="AB594" s="160" t="n">
        <f aca="false">Y594*AA594</f>
        <v>0</v>
      </c>
      <c r="AC594" s="222"/>
      <c r="AD594" s="224"/>
      <c r="AE594" s="225"/>
      <c r="AF594" s="226"/>
      <c r="AG594" s="160" t="n">
        <f aca="false">AD594*AF594</f>
        <v>0</v>
      </c>
      <c r="AH594" s="222"/>
      <c r="AI594" s="224"/>
      <c r="AJ594" s="225"/>
      <c r="AK594" s="226"/>
      <c r="AL594" s="160" t="n">
        <f aca="false">AI594*AK594</f>
        <v>0</v>
      </c>
      <c r="AM594" s="222"/>
      <c r="AN594" s="224"/>
      <c r="AO594" s="225"/>
      <c r="AP594" s="226"/>
      <c r="AQ594" s="160" t="n">
        <f aca="false">AN594*AP594</f>
        <v>0</v>
      </c>
      <c r="AR594" s="222"/>
      <c r="AS594" s="224"/>
      <c r="AT594" s="225"/>
      <c r="AU594" s="226"/>
      <c r="AV594" s="160" t="n">
        <f aca="false">AS594*AU594</f>
        <v>0</v>
      </c>
      <c r="AW594" s="222"/>
      <c r="AX594" s="224"/>
      <c r="AY594" s="225"/>
      <c r="AZ594" s="226"/>
      <c r="BA594" s="160" t="n">
        <f aca="false">AX594*AZ594</f>
        <v>0</v>
      </c>
      <c r="BB594" s="222"/>
      <c r="BC594" s="224"/>
      <c r="BD594" s="225"/>
      <c r="BE594" s="226"/>
      <c r="BF594" s="160" t="n">
        <f aca="false">BC594*BE594</f>
        <v>0</v>
      </c>
      <c r="BG594" s="222"/>
      <c r="BH594" s="224"/>
      <c r="BI594" s="225"/>
      <c r="BJ594" s="226"/>
      <c r="BK594" s="160" t="n">
        <f aca="false">BH594*BJ594</f>
        <v>0</v>
      </c>
      <c r="BL594" s="222"/>
      <c r="BM594" s="224"/>
      <c r="BN594" s="225"/>
      <c r="BO594" s="226"/>
      <c r="BP594" s="160" t="n">
        <f aca="false">BM594*BO594</f>
        <v>0</v>
      </c>
      <c r="BQ594" s="222"/>
      <c r="BR594" s="224"/>
      <c r="BS594" s="225"/>
      <c r="BT594" s="226"/>
      <c r="BU594" s="160" t="n">
        <f aca="false">BR594*BT594</f>
        <v>0</v>
      </c>
      <c r="BV594" s="222"/>
      <c r="BW594" s="224"/>
      <c r="BX594" s="225"/>
      <c r="BY594" s="226"/>
      <c r="BZ594" s="160" t="n">
        <f aca="false">BW594*BY594</f>
        <v>0</v>
      </c>
      <c r="CA594" s="222"/>
      <c r="CB594" s="224"/>
      <c r="CC594" s="225"/>
      <c r="CD594" s="226"/>
      <c r="CE594" s="160" t="n">
        <f aca="false">CB594*CD594</f>
        <v>0</v>
      </c>
      <c r="CF594" s="222"/>
      <c r="CG594" s="224"/>
      <c r="CH594" s="225"/>
      <c r="CI594" s="226"/>
      <c r="CJ594" s="160" t="n">
        <f aca="false">CG594*CI594</f>
        <v>0</v>
      </c>
      <c r="CK594" s="222"/>
      <c r="CL594" s="224"/>
      <c r="CM594" s="225"/>
      <c r="CN594" s="226"/>
      <c r="CO594" s="160" t="n">
        <f aca="false">CL594*CN594</f>
        <v>0</v>
      </c>
      <c r="CP594" s="222"/>
      <c r="CQ594" s="224"/>
      <c r="CR594" s="225"/>
      <c r="CS594" s="226"/>
      <c r="CT594" s="160" t="n">
        <f aca="false">CQ594*CS594</f>
        <v>0</v>
      </c>
      <c r="CU594" s="222"/>
    </row>
    <row r="595" customFormat="false" ht="18" hidden="false" customHeight="true" outlineLevel="0" collapsed="false">
      <c r="A595" s="214"/>
      <c r="B595" s="215"/>
      <c r="C595" s="215"/>
      <c r="D595" s="216"/>
      <c r="E595" s="225"/>
      <c r="F595" s="225"/>
      <c r="G595" s="229"/>
      <c r="H595" s="160" t="n">
        <f aca="false">E595*G595</f>
        <v>0</v>
      </c>
      <c r="I595" s="230"/>
      <c r="J595" s="231"/>
      <c r="K595" s="166" t="n">
        <f aca="false">I595*J595</f>
        <v>0</v>
      </c>
      <c r="L595" s="203" t="n">
        <f aca="false">IF(ISERROR(H595/K595),0,H595/K595)</f>
        <v>0</v>
      </c>
      <c r="M595" s="224"/>
      <c r="N595" s="225"/>
      <c r="O595" s="229"/>
      <c r="P595" s="160" t="n">
        <f aca="false">M595*O595</f>
        <v>0</v>
      </c>
      <c r="Q595" s="222"/>
      <c r="R595" s="223" t="n">
        <f aca="false">W595+AB595+AG595+AL595+AQ595+AV595+BA595+BF595+BK595+BP595+BU595+BZ595+CE595+CJ595+CO595+CT595</f>
        <v>0</v>
      </c>
      <c r="S595" s="207" t="str">
        <f aca="false">IF((P595+R595)=H595,"　","NG")</f>
        <v>　</v>
      </c>
      <c r="T595" s="224"/>
      <c r="U595" s="225"/>
      <c r="V595" s="226"/>
      <c r="W595" s="160" t="n">
        <f aca="false">T595*V595</f>
        <v>0</v>
      </c>
      <c r="X595" s="222"/>
      <c r="Y595" s="224"/>
      <c r="Z595" s="225"/>
      <c r="AA595" s="226"/>
      <c r="AB595" s="160" t="n">
        <f aca="false">Y595*AA595</f>
        <v>0</v>
      </c>
      <c r="AC595" s="222"/>
      <c r="AD595" s="224"/>
      <c r="AE595" s="225"/>
      <c r="AF595" s="226"/>
      <c r="AG595" s="160" t="n">
        <f aca="false">AD595*AF595</f>
        <v>0</v>
      </c>
      <c r="AH595" s="222"/>
      <c r="AI595" s="224"/>
      <c r="AJ595" s="225"/>
      <c r="AK595" s="226"/>
      <c r="AL595" s="160" t="n">
        <f aca="false">AI595*AK595</f>
        <v>0</v>
      </c>
      <c r="AM595" s="222"/>
      <c r="AN595" s="224"/>
      <c r="AO595" s="225"/>
      <c r="AP595" s="226"/>
      <c r="AQ595" s="160" t="n">
        <f aca="false">AN595*AP595</f>
        <v>0</v>
      </c>
      <c r="AR595" s="222"/>
      <c r="AS595" s="224"/>
      <c r="AT595" s="225"/>
      <c r="AU595" s="226"/>
      <c r="AV595" s="160" t="n">
        <f aca="false">AS595*AU595</f>
        <v>0</v>
      </c>
      <c r="AW595" s="222"/>
      <c r="AX595" s="224"/>
      <c r="AY595" s="225"/>
      <c r="AZ595" s="226"/>
      <c r="BA595" s="160" t="n">
        <f aca="false">AX595*AZ595</f>
        <v>0</v>
      </c>
      <c r="BB595" s="222"/>
      <c r="BC595" s="224"/>
      <c r="BD595" s="225"/>
      <c r="BE595" s="226"/>
      <c r="BF595" s="160" t="n">
        <f aca="false">BC595*BE595</f>
        <v>0</v>
      </c>
      <c r="BG595" s="222"/>
      <c r="BH595" s="224"/>
      <c r="BI595" s="225"/>
      <c r="BJ595" s="226"/>
      <c r="BK595" s="160" t="n">
        <f aca="false">BH595*BJ595</f>
        <v>0</v>
      </c>
      <c r="BL595" s="222"/>
      <c r="BM595" s="224"/>
      <c r="BN595" s="225"/>
      <c r="BO595" s="226"/>
      <c r="BP595" s="160" t="n">
        <f aca="false">BM595*BO595</f>
        <v>0</v>
      </c>
      <c r="BQ595" s="222"/>
      <c r="BR595" s="224"/>
      <c r="BS595" s="225"/>
      <c r="BT595" s="226"/>
      <c r="BU595" s="160" t="n">
        <f aca="false">BR595*BT595</f>
        <v>0</v>
      </c>
      <c r="BV595" s="222"/>
      <c r="BW595" s="224"/>
      <c r="BX595" s="225"/>
      <c r="BY595" s="226"/>
      <c r="BZ595" s="160" t="n">
        <f aca="false">BW595*BY595</f>
        <v>0</v>
      </c>
      <c r="CA595" s="222"/>
      <c r="CB595" s="224"/>
      <c r="CC595" s="225"/>
      <c r="CD595" s="226"/>
      <c r="CE595" s="160" t="n">
        <f aca="false">CB595*CD595</f>
        <v>0</v>
      </c>
      <c r="CF595" s="222"/>
      <c r="CG595" s="224"/>
      <c r="CH595" s="225"/>
      <c r="CI595" s="226"/>
      <c r="CJ595" s="160" t="n">
        <f aca="false">CG595*CI595</f>
        <v>0</v>
      </c>
      <c r="CK595" s="222"/>
      <c r="CL595" s="224"/>
      <c r="CM595" s="225"/>
      <c r="CN595" s="226"/>
      <c r="CO595" s="160" t="n">
        <f aca="false">CL595*CN595</f>
        <v>0</v>
      </c>
      <c r="CP595" s="222"/>
      <c r="CQ595" s="224"/>
      <c r="CR595" s="225"/>
      <c r="CS595" s="226"/>
      <c r="CT595" s="160" t="n">
        <f aca="false">CQ595*CS595</f>
        <v>0</v>
      </c>
      <c r="CU595" s="222"/>
    </row>
    <row r="596" customFormat="false" ht="18" hidden="false" customHeight="true" outlineLevel="0" collapsed="false">
      <c r="A596" s="214"/>
      <c r="B596" s="215"/>
      <c r="C596" s="215"/>
      <c r="D596" s="216"/>
      <c r="E596" s="225"/>
      <c r="F596" s="225"/>
      <c r="G596" s="229"/>
      <c r="H596" s="160" t="n">
        <f aca="false">E596*G596</f>
        <v>0</v>
      </c>
      <c r="I596" s="230"/>
      <c r="J596" s="231"/>
      <c r="K596" s="166" t="n">
        <f aca="false">I596*J596</f>
        <v>0</v>
      </c>
      <c r="L596" s="203" t="n">
        <f aca="false">IF(ISERROR(H596/K596),0,H596/K596)</f>
        <v>0</v>
      </c>
      <c r="M596" s="224"/>
      <c r="N596" s="225"/>
      <c r="O596" s="229"/>
      <c r="P596" s="160" t="n">
        <f aca="false">M596*O596</f>
        <v>0</v>
      </c>
      <c r="Q596" s="222"/>
      <c r="R596" s="223" t="n">
        <f aca="false">W596+AB596+AG596+AL596+AQ596+AV596+BA596+BF596+BK596+BP596+BU596+BZ596+CE596+CJ596+CO596+CT596</f>
        <v>0</v>
      </c>
      <c r="S596" s="207" t="str">
        <f aca="false">IF((P596+R596)=H596,"　","NG")</f>
        <v>　</v>
      </c>
      <c r="T596" s="224"/>
      <c r="U596" s="225"/>
      <c r="V596" s="226"/>
      <c r="W596" s="160" t="n">
        <f aca="false">T596*V596</f>
        <v>0</v>
      </c>
      <c r="X596" s="222"/>
      <c r="Y596" s="224"/>
      <c r="Z596" s="225"/>
      <c r="AA596" s="226"/>
      <c r="AB596" s="160" t="n">
        <f aca="false">Y596*AA596</f>
        <v>0</v>
      </c>
      <c r="AC596" s="222"/>
      <c r="AD596" s="224"/>
      <c r="AE596" s="225"/>
      <c r="AF596" s="226"/>
      <c r="AG596" s="160" t="n">
        <f aca="false">AD596*AF596</f>
        <v>0</v>
      </c>
      <c r="AH596" s="222"/>
      <c r="AI596" s="224"/>
      <c r="AJ596" s="225"/>
      <c r="AK596" s="226"/>
      <c r="AL596" s="160" t="n">
        <f aca="false">AI596*AK596</f>
        <v>0</v>
      </c>
      <c r="AM596" s="222"/>
      <c r="AN596" s="224"/>
      <c r="AO596" s="225"/>
      <c r="AP596" s="226"/>
      <c r="AQ596" s="160" t="n">
        <f aca="false">AN596*AP596</f>
        <v>0</v>
      </c>
      <c r="AR596" s="222"/>
      <c r="AS596" s="224"/>
      <c r="AT596" s="225"/>
      <c r="AU596" s="226"/>
      <c r="AV596" s="160" t="n">
        <f aca="false">AS596*AU596</f>
        <v>0</v>
      </c>
      <c r="AW596" s="222"/>
      <c r="AX596" s="224"/>
      <c r="AY596" s="225"/>
      <c r="AZ596" s="226"/>
      <c r="BA596" s="160" t="n">
        <f aca="false">AX596*AZ596</f>
        <v>0</v>
      </c>
      <c r="BB596" s="222"/>
      <c r="BC596" s="224"/>
      <c r="BD596" s="225"/>
      <c r="BE596" s="226"/>
      <c r="BF596" s="160" t="n">
        <f aca="false">BC596*BE596</f>
        <v>0</v>
      </c>
      <c r="BG596" s="222"/>
      <c r="BH596" s="224"/>
      <c r="BI596" s="225"/>
      <c r="BJ596" s="226"/>
      <c r="BK596" s="160" t="n">
        <f aca="false">BH596*BJ596</f>
        <v>0</v>
      </c>
      <c r="BL596" s="222"/>
      <c r="BM596" s="224"/>
      <c r="BN596" s="225"/>
      <c r="BO596" s="226"/>
      <c r="BP596" s="160" t="n">
        <f aca="false">BM596*BO596</f>
        <v>0</v>
      </c>
      <c r="BQ596" s="222"/>
      <c r="BR596" s="224"/>
      <c r="BS596" s="225"/>
      <c r="BT596" s="226"/>
      <c r="BU596" s="160" t="n">
        <f aca="false">BR596*BT596</f>
        <v>0</v>
      </c>
      <c r="BV596" s="222"/>
      <c r="BW596" s="224"/>
      <c r="BX596" s="225"/>
      <c r="BY596" s="226"/>
      <c r="BZ596" s="160" t="n">
        <f aca="false">BW596*BY596</f>
        <v>0</v>
      </c>
      <c r="CA596" s="222"/>
      <c r="CB596" s="224"/>
      <c r="CC596" s="225"/>
      <c r="CD596" s="226"/>
      <c r="CE596" s="160" t="n">
        <f aca="false">CB596*CD596</f>
        <v>0</v>
      </c>
      <c r="CF596" s="222"/>
      <c r="CG596" s="224"/>
      <c r="CH596" s="225"/>
      <c r="CI596" s="226"/>
      <c r="CJ596" s="160" t="n">
        <f aca="false">CG596*CI596</f>
        <v>0</v>
      </c>
      <c r="CK596" s="222"/>
      <c r="CL596" s="224"/>
      <c r="CM596" s="225"/>
      <c r="CN596" s="226"/>
      <c r="CO596" s="160" t="n">
        <f aca="false">CL596*CN596</f>
        <v>0</v>
      </c>
      <c r="CP596" s="222"/>
      <c r="CQ596" s="224"/>
      <c r="CR596" s="225"/>
      <c r="CS596" s="226"/>
      <c r="CT596" s="160" t="n">
        <f aca="false">CQ596*CS596</f>
        <v>0</v>
      </c>
      <c r="CU596" s="222"/>
    </row>
    <row r="597" customFormat="false" ht="18" hidden="false" customHeight="true" outlineLevel="0" collapsed="false">
      <c r="A597" s="214"/>
      <c r="B597" s="215"/>
      <c r="C597" s="215"/>
      <c r="D597" s="216"/>
      <c r="E597" s="225"/>
      <c r="F597" s="225"/>
      <c r="G597" s="229"/>
      <c r="H597" s="160" t="n">
        <f aca="false">E597*G597</f>
        <v>0</v>
      </c>
      <c r="I597" s="230"/>
      <c r="J597" s="231"/>
      <c r="K597" s="166" t="n">
        <f aca="false">I597*J597</f>
        <v>0</v>
      </c>
      <c r="L597" s="203" t="n">
        <f aca="false">IF(ISERROR(H597/K597),0,H597/K597)</f>
        <v>0</v>
      </c>
      <c r="M597" s="224"/>
      <c r="N597" s="225"/>
      <c r="O597" s="229"/>
      <c r="P597" s="160" t="n">
        <f aca="false">M597*O597</f>
        <v>0</v>
      </c>
      <c r="Q597" s="222"/>
      <c r="R597" s="223" t="n">
        <f aca="false">W597+AB597+AG597+AL597+AQ597+AV597+BA597+BF597+BK597+BP597+BU597+BZ597+CE597+CJ597+CO597+CT597</f>
        <v>0</v>
      </c>
      <c r="S597" s="207" t="str">
        <f aca="false">IF((P597+R597)=H597,"　","NG")</f>
        <v>　</v>
      </c>
      <c r="T597" s="224"/>
      <c r="U597" s="225"/>
      <c r="V597" s="226"/>
      <c r="W597" s="160" t="n">
        <f aca="false">T597*V597</f>
        <v>0</v>
      </c>
      <c r="X597" s="222"/>
      <c r="Y597" s="224"/>
      <c r="Z597" s="225"/>
      <c r="AA597" s="226"/>
      <c r="AB597" s="160" t="n">
        <f aca="false">Y597*AA597</f>
        <v>0</v>
      </c>
      <c r="AC597" s="222"/>
      <c r="AD597" s="224"/>
      <c r="AE597" s="225"/>
      <c r="AF597" s="226"/>
      <c r="AG597" s="160" t="n">
        <f aca="false">AD597*AF597</f>
        <v>0</v>
      </c>
      <c r="AH597" s="222"/>
      <c r="AI597" s="224"/>
      <c r="AJ597" s="225"/>
      <c r="AK597" s="226"/>
      <c r="AL597" s="160" t="n">
        <f aca="false">AI597*AK597</f>
        <v>0</v>
      </c>
      <c r="AM597" s="222"/>
      <c r="AN597" s="224"/>
      <c r="AO597" s="225"/>
      <c r="AP597" s="226"/>
      <c r="AQ597" s="160" t="n">
        <f aca="false">AN597*AP597</f>
        <v>0</v>
      </c>
      <c r="AR597" s="222"/>
      <c r="AS597" s="224"/>
      <c r="AT597" s="225"/>
      <c r="AU597" s="226"/>
      <c r="AV597" s="160" t="n">
        <f aca="false">AS597*AU597</f>
        <v>0</v>
      </c>
      <c r="AW597" s="222"/>
      <c r="AX597" s="224"/>
      <c r="AY597" s="225"/>
      <c r="AZ597" s="226"/>
      <c r="BA597" s="160" t="n">
        <f aca="false">AX597*AZ597</f>
        <v>0</v>
      </c>
      <c r="BB597" s="222"/>
      <c r="BC597" s="224"/>
      <c r="BD597" s="225"/>
      <c r="BE597" s="226"/>
      <c r="BF597" s="160" t="n">
        <f aca="false">BC597*BE597</f>
        <v>0</v>
      </c>
      <c r="BG597" s="222"/>
      <c r="BH597" s="224"/>
      <c r="BI597" s="225"/>
      <c r="BJ597" s="226"/>
      <c r="BK597" s="160" t="n">
        <f aca="false">BH597*BJ597</f>
        <v>0</v>
      </c>
      <c r="BL597" s="222"/>
      <c r="BM597" s="224"/>
      <c r="BN597" s="225"/>
      <c r="BO597" s="226"/>
      <c r="BP597" s="160" t="n">
        <f aca="false">BM597*BO597</f>
        <v>0</v>
      </c>
      <c r="BQ597" s="222"/>
      <c r="BR597" s="224"/>
      <c r="BS597" s="225"/>
      <c r="BT597" s="226"/>
      <c r="BU597" s="160" t="n">
        <f aca="false">BR597*BT597</f>
        <v>0</v>
      </c>
      <c r="BV597" s="222"/>
      <c r="BW597" s="224"/>
      <c r="BX597" s="225"/>
      <c r="BY597" s="226"/>
      <c r="BZ597" s="160" t="n">
        <f aca="false">BW597*BY597</f>
        <v>0</v>
      </c>
      <c r="CA597" s="222"/>
      <c r="CB597" s="224"/>
      <c r="CC597" s="225"/>
      <c r="CD597" s="226"/>
      <c r="CE597" s="160" t="n">
        <f aca="false">CB597*CD597</f>
        <v>0</v>
      </c>
      <c r="CF597" s="222"/>
      <c r="CG597" s="224"/>
      <c r="CH597" s="225"/>
      <c r="CI597" s="226"/>
      <c r="CJ597" s="160" t="n">
        <f aca="false">CG597*CI597</f>
        <v>0</v>
      </c>
      <c r="CK597" s="222"/>
      <c r="CL597" s="224"/>
      <c r="CM597" s="225"/>
      <c r="CN597" s="226"/>
      <c r="CO597" s="160" t="n">
        <f aca="false">CL597*CN597</f>
        <v>0</v>
      </c>
      <c r="CP597" s="222"/>
      <c r="CQ597" s="224"/>
      <c r="CR597" s="225"/>
      <c r="CS597" s="226"/>
      <c r="CT597" s="160" t="n">
        <f aca="false">CQ597*CS597</f>
        <v>0</v>
      </c>
      <c r="CU597" s="222"/>
    </row>
    <row r="598" customFormat="false" ht="18" hidden="false" customHeight="true" outlineLevel="0" collapsed="false">
      <c r="A598" s="214"/>
      <c r="B598" s="215"/>
      <c r="C598" s="215"/>
      <c r="D598" s="216"/>
      <c r="E598" s="225"/>
      <c r="F598" s="225"/>
      <c r="G598" s="229"/>
      <c r="H598" s="160" t="n">
        <f aca="false">E598*G598</f>
        <v>0</v>
      </c>
      <c r="I598" s="230"/>
      <c r="J598" s="231"/>
      <c r="K598" s="166" t="n">
        <f aca="false">I598*J598</f>
        <v>0</v>
      </c>
      <c r="L598" s="203" t="n">
        <f aca="false">IF(ISERROR(H598/K598),0,H598/K598)</f>
        <v>0</v>
      </c>
      <c r="M598" s="224"/>
      <c r="N598" s="225"/>
      <c r="O598" s="229"/>
      <c r="P598" s="160" t="n">
        <f aca="false">M598*O598</f>
        <v>0</v>
      </c>
      <c r="Q598" s="222"/>
      <c r="R598" s="223" t="n">
        <f aca="false">W598+AB598+AG598+AL598+AQ598+AV598+BA598+BF598+BK598+BP598+BU598+BZ598+CE598+CJ598+CO598+CT598</f>
        <v>0</v>
      </c>
      <c r="S598" s="207" t="str">
        <f aca="false">IF((P598+R598)=H598,"　","NG")</f>
        <v>　</v>
      </c>
      <c r="T598" s="224"/>
      <c r="U598" s="225"/>
      <c r="V598" s="226"/>
      <c r="W598" s="160" t="n">
        <f aca="false">T598*V598</f>
        <v>0</v>
      </c>
      <c r="X598" s="222"/>
      <c r="Y598" s="224"/>
      <c r="Z598" s="225"/>
      <c r="AA598" s="226"/>
      <c r="AB598" s="160" t="n">
        <f aca="false">Y598*AA598</f>
        <v>0</v>
      </c>
      <c r="AC598" s="222"/>
      <c r="AD598" s="224"/>
      <c r="AE598" s="225"/>
      <c r="AF598" s="226"/>
      <c r="AG598" s="160" t="n">
        <f aca="false">AD598*AF598</f>
        <v>0</v>
      </c>
      <c r="AH598" s="222"/>
      <c r="AI598" s="224"/>
      <c r="AJ598" s="225"/>
      <c r="AK598" s="226"/>
      <c r="AL598" s="160" t="n">
        <f aca="false">AI598*AK598</f>
        <v>0</v>
      </c>
      <c r="AM598" s="222"/>
      <c r="AN598" s="224"/>
      <c r="AO598" s="225"/>
      <c r="AP598" s="226"/>
      <c r="AQ598" s="160" t="n">
        <f aca="false">AN598*AP598</f>
        <v>0</v>
      </c>
      <c r="AR598" s="222"/>
      <c r="AS598" s="224"/>
      <c r="AT598" s="225"/>
      <c r="AU598" s="226"/>
      <c r="AV598" s="160" t="n">
        <f aca="false">AS598*AU598</f>
        <v>0</v>
      </c>
      <c r="AW598" s="222"/>
      <c r="AX598" s="224"/>
      <c r="AY598" s="225"/>
      <c r="AZ598" s="226"/>
      <c r="BA598" s="160" t="n">
        <f aca="false">AX598*AZ598</f>
        <v>0</v>
      </c>
      <c r="BB598" s="222"/>
      <c r="BC598" s="224"/>
      <c r="BD598" s="225"/>
      <c r="BE598" s="226"/>
      <c r="BF598" s="160" t="n">
        <f aca="false">BC598*BE598</f>
        <v>0</v>
      </c>
      <c r="BG598" s="222"/>
      <c r="BH598" s="224"/>
      <c r="BI598" s="225"/>
      <c r="BJ598" s="226"/>
      <c r="BK598" s="160" t="n">
        <f aca="false">BH598*BJ598</f>
        <v>0</v>
      </c>
      <c r="BL598" s="222"/>
      <c r="BM598" s="224"/>
      <c r="BN598" s="225"/>
      <c r="BO598" s="226"/>
      <c r="BP598" s="160" t="n">
        <f aca="false">BM598*BO598</f>
        <v>0</v>
      </c>
      <c r="BQ598" s="222"/>
      <c r="BR598" s="224"/>
      <c r="BS598" s="225"/>
      <c r="BT598" s="226"/>
      <c r="BU598" s="160" t="n">
        <f aca="false">BR598*BT598</f>
        <v>0</v>
      </c>
      <c r="BV598" s="222"/>
      <c r="BW598" s="224"/>
      <c r="BX598" s="225"/>
      <c r="BY598" s="226"/>
      <c r="BZ598" s="160" t="n">
        <f aca="false">BW598*BY598</f>
        <v>0</v>
      </c>
      <c r="CA598" s="222"/>
      <c r="CB598" s="224"/>
      <c r="CC598" s="225"/>
      <c r="CD598" s="226"/>
      <c r="CE598" s="160" t="n">
        <f aca="false">CB598*CD598</f>
        <v>0</v>
      </c>
      <c r="CF598" s="222"/>
      <c r="CG598" s="224"/>
      <c r="CH598" s="225"/>
      <c r="CI598" s="226"/>
      <c r="CJ598" s="160" t="n">
        <f aca="false">CG598*CI598</f>
        <v>0</v>
      </c>
      <c r="CK598" s="222"/>
      <c r="CL598" s="224"/>
      <c r="CM598" s="225"/>
      <c r="CN598" s="226"/>
      <c r="CO598" s="160" t="n">
        <f aca="false">CL598*CN598</f>
        <v>0</v>
      </c>
      <c r="CP598" s="222"/>
      <c r="CQ598" s="224"/>
      <c r="CR598" s="225"/>
      <c r="CS598" s="226"/>
      <c r="CT598" s="160" t="n">
        <f aca="false">CQ598*CS598</f>
        <v>0</v>
      </c>
      <c r="CU598" s="222"/>
    </row>
    <row r="599" customFormat="false" ht="18" hidden="false" customHeight="true" outlineLevel="0" collapsed="false">
      <c r="A599" s="214"/>
      <c r="B599" s="215"/>
      <c r="C599" s="215"/>
      <c r="D599" s="216"/>
      <c r="E599" s="225"/>
      <c r="F599" s="225"/>
      <c r="G599" s="229"/>
      <c r="H599" s="160" t="n">
        <f aca="false">E599*G599</f>
        <v>0</v>
      </c>
      <c r="I599" s="230"/>
      <c r="J599" s="231"/>
      <c r="K599" s="166" t="n">
        <f aca="false">I599*J599</f>
        <v>0</v>
      </c>
      <c r="L599" s="203" t="n">
        <f aca="false">IF(ISERROR(H599/K599),0,H599/K599)</f>
        <v>0</v>
      </c>
      <c r="M599" s="224"/>
      <c r="N599" s="225"/>
      <c r="O599" s="229"/>
      <c r="P599" s="160" t="n">
        <f aca="false">M599*O599</f>
        <v>0</v>
      </c>
      <c r="Q599" s="222"/>
      <c r="R599" s="223" t="n">
        <f aca="false">W599+AB599+AG599+AL599+AQ599+AV599+BA599+BF599+BK599+BP599+BU599+BZ599+CE599+CJ599+CO599+CT599</f>
        <v>0</v>
      </c>
      <c r="S599" s="207" t="str">
        <f aca="false">IF((P599+R599)=H599,"　","NG")</f>
        <v>　</v>
      </c>
      <c r="T599" s="224"/>
      <c r="U599" s="225"/>
      <c r="V599" s="226"/>
      <c r="W599" s="160" t="n">
        <f aca="false">T599*V599</f>
        <v>0</v>
      </c>
      <c r="X599" s="222"/>
      <c r="Y599" s="224"/>
      <c r="Z599" s="225"/>
      <c r="AA599" s="226"/>
      <c r="AB599" s="160" t="n">
        <f aca="false">Y599*AA599</f>
        <v>0</v>
      </c>
      <c r="AC599" s="222"/>
      <c r="AD599" s="224"/>
      <c r="AE599" s="225"/>
      <c r="AF599" s="226"/>
      <c r="AG599" s="160" t="n">
        <f aca="false">AD599*AF599</f>
        <v>0</v>
      </c>
      <c r="AH599" s="222"/>
      <c r="AI599" s="224"/>
      <c r="AJ599" s="225"/>
      <c r="AK599" s="226"/>
      <c r="AL599" s="160" t="n">
        <f aca="false">AI599*AK599</f>
        <v>0</v>
      </c>
      <c r="AM599" s="222"/>
      <c r="AN599" s="224"/>
      <c r="AO599" s="225"/>
      <c r="AP599" s="226"/>
      <c r="AQ599" s="160" t="n">
        <f aca="false">AN599*AP599</f>
        <v>0</v>
      </c>
      <c r="AR599" s="222"/>
      <c r="AS599" s="224"/>
      <c r="AT599" s="225"/>
      <c r="AU599" s="226"/>
      <c r="AV599" s="160" t="n">
        <f aca="false">AS599*AU599</f>
        <v>0</v>
      </c>
      <c r="AW599" s="222"/>
      <c r="AX599" s="224"/>
      <c r="AY599" s="225"/>
      <c r="AZ599" s="226"/>
      <c r="BA599" s="160" t="n">
        <f aca="false">AX599*AZ599</f>
        <v>0</v>
      </c>
      <c r="BB599" s="222"/>
      <c r="BC599" s="224"/>
      <c r="BD599" s="225"/>
      <c r="BE599" s="226"/>
      <c r="BF599" s="160" t="n">
        <f aca="false">BC599*BE599</f>
        <v>0</v>
      </c>
      <c r="BG599" s="222"/>
      <c r="BH599" s="224"/>
      <c r="BI599" s="225"/>
      <c r="BJ599" s="226"/>
      <c r="BK599" s="160" t="n">
        <f aca="false">BH599*BJ599</f>
        <v>0</v>
      </c>
      <c r="BL599" s="222"/>
      <c r="BM599" s="224"/>
      <c r="BN599" s="225"/>
      <c r="BO599" s="226"/>
      <c r="BP599" s="160" t="n">
        <f aca="false">BM599*BO599</f>
        <v>0</v>
      </c>
      <c r="BQ599" s="222"/>
      <c r="BR599" s="224"/>
      <c r="BS599" s="225"/>
      <c r="BT599" s="226"/>
      <c r="BU599" s="160" t="n">
        <f aca="false">BR599*BT599</f>
        <v>0</v>
      </c>
      <c r="BV599" s="222"/>
      <c r="BW599" s="224"/>
      <c r="BX599" s="225"/>
      <c r="BY599" s="226"/>
      <c r="BZ599" s="160" t="n">
        <f aca="false">BW599*BY599</f>
        <v>0</v>
      </c>
      <c r="CA599" s="222"/>
      <c r="CB599" s="224"/>
      <c r="CC599" s="225"/>
      <c r="CD599" s="226"/>
      <c r="CE599" s="160" t="n">
        <f aca="false">CB599*CD599</f>
        <v>0</v>
      </c>
      <c r="CF599" s="222"/>
      <c r="CG599" s="224"/>
      <c r="CH599" s="225"/>
      <c r="CI599" s="226"/>
      <c r="CJ599" s="160" t="n">
        <f aca="false">CG599*CI599</f>
        <v>0</v>
      </c>
      <c r="CK599" s="222"/>
      <c r="CL599" s="224"/>
      <c r="CM599" s="225"/>
      <c r="CN599" s="226"/>
      <c r="CO599" s="160" t="n">
        <f aca="false">CL599*CN599</f>
        <v>0</v>
      </c>
      <c r="CP599" s="222"/>
      <c r="CQ599" s="224"/>
      <c r="CR599" s="225"/>
      <c r="CS599" s="226"/>
      <c r="CT599" s="160" t="n">
        <f aca="false">CQ599*CS599</f>
        <v>0</v>
      </c>
      <c r="CU599" s="222"/>
    </row>
    <row r="600" customFormat="false" ht="18" hidden="false" customHeight="true" outlineLevel="0" collapsed="false">
      <c r="A600" s="214"/>
      <c r="B600" s="215"/>
      <c r="C600" s="215"/>
      <c r="D600" s="216"/>
      <c r="E600" s="225"/>
      <c r="F600" s="225"/>
      <c r="G600" s="229"/>
      <c r="H600" s="160" t="n">
        <f aca="false">E600*G600</f>
        <v>0</v>
      </c>
      <c r="I600" s="230"/>
      <c r="J600" s="231"/>
      <c r="K600" s="166" t="n">
        <f aca="false">I600*J600</f>
        <v>0</v>
      </c>
      <c r="L600" s="203" t="n">
        <f aca="false">IF(ISERROR(H600/K600),0,H600/K600)</f>
        <v>0</v>
      </c>
      <c r="M600" s="224"/>
      <c r="N600" s="225"/>
      <c r="O600" s="229"/>
      <c r="P600" s="160" t="n">
        <f aca="false">M600*O600</f>
        <v>0</v>
      </c>
      <c r="Q600" s="222"/>
      <c r="R600" s="223" t="n">
        <f aca="false">W600+AB600+AG600+AL600+AQ600+AV600+BA600+BF600+BK600+BP600+BU600+BZ600+CE600+CJ600+CO600+CT600</f>
        <v>0</v>
      </c>
      <c r="S600" s="207" t="str">
        <f aca="false">IF((P600+R600)=H600,"　","NG")</f>
        <v>　</v>
      </c>
      <c r="T600" s="224"/>
      <c r="U600" s="225"/>
      <c r="V600" s="226"/>
      <c r="W600" s="160" t="n">
        <f aca="false">T600*V600</f>
        <v>0</v>
      </c>
      <c r="X600" s="222"/>
      <c r="Y600" s="224"/>
      <c r="Z600" s="225"/>
      <c r="AA600" s="226"/>
      <c r="AB600" s="160" t="n">
        <f aca="false">Y600*AA600</f>
        <v>0</v>
      </c>
      <c r="AC600" s="222"/>
      <c r="AD600" s="224"/>
      <c r="AE600" s="225"/>
      <c r="AF600" s="226"/>
      <c r="AG600" s="160" t="n">
        <f aca="false">AD600*AF600</f>
        <v>0</v>
      </c>
      <c r="AH600" s="222"/>
      <c r="AI600" s="224"/>
      <c r="AJ600" s="225"/>
      <c r="AK600" s="226"/>
      <c r="AL600" s="160" t="n">
        <f aca="false">AI600*AK600</f>
        <v>0</v>
      </c>
      <c r="AM600" s="222"/>
      <c r="AN600" s="224"/>
      <c r="AO600" s="225"/>
      <c r="AP600" s="226"/>
      <c r="AQ600" s="160" t="n">
        <f aca="false">AN600*AP600</f>
        <v>0</v>
      </c>
      <c r="AR600" s="222"/>
      <c r="AS600" s="224"/>
      <c r="AT600" s="225"/>
      <c r="AU600" s="226"/>
      <c r="AV600" s="160" t="n">
        <f aca="false">AS600*AU600</f>
        <v>0</v>
      </c>
      <c r="AW600" s="222"/>
      <c r="AX600" s="224"/>
      <c r="AY600" s="225"/>
      <c r="AZ600" s="226"/>
      <c r="BA600" s="160" t="n">
        <f aca="false">AX600*AZ600</f>
        <v>0</v>
      </c>
      <c r="BB600" s="222"/>
      <c r="BC600" s="224"/>
      <c r="BD600" s="225"/>
      <c r="BE600" s="226"/>
      <c r="BF600" s="160" t="n">
        <f aca="false">BC600*BE600</f>
        <v>0</v>
      </c>
      <c r="BG600" s="222"/>
      <c r="BH600" s="224"/>
      <c r="BI600" s="225"/>
      <c r="BJ600" s="226"/>
      <c r="BK600" s="160" t="n">
        <f aca="false">BH600*BJ600</f>
        <v>0</v>
      </c>
      <c r="BL600" s="222"/>
      <c r="BM600" s="224"/>
      <c r="BN600" s="225"/>
      <c r="BO600" s="226"/>
      <c r="BP600" s="160" t="n">
        <f aca="false">BM600*BO600</f>
        <v>0</v>
      </c>
      <c r="BQ600" s="222"/>
      <c r="BR600" s="224"/>
      <c r="BS600" s="225"/>
      <c r="BT600" s="226"/>
      <c r="BU600" s="160" t="n">
        <f aca="false">BR600*BT600</f>
        <v>0</v>
      </c>
      <c r="BV600" s="222"/>
      <c r="BW600" s="224"/>
      <c r="BX600" s="225"/>
      <c r="BY600" s="226"/>
      <c r="BZ600" s="160" t="n">
        <f aca="false">BW600*BY600</f>
        <v>0</v>
      </c>
      <c r="CA600" s="222"/>
      <c r="CB600" s="224"/>
      <c r="CC600" s="225"/>
      <c r="CD600" s="226"/>
      <c r="CE600" s="160" t="n">
        <f aca="false">CB600*CD600</f>
        <v>0</v>
      </c>
      <c r="CF600" s="222"/>
      <c r="CG600" s="224"/>
      <c r="CH600" s="225"/>
      <c r="CI600" s="226"/>
      <c r="CJ600" s="160" t="n">
        <f aca="false">CG600*CI600</f>
        <v>0</v>
      </c>
      <c r="CK600" s="222"/>
      <c r="CL600" s="224"/>
      <c r="CM600" s="225"/>
      <c r="CN600" s="226"/>
      <c r="CO600" s="160" t="n">
        <f aca="false">CL600*CN600</f>
        <v>0</v>
      </c>
      <c r="CP600" s="222"/>
      <c r="CQ600" s="224"/>
      <c r="CR600" s="225"/>
      <c r="CS600" s="226"/>
      <c r="CT600" s="160" t="n">
        <f aca="false">CQ600*CS600</f>
        <v>0</v>
      </c>
      <c r="CU600" s="222"/>
    </row>
    <row r="601" customFormat="false" ht="18" hidden="false" customHeight="true" outlineLevel="0" collapsed="false">
      <c r="A601" s="214"/>
      <c r="B601" s="215"/>
      <c r="C601" s="215"/>
      <c r="D601" s="216"/>
      <c r="E601" s="225"/>
      <c r="F601" s="225"/>
      <c r="G601" s="229"/>
      <c r="H601" s="160" t="n">
        <f aca="false">E601*G601</f>
        <v>0</v>
      </c>
      <c r="I601" s="230"/>
      <c r="J601" s="231"/>
      <c r="K601" s="166" t="n">
        <f aca="false">I601*J601</f>
        <v>0</v>
      </c>
      <c r="L601" s="203" t="n">
        <f aca="false">IF(ISERROR(H601/K601),0,H601/K601)</f>
        <v>0</v>
      </c>
      <c r="M601" s="224"/>
      <c r="N601" s="225"/>
      <c r="O601" s="229"/>
      <c r="P601" s="160" t="n">
        <f aca="false">M601*O601</f>
        <v>0</v>
      </c>
      <c r="Q601" s="222"/>
      <c r="R601" s="223" t="n">
        <f aca="false">W601+AB601+AG601+AL601+AQ601+AV601+BA601+BF601+BK601+BP601+BU601+BZ601+CE601+CJ601+CO601+CT601</f>
        <v>0</v>
      </c>
      <c r="S601" s="207" t="str">
        <f aca="false">IF((P601+R601)=H601,"　","NG")</f>
        <v>　</v>
      </c>
      <c r="T601" s="224"/>
      <c r="U601" s="225"/>
      <c r="V601" s="226"/>
      <c r="W601" s="160" t="n">
        <f aca="false">T601*V601</f>
        <v>0</v>
      </c>
      <c r="X601" s="222"/>
      <c r="Y601" s="224"/>
      <c r="Z601" s="225"/>
      <c r="AA601" s="226"/>
      <c r="AB601" s="160" t="n">
        <f aca="false">Y601*AA601</f>
        <v>0</v>
      </c>
      <c r="AC601" s="222"/>
      <c r="AD601" s="224"/>
      <c r="AE601" s="225"/>
      <c r="AF601" s="226"/>
      <c r="AG601" s="160" t="n">
        <f aca="false">AD601*AF601</f>
        <v>0</v>
      </c>
      <c r="AH601" s="222"/>
      <c r="AI601" s="224"/>
      <c r="AJ601" s="225"/>
      <c r="AK601" s="226"/>
      <c r="AL601" s="160" t="n">
        <f aca="false">AI601*AK601</f>
        <v>0</v>
      </c>
      <c r="AM601" s="222"/>
      <c r="AN601" s="224"/>
      <c r="AO601" s="225"/>
      <c r="AP601" s="226"/>
      <c r="AQ601" s="160" t="n">
        <f aca="false">AN601*AP601</f>
        <v>0</v>
      </c>
      <c r="AR601" s="222"/>
      <c r="AS601" s="224"/>
      <c r="AT601" s="225"/>
      <c r="AU601" s="226"/>
      <c r="AV601" s="160" t="n">
        <f aca="false">AS601*AU601</f>
        <v>0</v>
      </c>
      <c r="AW601" s="222"/>
      <c r="AX601" s="224"/>
      <c r="AY601" s="225"/>
      <c r="AZ601" s="226"/>
      <c r="BA601" s="160" t="n">
        <f aca="false">AX601*AZ601</f>
        <v>0</v>
      </c>
      <c r="BB601" s="222"/>
      <c r="BC601" s="224"/>
      <c r="BD601" s="225"/>
      <c r="BE601" s="226"/>
      <c r="BF601" s="160" t="n">
        <f aca="false">BC601*BE601</f>
        <v>0</v>
      </c>
      <c r="BG601" s="222"/>
      <c r="BH601" s="224"/>
      <c r="BI601" s="225"/>
      <c r="BJ601" s="226"/>
      <c r="BK601" s="160" t="n">
        <f aca="false">BH601*BJ601</f>
        <v>0</v>
      </c>
      <c r="BL601" s="222"/>
      <c r="BM601" s="224"/>
      <c r="BN601" s="225"/>
      <c r="BO601" s="226"/>
      <c r="BP601" s="160" t="n">
        <f aca="false">BM601*BO601</f>
        <v>0</v>
      </c>
      <c r="BQ601" s="222"/>
      <c r="BR601" s="224"/>
      <c r="BS601" s="225"/>
      <c r="BT601" s="226"/>
      <c r="BU601" s="160" t="n">
        <f aca="false">BR601*BT601</f>
        <v>0</v>
      </c>
      <c r="BV601" s="222"/>
      <c r="BW601" s="224"/>
      <c r="BX601" s="225"/>
      <c r="BY601" s="226"/>
      <c r="BZ601" s="160" t="n">
        <f aca="false">BW601*BY601</f>
        <v>0</v>
      </c>
      <c r="CA601" s="222"/>
      <c r="CB601" s="224"/>
      <c r="CC601" s="225"/>
      <c r="CD601" s="226"/>
      <c r="CE601" s="160" t="n">
        <f aca="false">CB601*CD601</f>
        <v>0</v>
      </c>
      <c r="CF601" s="222"/>
      <c r="CG601" s="224"/>
      <c r="CH601" s="225"/>
      <c r="CI601" s="226"/>
      <c r="CJ601" s="160" t="n">
        <f aca="false">CG601*CI601</f>
        <v>0</v>
      </c>
      <c r="CK601" s="222"/>
      <c r="CL601" s="224"/>
      <c r="CM601" s="225"/>
      <c r="CN601" s="226"/>
      <c r="CO601" s="160" t="n">
        <f aca="false">CL601*CN601</f>
        <v>0</v>
      </c>
      <c r="CP601" s="222"/>
      <c r="CQ601" s="224"/>
      <c r="CR601" s="225"/>
      <c r="CS601" s="226"/>
      <c r="CT601" s="160" t="n">
        <f aca="false">CQ601*CS601</f>
        <v>0</v>
      </c>
      <c r="CU601" s="222"/>
    </row>
    <row r="602" customFormat="false" ht="18" hidden="false" customHeight="true" outlineLevel="0" collapsed="false">
      <c r="A602" s="214"/>
      <c r="B602" s="215"/>
      <c r="C602" s="215"/>
      <c r="D602" s="216"/>
      <c r="E602" s="225"/>
      <c r="F602" s="225"/>
      <c r="G602" s="229"/>
      <c r="H602" s="160" t="n">
        <f aca="false">E602*G602</f>
        <v>0</v>
      </c>
      <c r="I602" s="230"/>
      <c r="J602" s="231"/>
      <c r="K602" s="166" t="n">
        <f aca="false">I602*J602</f>
        <v>0</v>
      </c>
      <c r="L602" s="203" t="n">
        <f aca="false">IF(ISERROR(H602/K602),0,H602/K602)</f>
        <v>0</v>
      </c>
      <c r="M602" s="224"/>
      <c r="N602" s="225"/>
      <c r="O602" s="229"/>
      <c r="P602" s="160" t="n">
        <f aca="false">M602*O602</f>
        <v>0</v>
      </c>
      <c r="Q602" s="222"/>
      <c r="R602" s="223" t="n">
        <f aca="false">W602+AB602+AG602+AL602+AQ602+AV602+BA602+BF602+BK602+BP602+BU602+BZ602+CE602+CJ602+CO602+CT602</f>
        <v>0</v>
      </c>
      <c r="S602" s="207" t="str">
        <f aca="false">IF((P602+R602)=H602,"　","NG")</f>
        <v>　</v>
      </c>
      <c r="T602" s="224"/>
      <c r="U602" s="225"/>
      <c r="V602" s="226"/>
      <c r="W602" s="160" t="n">
        <f aca="false">T602*V602</f>
        <v>0</v>
      </c>
      <c r="X602" s="222"/>
      <c r="Y602" s="224"/>
      <c r="Z602" s="225"/>
      <c r="AA602" s="226"/>
      <c r="AB602" s="160" t="n">
        <f aca="false">Y602*AA602</f>
        <v>0</v>
      </c>
      <c r="AC602" s="222"/>
      <c r="AD602" s="224"/>
      <c r="AE602" s="225"/>
      <c r="AF602" s="226"/>
      <c r="AG602" s="160" t="n">
        <f aca="false">AD602*AF602</f>
        <v>0</v>
      </c>
      <c r="AH602" s="222"/>
      <c r="AI602" s="224"/>
      <c r="AJ602" s="225"/>
      <c r="AK602" s="226"/>
      <c r="AL602" s="160" t="n">
        <f aca="false">AI602*AK602</f>
        <v>0</v>
      </c>
      <c r="AM602" s="222"/>
      <c r="AN602" s="224"/>
      <c r="AO602" s="225"/>
      <c r="AP602" s="226"/>
      <c r="AQ602" s="160" t="n">
        <f aca="false">AN602*AP602</f>
        <v>0</v>
      </c>
      <c r="AR602" s="222"/>
      <c r="AS602" s="224"/>
      <c r="AT602" s="225"/>
      <c r="AU602" s="226"/>
      <c r="AV602" s="160" t="n">
        <f aca="false">AS602*AU602</f>
        <v>0</v>
      </c>
      <c r="AW602" s="222"/>
      <c r="AX602" s="224"/>
      <c r="AY602" s="225"/>
      <c r="AZ602" s="226"/>
      <c r="BA602" s="160" t="n">
        <f aca="false">AX602*AZ602</f>
        <v>0</v>
      </c>
      <c r="BB602" s="222"/>
      <c r="BC602" s="224"/>
      <c r="BD602" s="225"/>
      <c r="BE602" s="226"/>
      <c r="BF602" s="160" t="n">
        <f aca="false">BC602*BE602</f>
        <v>0</v>
      </c>
      <c r="BG602" s="222"/>
      <c r="BH602" s="224"/>
      <c r="BI602" s="225"/>
      <c r="BJ602" s="226"/>
      <c r="BK602" s="160" t="n">
        <f aca="false">BH602*BJ602</f>
        <v>0</v>
      </c>
      <c r="BL602" s="222"/>
      <c r="BM602" s="224"/>
      <c r="BN602" s="225"/>
      <c r="BO602" s="226"/>
      <c r="BP602" s="160" t="n">
        <f aca="false">BM602*BO602</f>
        <v>0</v>
      </c>
      <c r="BQ602" s="222"/>
      <c r="BR602" s="224"/>
      <c r="BS602" s="225"/>
      <c r="BT602" s="226"/>
      <c r="BU602" s="160" t="n">
        <f aca="false">BR602*BT602</f>
        <v>0</v>
      </c>
      <c r="BV602" s="222"/>
      <c r="BW602" s="224"/>
      <c r="BX602" s="225"/>
      <c r="BY602" s="226"/>
      <c r="BZ602" s="160" t="n">
        <f aca="false">BW602*BY602</f>
        <v>0</v>
      </c>
      <c r="CA602" s="222"/>
      <c r="CB602" s="224"/>
      <c r="CC602" s="225"/>
      <c r="CD602" s="226"/>
      <c r="CE602" s="160" t="n">
        <f aca="false">CB602*CD602</f>
        <v>0</v>
      </c>
      <c r="CF602" s="222"/>
      <c r="CG602" s="224"/>
      <c r="CH602" s="225"/>
      <c r="CI602" s="226"/>
      <c r="CJ602" s="160" t="n">
        <f aca="false">CG602*CI602</f>
        <v>0</v>
      </c>
      <c r="CK602" s="222"/>
      <c r="CL602" s="224"/>
      <c r="CM602" s="225"/>
      <c r="CN602" s="226"/>
      <c r="CO602" s="160" t="n">
        <f aca="false">CL602*CN602</f>
        <v>0</v>
      </c>
      <c r="CP602" s="222"/>
      <c r="CQ602" s="224"/>
      <c r="CR602" s="225"/>
      <c r="CS602" s="226"/>
      <c r="CT602" s="160" t="n">
        <f aca="false">CQ602*CS602</f>
        <v>0</v>
      </c>
      <c r="CU602" s="222"/>
    </row>
    <row r="603" customFormat="false" ht="18" hidden="false" customHeight="true" outlineLevel="0" collapsed="false">
      <c r="A603" s="214"/>
      <c r="B603" s="215"/>
      <c r="C603" s="215"/>
      <c r="D603" s="216"/>
      <c r="E603" s="225"/>
      <c r="F603" s="225"/>
      <c r="G603" s="229"/>
      <c r="H603" s="160" t="n">
        <f aca="false">E603*G603</f>
        <v>0</v>
      </c>
      <c r="I603" s="230"/>
      <c r="J603" s="231"/>
      <c r="K603" s="166" t="n">
        <f aca="false">I603*J603</f>
        <v>0</v>
      </c>
      <c r="L603" s="203" t="n">
        <f aca="false">IF(ISERROR(H603/K603),0,H603/K603)</f>
        <v>0</v>
      </c>
      <c r="M603" s="224"/>
      <c r="N603" s="225"/>
      <c r="O603" s="229"/>
      <c r="P603" s="160" t="n">
        <f aca="false">M603*O603</f>
        <v>0</v>
      </c>
      <c r="Q603" s="222"/>
      <c r="R603" s="223" t="n">
        <f aca="false">W603+AB603+AG603+AL603+AQ603+AV603+BA603+BF603+BK603+BP603+BU603+BZ603+CE603+CJ603+CO603+CT603</f>
        <v>0</v>
      </c>
      <c r="S603" s="207" t="str">
        <f aca="false">IF((P603+R603)=H603,"　","NG")</f>
        <v>　</v>
      </c>
      <c r="T603" s="224"/>
      <c r="U603" s="225"/>
      <c r="V603" s="226"/>
      <c r="W603" s="160" t="n">
        <f aca="false">T603*V603</f>
        <v>0</v>
      </c>
      <c r="X603" s="222"/>
      <c r="Y603" s="224"/>
      <c r="Z603" s="225"/>
      <c r="AA603" s="226"/>
      <c r="AB603" s="160" t="n">
        <f aca="false">Y603*AA603</f>
        <v>0</v>
      </c>
      <c r="AC603" s="222"/>
      <c r="AD603" s="224"/>
      <c r="AE603" s="225"/>
      <c r="AF603" s="226"/>
      <c r="AG603" s="160" t="n">
        <f aca="false">AD603*AF603</f>
        <v>0</v>
      </c>
      <c r="AH603" s="222"/>
      <c r="AI603" s="224"/>
      <c r="AJ603" s="225"/>
      <c r="AK603" s="226"/>
      <c r="AL603" s="160" t="n">
        <f aca="false">AI603*AK603</f>
        <v>0</v>
      </c>
      <c r="AM603" s="222"/>
      <c r="AN603" s="224"/>
      <c r="AO603" s="225"/>
      <c r="AP603" s="226"/>
      <c r="AQ603" s="160" t="n">
        <f aca="false">AN603*AP603</f>
        <v>0</v>
      </c>
      <c r="AR603" s="222"/>
      <c r="AS603" s="224"/>
      <c r="AT603" s="225"/>
      <c r="AU603" s="226"/>
      <c r="AV603" s="160" t="n">
        <f aca="false">AS603*AU603</f>
        <v>0</v>
      </c>
      <c r="AW603" s="222"/>
      <c r="AX603" s="224"/>
      <c r="AY603" s="225"/>
      <c r="AZ603" s="226"/>
      <c r="BA603" s="160" t="n">
        <f aca="false">AX603*AZ603</f>
        <v>0</v>
      </c>
      <c r="BB603" s="222"/>
      <c r="BC603" s="224"/>
      <c r="BD603" s="225"/>
      <c r="BE603" s="226"/>
      <c r="BF603" s="160" t="n">
        <f aca="false">BC603*BE603</f>
        <v>0</v>
      </c>
      <c r="BG603" s="222"/>
      <c r="BH603" s="224"/>
      <c r="BI603" s="225"/>
      <c r="BJ603" s="226"/>
      <c r="BK603" s="160" t="n">
        <f aca="false">BH603*BJ603</f>
        <v>0</v>
      </c>
      <c r="BL603" s="222"/>
      <c r="BM603" s="224"/>
      <c r="BN603" s="225"/>
      <c r="BO603" s="226"/>
      <c r="BP603" s="160" t="n">
        <f aca="false">BM603*BO603</f>
        <v>0</v>
      </c>
      <c r="BQ603" s="222"/>
      <c r="BR603" s="224"/>
      <c r="BS603" s="225"/>
      <c r="BT603" s="226"/>
      <c r="BU603" s="160" t="n">
        <f aca="false">BR603*BT603</f>
        <v>0</v>
      </c>
      <c r="BV603" s="222"/>
      <c r="BW603" s="224"/>
      <c r="BX603" s="225"/>
      <c r="BY603" s="226"/>
      <c r="BZ603" s="160" t="n">
        <f aca="false">BW603*BY603</f>
        <v>0</v>
      </c>
      <c r="CA603" s="222"/>
      <c r="CB603" s="224"/>
      <c r="CC603" s="225"/>
      <c r="CD603" s="226"/>
      <c r="CE603" s="160" t="n">
        <f aca="false">CB603*CD603</f>
        <v>0</v>
      </c>
      <c r="CF603" s="222"/>
      <c r="CG603" s="224"/>
      <c r="CH603" s="225"/>
      <c r="CI603" s="226"/>
      <c r="CJ603" s="160" t="n">
        <f aca="false">CG603*CI603</f>
        <v>0</v>
      </c>
      <c r="CK603" s="222"/>
      <c r="CL603" s="224"/>
      <c r="CM603" s="225"/>
      <c r="CN603" s="226"/>
      <c r="CO603" s="160" t="n">
        <f aca="false">CL603*CN603</f>
        <v>0</v>
      </c>
      <c r="CP603" s="222"/>
      <c r="CQ603" s="224"/>
      <c r="CR603" s="225"/>
      <c r="CS603" s="226"/>
      <c r="CT603" s="160" t="n">
        <f aca="false">CQ603*CS603</f>
        <v>0</v>
      </c>
      <c r="CU603" s="222"/>
    </row>
    <row r="604" customFormat="false" ht="18" hidden="false" customHeight="true" outlineLevel="0" collapsed="false">
      <c r="A604" s="214"/>
      <c r="B604" s="215"/>
      <c r="C604" s="215"/>
      <c r="D604" s="216"/>
      <c r="E604" s="225"/>
      <c r="F604" s="225"/>
      <c r="G604" s="229"/>
      <c r="H604" s="160" t="n">
        <f aca="false">E604*G604</f>
        <v>0</v>
      </c>
      <c r="I604" s="230"/>
      <c r="J604" s="231"/>
      <c r="K604" s="166" t="n">
        <f aca="false">I604*J604</f>
        <v>0</v>
      </c>
      <c r="L604" s="203" t="n">
        <f aca="false">IF(ISERROR(H604/K604),0,H604/K604)</f>
        <v>0</v>
      </c>
      <c r="M604" s="224"/>
      <c r="N604" s="225"/>
      <c r="O604" s="229"/>
      <c r="P604" s="160" t="n">
        <f aca="false">M604*O604</f>
        <v>0</v>
      </c>
      <c r="Q604" s="222"/>
      <c r="R604" s="223" t="n">
        <f aca="false">W604+AB604+AG604+AL604+AQ604+AV604+BA604+BF604+BK604+BP604+BU604+BZ604+CE604+CJ604+CO604+CT604</f>
        <v>0</v>
      </c>
      <c r="S604" s="207" t="str">
        <f aca="false">IF((P604+R604)=H604,"　","NG")</f>
        <v>　</v>
      </c>
      <c r="T604" s="224"/>
      <c r="U604" s="225"/>
      <c r="V604" s="226"/>
      <c r="W604" s="160" t="n">
        <f aca="false">T604*V604</f>
        <v>0</v>
      </c>
      <c r="X604" s="222"/>
      <c r="Y604" s="224"/>
      <c r="Z604" s="225"/>
      <c r="AA604" s="226"/>
      <c r="AB604" s="160" t="n">
        <f aca="false">Y604*AA604</f>
        <v>0</v>
      </c>
      <c r="AC604" s="222"/>
      <c r="AD604" s="224"/>
      <c r="AE604" s="225"/>
      <c r="AF604" s="226"/>
      <c r="AG604" s="160" t="n">
        <f aca="false">AD604*AF604</f>
        <v>0</v>
      </c>
      <c r="AH604" s="222"/>
      <c r="AI604" s="224"/>
      <c r="AJ604" s="225"/>
      <c r="AK604" s="226"/>
      <c r="AL604" s="160" t="n">
        <f aca="false">AI604*AK604</f>
        <v>0</v>
      </c>
      <c r="AM604" s="222"/>
      <c r="AN604" s="224"/>
      <c r="AO604" s="225"/>
      <c r="AP604" s="226"/>
      <c r="AQ604" s="160" t="n">
        <f aca="false">AN604*AP604</f>
        <v>0</v>
      </c>
      <c r="AR604" s="222"/>
      <c r="AS604" s="224"/>
      <c r="AT604" s="225"/>
      <c r="AU604" s="226"/>
      <c r="AV604" s="160" t="n">
        <f aca="false">AS604*AU604</f>
        <v>0</v>
      </c>
      <c r="AW604" s="222"/>
      <c r="AX604" s="224"/>
      <c r="AY604" s="225"/>
      <c r="AZ604" s="226"/>
      <c r="BA604" s="160" t="n">
        <f aca="false">AX604*AZ604</f>
        <v>0</v>
      </c>
      <c r="BB604" s="222"/>
      <c r="BC604" s="224"/>
      <c r="BD604" s="225"/>
      <c r="BE604" s="226"/>
      <c r="BF604" s="160" t="n">
        <f aca="false">BC604*BE604</f>
        <v>0</v>
      </c>
      <c r="BG604" s="222"/>
      <c r="BH604" s="224"/>
      <c r="BI604" s="225"/>
      <c r="BJ604" s="226"/>
      <c r="BK604" s="160" t="n">
        <f aca="false">BH604*BJ604</f>
        <v>0</v>
      </c>
      <c r="BL604" s="222"/>
      <c r="BM604" s="224"/>
      <c r="BN604" s="225"/>
      <c r="BO604" s="226"/>
      <c r="BP604" s="160" t="n">
        <f aca="false">BM604*BO604</f>
        <v>0</v>
      </c>
      <c r="BQ604" s="222"/>
      <c r="BR604" s="224"/>
      <c r="BS604" s="225"/>
      <c r="BT604" s="226"/>
      <c r="BU604" s="160" t="n">
        <f aca="false">BR604*BT604</f>
        <v>0</v>
      </c>
      <c r="BV604" s="222"/>
      <c r="BW604" s="224"/>
      <c r="BX604" s="225"/>
      <c r="BY604" s="226"/>
      <c r="BZ604" s="160" t="n">
        <f aca="false">BW604*BY604</f>
        <v>0</v>
      </c>
      <c r="CA604" s="222"/>
      <c r="CB604" s="224"/>
      <c r="CC604" s="225"/>
      <c r="CD604" s="226"/>
      <c r="CE604" s="160" t="n">
        <f aca="false">CB604*CD604</f>
        <v>0</v>
      </c>
      <c r="CF604" s="222"/>
      <c r="CG604" s="224"/>
      <c r="CH604" s="225"/>
      <c r="CI604" s="226"/>
      <c r="CJ604" s="160" t="n">
        <f aca="false">CG604*CI604</f>
        <v>0</v>
      </c>
      <c r="CK604" s="222"/>
      <c r="CL604" s="224"/>
      <c r="CM604" s="225"/>
      <c r="CN604" s="226"/>
      <c r="CO604" s="160" t="n">
        <f aca="false">CL604*CN604</f>
        <v>0</v>
      </c>
      <c r="CP604" s="222"/>
      <c r="CQ604" s="224"/>
      <c r="CR604" s="225"/>
      <c r="CS604" s="226"/>
      <c r="CT604" s="160" t="n">
        <f aca="false">CQ604*CS604</f>
        <v>0</v>
      </c>
      <c r="CU604" s="222"/>
    </row>
    <row r="605" customFormat="false" ht="18" hidden="false" customHeight="true" outlineLevel="0" collapsed="false">
      <c r="A605" s="214"/>
      <c r="B605" s="215"/>
      <c r="C605" s="215"/>
      <c r="D605" s="216"/>
      <c r="E605" s="225"/>
      <c r="F605" s="225"/>
      <c r="G605" s="229"/>
      <c r="H605" s="160" t="n">
        <f aca="false">E605*G605</f>
        <v>0</v>
      </c>
      <c r="I605" s="230"/>
      <c r="J605" s="231"/>
      <c r="K605" s="166" t="n">
        <f aca="false">I605*J605</f>
        <v>0</v>
      </c>
      <c r="L605" s="203" t="n">
        <f aca="false">IF(ISERROR(H605/K605),0,H605/K605)</f>
        <v>0</v>
      </c>
      <c r="M605" s="224"/>
      <c r="N605" s="225"/>
      <c r="O605" s="229"/>
      <c r="P605" s="160" t="n">
        <f aca="false">M605*O605</f>
        <v>0</v>
      </c>
      <c r="Q605" s="222"/>
      <c r="R605" s="223" t="n">
        <f aca="false">W605+AB605+AG605+AL605+AQ605+AV605+BA605+BF605+BK605+BP605+BU605+BZ605+CE605+CJ605+CO605+CT605</f>
        <v>0</v>
      </c>
      <c r="S605" s="207" t="str">
        <f aca="false">IF((P605+R605)=H605,"　","NG")</f>
        <v>　</v>
      </c>
      <c r="T605" s="224"/>
      <c r="U605" s="225"/>
      <c r="V605" s="226"/>
      <c r="W605" s="160" t="n">
        <f aca="false">T605*V605</f>
        <v>0</v>
      </c>
      <c r="X605" s="222"/>
      <c r="Y605" s="224"/>
      <c r="Z605" s="225"/>
      <c r="AA605" s="226"/>
      <c r="AB605" s="160" t="n">
        <f aca="false">Y605*AA605</f>
        <v>0</v>
      </c>
      <c r="AC605" s="222"/>
      <c r="AD605" s="224"/>
      <c r="AE605" s="225"/>
      <c r="AF605" s="226"/>
      <c r="AG605" s="160" t="n">
        <f aca="false">AD605*AF605</f>
        <v>0</v>
      </c>
      <c r="AH605" s="222"/>
      <c r="AI605" s="224"/>
      <c r="AJ605" s="225"/>
      <c r="AK605" s="226"/>
      <c r="AL605" s="160" t="n">
        <f aca="false">AI605*AK605</f>
        <v>0</v>
      </c>
      <c r="AM605" s="222"/>
      <c r="AN605" s="224"/>
      <c r="AO605" s="225"/>
      <c r="AP605" s="226"/>
      <c r="AQ605" s="160" t="n">
        <f aca="false">AN605*AP605</f>
        <v>0</v>
      </c>
      <c r="AR605" s="222"/>
      <c r="AS605" s="224"/>
      <c r="AT605" s="225"/>
      <c r="AU605" s="226"/>
      <c r="AV605" s="160" t="n">
        <f aca="false">AS605*AU605</f>
        <v>0</v>
      </c>
      <c r="AW605" s="222"/>
      <c r="AX605" s="224"/>
      <c r="AY605" s="225"/>
      <c r="AZ605" s="226"/>
      <c r="BA605" s="160" t="n">
        <f aca="false">AX605*AZ605</f>
        <v>0</v>
      </c>
      <c r="BB605" s="222"/>
      <c r="BC605" s="224"/>
      <c r="BD605" s="225"/>
      <c r="BE605" s="226"/>
      <c r="BF605" s="160" t="n">
        <f aca="false">BC605*BE605</f>
        <v>0</v>
      </c>
      <c r="BG605" s="222"/>
      <c r="BH605" s="224"/>
      <c r="BI605" s="225"/>
      <c r="BJ605" s="226"/>
      <c r="BK605" s="160" t="n">
        <f aca="false">BH605*BJ605</f>
        <v>0</v>
      </c>
      <c r="BL605" s="222"/>
      <c r="BM605" s="224"/>
      <c r="BN605" s="225"/>
      <c r="BO605" s="226"/>
      <c r="BP605" s="160" t="n">
        <f aca="false">BM605*BO605</f>
        <v>0</v>
      </c>
      <c r="BQ605" s="222"/>
      <c r="BR605" s="224"/>
      <c r="BS605" s="225"/>
      <c r="BT605" s="226"/>
      <c r="BU605" s="160" t="n">
        <f aca="false">BR605*BT605</f>
        <v>0</v>
      </c>
      <c r="BV605" s="222"/>
      <c r="BW605" s="224"/>
      <c r="BX605" s="225"/>
      <c r="BY605" s="226"/>
      <c r="BZ605" s="160" t="n">
        <f aca="false">BW605*BY605</f>
        <v>0</v>
      </c>
      <c r="CA605" s="222"/>
      <c r="CB605" s="224"/>
      <c r="CC605" s="225"/>
      <c r="CD605" s="226"/>
      <c r="CE605" s="160" t="n">
        <f aca="false">CB605*CD605</f>
        <v>0</v>
      </c>
      <c r="CF605" s="222"/>
      <c r="CG605" s="224"/>
      <c r="CH605" s="225"/>
      <c r="CI605" s="226"/>
      <c r="CJ605" s="160" t="n">
        <f aca="false">CG605*CI605</f>
        <v>0</v>
      </c>
      <c r="CK605" s="222"/>
      <c r="CL605" s="224"/>
      <c r="CM605" s="225"/>
      <c r="CN605" s="226"/>
      <c r="CO605" s="160" t="n">
        <f aca="false">CL605*CN605</f>
        <v>0</v>
      </c>
      <c r="CP605" s="222"/>
      <c r="CQ605" s="224"/>
      <c r="CR605" s="225"/>
      <c r="CS605" s="226"/>
      <c r="CT605" s="160" t="n">
        <f aca="false">CQ605*CS605</f>
        <v>0</v>
      </c>
      <c r="CU605" s="222"/>
    </row>
    <row r="606" customFormat="false" ht="18" hidden="false" customHeight="true" outlineLevel="0" collapsed="false">
      <c r="A606" s="214"/>
      <c r="B606" s="215"/>
      <c r="C606" s="215"/>
      <c r="D606" s="216"/>
      <c r="E606" s="225"/>
      <c r="F606" s="225"/>
      <c r="G606" s="229"/>
      <c r="H606" s="160" t="n">
        <f aca="false">E606*G606</f>
        <v>0</v>
      </c>
      <c r="I606" s="230"/>
      <c r="J606" s="231"/>
      <c r="K606" s="166" t="n">
        <f aca="false">I606*J606</f>
        <v>0</v>
      </c>
      <c r="L606" s="203" t="n">
        <f aca="false">IF(ISERROR(H606/K606),0,H606/K606)</f>
        <v>0</v>
      </c>
      <c r="M606" s="224"/>
      <c r="N606" s="225"/>
      <c r="O606" s="229"/>
      <c r="P606" s="160" t="n">
        <f aca="false">M606*O606</f>
        <v>0</v>
      </c>
      <c r="Q606" s="222"/>
      <c r="R606" s="223" t="n">
        <f aca="false">W606+AB606+AG606+AL606+AQ606+AV606+BA606+BF606+BK606+BP606+BU606+BZ606+CE606+CJ606+CO606+CT606</f>
        <v>0</v>
      </c>
      <c r="S606" s="207" t="str">
        <f aca="false">IF((P606+R606)=H606,"　","NG")</f>
        <v>　</v>
      </c>
      <c r="T606" s="224"/>
      <c r="U606" s="225"/>
      <c r="V606" s="226"/>
      <c r="W606" s="160" t="n">
        <f aca="false">T606*V606</f>
        <v>0</v>
      </c>
      <c r="X606" s="222"/>
      <c r="Y606" s="224"/>
      <c r="Z606" s="225"/>
      <c r="AA606" s="226"/>
      <c r="AB606" s="160" t="n">
        <f aca="false">Y606*AA606</f>
        <v>0</v>
      </c>
      <c r="AC606" s="222"/>
      <c r="AD606" s="224"/>
      <c r="AE606" s="225"/>
      <c r="AF606" s="226"/>
      <c r="AG606" s="160" t="n">
        <f aca="false">AD606*AF606</f>
        <v>0</v>
      </c>
      <c r="AH606" s="222"/>
      <c r="AI606" s="224"/>
      <c r="AJ606" s="225"/>
      <c r="AK606" s="226"/>
      <c r="AL606" s="160" t="n">
        <f aca="false">AI606*AK606</f>
        <v>0</v>
      </c>
      <c r="AM606" s="222"/>
      <c r="AN606" s="224"/>
      <c r="AO606" s="225"/>
      <c r="AP606" s="226"/>
      <c r="AQ606" s="160" t="n">
        <f aca="false">AN606*AP606</f>
        <v>0</v>
      </c>
      <c r="AR606" s="222"/>
      <c r="AS606" s="224"/>
      <c r="AT606" s="225"/>
      <c r="AU606" s="226"/>
      <c r="AV606" s="160" t="n">
        <f aca="false">AS606*AU606</f>
        <v>0</v>
      </c>
      <c r="AW606" s="222"/>
      <c r="AX606" s="224"/>
      <c r="AY606" s="225"/>
      <c r="AZ606" s="226"/>
      <c r="BA606" s="160" t="n">
        <f aca="false">AX606*AZ606</f>
        <v>0</v>
      </c>
      <c r="BB606" s="222"/>
      <c r="BC606" s="224"/>
      <c r="BD606" s="225"/>
      <c r="BE606" s="226"/>
      <c r="BF606" s="160" t="n">
        <f aca="false">BC606*BE606</f>
        <v>0</v>
      </c>
      <c r="BG606" s="222"/>
      <c r="BH606" s="224"/>
      <c r="BI606" s="225"/>
      <c r="BJ606" s="226"/>
      <c r="BK606" s="160" t="n">
        <f aca="false">BH606*BJ606</f>
        <v>0</v>
      </c>
      <c r="BL606" s="222"/>
      <c r="BM606" s="224"/>
      <c r="BN606" s="225"/>
      <c r="BO606" s="226"/>
      <c r="BP606" s="160" t="n">
        <f aca="false">BM606*BO606</f>
        <v>0</v>
      </c>
      <c r="BQ606" s="222"/>
      <c r="BR606" s="224"/>
      <c r="BS606" s="225"/>
      <c r="BT606" s="226"/>
      <c r="BU606" s="160" t="n">
        <f aca="false">BR606*BT606</f>
        <v>0</v>
      </c>
      <c r="BV606" s="222"/>
      <c r="BW606" s="224"/>
      <c r="BX606" s="225"/>
      <c r="BY606" s="226"/>
      <c r="BZ606" s="160" t="n">
        <f aca="false">BW606*BY606</f>
        <v>0</v>
      </c>
      <c r="CA606" s="222"/>
      <c r="CB606" s="224"/>
      <c r="CC606" s="225"/>
      <c r="CD606" s="226"/>
      <c r="CE606" s="160" t="n">
        <f aca="false">CB606*CD606</f>
        <v>0</v>
      </c>
      <c r="CF606" s="222"/>
      <c r="CG606" s="224"/>
      <c r="CH606" s="225"/>
      <c r="CI606" s="226"/>
      <c r="CJ606" s="160" t="n">
        <f aca="false">CG606*CI606</f>
        <v>0</v>
      </c>
      <c r="CK606" s="222"/>
      <c r="CL606" s="224"/>
      <c r="CM606" s="225"/>
      <c r="CN606" s="226"/>
      <c r="CO606" s="160" t="n">
        <f aca="false">CL606*CN606</f>
        <v>0</v>
      </c>
      <c r="CP606" s="222"/>
      <c r="CQ606" s="224"/>
      <c r="CR606" s="225"/>
      <c r="CS606" s="226"/>
      <c r="CT606" s="160" t="n">
        <f aca="false">CQ606*CS606</f>
        <v>0</v>
      </c>
      <c r="CU606" s="222"/>
    </row>
    <row r="607" customFormat="false" ht="18" hidden="false" customHeight="true" outlineLevel="0" collapsed="false">
      <c r="A607" s="214"/>
      <c r="B607" s="215"/>
      <c r="C607" s="215"/>
      <c r="D607" s="216"/>
      <c r="E607" s="225"/>
      <c r="F607" s="225"/>
      <c r="G607" s="229"/>
      <c r="H607" s="160" t="n">
        <f aca="false">E607*G607</f>
        <v>0</v>
      </c>
      <c r="I607" s="230"/>
      <c r="J607" s="231"/>
      <c r="K607" s="166" t="n">
        <f aca="false">I607*J607</f>
        <v>0</v>
      </c>
      <c r="L607" s="203" t="n">
        <f aca="false">IF(ISERROR(H607/K607),0,H607/K607)</f>
        <v>0</v>
      </c>
      <c r="M607" s="224"/>
      <c r="N607" s="225"/>
      <c r="O607" s="229"/>
      <c r="P607" s="160" t="n">
        <f aca="false">M607*O607</f>
        <v>0</v>
      </c>
      <c r="Q607" s="222"/>
      <c r="R607" s="223" t="n">
        <f aca="false">W607+AB607+AG607+AL607+AQ607+AV607+BA607+BF607+BK607+BP607+BU607+BZ607+CE607+CJ607+CO607+CT607</f>
        <v>0</v>
      </c>
      <c r="S607" s="207" t="str">
        <f aca="false">IF((P607+R607)=H607,"　","NG")</f>
        <v>　</v>
      </c>
      <c r="T607" s="224"/>
      <c r="U607" s="225"/>
      <c r="V607" s="226"/>
      <c r="W607" s="160" t="n">
        <f aca="false">T607*V607</f>
        <v>0</v>
      </c>
      <c r="X607" s="222"/>
      <c r="Y607" s="224"/>
      <c r="Z607" s="225"/>
      <c r="AA607" s="226"/>
      <c r="AB607" s="160" t="n">
        <f aca="false">Y607*AA607</f>
        <v>0</v>
      </c>
      <c r="AC607" s="222"/>
      <c r="AD607" s="224"/>
      <c r="AE607" s="225"/>
      <c r="AF607" s="226"/>
      <c r="AG607" s="160" t="n">
        <f aca="false">AD607*AF607</f>
        <v>0</v>
      </c>
      <c r="AH607" s="222"/>
      <c r="AI607" s="224"/>
      <c r="AJ607" s="225"/>
      <c r="AK607" s="226"/>
      <c r="AL607" s="160" t="n">
        <f aca="false">AI607*AK607</f>
        <v>0</v>
      </c>
      <c r="AM607" s="222"/>
      <c r="AN607" s="224"/>
      <c r="AO607" s="225"/>
      <c r="AP607" s="226"/>
      <c r="AQ607" s="160" t="n">
        <f aca="false">AN607*AP607</f>
        <v>0</v>
      </c>
      <c r="AR607" s="222"/>
      <c r="AS607" s="224"/>
      <c r="AT607" s="225"/>
      <c r="AU607" s="226"/>
      <c r="AV607" s="160" t="n">
        <f aca="false">AS607*AU607</f>
        <v>0</v>
      </c>
      <c r="AW607" s="222"/>
      <c r="AX607" s="224"/>
      <c r="AY607" s="225"/>
      <c r="AZ607" s="226"/>
      <c r="BA607" s="160" t="n">
        <f aca="false">AX607*AZ607</f>
        <v>0</v>
      </c>
      <c r="BB607" s="222"/>
      <c r="BC607" s="224"/>
      <c r="BD607" s="225"/>
      <c r="BE607" s="226"/>
      <c r="BF607" s="160" t="n">
        <f aca="false">BC607*BE607</f>
        <v>0</v>
      </c>
      <c r="BG607" s="222"/>
      <c r="BH607" s="224"/>
      <c r="BI607" s="225"/>
      <c r="BJ607" s="226"/>
      <c r="BK607" s="160" t="n">
        <f aca="false">BH607*BJ607</f>
        <v>0</v>
      </c>
      <c r="BL607" s="222"/>
      <c r="BM607" s="224"/>
      <c r="BN607" s="225"/>
      <c r="BO607" s="226"/>
      <c r="BP607" s="160" t="n">
        <f aca="false">BM607*BO607</f>
        <v>0</v>
      </c>
      <c r="BQ607" s="222"/>
      <c r="BR607" s="224"/>
      <c r="BS607" s="225"/>
      <c r="BT607" s="226"/>
      <c r="BU607" s="160" t="n">
        <f aca="false">BR607*BT607</f>
        <v>0</v>
      </c>
      <c r="BV607" s="222"/>
      <c r="BW607" s="224"/>
      <c r="BX607" s="225"/>
      <c r="BY607" s="226"/>
      <c r="BZ607" s="160" t="n">
        <f aca="false">BW607*BY607</f>
        <v>0</v>
      </c>
      <c r="CA607" s="222"/>
      <c r="CB607" s="224"/>
      <c r="CC607" s="225"/>
      <c r="CD607" s="226"/>
      <c r="CE607" s="160" t="n">
        <f aca="false">CB607*CD607</f>
        <v>0</v>
      </c>
      <c r="CF607" s="222"/>
      <c r="CG607" s="224"/>
      <c r="CH607" s="225"/>
      <c r="CI607" s="226"/>
      <c r="CJ607" s="160" t="n">
        <f aca="false">CG607*CI607</f>
        <v>0</v>
      </c>
      <c r="CK607" s="222"/>
      <c r="CL607" s="224"/>
      <c r="CM607" s="225"/>
      <c r="CN607" s="226"/>
      <c r="CO607" s="160" t="n">
        <f aca="false">CL607*CN607</f>
        <v>0</v>
      </c>
      <c r="CP607" s="222"/>
      <c r="CQ607" s="224"/>
      <c r="CR607" s="225"/>
      <c r="CS607" s="226"/>
      <c r="CT607" s="160" t="n">
        <f aca="false">CQ607*CS607</f>
        <v>0</v>
      </c>
      <c r="CU607" s="222"/>
    </row>
    <row r="608" customFormat="false" ht="18" hidden="false" customHeight="true" outlineLevel="0" collapsed="false">
      <c r="A608" s="214"/>
      <c r="B608" s="215"/>
      <c r="C608" s="215"/>
      <c r="D608" s="216"/>
      <c r="E608" s="225"/>
      <c r="F608" s="225"/>
      <c r="G608" s="229"/>
      <c r="H608" s="160" t="n">
        <f aca="false">E608*G608</f>
        <v>0</v>
      </c>
      <c r="I608" s="230"/>
      <c r="J608" s="231"/>
      <c r="K608" s="166" t="n">
        <f aca="false">I608*J608</f>
        <v>0</v>
      </c>
      <c r="L608" s="203" t="n">
        <f aca="false">IF(ISERROR(H608/K608),0,H608/K608)</f>
        <v>0</v>
      </c>
      <c r="M608" s="224"/>
      <c r="N608" s="225"/>
      <c r="O608" s="229"/>
      <c r="P608" s="160" t="n">
        <f aca="false">M608*O608</f>
        <v>0</v>
      </c>
      <c r="Q608" s="222"/>
      <c r="R608" s="223" t="n">
        <f aca="false">W608+AB608+AG608+AL608+AQ608+AV608+BA608+BF608+BK608+BP608+BU608+BZ608+CE608+CJ608+CO608+CT608</f>
        <v>0</v>
      </c>
      <c r="S608" s="207" t="str">
        <f aca="false">IF((P608+R608)=H608,"　","NG")</f>
        <v>　</v>
      </c>
      <c r="T608" s="224"/>
      <c r="U608" s="225"/>
      <c r="V608" s="226"/>
      <c r="W608" s="160" t="n">
        <f aca="false">T608*V608</f>
        <v>0</v>
      </c>
      <c r="X608" s="222"/>
      <c r="Y608" s="224"/>
      <c r="Z608" s="225"/>
      <c r="AA608" s="226"/>
      <c r="AB608" s="160" t="n">
        <f aca="false">Y608*AA608</f>
        <v>0</v>
      </c>
      <c r="AC608" s="222"/>
      <c r="AD608" s="224"/>
      <c r="AE608" s="225"/>
      <c r="AF608" s="226"/>
      <c r="AG608" s="160" t="n">
        <f aca="false">AD608*AF608</f>
        <v>0</v>
      </c>
      <c r="AH608" s="222"/>
      <c r="AI608" s="224"/>
      <c r="AJ608" s="225"/>
      <c r="AK608" s="226"/>
      <c r="AL608" s="160" t="n">
        <f aca="false">AI608*AK608</f>
        <v>0</v>
      </c>
      <c r="AM608" s="222"/>
      <c r="AN608" s="224"/>
      <c r="AO608" s="225"/>
      <c r="AP608" s="226"/>
      <c r="AQ608" s="160" t="n">
        <f aca="false">AN608*AP608</f>
        <v>0</v>
      </c>
      <c r="AR608" s="222"/>
      <c r="AS608" s="224"/>
      <c r="AT608" s="225"/>
      <c r="AU608" s="226"/>
      <c r="AV608" s="160" t="n">
        <f aca="false">AS608*AU608</f>
        <v>0</v>
      </c>
      <c r="AW608" s="222"/>
      <c r="AX608" s="224"/>
      <c r="AY608" s="225"/>
      <c r="AZ608" s="226"/>
      <c r="BA608" s="160" t="n">
        <f aca="false">AX608*AZ608</f>
        <v>0</v>
      </c>
      <c r="BB608" s="222"/>
      <c r="BC608" s="224"/>
      <c r="BD608" s="225"/>
      <c r="BE608" s="226"/>
      <c r="BF608" s="160" t="n">
        <f aca="false">BC608*BE608</f>
        <v>0</v>
      </c>
      <c r="BG608" s="222"/>
      <c r="BH608" s="224"/>
      <c r="BI608" s="225"/>
      <c r="BJ608" s="226"/>
      <c r="BK608" s="160" t="n">
        <f aca="false">BH608*BJ608</f>
        <v>0</v>
      </c>
      <c r="BL608" s="222"/>
      <c r="BM608" s="224"/>
      <c r="BN608" s="225"/>
      <c r="BO608" s="226"/>
      <c r="BP608" s="160" t="n">
        <f aca="false">BM608*BO608</f>
        <v>0</v>
      </c>
      <c r="BQ608" s="222"/>
      <c r="BR608" s="224"/>
      <c r="BS608" s="225"/>
      <c r="BT608" s="226"/>
      <c r="BU608" s="160" t="n">
        <f aca="false">BR608*BT608</f>
        <v>0</v>
      </c>
      <c r="BV608" s="222"/>
      <c r="BW608" s="224"/>
      <c r="BX608" s="225"/>
      <c r="BY608" s="226"/>
      <c r="BZ608" s="160" t="n">
        <f aca="false">BW608*BY608</f>
        <v>0</v>
      </c>
      <c r="CA608" s="222"/>
      <c r="CB608" s="224"/>
      <c r="CC608" s="225"/>
      <c r="CD608" s="226"/>
      <c r="CE608" s="160" t="n">
        <f aca="false">CB608*CD608</f>
        <v>0</v>
      </c>
      <c r="CF608" s="222"/>
      <c r="CG608" s="224"/>
      <c r="CH608" s="225"/>
      <c r="CI608" s="226"/>
      <c r="CJ608" s="160" t="n">
        <f aca="false">CG608*CI608</f>
        <v>0</v>
      </c>
      <c r="CK608" s="222"/>
      <c r="CL608" s="224"/>
      <c r="CM608" s="225"/>
      <c r="CN608" s="226"/>
      <c r="CO608" s="160" t="n">
        <f aca="false">CL608*CN608</f>
        <v>0</v>
      </c>
      <c r="CP608" s="222"/>
      <c r="CQ608" s="224"/>
      <c r="CR608" s="225"/>
      <c r="CS608" s="226"/>
      <c r="CT608" s="160" t="n">
        <f aca="false">CQ608*CS608</f>
        <v>0</v>
      </c>
      <c r="CU608" s="222"/>
    </row>
    <row r="609" customFormat="false" ht="18" hidden="false" customHeight="true" outlineLevel="0" collapsed="false">
      <c r="A609" s="214"/>
      <c r="B609" s="215"/>
      <c r="C609" s="215"/>
      <c r="D609" s="216"/>
      <c r="E609" s="225"/>
      <c r="F609" s="225"/>
      <c r="G609" s="229"/>
      <c r="H609" s="160" t="n">
        <f aca="false">E609*G609</f>
        <v>0</v>
      </c>
      <c r="I609" s="230"/>
      <c r="J609" s="231"/>
      <c r="K609" s="166" t="n">
        <f aca="false">I609*J609</f>
        <v>0</v>
      </c>
      <c r="L609" s="203" t="n">
        <f aca="false">IF(ISERROR(H609/K609),0,H609/K609)</f>
        <v>0</v>
      </c>
      <c r="M609" s="224"/>
      <c r="N609" s="225"/>
      <c r="O609" s="229"/>
      <c r="P609" s="160" t="n">
        <f aca="false">M609*O609</f>
        <v>0</v>
      </c>
      <c r="Q609" s="222"/>
      <c r="R609" s="223" t="n">
        <f aca="false">W609+AB609+AG609+AL609+AQ609+AV609+BA609+BF609+BK609+BP609+BU609+BZ609+CE609+CJ609+CO609+CT609</f>
        <v>0</v>
      </c>
      <c r="S609" s="207" t="str">
        <f aca="false">IF((P609+R609)=H609,"　","NG")</f>
        <v>　</v>
      </c>
      <c r="T609" s="224"/>
      <c r="U609" s="225"/>
      <c r="V609" s="226"/>
      <c r="W609" s="160" t="n">
        <f aca="false">T609*V609</f>
        <v>0</v>
      </c>
      <c r="X609" s="222"/>
      <c r="Y609" s="224"/>
      <c r="Z609" s="225"/>
      <c r="AA609" s="226"/>
      <c r="AB609" s="160" t="n">
        <f aca="false">Y609*AA609</f>
        <v>0</v>
      </c>
      <c r="AC609" s="222"/>
      <c r="AD609" s="224"/>
      <c r="AE609" s="225"/>
      <c r="AF609" s="226"/>
      <c r="AG609" s="160" t="n">
        <f aca="false">AD609*AF609</f>
        <v>0</v>
      </c>
      <c r="AH609" s="222"/>
      <c r="AI609" s="224"/>
      <c r="AJ609" s="225"/>
      <c r="AK609" s="226"/>
      <c r="AL609" s="160" t="n">
        <f aca="false">AI609*AK609</f>
        <v>0</v>
      </c>
      <c r="AM609" s="222"/>
      <c r="AN609" s="224"/>
      <c r="AO609" s="225"/>
      <c r="AP609" s="226"/>
      <c r="AQ609" s="160" t="n">
        <f aca="false">AN609*AP609</f>
        <v>0</v>
      </c>
      <c r="AR609" s="222"/>
      <c r="AS609" s="224"/>
      <c r="AT609" s="225"/>
      <c r="AU609" s="226"/>
      <c r="AV609" s="160" t="n">
        <f aca="false">AS609*AU609</f>
        <v>0</v>
      </c>
      <c r="AW609" s="222"/>
      <c r="AX609" s="224"/>
      <c r="AY609" s="225"/>
      <c r="AZ609" s="226"/>
      <c r="BA609" s="160" t="n">
        <f aca="false">AX609*AZ609</f>
        <v>0</v>
      </c>
      <c r="BB609" s="222"/>
      <c r="BC609" s="224"/>
      <c r="BD609" s="225"/>
      <c r="BE609" s="226"/>
      <c r="BF609" s="160" t="n">
        <f aca="false">BC609*BE609</f>
        <v>0</v>
      </c>
      <c r="BG609" s="222"/>
      <c r="BH609" s="224"/>
      <c r="BI609" s="225"/>
      <c r="BJ609" s="226"/>
      <c r="BK609" s="160" t="n">
        <f aca="false">BH609*BJ609</f>
        <v>0</v>
      </c>
      <c r="BL609" s="222"/>
      <c r="BM609" s="224"/>
      <c r="BN609" s="225"/>
      <c r="BO609" s="226"/>
      <c r="BP609" s="160" t="n">
        <f aca="false">BM609*BO609</f>
        <v>0</v>
      </c>
      <c r="BQ609" s="222"/>
      <c r="BR609" s="224"/>
      <c r="BS609" s="225"/>
      <c r="BT609" s="226"/>
      <c r="BU609" s="160" t="n">
        <f aca="false">BR609*BT609</f>
        <v>0</v>
      </c>
      <c r="BV609" s="222"/>
      <c r="BW609" s="224"/>
      <c r="BX609" s="225"/>
      <c r="BY609" s="226"/>
      <c r="BZ609" s="160" t="n">
        <f aca="false">BW609*BY609</f>
        <v>0</v>
      </c>
      <c r="CA609" s="222"/>
      <c r="CB609" s="224"/>
      <c r="CC609" s="225"/>
      <c r="CD609" s="226"/>
      <c r="CE609" s="160" t="n">
        <f aca="false">CB609*CD609</f>
        <v>0</v>
      </c>
      <c r="CF609" s="222"/>
      <c r="CG609" s="224"/>
      <c r="CH609" s="225"/>
      <c r="CI609" s="226"/>
      <c r="CJ609" s="160" t="n">
        <f aca="false">CG609*CI609</f>
        <v>0</v>
      </c>
      <c r="CK609" s="222"/>
      <c r="CL609" s="224"/>
      <c r="CM609" s="225"/>
      <c r="CN609" s="226"/>
      <c r="CO609" s="160" t="n">
        <f aca="false">CL609*CN609</f>
        <v>0</v>
      </c>
      <c r="CP609" s="222"/>
      <c r="CQ609" s="224"/>
      <c r="CR609" s="225"/>
      <c r="CS609" s="226"/>
      <c r="CT609" s="160" t="n">
        <f aca="false">CQ609*CS609</f>
        <v>0</v>
      </c>
      <c r="CU609" s="222"/>
    </row>
    <row r="610" customFormat="false" ht="18" hidden="false" customHeight="true" outlineLevel="0" collapsed="false">
      <c r="A610" s="214"/>
      <c r="B610" s="215"/>
      <c r="C610" s="215"/>
      <c r="D610" s="216"/>
      <c r="E610" s="225"/>
      <c r="F610" s="225"/>
      <c r="G610" s="229"/>
      <c r="H610" s="160" t="n">
        <f aca="false">E610*G610</f>
        <v>0</v>
      </c>
      <c r="I610" s="230"/>
      <c r="J610" s="231"/>
      <c r="K610" s="166" t="n">
        <f aca="false">I610*J610</f>
        <v>0</v>
      </c>
      <c r="L610" s="203" t="n">
        <f aca="false">IF(ISERROR(H610/K610),0,H610/K610)</f>
        <v>0</v>
      </c>
      <c r="M610" s="224"/>
      <c r="N610" s="225"/>
      <c r="O610" s="229"/>
      <c r="P610" s="160" t="n">
        <f aca="false">M610*O610</f>
        <v>0</v>
      </c>
      <c r="Q610" s="222"/>
      <c r="R610" s="223" t="n">
        <f aca="false">W610+AB610+AG610+AL610+AQ610+AV610+BA610+BF610+BK610+BP610+BU610+BZ610+CE610+CJ610+CO610+CT610</f>
        <v>0</v>
      </c>
      <c r="S610" s="207" t="str">
        <f aca="false">IF((P610+R610)=H610,"　","NG")</f>
        <v>　</v>
      </c>
      <c r="T610" s="224"/>
      <c r="U610" s="225"/>
      <c r="V610" s="226"/>
      <c r="W610" s="160" t="n">
        <f aca="false">T610*V610</f>
        <v>0</v>
      </c>
      <c r="X610" s="222"/>
      <c r="Y610" s="224"/>
      <c r="Z610" s="225"/>
      <c r="AA610" s="226"/>
      <c r="AB610" s="160" t="n">
        <f aca="false">Y610*AA610</f>
        <v>0</v>
      </c>
      <c r="AC610" s="222"/>
      <c r="AD610" s="224"/>
      <c r="AE610" s="225"/>
      <c r="AF610" s="226"/>
      <c r="AG610" s="160" t="n">
        <f aca="false">AD610*AF610</f>
        <v>0</v>
      </c>
      <c r="AH610" s="222"/>
      <c r="AI610" s="224"/>
      <c r="AJ610" s="225"/>
      <c r="AK610" s="226"/>
      <c r="AL610" s="160" t="n">
        <f aca="false">AI610*AK610</f>
        <v>0</v>
      </c>
      <c r="AM610" s="222"/>
      <c r="AN610" s="224"/>
      <c r="AO610" s="225"/>
      <c r="AP610" s="226"/>
      <c r="AQ610" s="160" t="n">
        <f aca="false">AN610*AP610</f>
        <v>0</v>
      </c>
      <c r="AR610" s="222"/>
      <c r="AS610" s="224"/>
      <c r="AT610" s="225"/>
      <c r="AU610" s="226"/>
      <c r="AV610" s="160" t="n">
        <f aca="false">AS610*AU610</f>
        <v>0</v>
      </c>
      <c r="AW610" s="222"/>
      <c r="AX610" s="224"/>
      <c r="AY610" s="225"/>
      <c r="AZ610" s="226"/>
      <c r="BA610" s="160" t="n">
        <f aca="false">AX610*AZ610</f>
        <v>0</v>
      </c>
      <c r="BB610" s="222"/>
      <c r="BC610" s="224"/>
      <c r="BD610" s="225"/>
      <c r="BE610" s="226"/>
      <c r="BF610" s="160" t="n">
        <f aca="false">BC610*BE610</f>
        <v>0</v>
      </c>
      <c r="BG610" s="222"/>
      <c r="BH610" s="224"/>
      <c r="BI610" s="225"/>
      <c r="BJ610" s="226"/>
      <c r="BK610" s="160" t="n">
        <f aca="false">BH610*BJ610</f>
        <v>0</v>
      </c>
      <c r="BL610" s="222"/>
      <c r="BM610" s="224"/>
      <c r="BN610" s="225"/>
      <c r="BO610" s="226"/>
      <c r="BP610" s="160" t="n">
        <f aca="false">BM610*BO610</f>
        <v>0</v>
      </c>
      <c r="BQ610" s="222"/>
      <c r="BR610" s="224"/>
      <c r="BS610" s="225"/>
      <c r="BT610" s="226"/>
      <c r="BU610" s="160" t="n">
        <f aca="false">BR610*BT610</f>
        <v>0</v>
      </c>
      <c r="BV610" s="222"/>
      <c r="BW610" s="224"/>
      <c r="BX610" s="225"/>
      <c r="BY610" s="226"/>
      <c r="BZ610" s="160" t="n">
        <f aca="false">BW610*BY610</f>
        <v>0</v>
      </c>
      <c r="CA610" s="222"/>
      <c r="CB610" s="224"/>
      <c r="CC610" s="225"/>
      <c r="CD610" s="226"/>
      <c r="CE610" s="160" t="n">
        <f aca="false">CB610*CD610</f>
        <v>0</v>
      </c>
      <c r="CF610" s="222"/>
      <c r="CG610" s="224"/>
      <c r="CH610" s="225"/>
      <c r="CI610" s="226"/>
      <c r="CJ610" s="160" t="n">
        <f aca="false">CG610*CI610</f>
        <v>0</v>
      </c>
      <c r="CK610" s="222"/>
      <c r="CL610" s="224"/>
      <c r="CM610" s="225"/>
      <c r="CN610" s="226"/>
      <c r="CO610" s="160" t="n">
        <f aca="false">CL610*CN610</f>
        <v>0</v>
      </c>
      <c r="CP610" s="222"/>
      <c r="CQ610" s="224"/>
      <c r="CR610" s="225"/>
      <c r="CS610" s="226"/>
      <c r="CT610" s="160" t="n">
        <f aca="false">CQ610*CS610</f>
        <v>0</v>
      </c>
      <c r="CU610" s="222"/>
    </row>
    <row r="611" customFormat="false" ht="18" hidden="false" customHeight="true" outlineLevel="0" collapsed="false">
      <c r="A611" s="214"/>
      <c r="B611" s="215"/>
      <c r="C611" s="215"/>
      <c r="D611" s="216"/>
      <c r="E611" s="225"/>
      <c r="F611" s="225"/>
      <c r="G611" s="229"/>
      <c r="H611" s="160" t="n">
        <f aca="false">E611*G611</f>
        <v>0</v>
      </c>
      <c r="I611" s="230"/>
      <c r="J611" s="231"/>
      <c r="K611" s="166" t="n">
        <f aca="false">I611*J611</f>
        <v>0</v>
      </c>
      <c r="L611" s="203" t="n">
        <f aca="false">IF(ISERROR(H611/K611),0,H611/K611)</f>
        <v>0</v>
      </c>
      <c r="M611" s="224"/>
      <c r="N611" s="225"/>
      <c r="O611" s="229"/>
      <c r="P611" s="160" t="n">
        <f aca="false">M611*O611</f>
        <v>0</v>
      </c>
      <c r="Q611" s="222"/>
      <c r="R611" s="223" t="n">
        <f aca="false">W611+AB611+AG611+AL611+AQ611+AV611+BA611+BF611+BK611+BP611+BU611+BZ611+CE611+CJ611+CO611+CT611</f>
        <v>0</v>
      </c>
      <c r="S611" s="207" t="str">
        <f aca="false">IF((P611+R611)=H611,"　","NG")</f>
        <v>　</v>
      </c>
      <c r="T611" s="224"/>
      <c r="U611" s="225"/>
      <c r="V611" s="226"/>
      <c r="W611" s="160" t="n">
        <f aca="false">T611*V611</f>
        <v>0</v>
      </c>
      <c r="X611" s="222"/>
      <c r="Y611" s="224"/>
      <c r="Z611" s="225"/>
      <c r="AA611" s="226"/>
      <c r="AB611" s="160" t="n">
        <f aca="false">Y611*AA611</f>
        <v>0</v>
      </c>
      <c r="AC611" s="222"/>
      <c r="AD611" s="224"/>
      <c r="AE611" s="225"/>
      <c r="AF611" s="226"/>
      <c r="AG611" s="160" t="n">
        <f aca="false">AD611*AF611</f>
        <v>0</v>
      </c>
      <c r="AH611" s="222"/>
      <c r="AI611" s="224"/>
      <c r="AJ611" s="225"/>
      <c r="AK611" s="226"/>
      <c r="AL611" s="160" t="n">
        <f aca="false">AI611*AK611</f>
        <v>0</v>
      </c>
      <c r="AM611" s="222"/>
      <c r="AN611" s="224"/>
      <c r="AO611" s="225"/>
      <c r="AP611" s="226"/>
      <c r="AQ611" s="160" t="n">
        <f aca="false">AN611*AP611</f>
        <v>0</v>
      </c>
      <c r="AR611" s="222"/>
      <c r="AS611" s="224"/>
      <c r="AT611" s="225"/>
      <c r="AU611" s="226"/>
      <c r="AV611" s="160" t="n">
        <f aca="false">AS611*AU611</f>
        <v>0</v>
      </c>
      <c r="AW611" s="222"/>
      <c r="AX611" s="224"/>
      <c r="AY611" s="225"/>
      <c r="AZ611" s="226"/>
      <c r="BA611" s="160" t="n">
        <f aca="false">AX611*AZ611</f>
        <v>0</v>
      </c>
      <c r="BB611" s="222"/>
      <c r="BC611" s="224"/>
      <c r="BD611" s="225"/>
      <c r="BE611" s="226"/>
      <c r="BF611" s="160" t="n">
        <f aca="false">BC611*BE611</f>
        <v>0</v>
      </c>
      <c r="BG611" s="222"/>
      <c r="BH611" s="224"/>
      <c r="BI611" s="225"/>
      <c r="BJ611" s="226"/>
      <c r="BK611" s="160" t="n">
        <f aca="false">BH611*BJ611</f>
        <v>0</v>
      </c>
      <c r="BL611" s="222"/>
      <c r="BM611" s="224"/>
      <c r="BN611" s="225"/>
      <c r="BO611" s="226"/>
      <c r="BP611" s="160" t="n">
        <f aca="false">BM611*BO611</f>
        <v>0</v>
      </c>
      <c r="BQ611" s="222"/>
      <c r="BR611" s="224"/>
      <c r="BS611" s="225"/>
      <c r="BT611" s="226"/>
      <c r="BU611" s="160" t="n">
        <f aca="false">BR611*BT611</f>
        <v>0</v>
      </c>
      <c r="BV611" s="222"/>
      <c r="BW611" s="224"/>
      <c r="BX611" s="225"/>
      <c r="BY611" s="226"/>
      <c r="BZ611" s="160" t="n">
        <f aca="false">BW611*BY611</f>
        <v>0</v>
      </c>
      <c r="CA611" s="222"/>
      <c r="CB611" s="224"/>
      <c r="CC611" s="225"/>
      <c r="CD611" s="226"/>
      <c r="CE611" s="160" t="n">
        <f aca="false">CB611*CD611</f>
        <v>0</v>
      </c>
      <c r="CF611" s="222"/>
      <c r="CG611" s="224"/>
      <c r="CH611" s="225"/>
      <c r="CI611" s="226"/>
      <c r="CJ611" s="160" t="n">
        <f aca="false">CG611*CI611</f>
        <v>0</v>
      </c>
      <c r="CK611" s="222"/>
      <c r="CL611" s="224"/>
      <c r="CM611" s="225"/>
      <c r="CN611" s="226"/>
      <c r="CO611" s="160" t="n">
        <f aca="false">CL611*CN611</f>
        <v>0</v>
      </c>
      <c r="CP611" s="222"/>
      <c r="CQ611" s="224"/>
      <c r="CR611" s="225"/>
      <c r="CS611" s="226"/>
      <c r="CT611" s="160" t="n">
        <f aca="false">CQ611*CS611</f>
        <v>0</v>
      </c>
      <c r="CU611" s="222"/>
    </row>
    <row r="612" customFormat="false" ht="18" hidden="false" customHeight="true" outlineLevel="0" collapsed="false">
      <c r="A612" s="214"/>
      <c r="B612" s="215"/>
      <c r="C612" s="215"/>
      <c r="D612" s="216"/>
      <c r="E612" s="225"/>
      <c r="F612" s="225"/>
      <c r="G612" s="229"/>
      <c r="H612" s="160" t="n">
        <f aca="false">E612*G612</f>
        <v>0</v>
      </c>
      <c r="I612" s="230"/>
      <c r="J612" s="231"/>
      <c r="K612" s="166" t="n">
        <f aca="false">I612*J612</f>
        <v>0</v>
      </c>
      <c r="L612" s="203" t="n">
        <f aca="false">IF(ISERROR(H612/K612),0,H612/K612)</f>
        <v>0</v>
      </c>
      <c r="M612" s="224"/>
      <c r="N612" s="225"/>
      <c r="O612" s="229"/>
      <c r="P612" s="160" t="n">
        <f aca="false">M612*O612</f>
        <v>0</v>
      </c>
      <c r="Q612" s="222"/>
      <c r="R612" s="223" t="n">
        <f aca="false">W612+AB612+AG612+AL612+AQ612+AV612+BA612+BF612+BK612+BP612+BU612+BZ612+CE612+CJ612+CO612+CT612</f>
        <v>0</v>
      </c>
      <c r="S612" s="207" t="str">
        <f aca="false">IF((P612+R612)=H612,"　","NG")</f>
        <v>　</v>
      </c>
      <c r="T612" s="224"/>
      <c r="U612" s="225"/>
      <c r="V612" s="226"/>
      <c r="W612" s="160" t="n">
        <f aca="false">T612*V612</f>
        <v>0</v>
      </c>
      <c r="X612" s="222"/>
      <c r="Y612" s="224"/>
      <c r="Z612" s="225"/>
      <c r="AA612" s="226"/>
      <c r="AB612" s="160" t="n">
        <f aca="false">Y612*AA612</f>
        <v>0</v>
      </c>
      <c r="AC612" s="222"/>
      <c r="AD612" s="224"/>
      <c r="AE612" s="225"/>
      <c r="AF612" s="226"/>
      <c r="AG612" s="160" t="n">
        <f aca="false">AD612*AF612</f>
        <v>0</v>
      </c>
      <c r="AH612" s="222"/>
      <c r="AI612" s="224"/>
      <c r="AJ612" s="225"/>
      <c r="AK612" s="226"/>
      <c r="AL612" s="160" t="n">
        <f aca="false">AI612*AK612</f>
        <v>0</v>
      </c>
      <c r="AM612" s="222"/>
      <c r="AN612" s="224"/>
      <c r="AO612" s="225"/>
      <c r="AP612" s="226"/>
      <c r="AQ612" s="160" t="n">
        <f aca="false">AN612*AP612</f>
        <v>0</v>
      </c>
      <c r="AR612" s="222"/>
      <c r="AS612" s="224"/>
      <c r="AT612" s="225"/>
      <c r="AU612" s="226"/>
      <c r="AV612" s="160" t="n">
        <f aca="false">AS612*AU612</f>
        <v>0</v>
      </c>
      <c r="AW612" s="222"/>
      <c r="AX612" s="224"/>
      <c r="AY612" s="225"/>
      <c r="AZ612" s="226"/>
      <c r="BA612" s="160" t="n">
        <f aca="false">AX612*AZ612</f>
        <v>0</v>
      </c>
      <c r="BB612" s="222"/>
      <c r="BC612" s="224"/>
      <c r="BD612" s="225"/>
      <c r="BE612" s="226"/>
      <c r="BF612" s="160" t="n">
        <f aca="false">BC612*BE612</f>
        <v>0</v>
      </c>
      <c r="BG612" s="222"/>
      <c r="BH612" s="224"/>
      <c r="BI612" s="225"/>
      <c r="BJ612" s="226"/>
      <c r="BK612" s="160" t="n">
        <f aca="false">BH612*BJ612</f>
        <v>0</v>
      </c>
      <c r="BL612" s="222"/>
      <c r="BM612" s="224"/>
      <c r="BN612" s="225"/>
      <c r="BO612" s="226"/>
      <c r="BP612" s="160" t="n">
        <f aca="false">BM612*BO612</f>
        <v>0</v>
      </c>
      <c r="BQ612" s="222"/>
      <c r="BR612" s="224"/>
      <c r="BS612" s="225"/>
      <c r="BT612" s="226"/>
      <c r="BU612" s="160" t="n">
        <f aca="false">BR612*BT612</f>
        <v>0</v>
      </c>
      <c r="BV612" s="222"/>
      <c r="BW612" s="224"/>
      <c r="BX612" s="225"/>
      <c r="BY612" s="226"/>
      <c r="BZ612" s="160" t="n">
        <f aca="false">BW612*BY612</f>
        <v>0</v>
      </c>
      <c r="CA612" s="222"/>
      <c r="CB612" s="224"/>
      <c r="CC612" s="225"/>
      <c r="CD612" s="226"/>
      <c r="CE612" s="160" t="n">
        <f aca="false">CB612*CD612</f>
        <v>0</v>
      </c>
      <c r="CF612" s="222"/>
      <c r="CG612" s="224"/>
      <c r="CH612" s="225"/>
      <c r="CI612" s="226"/>
      <c r="CJ612" s="160" t="n">
        <f aca="false">CG612*CI612</f>
        <v>0</v>
      </c>
      <c r="CK612" s="222"/>
      <c r="CL612" s="224"/>
      <c r="CM612" s="225"/>
      <c r="CN612" s="226"/>
      <c r="CO612" s="160" t="n">
        <f aca="false">CL612*CN612</f>
        <v>0</v>
      </c>
      <c r="CP612" s="222"/>
      <c r="CQ612" s="224"/>
      <c r="CR612" s="225"/>
      <c r="CS612" s="226"/>
      <c r="CT612" s="160" t="n">
        <f aca="false">CQ612*CS612</f>
        <v>0</v>
      </c>
      <c r="CU612" s="222"/>
    </row>
    <row r="613" customFormat="false" ht="18" hidden="false" customHeight="true" outlineLevel="0" collapsed="false">
      <c r="A613" s="214"/>
      <c r="B613" s="215"/>
      <c r="C613" s="215"/>
      <c r="D613" s="216"/>
      <c r="E613" s="225"/>
      <c r="F613" s="225"/>
      <c r="G613" s="229"/>
      <c r="H613" s="160" t="n">
        <f aca="false">E613*G613</f>
        <v>0</v>
      </c>
      <c r="I613" s="230"/>
      <c r="J613" s="231"/>
      <c r="K613" s="166" t="n">
        <f aca="false">I613*J613</f>
        <v>0</v>
      </c>
      <c r="L613" s="203" t="n">
        <f aca="false">IF(ISERROR(H613/K613),0,H613/K613)</f>
        <v>0</v>
      </c>
      <c r="M613" s="224"/>
      <c r="N613" s="225"/>
      <c r="O613" s="229"/>
      <c r="P613" s="160" t="n">
        <f aca="false">M613*O613</f>
        <v>0</v>
      </c>
      <c r="Q613" s="222"/>
      <c r="R613" s="223" t="n">
        <f aca="false">W613+AB613+AG613+AL613+AQ613+AV613+BA613+BF613+BK613+BP613+BU613+BZ613+CE613+CJ613+CO613+CT613</f>
        <v>0</v>
      </c>
      <c r="S613" s="207" t="str">
        <f aca="false">IF((P613+R613)=H613,"　","NG")</f>
        <v>　</v>
      </c>
      <c r="T613" s="224"/>
      <c r="U613" s="225"/>
      <c r="V613" s="226"/>
      <c r="W613" s="160" t="n">
        <f aca="false">T613*V613</f>
        <v>0</v>
      </c>
      <c r="X613" s="222"/>
      <c r="Y613" s="224"/>
      <c r="Z613" s="225"/>
      <c r="AA613" s="226"/>
      <c r="AB613" s="160" t="n">
        <f aca="false">Y613*AA613</f>
        <v>0</v>
      </c>
      <c r="AC613" s="222"/>
      <c r="AD613" s="224"/>
      <c r="AE613" s="225"/>
      <c r="AF613" s="226"/>
      <c r="AG613" s="160" t="n">
        <f aca="false">AD613*AF613</f>
        <v>0</v>
      </c>
      <c r="AH613" s="222"/>
      <c r="AI613" s="224"/>
      <c r="AJ613" s="225"/>
      <c r="AK613" s="226"/>
      <c r="AL613" s="160" t="n">
        <f aca="false">AI613*AK613</f>
        <v>0</v>
      </c>
      <c r="AM613" s="222"/>
      <c r="AN613" s="224"/>
      <c r="AO613" s="225"/>
      <c r="AP613" s="226"/>
      <c r="AQ613" s="160" t="n">
        <f aca="false">AN613*AP613</f>
        <v>0</v>
      </c>
      <c r="AR613" s="222"/>
      <c r="AS613" s="224"/>
      <c r="AT613" s="225"/>
      <c r="AU613" s="226"/>
      <c r="AV613" s="160" t="n">
        <f aca="false">AS613*AU613</f>
        <v>0</v>
      </c>
      <c r="AW613" s="222"/>
      <c r="AX613" s="224"/>
      <c r="AY613" s="225"/>
      <c r="AZ613" s="226"/>
      <c r="BA613" s="160" t="n">
        <f aca="false">AX613*AZ613</f>
        <v>0</v>
      </c>
      <c r="BB613" s="222"/>
      <c r="BC613" s="224"/>
      <c r="BD613" s="225"/>
      <c r="BE613" s="226"/>
      <c r="BF613" s="160" t="n">
        <f aca="false">BC613*BE613</f>
        <v>0</v>
      </c>
      <c r="BG613" s="222"/>
      <c r="BH613" s="224"/>
      <c r="BI613" s="225"/>
      <c r="BJ613" s="226"/>
      <c r="BK613" s="160" t="n">
        <f aca="false">BH613*BJ613</f>
        <v>0</v>
      </c>
      <c r="BL613" s="222"/>
      <c r="BM613" s="224"/>
      <c r="BN613" s="225"/>
      <c r="BO613" s="226"/>
      <c r="BP613" s="160" t="n">
        <f aca="false">BM613*BO613</f>
        <v>0</v>
      </c>
      <c r="BQ613" s="222"/>
      <c r="BR613" s="224"/>
      <c r="BS613" s="225"/>
      <c r="BT613" s="226"/>
      <c r="BU613" s="160" t="n">
        <f aca="false">BR613*BT613</f>
        <v>0</v>
      </c>
      <c r="BV613" s="222"/>
      <c r="BW613" s="224"/>
      <c r="BX613" s="225"/>
      <c r="BY613" s="226"/>
      <c r="BZ613" s="160" t="n">
        <f aca="false">BW613*BY613</f>
        <v>0</v>
      </c>
      <c r="CA613" s="222"/>
      <c r="CB613" s="224"/>
      <c r="CC613" s="225"/>
      <c r="CD613" s="226"/>
      <c r="CE613" s="160" t="n">
        <f aca="false">CB613*CD613</f>
        <v>0</v>
      </c>
      <c r="CF613" s="222"/>
      <c r="CG613" s="224"/>
      <c r="CH613" s="225"/>
      <c r="CI613" s="226"/>
      <c r="CJ613" s="160" t="n">
        <f aca="false">CG613*CI613</f>
        <v>0</v>
      </c>
      <c r="CK613" s="222"/>
      <c r="CL613" s="224"/>
      <c r="CM613" s="225"/>
      <c r="CN613" s="226"/>
      <c r="CO613" s="160" t="n">
        <f aca="false">CL613*CN613</f>
        <v>0</v>
      </c>
      <c r="CP613" s="222"/>
      <c r="CQ613" s="224"/>
      <c r="CR613" s="225"/>
      <c r="CS613" s="226"/>
      <c r="CT613" s="160" t="n">
        <f aca="false">CQ613*CS613</f>
        <v>0</v>
      </c>
      <c r="CU613" s="222"/>
    </row>
    <row r="614" customFormat="false" ht="18" hidden="false" customHeight="true" outlineLevel="0" collapsed="false">
      <c r="A614" s="214"/>
      <c r="B614" s="215"/>
      <c r="C614" s="215"/>
      <c r="D614" s="216"/>
      <c r="E614" s="225"/>
      <c r="F614" s="225"/>
      <c r="G614" s="229"/>
      <c r="H614" s="160" t="n">
        <f aca="false">E614*G614</f>
        <v>0</v>
      </c>
      <c r="I614" s="230"/>
      <c r="J614" s="231"/>
      <c r="K614" s="166" t="n">
        <f aca="false">I614*J614</f>
        <v>0</v>
      </c>
      <c r="L614" s="203" t="n">
        <f aca="false">IF(ISERROR(H614/K614),0,H614/K614)</f>
        <v>0</v>
      </c>
      <c r="M614" s="224"/>
      <c r="N614" s="225"/>
      <c r="O614" s="229"/>
      <c r="P614" s="160" t="n">
        <f aca="false">M614*O614</f>
        <v>0</v>
      </c>
      <c r="Q614" s="222"/>
      <c r="R614" s="223" t="n">
        <f aca="false">W614+AB614+AG614+AL614+AQ614+AV614+BA614+BF614+BK614+BP614+BU614+BZ614+CE614+CJ614+CO614+CT614</f>
        <v>0</v>
      </c>
      <c r="S614" s="207" t="str">
        <f aca="false">IF((P614+R614)=H614,"　","NG")</f>
        <v>　</v>
      </c>
      <c r="T614" s="224"/>
      <c r="U614" s="225"/>
      <c r="V614" s="226"/>
      <c r="W614" s="160" t="n">
        <f aca="false">T614*V614</f>
        <v>0</v>
      </c>
      <c r="X614" s="222"/>
      <c r="Y614" s="224"/>
      <c r="Z614" s="225"/>
      <c r="AA614" s="226"/>
      <c r="AB614" s="160" t="n">
        <f aca="false">Y614*AA614</f>
        <v>0</v>
      </c>
      <c r="AC614" s="222"/>
      <c r="AD614" s="224"/>
      <c r="AE614" s="225"/>
      <c r="AF614" s="226"/>
      <c r="AG614" s="160" t="n">
        <f aca="false">AD614*AF614</f>
        <v>0</v>
      </c>
      <c r="AH614" s="222"/>
      <c r="AI614" s="224"/>
      <c r="AJ614" s="225"/>
      <c r="AK614" s="226"/>
      <c r="AL614" s="160" t="n">
        <f aca="false">AI614*AK614</f>
        <v>0</v>
      </c>
      <c r="AM614" s="222"/>
      <c r="AN614" s="224"/>
      <c r="AO614" s="225"/>
      <c r="AP614" s="226"/>
      <c r="AQ614" s="160" t="n">
        <f aca="false">AN614*AP614</f>
        <v>0</v>
      </c>
      <c r="AR614" s="222"/>
      <c r="AS614" s="224"/>
      <c r="AT614" s="225"/>
      <c r="AU614" s="226"/>
      <c r="AV614" s="160" t="n">
        <f aca="false">AS614*AU614</f>
        <v>0</v>
      </c>
      <c r="AW614" s="222"/>
      <c r="AX614" s="224"/>
      <c r="AY614" s="225"/>
      <c r="AZ614" s="226"/>
      <c r="BA614" s="160" t="n">
        <f aca="false">AX614*AZ614</f>
        <v>0</v>
      </c>
      <c r="BB614" s="222"/>
      <c r="BC614" s="224"/>
      <c r="BD614" s="225"/>
      <c r="BE614" s="226"/>
      <c r="BF614" s="160" t="n">
        <f aca="false">BC614*BE614</f>
        <v>0</v>
      </c>
      <c r="BG614" s="222"/>
      <c r="BH614" s="224"/>
      <c r="BI614" s="225"/>
      <c r="BJ614" s="226"/>
      <c r="BK614" s="160" t="n">
        <f aca="false">BH614*BJ614</f>
        <v>0</v>
      </c>
      <c r="BL614" s="222"/>
      <c r="BM614" s="224"/>
      <c r="BN614" s="225"/>
      <c r="BO614" s="226"/>
      <c r="BP614" s="160" t="n">
        <f aca="false">BM614*BO614</f>
        <v>0</v>
      </c>
      <c r="BQ614" s="222"/>
      <c r="BR614" s="224"/>
      <c r="BS614" s="225"/>
      <c r="BT614" s="226"/>
      <c r="BU614" s="160" t="n">
        <f aca="false">BR614*BT614</f>
        <v>0</v>
      </c>
      <c r="BV614" s="222"/>
      <c r="BW614" s="224"/>
      <c r="BX614" s="225"/>
      <c r="BY614" s="226"/>
      <c r="BZ614" s="160" t="n">
        <f aca="false">BW614*BY614</f>
        <v>0</v>
      </c>
      <c r="CA614" s="222"/>
      <c r="CB614" s="224"/>
      <c r="CC614" s="225"/>
      <c r="CD614" s="226"/>
      <c r="CE614" s="160" t="n">
        <f aca="false">CB614*CD614</f>
        <v>0</v>
      </c>
      <c r="CF614" s="222"/>
      <c r="CG614" s="224"/>
      <c r="CH614" s="225"/>
      <c r="CI614" s="226"/>
      <c r="CJ614" s="160" t="n">
        <f aca="false">CG614*CI614</f>
        <v>0</v>
      </c>
      <c r="CK614" s="222"/>
      <c r="CL614" s="224"/>
      <c r="CM614" s="225"/>
      <c r="CN614" s="226"/>
      <c r="CO614" s="160" t="n">
        <f aca="false">CL614*CN614</f>
        <v>0</v>
      </c>
      <c r="CP614" s="222"/>
      <c r="CQ614" s="224"/>
      <c r="CR614" s="225"/>
      <c r="CS614" s="226"/>
      <c r="CT614" s="160" t="n">
        <f aca="false">CQ614*CS614</f>
        <v>0</v>
      </c>
      <c r="CU614" s="222"/>
    </row>
    <row r="615" customFormat="false" ht="18" hidden="false" customHeight="true" outlineLevel="0" collapsed="false">
      <c r="A615" s="214"/>
      <c r="B615" s="215"/>
      <c r="C615" s="215"/>
      <c r="D615" s="216"/>
      <c r="E615" s="225"/>
      <c r="F615" s="225"/>
      <c r="G615" s="229"/>
      <c r="H615" s="160" t="n">
        <f aca="false">E615*G615</f>
        <v>0</v>
      </c>
      <c r="I615" s="230"/>
      <c r="J615" s="231"/>
      <c r="K615" s="166" t="n">
        <f aca="false">I615*J615</f>
        <v>0</v>
      </c>
      <c r="L615" s="203" t="n">
        <f aca="false">IF(ISERROR(H615/K615),0,H615/K615)</f>
        <v>0</v>
      </c>
      <c r="M615" s="224"/>
      <c r="N615" s="225"/>
      <c r="O615" s="229"/>
      <c r="P615" s="160" t="n">
        <f aca="false">M615*O615</f>
        <v>0</v>
      </c>
      <c r="Q615" s="222"/>
      <c r="R615" s="223" t="n">
        <f aca="false">W615+AB615+AG615+AL615+AQ615+AV615+BA615+BF615+BK615+BP615+BU615+BZ615+CE615+CJ615+CO615+CT615</f>
        <v>0</v>
      </c>
      <c r="S615" s="207" t="str">
        <f aca="false">IF((P615+R615)=H615,"　","NG")</f>
        <v>　</v>
      </c>
      <c r="T615" s="224"/>
      <c r="U615" s="225"/>
      <c r="V615" s="226"/>
      <c r="W615" s="160" t="n">
        <f aca="false">T615*V615</f>
        <v>0</v>
      </c>
      <c r="X615" s="222"/>
      <c r="Y615" s="224"/>
      <c r="Z615" s="225"/>
      <c r="AA615" s="226"/>
      <c r="AB615" s="160" t="n">
        <f aca="false">Y615*AA615</f>
        <v>0</v>
      </c>
      <c r="AC615" s="222"/>
      <c r="AD615" s="224"/>
      <c r="AE615" s="225"/>
      <c r="AF615" s="226"/>
      <c r="AG615" s="160" t="n">
        <f aca="false">AD615*AF615</f>
        <v>0</v>
      </c>
      <c r="AH615" s="222"/>
      <c r="AI615" s="224"/>
      <c r="AJ615" s="225"/>
      <c r="AK615" s="226"/>
      <c r="AL615" s="160" t="n">
        <f aca="false">AI615*AK615</f>
        <v>0</v>
      </c>
      <c r="AM615" s="222"/>
      <c r="AN615" s="224"/>
      <c r="AO615" s="225"/>
      <c r="AP615" s="226"/>
      <c r="AQ615" s="160" t="n">
        <f aca="false">AN615*AP615</f>
        <v>0</v>
      </c>
      <c r="AR615" s="222"/>
      <c r="AS615" s="224"/>
      <c r="AT615" s="225"/>
      <c r="AU615" s="226"/>
      <c r="AV615" s="160" t="n">
        <f aca="false">AS615*AU615</f>
        <v>0</v>
      </c>
      <c r="AW615" s="222"/>
      <c r="AX615" s="224"/>
      <c r="AY615" s="225"/>
      <c r="AZ615" s="226"/>
      <c r="BA615" s="160" t="n">
        <f aca="false">AX615*AZ615</f>
        <v>0</v>
      </c>
      <c r="BB615" s="222"/>
      <c r="BC615" s="224"/>
      <c r="BD615" s="225"/>
      <c r="BE615" s="226"/>
      <c r="BF615" s="160" t="n">
        <f aca="false">BC615*BE615</f>
        <v>0</v>
      </c>
      <c r="BG615" s="222"/>
      <c r="BH615" s="224"/>
      <c r="BI615" s="225"/>
      <c r="BJ615" s="226"/>
      <c r="BK615" s="160" t="n">
        <f aca="false">BH615*BJ615</f>
        <v>0</v>
      </c>
      <c r="BL615" s="222"/>
      <c r="BM615" s="224"/>
      <c r="BN615" s="225"/>
      <c r="BO615" s="226"/>
      <c r="BP615" s="160" t="n">
        <f aca="false">BM615*BO615</f>
        <v>0</v>
      </c>
      <c r="BQ615" s="222"/>
      <c r="BR615" s="224"/>
      <c r="BS615" s="225"/>
      <c r="BT615" s="226"/>
      <c r="BU615" s="160" t="n">
        <f aca="false">BR615*BT615</f>
        <v>0</v>
      </c>
      <c r="BV615" s="222"/>
      <c r="BW615" s="224"/>
      <c r="BX615" s="225"/>
      <c r="BY615" s="226"/>
      <c r="BZ615" s="160" t="n">
        <f aca="false">BW615*BY615</f>
        <v>0</v>
      </c>
      <c r="CA615" s="222"/>
      <c r="CB615" s="224"/>
      <c r="CC615" s="225"/>
      <c r="CD615" s="226"/>
      <c r="CE615" s="160" t="n">
        <f aca="false">CB615*CD615</f>
        <v>0</v>
      </c>
      <c r="CF615" s="222"/>
      <c r="CG615" s="224"/>
      <c r="CH615" s="225"/>
      <c r="CI615" s="226"/>
      <c r="CJ615" s="160" t="n">
        <f aca="false">CG615*CI615</f>
        <v>0</v>
      </c>
      <c r="CK615" s="222"/>
      <c r="CL615" s="224"/>
      <c r="CM615" s="225"/>
      <c r="CN615" s="226"/>
      <c r="CO615" s="160" t="n">
        <f aca="false">CL615*CN615</f>
        <v>0</v>
      </c>
      <c r="CP615" s="222"/>
      <c r="CQ615" s="224"/>
      <c r="CR615" s="225"/>
      <c r="CS615" s="226"/>
      <c r="CT615" s="160" t="n">
        <f aca="false">CQ615*CS615</f>
        <v>0</v>
      </c>
      <c r="CU615" s="222"/>
    </row>
    <row r="616" customFormat="false" ht="18" hidden="false" customHeight="true" outlineLevel="0" collapsed="false">
      <c r="A616" s="214"/>
      <c r="B616" s="215"/>
      <c r="C616" s="215"/>
      <c r="D616" s="216"/>
      <c r="E616" s="225"/>
      <c r="F616" s="225"/>
      <c r="G616" s="229"/>
      <c r="H616" s="160" t="n">
        <f aca="false">E616*G616</f>
        <v>0</v>
      </c>
      <c r="I616" s="230"/>
      <c r="J616" s="231"/>
      <c r="K616" s="166" t="n">
        <f aca="false">I616*J616</f>
        <v>0</v>
      </c>
      <c r="L616" s="203" t="n">
        <f aca="false">IF(ISERROR(H616/K616),0,H616/K616)</f>
        <v>0</v>
      </c>
      <c r="M616" s="224"/>
      <c r="N616" s="225"/>
      <c r="O616" s="229"/>
      <c r="P616" s="160" t="n">
        <f aca="false">M616*O616</f>
        <v>0</v>
      </c>
      <c r="Q616" s="222"/>
      <c r="R616" s="223" t="n">
        <f aca="false">W616+AB616+AG616+AL616+AQ616+AV616+BA616+BF616+BK616+BP616+BU616+BZ616+CE616+CJ616+CO616+CT616</f>
        <v>0</v>
      </c>
      <c r="S616" s="207" t="str">
        <f aca="false">IF((P616+R616)=H616,"　","NG")</f>
        <v>　</v>
      </c>
      <c r="T616" s="224"/>
      <c r="U616" s="225"/>
      <c r="V616" s="226"/>
      <c r="W616" s="160" t="n">
        <f aca="false">T616*V616</f>
        <v>0</v>
      </c>
      <c r="X616" s="222"/>
      <c r="Y616" s="224"/>
      <c r="Z616" s="225"/>
      <c r="AA616" s="226"/>
      <c r="AB616" s="160" t="n">
        <f aca="false">Y616*AA616</f>
        <v>0</v>
      </c>
      <c r="AC616" s="222"/>
      <c r="AD616" s="224"/>
      <c r="AE616" s="225"/>
      <c r="AF616" s="226"/>
      <c r="AG616" s="160" t="n">
        <f aca="false">AD616*AF616</f>
        <v>0</v>
      </c>
      <c r="AH616" s="222"/>
      <c r="AI616" s="224"/>
      <c r="AJ616" s="225"/>
      <c r="AK616" s="226"/>
      <c r="AL616" s="160" t="n">
        <f aca="false">AI616*AK616</f>
        <v>0</v>
      </c>
      <c r="AM616" s="222"/>
      <c r="AN616" s="224"/>
      <c r="AO616" s="225"/>
      <c r="AP616" s="226"/>
      <c r="AQ616" s="160" t="n">
        <f aca="false">AN616*AP616</f>
        <v>0</v>
      </c>
      <c r="AR616" s="222"/>
      <c r="AS616" s="224"/>
      <c r="AT616" s="225"/>
      <c r="AU616" s="226"/>
      <c r="AV616" s="160" t="n">
        <f aca="false">AS616*AU616</f>
        <v>0</v>
      </c>
      <c r="AW616" s="222"/>
      <c r="AX616" s="224"/>
      <c r="AY616" s="225"/>
      <c r="AZ616" s="226"/>
      <c r="BA616" s="160" t="n">
        <f aca="false">AX616*AZ616</f>
        <v>0</v>
      </c>
      <c r="BB616" s="222"/>
      <c r="BC616" s="224"/>
      <c r="BD616" s="225"/>
      <c r="BE616" s="226"/>
      <c r="BF616" s="160" t="n">
        <f aca="false">BC616*BE616</f>
        <v>0</v>
      </c>
      <c r="BG616" s="222"/>
      <c r="BH616" s="224"/>
      <c r="BI616" s="225"/>
      <c r="BJ616" s="226"/>
      <c r="BK616" s="160" t="n">
        <f aca="false">BH616*BJ616</f>
        <v>0</v>
      </c>
      <c r="BL616" s="222"/>
      <c r="BM616" s="224"/>
      <c r="BN616" s="225"/>
      <c r="BO616" s="226"/>
      <c r="BP616" s="160" t="n">
        <f aca="false">BM616*BO616</f>
        <v>0</v>
      </c>
      <c r="BQ616" s="222"/>
      <c r="BR616" s="224"/>
      <c r="BS616" s="225"/>
      <c r="BT616" s="226"/>
      <c r="BU616" s="160" t="n">
        <f aca="false">BR616*BT616</f>
        <v>0</v>
      </c>
      <c r="BV616" s="222"/>
      <c r="BW616" s="224"/>
      <c r="BX616" s="225"/>
      <c r="BY616" s="226"/>
      <c r="BZ616" s="160" t="n">
        <f aca="false">BW616*BY616</f>
        <v>0</v>
      </c>
      <c r="CA616" s="222"/>
      <c r="CB616" s="224"/>
      <c r="CC616" s="225"/>
      <c r="CD616" s="226"/>
      <c r="CE616" s="160" t="n">
        <f aca="false">CB616*CD616</f>
        <v>0</v>
      </c>
      <c r="CF616" s="222"/>
      <c r="CG616" s="224"/>
      <c r="CH616" s="225"/>
      <c r="CI616" s="226"/>
      <c r="CJ616" s="160" t="n">
        <f aca="false">CG616*CI616</f>
        <v>0</v>
      </c>
      <c r="CK616" s="222"/>
      <c r="CL616" s="224"/>
      <c r="CM616" s="225"/>
      <c r="CN616" s="226"/>
      <c r="CO616" s="160" t="n">
        <f aca="false">CL616*CN616</f>
        <v>0</v>
      </c>
      <c r="CP616" s="222"/>
      <c r="CQ616" s="224"/>
      <c r="CR616" s="225"/>
      <c r="CS616" s="226"/>
      <c r="CT616" s="160" t="n">
        <f aca="false">CQ616*CS616</f>
        <v>0</v>
      </c>
      <c r="CU616" s="222"/>
    </row>
    <row r="617" customFormat="false" ht="18" hidden="false" customHeight="true" outlineLevel="0" collapsed="false">
      <c r="A617" s="214"/>
      <c r="B617" s="215"/>
      <c r="C617" s="215"/>
      <c r="D617" s="216"/>
      <c r="E617" s="225"/>
      <c r="F617" s="225"/>
      <c r="G617" s="229"/>
      <c r="H617" s="160" t="n">
        <f aca="false">E617*G617</f>
        <v>0</v>
      </c>
      <c r="I617" s="230"/>
      <c r="J617" s="231"/>
      <c r="K617" s="166" t="n">
        <f aca="false">I617*J617</f>
        <v>0</v>
      </c>
      <c r="L617" s="203" t="n">
        <f aca="false">IF(ISERROR(H617/K617),0,H617/K617)</f>
        <v>0</v>
      </c>
      <c r="M617" s="224"/>
      <c r="N617" s="225"/>
      <c r="O617" s="229"/>
      <c r="P617" s="160" t="n">
        <f aca="false">M617*O617</f>
        <v>0</v>
      </c>
      <c r="Q617" s="222"/>
      <c r="R617" s="223" t="n">
        <f aca="false">W617+AB617+AG617+AL617+AQ617+AV617+BA617+BF617+BK617+BP617+BU617+BZ617+CE617+CJ617+CO617+CT617</f>
        <v>0</v>
      </c>
      <c r="S617" s="207" t="str">
        <f aca="false">IF((P617+R617)=H617,"　","NG")</f>
        <v>　</v>
      </c>
      <c r="T617" s="224"/>
      <c r="U617" s="225"/>
      <c r="V617" s="226"/>
      <c r="W617" s="160" t="n">
        <f aca="false">T617*V617</f>
        <v>0</v>
      </c>
      <c r="X617" s="222"/>
      <c r="Y617" s="224"/>
      <c r="Z617" s="225"/>
      <c r="AA617" s="226"/>
      <c r="AB617" s="160" t="n">
        <f aca="false">Y617*AA617</f>
        <v>0</v>
      </c>
      <c r="AC617" s="222"/>
      <c r="AD617" s="224"/>
      <c r="AE617" s="225"/>
      <c r="AF617" s="226"/>
      <c r="AG617" s="160" t="n">
        <f aca="false">AD617*AF617</f>
        <v>0</v>
      </c>
      <c r="AH617" s="222"/>
      <c r="AI617" s="224"/>
      <c r="AJ617" s="225"/>
      <c r="AK617" s="226"/>
      <c r="AL617" s="160" t="n">
        <f aca="false">AI617*AK617</f>
        <v>0</v>
      </c>
      <c r="AM617" s="222"/>
      <c r="AN617" s="224"/>
      <c r="AO617" s="225"/>
      <c r="AP617" s="226"/>
      <c r="AQ617" s="160" t="n">
        <f aca="false">AN617*AP617</f>
        <v>0</v>
      </c>
      <c r="AR617" s="222"/>
      <c r="AS617" s="224"/>
      <c r="AT617" s="225"/>
      <c r="AU617" s="226"/>
      <c r="AV617" s="160" t="n">
        <f aca="false">AS617*AU617</f>
        <v>0</v>
      </c>
      <c r="AW617" s="222"/>
      <c r="AX617" s="224"/>
      <c r="AY617" s="225"/>
      <c r="AZ617" s="226"/>
      <c r="BA617" s="160" t="n">
        <f aca="false">AX617*AZ617</f>
        <v>0</v>
      </c>
      <c r="BB617" s="222"/>
      <c r="BC617" s="224"/>
      <c r="BD617" s="225"/>
      <c r="BE617" s="226"/>
      <c r="BF617" s="160" t="n">
        <f aca="false">BC617*BE617</f>
        <v>0</v>
      </c>
      <c r="BG617" s="222"/>
      <c r="BH617" s="224"/>
      <c r="BI617" s="225"/>
      <c r="BJ617" s="226"/>
      <c r="BK617" s="160" t="n">
        <f aca="false">BH617*BJ617</f>
        <v>0</v>
      </c>
      <c r="BL617" s="222"/>
      <c r="BM617" s="224"/>
      <c r="BN617" s="225"/>
      <c r="BO617" s="226"/>
      <c r="BP617" s="160" t="n">
        <f aca="false">BM617*BO617</f>
        <v>0</v>
      </c>
      <c r="BQ617" s="222"/>
      <c r="BR617" s="224"/>
      <c r="BS617" s="225"/>
      <c r="BT617" s="226"/>
      <c r="BU617" s="160" t="n">
        <f aca="false">BR617*BT617</f>
        <v>0</v>
      </c>
      <c r="BV617" s="222"/>
      <c r="BW617" s="224"/>
      <c r="BX617" s="225"/>
      <c r="BY617" s="226"/>
      <c r="BZ617" s="160" t="n">
        <f aca="false">BW617*BY617</f>
        <v>0</v>
      </c>
      <c r="CA617" s="222"/>
      <c r="CB617" s="224"/>
      <c r="CC617" s="225"/>
      <c r="CD617" s="226"/>
      <c r="CE617" s="160" t="n">
        <f aca="false">CB617*CD617</f>
        <v>0</v>
      </c>
      <c r="CF617" s="222"/>
      <c r="CG617" s="224"/>
      <c r="CH617" s="225"/>
      <c r="CI617" s="226"/>
      <c r="CJ617" s="160" t="n">
        <f aca="false">CG617*CI617</f>
        <v>0</v>
      </c>
      <c r="CK617" s="222"/>
      <c r="CL617" s="224"/>
      <c r="CM617" s="225"/>
      <c r="CN617" s="226"/>
      <c r="CO617" s="160" t="n">
        <f aca="false">CL617*CN617</f>
        <v>0</v>
      </c>
      <c r="CP617" s="222"/>
      <c r="CQ617" s="224"/>
      <c r="CR617" s="225"/>
      <c r="CS617" s="226"/>
      <c r="CT617" s="160" t="n">
        <f aca="false">CQ617*CS617</f>
        <v>0</v>
      </c>
      <c r="CU617" s="222"/>
    </row>
    <row r="618" customFormat="false" ht="18" hidden="false" customHeight="true" outlineLevel="0" collapsed="false">
      <c r="A618" s="214"/>
      <c r="B618" s="215"/>
      <c r="C618" s="215"/>
      <c r="D618" s="216"/>
      <c r="E618" s="225"/>
      <c r="F618" s="225"/>
      <c r="G618" s="229"/>
      <c r="H618" s="160" t="n">
        <f aca="false">E618*G618</f>
        <v>0</v>
      </c>
      <c r="I618" s="230"/>
      <c r="J618" s="231"/>
      <c r="K618" s="166" t="n">
        <f aca="false">I618*J618</f>
        <v>0</v>
      </c>
      <c r="L618" s="203" t="n">
        <f aca="false">IF(ISERROR(H618/K618),0,H618/K618)</f>
        <v>0</v>
      </c>
      <c r="M618" s="224"/>
      <c r="N618" s="225"/>
      <c r="O618" s="229"/>
      <c r="P618" s="160" t="n">
        <f aca="false">M618*O618</f>
        <v>0</v>
      </c>
      <c r="Q618" s="222"/>
      <c r="R618" s="223" t="n">
        <f aca="false">W618+AB618+AG618+AL618+AQ618+AV618+BA618+BF618+BK618+BP618+BU618+BZ618+CE618+CJ618+CO618+CT618</f>
        <v>0</v>
      </c>
      <c r="S618" s="207" t="str">
        <f aca="false">IF((P618+R618)=H618,"　","NG")</f>
        <v>　</v>
      </c>
      <c r="T618" s="224"/>
      <c r="U618" s="225"/>
      <c r="V618" s="226"/>
      <c r="W618" s="160" t="n">
        <f aca="false">T618*V618</f>
        <v>0</v>
      </c>
      <c r="X618" s="222"/>
      <c r="Y618" s="224"/>
      <c r="Z618" s="225"/>
      <c r="AA618" s="226"/>
      <c r="AB618" s="160" t="n">
        <f aca="false">Y618*AA618</f>
        <v>0</v>
      </c>
      <c r="AC618" s="222"/>
      <c r="AD618" s="224"/>
      <c r="AE618" s="225"/>
      <c r="AF618" s="226"/>
      <c r="AG618" s="160" t="n">
        <f aca="false">AD618*AF618</f>
        <v>0</v>
      </c>
      <c r="AH618" s="222"/>
      <c r="AI618" s="224"/>
      <c r="AJ618" s="225"/>
      <c r="AK618" s="226"/>
      <c r="AL618" s="160" t="n">
        <f aca="false">AI618*AK618</f>
        <v>0</v>
      </c>
      <c r="AM618" s="222"/>
      <c r="AN618" s="224"/>
      <c r="AO618" s="225"/>
      <c r="AP618" s="226"/>
      <c r="AQ618" s="160" t="n">
        <f aca="false">AN618*AP618</f>
        <v>0</v>
      </c>
      <c r="AR618" s="222"/>
      <c r="AS618" s="224"/>
      <c r="AT618" s="225"/>
      <c r="AU618" s="226"/>
      <c r="AV618" s="160" t="n">
        <f aca="false">AS618*AU618</f>
        <v>0</v>
      </c>
      <c r="AW618" s="222"/>
      <c r="AX618" s="224"/>
      <c r="AY618" s="225"/>
      <c r="AZ618" s="226"/>
      <c r="BA618" s="160" t="n">
        <f aca="false">AX618*AZ618</f>
        <v>0</v>
      </c>
      <c r="BB618" s="222"/>
      <c r="BC618" s="224"/>
      <c r="BD618" s="225"/>
      <c r="BE618" s="226"/>
      <c r="BF618" s="160" t="n">
        <f aca="false">BC618*BE618</f>
        <v>0</v>
      </c>
      <c r="BG618" s="222"/>
      <c r="BH618" s="224"/>
      <c r="BI618" s="225"/>
      <c r="BJ618" s="226"/>
      <c r="BK618" s="160" t="n">
        <f aca="false">BH618*BJ618</f>
        <v>0</v>
      </c>
      <c r="BL618" s="222"/>
      <c r="BM618" s="224"/>
      <c r="BN618" s="225"/>
      <c r="BO618" s="226"/>
      <c r="BP618" s="160" t="n">
        <f aca="false">BM618*BO618</f>
        <v>0</v>
      </c>
      <c r="BQ618" s="222"/>
      <c r="BR618" s="224"/>
      <c r="BS618" s="225"/>
      <c r="BT618" s="226"/>
      <c r="BU618" s="160" t="n">
        <f aca="false">BR618*BT618</f>
        <v>0</v>
      </c>
      <c r="BV618" s="222"/>
      <c r="BW618" s="224"/>
      <c r="BX618" s="225"/>
      <c r="BY618" s="226"/>
      <c r="BZ618" s="160" t="n">
        <f aca="false">BW618*BY618</f>
        <v>0</v>
      </c>
      <c r="CA618" s="222"/>
      <c r="CB618" s="224"/>
      <c r="CC618" s="225"/>
      <c r="CD618" s="226"/>
      <c r="CE618" s="160" t="n">
        <f aca="false">CB618*CD618</f>
        <v>0</v>
      </c>
      <c r="CF618" s="222"/>
      <c r="CG618" s="224"/>
      <c r="CH618" s="225"/>
      <c r="CI618" s="226"/>
      <c r="CJ618" s="160" t="n">
        <f aca="false">CG618*CI618</f>
        <v>0</v>
      </c>
      <c r="CK618" s="222"/>
      <c r="CL618" s="224"/>
      <c r="CM618" s="225"/>
      <c r="CN618" s="226"/>
      <c r="CO618" s="160" t="n">
        <f aca="false">CL618*CN618</f>
        <v>0</v>
      </c>
      <c r="CP618" s="222"/>
      <c r="CQ618" s="224"/>
      <c r="CR618" s="225"/>
      <c r="CS618" s="226"/>
      <c r="CT618" s="160" t="n">
        <f aca="false">CQ618*CS618</f>
        <v>0</v>
      </c>
      <c r="CU618" s="222"/>
    </row>
    <row r="619" customFormat="false" ht="18" hidden="false" customHeight="true" outlineLevel="0" collapsed="false">
      <c r="A619" s="214"/>
      <c r="B619" s="215"/>
      <c r="C619" s="215"/>
      <c r="D619" s="216"/>
      <c r="E619" s="225"/>
      <c r="F619" s="225"/>
      <c r="G619" s="229"/>
      <c r="H619" s="160" t="n">
        <f aca="false">E619*G619</f>
        <v>0</v>
      </c>
      <c r="I619" s="230"/>
      <c r="J619" s="231"/>
      <c r="K619" s="166" t="n">
        <f aca="false">I619*J619</f>
        <v>0</v>
      </c>
      <c r="L619" s="203" t="n">
        <f aca="false">IF(ISERROR(H619/K619),0,H619/K619)</f>
        <v>0</v>
      </c>
      <c r="M619" s="224"/>
      <c r="N619" s="225"/>
      <c r="O619" s="229"/>
      <c r="P619" s="160" t="n">
        <f aca="false">M619*O619</f>
        <v>0</v>
      </c>
      <c r="Q619" s="222"/>
      <c r="R619" s="223" t="n">
        <f aca="false">W619+AB619+AG619+AL619+AQ619+AV619+BA619+BF619+BK619+BP619+BU619+BZ619+CE619+CJ619+CO619+CT619</f>
        <v>0</v>
      </c>
      <c r="S619" s="207" t="str">
        <f aca="false">IF((P619+R619)=H619,"　","NG")</f>
        <v>　</v>
      </c>
      <c r="T619" s="224"/>
      <c r="U619" s="225"/>
      <c r="V619" s="226"/>
      <c r="W619" s="160" t="n">
        <f aca="false">T619*V619</f>
        <v>0</v>
      </c>
      <c r="X619" s="222"/>
      <c r="Y619" s="224"/>
      <c r="Z619" s="225"/>
      <c r="AA619" s="226"/>
      <c r="AB619" s="160" t="n">
        <f aca="false">Y619*AA619</f>
        <v>0</v>
      </c>
      <c r="AC619" s="222"/>
      <c r="AD619" s="224"/>
      <c r="AE619" s="225"/>
      <c r="AF619" s="226"/>
      <c r="AG619" s="160" t="n">
        <f aca="false">AD619*AF619</f>
        <v>0</v>
      </c>
      <c r="AH619" s="222"/>
      <c r="AI619" s="224"/>
      <c r="AJ619" s="225"/>
      <c r="AK619" s="226"/>
      <c r="AL619" s="160" t="n">
        <f aca="false">AI619*AK619</f>
        <v>0</v>
      </c>
      <c r="AM619" s="222"/>
      <c r="AN619" s="224"/>
      <c r="AO619" s="225"/>
      <c r="AP619" s="226"/>
      <c r="AQ619" s="160" t="n">
        <f aca="false">AN619*AP619</f>
        <v>0</v>
      </c>
      <c r="AR619" s="222"/>
      <c r="AS619" s="224"/>
      <c r="AT619" s="225"/>
      <c r="AU619" s="226"/>
      <c r="AV619" s="160" t="n">
        <f aca="false">AS619*AU619</f>
        <v>0</v>
      </c>
      <c r="AW619" s="222"/>
      <c r="AX619" s="224"/>
      <c r="AY619" s="225"/>
      <c r="AZ619" s="226"/>
      <c r="BA619" s="160" t="n">
        <f aca="false">AX619*AZ619</f>
        <v>0</v>
      </c>
      <c r="BB619" s="222"/>
      <c r="BC619" s="224"/>
      <c r="BD619" s="225"/>
      <c r="BE619" s="226"/>
      <c r="BF619" s="160" t="n">
        <f aca="false">BC619*BE619</f>
        <v>0</v>
      </c>
      <c r="BG619" s="222"/>
      <c r="BH619" s="224"/>
      <c r="BI619" s="225"/>
      <c r="BJ619" s="226"/>
      <c r="BK619" s="160" t="n">
        <f aca="false">BH619*BJ619</f>
        <v>0</v>
      </c>
      <c r="BL619" s="222"/>
      <c r="BM619" s="224"/>
      <c r="BN619" s="225"/>
      <c r="BO619" s="226"/>
      <c r="BP619" s="160" t="n">
        <f aca="false">BM619*BO619</f>
        <v>0</v>
      </c>
      <c r="BQ619" s="222"/>
      <c r="BR619" s="224"/>
      <c r="BS619" s="225"/>
      <c r="BT619" s="226"/>
      <c r="BU619" s="160" t="n">
        <f aca="false">BR619*BT619</f>
        <v>0</v>
      </c>
      <c r="BV619" s="222"/>
      <c r="BW619" s="224"/>
      <c r="BX619" s="225"/>
      <c r="BY619" s="226"/>
      <c r="BZ619" s="160" t="n">
        <f aca="false">BW619*BY619</f>
        <v>0</v>
      </c>
      <c r="CA619" s="222"/>
      <c r="CB619" s="224"/>
      <c r="CC619" s="225"/>
      <c r="CD619" s="226"/>
      <c r="CE619" s="160" t="n">
        <f aca="false">CB619*CD619</f>
        <v>0</v>
      </c>
      <c r="CF619" s="222"/>
      <c r="CG619" s="224"/>
      <c r="CH619" s="225"/>
      <c r="CI619" s="226"/>
      <c r="CJ619" s="160" t="n">
        <f aca="false">CG619*CI619</f>
        <v>0</v>
      </c>
      <c r="CK619" s="222"/>
      <c r="CL619" s="224"/>
      <c r="CM619" s="225"/>
      <c r="CN619" s="226"/>
      <c r="CO619" s="160" t="n">
        <f aca="false">CL619*CN619</f>
        <v>0</v>
      </c>
      <c r="CP619" s="222"/>
      <c r="CQ619" s="224"/>
      <c r="CR619" s="225"/>
      <c r="CS619" s="226"/>
      <c r="CT619" s="160" t="n">
        <f aca="false">CQ619*CS619</f>
        <v>0</v>
      </c>
      <c r="CU619" s="222"/>
    </row>
    <row r="620" customFormat="false" ht="18" hidden="false" customHeight="true" outlineLevel="0" collapsed="false">
      <c r="A620" s="214"/>
      <c r="B620" s="215"/>
      <c r="C620" s="215"/>
      <c r="D620" s="216"/>
      <c r="E620" s="225"/>
      <c r="F620" s="225"/>
      <c r="G620" s="229"/>
      <c r="H620" s="160" t="n">
        <f aca="false">E620*G620</f>
        <v>0</v>
      </c>
      <c r="I620" s="230"/>
      <c r="J620" s="231"/>
      <c r="K620" s="166" t="n">
        <f aca="false">I620*J620</f>
        <v>0</v>
      </c>
      <c r="L620" s="203" t="n">
        <f aca="false">IF(ISERROR(H620/K620),0,H620/K620)</f>
        <v>0</v>
      </c>
      <c r="M620" s="224"/>
      <c r="N620" s="225"/>
      <c r="O620" s="229"/>
      <c r="P620" s="160" t="n">
        <f aca="false">M620*O620</f>
        <v>0</v>
      </c>
      <c r="Q620" s="222"/>
      <c r="R620" s="223" t="n">
        <f aca="false">W620+AB620+AG620+AL620+AQ620+AV620+BA620+BF620+BK620+BP620+BU620+BZ620+CE620+CJ620+CO620+CT620</f>
        <v>0</v>
      </c>
      <c r="S620" s="207" t="str">
        <f aca="false">IF((P620+R620)=H620,"　","NG")</f>
        <v>　</v>
      </c>
      <c r="T620" s="224"/>
      <c r="U620" s="225"/>
      <c r="V620" s="226"/>
      <c r="W620" s="160" t="n">
        <f aca="false">T620*V620</f>
        <v>0</v>
      </c>
      <c r="X620" s="222"/>
      <c r="Y620" s="224"/>
      <c r="Z620" s="225"/>
      <c r="AA620" s="226"/>
      <c r="AB620" s="160" t="n">
        <f aca="false">Y620*AA620</f>
        <v>0</v>
      </c>
      <c r="AC620" s="222"/>
      <c r="AD620" s="224"/>
      <c r="AE620" s="225"/>
      <c r="AF620" s="226"/>
      <c r="AG620" s="160" t="n">
        <f aca="false">AD620*AF620</f>
        <v>0</v>
      </c>
      <c r="AH620" s="222"/>
      <c r="AI620" s="224"/>
      <c r="AJ620" s="225"/>
      <c r="AK620" s="226"/>
      <c r="AL620" s="160" t="n">
        <f aca="false">AI620*AK620</f>
        <v>0</v>
      </c>
      <c r="AM620" s="222"/>
      <c r="AN620" s="224"/>
      <c r="AO620" s="225"/>
      <c r="AP620" s="226"/>
      <c r="AQ620" s="160" t="n">
        <f aca="false">AN620*AP620</f>
        <v>0</v>
      </c>
      <c r="AR620" s="222"/>
      <c r="AS620" s="224"/>
      <c r="AT620" s="225"/>
      <c r="AU620" s="226"/>
      <c r="AV620" s="160" t="n">
        <f aca="false">AS620*AU620</f>
        <v>0</v>
      </c>
      <c r="AW620" s="222"/>
      <c r="AX620" s="224"/>
      <c r="AY620" s="225"/>
      <c r="AZ620" s="226"/>
      <c r="BA620" s="160" t="n">
        <f aca="false">AX620*AZ620</f>
        <v>0</v>
      </c>
      <c r="BB620" s="222"/>
      <c r="BC620" s="224"/>
      <c r="BD620" s="225"/>
      <c r="BE620" s="226"/>
      <c r="BF620" s="160" t="n">
        <f aca="false">BC620*BE620</f>
        <v>0</v>
      </c>
      <c r="BG620" s="222"/>
      <c r="BH620" s="224"/>
      <c r="BI620" s="225"/>
      <c r="BJ620" s="226"/>
      <c r="BK620" s="160" t="n">
        <f aca="false">BH620*BJ620</f>
        <v>0</v>
      </c>
      <c r="BL620" s="222"/>
      <c r="BM620" s="224"/>
      <c r="BN620" s="225"/>
      <c r="BO620" s="226"/>
      <c r="BP620" s="160" t="n">
        <f aca="false">BM620*BO620</f>
        <v>0</v>
      </c>
      <c r="BQ620" s="222"/>
      <c r="BR620" s="224"/>
      <c r="BS620" s="225"/>
      <c r="BT620" s="226"/>
      <c r="BU620" s="160" t="n">
        <f aca="false">BR620*BT620</f>
        <v>0</v>
      </c>
      <c r="BV620" s="222"/>
      <c r="BW620" s="224"/>
      <c r="BX620" s="225"/>
      <c r="BY620" s="226"/>
      <c r="BZ620" s="160" t="n">
        <f aca="false">BW620*BY620</f>
        <v>0</v>
      </c>
      <c r="CA620" s="222"/>
      <c r="CB620" s="224"/>
      <c r="CC620" s="225"/>
      <c r="CD620" s="226"/>
      <c r="CE620" s="160" t="n">
        <f aca="false">CB620*CD620</f>
        <v>0</v>
      </c>
      <c r="CF620" s="222"/>
      <c r="CG620" s="224"/>
      <c r="CH620" s="225"/>
      <c r="CI620" s="226"/>
      <c r="CJ620" s="160" t="n">
        <f aca="false">CG620*CI620</f>
        <v>0</v>
      </c>
      <c r="CK620" s="222"/>
      <c r="CL620" s="224"/>
      <c r="CM620" s="225"/>
      <c r="CN620" s="226"/>
      <c r="CO620" s="160" t="n">
        <f aca="false">CL620*CN620</f>
        <v>0</v>
      </c>
      <c r="CP620" s="222"/>
      <c r="CQ620" s="224"/>
      <c r="CR620" s="225"/>
      <c r="CS620" s="226"/>
      <c r="CT620" s="160" t="n">
        <f aca="false">CQ620*CS620</f>
        <v>0</v>
      </c>
      <c r="CU620" s="222"/>
    </row>
    <row r="621" customFormat="false" ht="18" hidden="false" customHeight="true" outlineLevel="0" collapsed="false">
      <c r="A621" s="214"/>
      <c r="B621" s="215"/>
      <c r="C621" s="215"/>
      <c r="D621" s="216"/>
      <c r="E621" s="225"/>
      <c r="F621" s="225"/>
      <c r="G621" s="229"/>
      <c r="H621" s="160" t="n">
        <f aca="false">E621*G621</f>
        <v>0</v>
      </c>
      <c r="I621" s="230"/>
      <c r="J621" s="231"/>
      <c r="K621" s="166" t="n">
        <f aca="false">I621*J621</f>
        <v>0</v>
      </c>
      <c r="L621" s="203" t="n">
        <f aca="false">IF(ISERROR(H621/K621),0,H621/K621)</f>
        <v>0</v>
      </c>
      <c r="M621" s="224"/>
      <c r="N621" s="225"/>
      <c r="O621" s="229"/>
      <c r="P621" s="160" t="n">
        <f aca="false">M621*O621</f>
        <v>0</v>
      </c>
      <c r="Q621" s="222"/>
      <c r="R621" s="223" t="n">
        <f aca="false">W621+AB621+AG621+AL621+AQ621+AV621+BA621+BF621+BK621+BP621+BU621+BZ621+CE621+CJ621+CO621+CT621</f>
        <v>0</v>
      </c>
      <c r="S621" s="207" t="str">
        <f aca="false">IF((P621+R621)=H621,"　","NG")</f>
        <v>　</v>
      </c>
      <c r="T621" s="224"/>
      <c r="U621" s="225"/>
      <c r="V621" s="226"/>
      <c r="W621" s="160" t="n">
        <f aca="false">T621*V621</f>
        <v>0</v>
      </c>
      <c r="X621" s="222"/>
      <c r="Y621" s="224"/>
      <c r="Z621" s="225"/>
      <c r="AA621" s="226"/>
      <c r="AB621" s="160" t="n">
        <f aca="false">Y621*AA621</f>
        <v>0</v>
      </c>
      <c r="AC621" s="222"/>
      <c r="AD621" s="224"/>
      <c r="AE621" s="225"/>
      <c r="AF621" s="226"/>
      <c r="AG621" s="160" t="n">
        <f aca="false">AD621*AF621</f>
        <v>0</v>
      </c>
      <c r="AH621" s="222"/>
      <c r="AI621" s="224"/>
      <c r="AJ621" s="225"/>
      <c r="AK621" s="226"/>
      <c r="AL621" s="160" t="n">
        <f aca="false">AI621*AK621</f>
        <v>0</v>
      </c>
      <c r="AM621" s="222"/>
      <c r="AN621" s="224"/>
      <c r="AO621" s="225"/>
      <c r="AP621" s="226"/>
      <c r="AQ621" s="160" t="n">
        <f aca="false">AN621*AP621</f>
        <v>0</v>
      </c>
      <c r="AR621" s="222"/>
      <c r="AS621" s="224"/>
      <c r="AT621" s="225"/>
      <c r="AU621" s="226"/>
      <c r="AV621" s="160" t="n">
        <f aca="false">AS621*AU621</f>
        <v>0</v>
      </c>
      <c r="AW621" s="222"/>
      <c r="AX621" s="224"/>
      <c r="AY621" s="225"/>
      <c r="AZ621" s="226"/>
      <c r="BA621" s="160" t="n">
        <f aca="false">AX621*AZ621</f>
        <v>0</v>
      </c>
      <c r="BB621" s="222"/>
      <c r="BC621" s="224"/>
      <c r="BD621" s="225"/>
      <c r="BE621" s="226"/>
      <c r="BF621" s="160" t="n">
        <f aca="false">BC621*BE621</f>
        <v>0</v>
      </c>
      <c r="BG621" s="222"/>
      <c r="BH621" s="224"/>
      <c r="BI621" s="225"/>
      <c r="BJ621" s="226"/>
      <c r="BK621" s="160" t="n">
        <f aca="false">BH621*BJ621</f>
        <v>0</v>
      </c>
      <c r="BL621" s="222"/>
      <c r="BM621" s="224"/>
      <c r="BN621" s="225"/>
      <c r="BO621" s="226"/>
      <c r="BP621" s="160" t="n">
        <f aca="false">BM621*BO621</f>
        <v>0</v>
      </c>
      <c r="BQ621" s="222"/>
      <c r="BR621" s="224"/>
      <c r="BS621" s="225"/>
      <c r="BT621" s="226"/>
      <c r="BU621" s="160" t="n">
        <f aca="false">BR621*BT621</f>
        <v>0</v>
      </c>
      <c r="BV621" s="222"/>
      <c r="BW621" s="224"/>
      <c r="BX621" s="225"/>
      <c r="BY621" s="226"/>
      <c r="BZ621" s="160" t="n">
        <f aca="false">BW621*BY621</f>
        <v>0</v>
      </c>
      <c r="CA621" s="222"/>
      <c r="CB621" s="224"/>
      <c r="CC621" s="225"/>
      <c r="CD621" s="226"/>
      <c r="CE621" s="160" t="n">
        <f aca="false">CB621*CD621</f>
        <v>0</v>
      </c>
      <c r="CF621" s="222"/>
      <c r="CG621" s="224"/>
      <c r="CH621" s="225"/>
      <c r="CI621" s="226"/>
      <c r="CJ621" s="160" t="n">
        <f aca="false">CG621*CI621</f>
        <v>0</v>
      </c>
      <c r="CK621" s="222"/>
      <c r="CL621" s="224"/>
      <c r="CM621" s="225"/>
      <c r="CN621" s="226"/>
      <c r="CO621" s="160" t="n">
        <f aca="false">CL621*CN621</f>
        <v>0</v>
      </c>
      <c r="CP621" s="222"/>
      <c r="CQ621" s="224"/>
      <c r="CR621" s="225"/>
      <c r="CS621" s="226"/>
      <c r="CT621" s="160" t="n">
        <f aca="false">CQ621*CS621</f>
        <v>0</v>
      </c>
      <c r="CU621" s="222"/>
    </row>
    <row r="622" customFormat="false" ht="18" hidden="false" customHeight="true" outlineLevel="0" collapsed="false">
      <c r="A622" s="214"/>
      <c r="B622" s="215"/>
      <c r="C622" s="215"/>
      <c r="D622" s="216"/>
      <c r="E622" s="225"/>
      <c r="F622" s="225"/>
      <c r="G622" s="229"/>
      <c r="H622" s="160" t="n">
        <f aca="false">E622*G622</f>
        <v>0</v>
      </c>
      <c r="I622" s="230"/>
      <c r="J622" s="231"/>
      <c r="K622" s="166" t="n">
        <f aca="false">I622*J622</f>
        <v>0</v>
      </c>
      <c r="L622" s="203" t="n">
        <f aca="false">IF(ISERROR(H622/K622),0,H622/K622)</f>
        <v>0</v>
      </c>
      <c r="M622" s="224"/>
      <c r="N622" s="225"/>
      <c r="O622" s="229"/>
      <c r="P622" s="160" t="n">
        <f aca="false">M622*O622</f>
        <v>0</v>
      </c>
      <c r="Q622" s="222"/>
      <c r="R622" s="223" t="n">
        <f aca="false">W622+AB622+AG622+AL622+AQ622+AV622+BA622+BF622+BK622+BP622+BU622+BZ622+CE622+CJ622+CO622+CT622</f>
        <v>0</v>
      </c>
      <c r="S622" s="207" t="str">
        <f aca="false">IF((P622+R622)=H622,"　","NG")</f>
        <v>　</v>
      </c>
      <c r="T622" s="224"/>
      <c r="U622" s="225"/>
      <c r="V622" s="226"/>
      <c r="W622" s="160" t="n">
        <f aca="false">T622*V622</f>
        <v>0</v>
      </c>
      <c r="X622" s="222"/>
      <c r="Y622" s="224"/>
      <c r="Z622" s="225"/>
      <c r="AA622" s="226"/>
      <c r="AB622" s="160" t="n">
        <f aca="false">Y622*AA622</f>
        <v>0</v>
      </c>
      <c r="AC622" s="222"/>
      <c r="AD622" s="224"/>
      <c r="AE622" s="225"/>
      <c r="AF622" s="226"/>
      <c r="AG622" s="160" t="n">
        <f aca="false">AD622*AF622</f>
        <v>0</v>
      </c>
      <c r="AH622" s="222"/>
      <c r="AI622" s="224"/>
      <c r="AJ622" s="225"/>
      <c r="AK622" s="226"/>
      <c r="AL622" s="160" t="n">
        <f aca="false">AI622*AK622</f>
        <v>0</v>
      </c>
      <c r="AM622" s="222"/>
      <c r="AN622" s="224"/>
      <c r="AO622" s="225"/>
      <c r="AP622" s="226"/>
      <c r="AQ622" s="160" t="n">
        <f aca="false">AN622*AP622</f>
        <v>0</v>
      </c>
      <c r="AR622" s="222"/>
      <c r="AS622" s="224"/>
      <c r="AT622" s="225"/>
      <c r="AU622" s="226"/>
      <c r="AV622" s="160" t="n">
        <f aca="false">AS622*AU622</f>
        <v>0</v>
      </c>
      <c r="AW622" s="222"/>
      <c r="AX622" s="224"/>
      <c r="AY622" s="225"/>
      <c r="AZ622" s="226"/>
      <c r="BA622" s="160" t="n">
        <f aca="false">AX622*AZ622</f>
        <v>0</v>
      </c>
      <c r="BB622" s="222"/>
      <c r="BC622" s="224"/>
      <c r="BD622" s="225"/>
      <c r="BE622" s="226"/>
      <c r="BF622" s="160" t="n">
        <f aca="false">BC622*BE622</f>
        <v>0</v>
      </c>
      <c r="BG622" s="222"/>
      <c r="BH622" s="224"/>
      <c r="BI622" s="225"/>
      <c r="BJ622" s="226"/>
      <c r="BK622" s="160" t="n">
        <f aca="false">BH622*BJ622</f>
        <v>0</v>
      </c>
      <c r="BL622" s="222"/>
      <c r="BM622" s="224"/>
      <c r="BN622" s="225"/>
      <c r="BO622" s="226"/>
      <c r="BP622" s="160" t="n">
        <f aca="false">BM622*BO622</f>
        <v>0</v>
      </c>
      <c r="BQ622" s="222"/>
      <c r="BR622" s="224"/>
      <c r="BS622" s="225"/>
      <c r="BT622" s="226"/>
      <c r="BU622" s="160" t="n">
        <f aca="false">BR622*BT622</f>
        <v>0</v>
      </c>
      <c r="BV622" s="222"/>
      <c r="BW622" s="224"/>
      <c r="BX622" s="225"/>
      <c r="BY622" s="226"/>
      <c r="BZ622" s="160" t="n">
        <f aca="false">BW622*BY622</f>
        <v>0</v>
      </c>
      <c r="CA622" s="222"/>
      <c r="CB622" s="224"/>
      <c r="CC622" s="225"/>
      <c r="CD622" s="226"/>
      <c r="CE622" s="160" t="n">
        <f aca="false">CB622*CD622</f>
        <v>0</v>
      </c>
      <c r="CF622" s="222"/>
      <c r="CG622" s="224"/>
      <c r="CH622" s="225"/>
      <c r="CI622" s="226"/>
      <c r="CJ622" s="160" t="n">
        <f aca="false">CG622*CI622</f>
        <v>0</v>
      </c>
      <c r="CK622" s="222"/>
      <c r="CL622" s="224"/>
      <c r="CM622" s="225"/>
      <c r="CN622" s="226"/>
      <c r="CO622" s="160" t="n">
        <f aca="false">CL622*CN622</f>
        <v>0</v>
      </c>
      <c r="CP622" s="222"/>
      <c r="CQ622" s="224"/>
      <c r="CR622" s="225"/>
      <c r="CS622" s="226"/>
      <c r="CT622" s="160" t="n">
        <f aca="false">CQ622*CS622</f>
        <v>0</v>
      </c>
      <c r="CU622" s="222"/>
    </row>
    <row r="623" customFormat="false" ht="18" hidden="false" customHeight="true" outlineLevel="0" collapsed="false">
      <c r="A623" s="214"/>
      <c r="B623" s="215"/>
      <c r="C623" s="215"/>
      <c r="D623" s="216"/>
      <c r="E623" s="225"/>
      <c r="F623" s="225"/>
      <c r="G623" s="229"/>
      <c r="H623" s="160" t="n">
        <f aca="false">E623*G623</f>
        <v>0</v>
      </c>
      <c r="I623" s="230"/>
      <c r="J623" s="231"/>
      <c r="K623" s="166" t="n">
        <f aca="false">I623*J623</f>
        <v>0</v>
      </c>
      <c r="L623" s="203" t="n">
        <f aca="false">IF(ISERROR(H623/K623),0,H623/K623)</f>
        <v>0</v>
      </c>
      <c r="M623" s="224"/>
      <c r="N623" s="225"/>
      <c r="O623" s="229"/>
      <c r="P623" s="160" t="n">
        <f aca="false">M623*O623</f>
        <v>0</v>
      </c>
      <c r="Q623" s="222"/>
      <c r="R623" s="223" t="n">
        <f aca="false">W623+AB623+AG623+AL623+AQ623+AV623+BA623+BF623+BK623+BP623+BU623+BZ623+CE623+CJ623+CO623+CT623</f>
        <v>0</v>
      </c>
      <c r="S623" s="207" t="str">
        <f aca="false">IF((P623+R623)=H623,"　","NG")</f>
        <v>　</v>
      </c>
      <c r="T623" s="224"/>
      <c r="U623" s="225"/>
      <c r="V623" s="226"/>
      <c r="W623" s="160" t="n">
        <f aca="false">T623*V623</f>
        <v>0</v>
      </c>
      <c r="X623" s="222"/>
      <c r="Y623" s="224"/>
      <c r="Z623" s="225"/>
      <c r="AA623" s="226"/>
      <c r="AB623" s="160" t="n">
        <f aca="false">Y623*AA623</f>
        <v>0</v>
      </c>
      <c r="AC623" s="222"/>
      <c r="AD623" s="224"/>
      <c r="AE623" s="225"/>
      <c r="AF623" s="226"/>
      <c r="AG623" s="160" t="n">
        <f aca="false">AD623*AF623</f>
        <v>0</v>
      </c>
      <c r="AH623" s="222"/>
      <c r="AI623" s="224"/>
      <c r="AJ623" s="225"/>
      <c r="AK623" s="226"/>
      <c r="AL623" s="160" t="n">
        <f aca="false">AI623*AK623</f>
        <v>0</v>
      </c>
      <c r="AM623" s="222"/>
      <c r="AN623" s="224"/>
      <c r="AO623" s="225"/>
      <c r="AP623" s="226"/>
      <c r="AQ623" s="160" t="n">
        <f aca="false">AN623*AP623</f>
        <v>0</v>
      </c>
      <c r="AR623" s="222"/>
      <c r="AS623" s="224"/>
      <c r="AT623" s="225"/>
      <c r="AU623" s="226"/>
      <c r="AV623" s="160" t="n">
        <f aca="false">AS623*AU623</f>
        <v>0</v>
      </c>
      <c r="AW623" s="222"/>
      <c r="AX623" s="224"/>
      <c r="AY623" s="225"/>
      <c r="AZ623" s="226"/>
      <c r="BA623" s="160" t="n">
        <f aca="false">AX623*AZ623</f>
        <v>0</v>
      </c>
      <c r="BB623" s="222"/>
      <c r="BC623" s="224"/>
      <c r="BD623" s="225"/>
      <c r="BE623" s="226"/>
      <c r="BF623" s="160" t="n">
        <f aca="false">BC623*BE623</f>
        <v>0</v>
      </c>
      <c r="BG623" s="222"/>
      <c r="BH623" s="224"/>
      <c r="BI623" s="225"/>
      <c r="BJ623" s="226"/>
      <c r="BK623" s="160" t="n">
        <f aca="false">BH623*BJ623</f>
        <v>0</v>
      </c>
      <c r="BL623" s="222"/>
      <c r="BM623" s="224"/>
      <c r="BN623" s="225"/>
      <c r="BO623" s="226"/>
      <c r="BP623" s="160" t="n">
        <f aca="false">BM623*BO623</f>
        <v>0</v>
      </c>
      <c r="BQ623" s="222"/>
      <c r="BR623" s="224"/>
      <c r="BS623" s="225"/>
      <c r="BT623" s="226"/>
      <c r="BU623" s="160" t="n">
        <f aca="false">BR623*BT623</f>
        <v>0</v>
      </c>
      <c r="BV623" s="222"/>
      <c r="BW623" s="224"/>
      <c r="BX623" s="225"/>
      <c r="BY623" s="226"/>
      <c r="BZ623" s="160" t="n">
        <f aca="false">BW623*BY623</f>
        <v>0</v>
      </c>
      <c r="CA623" s="222"/>
      <c r="CB623" s="224"/>
      <c r="CC623" s="225"/>
      <c r="CD623" s="226"/>
      <c r="CE623" s="160" t="n">
        <f aca="false">CB623*CD623</f>
        <v>0</v>
      </c>
      <c r="CF623" s="222"/>
      <c r="CG623" s="224"/>
      <c r="CH623" s="225"/>
      <c r="CI623" s="226"/>
      <c r="CJ623" s="160" t="n">
        <f aca="false">CG623*CI623</f>
        <v>0</v>
      </c>
      <c r="CK623" s="222"/>
      <c r="CL623" s="224"/>
      <c r="CM623" s="225"/>
      <c r="CN623" s="226"/>
      <c r="CO623" s="160" t="n">
        <f aca="false">CL623*CN623</f>
        <v>0</v>
      </c>
      <c r="CP623" s="222"/>
      <c r="CQ623" s="224"/>
      <c r="CR623" s="225"/>
      <c r="CS623" s="226"/>
      <c r="CT623" s="160" t="n">
        <f aca="false">CQ623*CS623</f>
        <v>0</v>
      </c>
      <c r="CU623" s="222"/>
    </row>
    <row r="624" customFormat="false" ht="18" hidden="false" customHeight="true" outlineLevel="0" collapsed="false">
      <c r="A624" s="214"/>
      <c r="B624" s="215"/>
      <c r="C624" s="215"/>
      <c r="D624" s="216"/>
      <c r="E624" s="225"/>
      <c r="F624" s="225"/>
      <c r="G624" s="229"/>
      <c r="H624" s="160" t="n">
        <f aca="false">E624*G624</f>
        <v>0</v>
      </c>
      <c r="I624" s="230"/>
      <c r="J624" s="231"/>
      <c r="K624" s="166" t="n">
        <f aca="false">I624*J624</f>
        <v>0</v>
      </c>
      <c r="L624" s="203" t="n">
        <f aca="false">IF(ISERROR(H624/K624),0,H624/K624)</f>
        <v>0</v>
      </c>
      <c r="M624" s="224"/>
      <c r="N624" s="225"/>
      <c r="O624" s="229"/>
      <c r="P624" s="160" t="n">
        <f aca="false">M624*O624</f>
        <v>0</v>
      </c>
      <c r="Q624" s="222"/>
      <c r="R624" s="223" t="n">
        <f aca="false">W624+AB624+AG624+AL624+AQ624+AV624+BA624+BF624+BK624+BP624+BU624+BZ624+CE624+CJ624+CO624+CT624</f>
        <v>0</v>
      </c>
      <c r="S624" s="207" t="str">
        <f aca="false">IF((P624+R624)=H624,"　","NG")</f>
        <v>　</v>
      </c>
      <c r="T624" s="224"/>
      <c r="U624" s="225"/>
      <c r="V624" s="226"/>
      <c r="W624" s="160" t="n">
        <f aca="false">T624*V624</f>
        <v>0</v>
      </c>
      <c r="X624" s="222"/>
      <c r="Y624" s="224"/>
      <c r="Z624" s="225"/>
      <c r="AA624" s="226"/>
      <c r="AB624" s="160" t="n">
        <f aca="false">Y624*AA624</f>
        <v>0</v>
      </c>
      <c r="AC624" s="222"/>
      <c r="AD624" s="224"/>
      <c r="AE624" s="225"/>
      <c r="AF624" s="226"/>
      <c r="AG624" s="160" t="n">
        <f aca="false">AD624*AF624</f>
        <v>0</v>
      </c>
      <c r="AH624" s="222"/>
      <c r="AI624" s="224"/>
      <c r="AJ624" s="225"/>
      <c r="AK624" s="226"/>
      <c r="AL624" s="160" t="n">
        <f aca="false">AI624*AK624</f>
        <v>0</v>
      </c>
      <c r="AM624" s="222"/>
      <c r="AN624" s="224"/>
      <c r="AO624" s="225"/>
      <c r="AP624" s="226"/>
      <c r="AQ624" s="160" t="n">
        <f aca="false">AN624*AP624</f>
        <v>0</v>
      </c>
      <c r="AR624" s="222"/>
      <c r="AS624" s="224"/>
      <c r="AT624" s="225"/>
      <c r="AU624" s="226"/>
      <c r="AV624" s="160" t="n">
        <f aca="false">AS624*AU624</f>
        <v>0</v>
      </c>
      <c r="AW624" s="222"/>
      <c r="AX624" s="224"/>
      <c r="AY624" s="225"/>
      <c r="AZ624" s="226"/>
      <c r="BA624" s="160" t="n">
        <f aca="false">AX624*AZ624</f>
        <v>0</v>
      </c>
      <c r="BB624" s="222"/>
      <c r="BC624" s="224"/>
      <c r="BD624" s="225"/>
      <c r="BE624" s="226"/>
      <c r="BF624" s="160" t="n">
        <f aca="false">BC624*BE624</f>
        <v>0</v>
      </c>
      <c r="BG624" s="222"/>
      <c r="BH624" s="224"/>
      <c r="BI624" s="225"/>
      <c r="BJ624" s="226"/>
      <c r="BK624" s="160" t="n">
        <f aca="false">BH624*BJ624</f>
        <v>0</v>
      </c>
      <c r="BL624" s="222"/>
      <c r="BM624" s="224"/>
      <c r="BN624" s="225"/>
      <c r="BO624" s="226"/>
      <c r="BP624" s="160" t="n">
        <f aca="false">BM624*BO624</f>
        <v>0</v>
      </c>
      <c r="BQ624" s="222"/>
      <c r="BR624" s="224"/>
      <c r="BS624" s="225"/>
      <c r="BT624" s="226"/>
      <c r="BU624" s="160" t="n">
        <f aca="false">BR624*BT624</f>
        <v>0</v>
      </c>
      <c r="BV624" s="222"/>
      <c r="BW624" s="224"/>
      <c r="BX624" s="225"/>
      <c r="BY624" s="226"/>
      <c r="BZ624" s="160" t="n">
        <f aca="false">BW624*BY624</f>
        <v>0</v>
      </c>
      <c r="CA624" s="222"/>
      <c r="CB624" s="224"/>
      <c r="CC624" s="225"/>
      <c r="CD624" s="226"/>
      <c r="CE624" s="160" t="n">
        <f aca="false">CB624*CD624</f>
        <v>0</v>
      </c>
      <c r="CF624" s="222"/>
      <c r="CG624" s="224"/>
      <c r="CH624" s="225"/>
      <c r="CI624" s="226"/>
      <c r="CJ624" s="160" t="n">
        <f aca="false">CG624*CI624</f>
        <v>0</v>
      </c>
      <c r="CK624" s="222"/>
      <c r="CL624" s="224"/>
      <c r="CM624" s="225"/>
      <c r="CN624" s="226"/>
      <c r="CO624" s="160" t="n">
        <f aca="false">CL624*CN624</f>
        <v>0</v>
      </c>
      <c r="CP624" s="222"/>
      <c r="CQ624" s="224"/>
      <c r="CR624" s="225"/>
      <c r="CS624" s="226"/>
      <c r="CT624" s="160" t="n">
        <f aca="false">CQ624*CS624</f>
        <v>0</v>
      </c>
      <c r="CU624" s="222"/>
    </row>
    <row r="625" customFormat="false" ht="18" hidden="false" customHeight="true" outlineLevel="0" collapsed="false">
      <c r="A625" s="214"/>
      <c r="B625" s="215"/>
      <c r="C625" s="215"/>
      <c r="D625" s="216"/>
      <c r="E625" s="225"/>
      <c r="F625" s="225"/>
      <c r="G625" s="229"/>
      <c r="H625" s="160" t="n">
        <f aca="false">E625*G625</f>
        <v>0</v>
      </c>
      <c r="I625" s="230"/>
      <c r="J625" s="231"/>
      <c r="K625" s="166" t="n">
        <f aca="false">I625*J625</f>
        <v>0</v>
      </c>
      <c r="L625" s="203" t="n">
        <f aca="false">IF(ISERROR(H625/K625),0,H625/K625)</f>
        <v>0</v>
      </c>
      <c r="M625" s="224"/>
      <c r="N625" s="225"/>
      <c r="O625" s="229"/>
      <c r="P625" s="160" t="n">
        <f aca="false">M625*O625</f>
        <v>0</v>
      </c>
      <c r="Q625" s="222"/>
      <c r="R625" s="223" t="n">
        <f aca="false">W625+AB625+AG625+AL625+AQ625+AV625+BA625+BF625+BK625+BP625+BU625+BZ625+CE625+CJ625+CO625+CT625</f>
        <v>0</v>
      </c>
      <c r="S625" s="207" t="str">
        <f aca="false">IF((P625+R625)=H625,"　","NG")</f>
        <v>　</v>
      </c>
      <c r="T625" s="224"/>
      <c r="U625" s="225"/>
      <c r="V625" s="226"/>
      <c r="W625" s="160" t="n">
        <f aca="false">T625*V625</f>
        <v>0</v>
      </c>
      <c r="X625" s="222"/>
      <c r="Y625" s="224"/>
      <c r="Z625" s="225"/>
      <c r="AA625" s="226"/>
      <c r="AB625" s="160" t="n">
        <f aca="false">Y625*AA625</f>
        <v>0</v>
      </c>
      <c r="AC625" s="222"/>
      <c r="AD625" s="224"/>
      <c r="AE625" s="225"/>
      <c r="AF625" s="226"/>
      <c r="AG625" s="160" t="n">
        <f aca="false">AD625*AF625</f>
        <v>0</v>
      </c>
      <c r="AH625" s="222"/>
      <c r="AI625" s="224"/>
      <c r="AJ625" s="225"/>
      <c r="AK625" s="226"/>
      <c r="AL625" s="160" t="n">
        <f aca="false">AI625*AK625</f>
        <v>0</v>
      </c>
      <c r="AM625" s="222"/>
      <c r="AN625" s="224"/>
      <c r="AO625" s="225"/>
      <c r="AP625" s="226"/>
      <c r="AQ625" s="160" t="n">
        <f aca="false">AN625*AP625</f>
        <v>0</v>
      </c>
      <c r="AR625" s="222"/>
      <c r="AS625" s="224"/>
      <c r="AT625" s="225"/>
      <c r="AU625" s="226"/>
      <c r="AV625" s="160" t="n">
        <f aca="false">AS625*AU625</f>
        <v>0</v>
      </c>
      <c r="AW625" s="222"/>
      <c r="AX625" s="224"/>
      <c r="AY625" s="225"/>
      <c r="AZ625" s="226"/>
      <c r="BA625" s="160" t="n">
        <f aca="false">AX625*AZ625</f>
        <v>0</v>
      </c>
      <c r="BB625" s="222"/>
      <c r="BC625" s="224"/>
      <c r="BD625" s="225"/>
      <c r="BE625" s="226"/>
      <c r="BF625" s="160" t="n">
        <f aca="false">BC625*BE625</f>
        <v>0</v>
      </c>
      <c r="BG625" s="222"/>
      <c r="BH625" s="224"/>
      <c r="BI625" s="225"/>
      <c r="BJ625" s="226"/>
      <c r="BK625" s="160" t="n">
        <f aca="false">BH625*BJ625</f>
        <v>0</v>
      </c>
      <c r="BL625" s="222"/>
      <c r="BM625" s="224"/>
      <c r="BN625" s="225"/>
      <c r="BO625" s="226"/>
      <c r="BP625" s="160" t="n">
        <f aca="false">BM625*BO625</f>
        <v>0</v>
      </c>
      <c r="BQ625" s="222"/>
      <c r="BR625" s="224"/>
      <c r="BS625" s="225"/>
      <c r="BT625" s="226"/>
      <c r="BU625" s="160" t="n">
        <f aca="false">BR625*BT625</f>
        <v>0</v>
      </c>
      <c r="BV625" s="222"/>
      <c r="BW625" s="224"/>
      <c r="BX625" s="225"/>
      <c r="BY625" s="226"/>
      <c r="BZ625" s="160" t="n">
        <f aca="false">BW625*BY625</f>
        <v>0</v>
      </c>
      <c r="CA625" s="222"/>
      <c r="CB625" s="224"/>
      <c r="CC625" s="225"/>
      <c r="CD625" s="226"/>
      <c r="CE625" s="160" t="n">
        <f aca="false">CB625*CD625</f>
        <v>0</v>
      </c>
      <c r="CF625" s="222"/>
      <c r="CG625" s="224"/>
      <c r="CH625" s="225"/>
      <c r="CI625" s="226"/>
      <c r="CJ625" s="160" t="n">
        <f aca="false">CG625*CI625</f>
        <v>0</v>
      </c>
      <c r="CK625" s="222"/>
      <c r="CL625" s="224"/>
      <c r="CM625" s="225"/>
      <c r="CN625" s="226"/>
      <c r="CO625" s="160" t="n">
        <f aca="false">CL625*CN625</f>
        <v>0</v>
      </c>
      <c r="CP625" s="222"/>
      <c r="CQ625" s="224"/>
      <c r="CR625" s="225"/>
      <c r="CS625" s="226"/>
      <c r="CT625" s="160" t="n">
        <f aca="false">CQ625*CS625</f>
        <v>0</v>
      </c>
      <c r="CU625" s="222"/>
    </row>
    <row r="626" customFormat="false" ht="18" hidden="false" customHeight="true" outlineLevel="0" collapsed="false">
      <c r="A626" s="214"/>
      <c r="B626" s="215"/>
      <c r="C626" s="215"/>
      <c r="D626" s="216"/>
      <c r="E626" s="225"/>
      <c r="F626" s="225"/>
      <c r="G626" s="229"/>
      <c r="H626" s="160" t="n">
        <f aca="false">E626*G626</f>
        <v>0</v>
      </c>
      <c r="I626" s="230"/>
      <c r="J626" s="231"/>
      <c r="K626" s="166" t="n">
        <f aca="false">I626*J626</f>
        <v>0</v>
      </c>
      <c r="L626" s="203" t="n">
        <f aca="false">IF(ISERROR(H626/K626),0,H626/K626)</f>
        <v>0</v>
      </c>
      <c r="M626" s="224"/>
      <c r="N626" s="225"/>
      <c r="O626" s="229"/>
      <c r="P626" s="160" t="n">
        <f aca="false">M626*O626</f>
        <v>0</v>
      </c>
      <c r="Q626" s="222"/>
      <c r="R626" s="223" t="n">
        <f aca="false">W626+AB626+AG626+AL626+AQ626+AV626+BA626+BF626+BK626+BP626+BU626+BZ626+CE626+CJ626+CO626+CT626</f>
        <v>0</v>
      </c>
      <c r="S626" s="207" t="str">
        <f aca="false">IF((P626+R626)=H626,"　","NG")</f>
        <v>　</v>
      </c>
      <c r="T626" s="224"/>
      <c r="U626" s="225"/>
      <c r="V626" s="226"/>
      <c r="W626" s="160" t="n">
        <f aca="false">T626*V626</f>
        <v>0</v>
      </c>
      <c r="X626" s="222"/>
      <c r="Y626" s="224"/>
      <c r="Z626" s="225"/>
      <c r="AA626" s="226"/>
      <c r="AB626" s="160" t="n">
        <f aca="false">Y626*AA626</f>
        <v>0</v>
      </c>
      <c r="AC626" s="222"/>
      <c r="AD626" s="224"/>
      <c r="AE626" s="225"/>
      <c r="AF626" s="226"/>
      <c r="AG626" s="160" t="n">
        <f aca="false">AD626*AF626</f>
        <v>0</v>
      </c>
      <c r="AH626" s="222"/>
      <c r="AI626" s="224"/>
      <c r="AJ626" s="225"/>
      <c r="AK626" s="226"/>
      <c r="AL626" s="160" t="n">
        <f aca="false">AI626*AK626</f>
        <v>0</v>
      </c>
      <c r="AM626" s="222"/>
      <c r="AN626" s="224"/>
      <c r="AO626" s="225"/>
      <c r="AP626" s="226"/>
      <c r="AQ626" s="160" t="n">
        <f aca="false">AN626*AP626</f>
        <v>0</v>
      </c>
      <c r="AR626" s="222"/>
      <c r="AS626" s="224"/>
      <c r="AT626" s="225"/>
      <c r="AU626" s="226"/>
      <c r="AV626" s="160" t="n">
        <f aca="false">AS626*AU626</f>
        <v>0</v>
      </c>
      <c r="AW626" s="222"/>
      <c r="AX626" s="224"/>
      <c r="AY626" s="225"/>
      <c r="AZ626" s="226"/>
      <c r="BA626" s="160" t="n">
        <f aca="false">AX626*AZ626</f>
        <v>0</v>
      </c>
      <c r="BB626" s="222"/>
      <c r="BC626" s="224"/>
      <c r="BD626" s="225"/>
      <c r="BE626" s="226"/>
      <c r="BF626" s="160" t="n">
        <f aca="false">BC626*BE626</f>
        <v>0</v>
      </c>
      <c r="BG626" s="222"/>
      <c r="BH626" s="224"/>
      <c r="BI626" s="225"/>
      <c r="BJ626" s="226"/>
      <c r="BK626" s="160" t="n">
        <f aca="false">BH626*BJ626</f>
        <v>0</v>
      </c>
      <c r="BL626" s="222"/>
      <c r="BM626" s="224"/>
      <c r="BN626" s="225"/>
      <c r="BO626" s="226"/>
      <c r="BP626" s="160" t="n">
        <f aca="false">BM626*BO626</f>
        <v>0</v>
      </c>
      <c r="BQ626" s="222"/>
      <c r="BR626" s="224"/>
      <c r="BS626" s="225"/>
      <c r="BT626" s="226"/>
      <c r="BU626" s="160" t="n">
        <f aca="false">BR626*BT626</f>
        <v>0</v>
      </c>
      <c r="BV626" s="222"/>
      <c r="BW626" s="224"/>
      <c r="BX626" s="225"/>
      <c r="BY626" s="226"/>
      <c r="BZ626" s="160" t="n">
        <f aca="false">BW626*BY626</f>
        <v>0</v>
      </c>
      <c r="CA626" s="222"/>
      <c r="CB626" s="224"/>
      <c r="CC626" s="225"/>
      <c r="CD626" s="226"/>
      <c r="CE626" s="160" t="n">
        <f aca="false">CB626*CD626</f>
        <v>0</v>
      </c>
      <c r="CF626" s="222"/>
      <c r="CG626" s="224"/>
      <c r="CH626" s="225"/>
      <c r="CI626" s="226"/>
      <c r="CJ626" s="160" t="n">
        <f aca="false">CG626*CI626</f>
        <v>0</v>
      </c>
      <c r="CK626" s="222"/>
      <c r="CL626" s="224"/>
      <c r="CM626" s="225"/>
      <c r="CN626" s="226"/>
      <c r="CO626" s="160" t="n">
        <f aca="false">CL626*CN626</f>
        <v>0</v>
      </c>
      <c r="CP626" s="222"/>
      <c r="CQ626" s="224"/>
      <c r="CR626" s="225"/>
      <c r="CS626" s="226"/>
      <c r="CT626" s="160" t="n">
        <f aca="false">CQ626*CS626</f>
        <v>0</v>
      </c>
      <c r="CU626" s="222"/>
    </row>
    <row r="627" customFormat="false" ht="18" hidden="false" customHeight="true" outlineLevel="0" collapsed="false">
      <c r="A627" s="214"/>
      <c r="B627" s="215"/>
      <c r="C627" s="215"/>
      <c r="D627" s="216"/>
      <c r="E627" s="225"/>
      <c r="F627" s="225"/>
      <c r="G627" s="229"/>
      <c r="H627" s="160" t="n">
        <f aca="false">E627*G627</f>
        <v>0</v>
      </c>
      <c r="I627" s="230"/>
      <c r="J627" s="231"/>
      <c r="K627" s="166" t="n">
        <f aca="false">I627*J627</f>
        <v>0</v>
      </c>
      <c r="L627" s="203" t="n">
        <f aca="false">IF(ISERROR(H627/K627),0,H627/K627)</f>
        <v>0</v>
      </c>
      <c r="M627" s="224"/>
      <c r="N627" s="225"/>
      <c r="O627" s="229"/>
      <c r="P627" s="160" t="n">
        <f aca="false">M627*O627</f>
        <v>0</v>
      </c>
      <c r="Q627" s="222"/>
      <c r="R627" s="223" t="n">
        <f aca="false">W627+AB627+AG627+AL627+AQ627+AV627+BA627+BF627+BK627+BP627+BU627+BZ627+CE627+CJ627+CO627+CT627</f>
        <v>0</v>
      </c>
      <c r="S627" s="207" t="str">
        <f aca="false">IF((P627+R627)=H627,"　","NG")</f>
        <v>　</v>
      </c>
      <c r="T627" s="224"/>
      <c r="U627" s="225"/>
      <c r="V627" s="226"/>
      <c r="W627" s="160" t="n">
        <f aca="false">T627*V627</f>
        <v>0</v>
      </c>
      <c r="X627" s="222"/>
      <c r="Y627" s="224"/>
      <c r="Z627" s="225"/>
      <c r="AA627" s="226"/>
      <c r="AB627" s="160" t="n">
        <f aca="false">Y627*AA627</f>
        <v>0</v>
      </c>
      <c r="AC627" s="222"/>
      <c r="AD627" s="224"/>
      <c r="AE627" s="225"/>
      <c r="AF627" s="226"/>
      <c r="AG627" s="160" t="n">
        <f aca="false">AD627*AF627</f>
        <v>0</v>
      </c>
      <c r="AH627" s="222"/>
      <c r="AI627" s="224"/>
      <c r="AJ627" s="225"/>
      <c r="AK627" s="226"/>
      <c r="AL627" s="160" t="n">
        <f aca="false">AI627*AK627</f>
        <v>0</v>
      </c>
      <c r="AM627" s="222"/>
      <c r="AN627" s="224"/>
      <c r="AO627" s="225"/>
      <c r="AP627" s="226"/>
      <c r="AQ627" s="160" t="n">
        <f aca="false">AN627*AP627</f>
        <v>0</v>
      </c>
      <c r="AR627" s="222"/>
      <c r="AS627" s="224"/>
      <c r="AT627" s="225"/>
      <c r="AU627" s="226"/>
      <c r="AV627" s="160" t="n">
        <f aca="false">AS627*AU627</f>
        <v>0</v>
      </c>
      <c r="AW627" s="222"/>
      <c r="AX627" s="224"/>
      <c r="AY627" s="225"/>
      <c r="AZ627" s="226"/>
      <c r="BA627" s="160" t="n">
        <f aca="false">AX627*AZ627</f>
        <v>0</v>
      </c>
      <c r="BB627" s="222"/>
      <c r="BC627" s="224"/>
      <c r="BD627" s="225"/>
      <c r="BE627" s="226"/>
      <c r="BF627" s="160" t="n">
        <f aca="false">BC627*BE627</f>
        <v>0</v>
      </c>
      <c r="BG627" s="222"/>
      <c r="BH627" s="224"/>
      <c r="BI627" s="225"/>
      <c r="BJ627" s="226"/>
      <c r="BK627" s="160" t="n">
        <f aca="false">BH627*BJ627</f>
        <v>0</v>
      </c>
      <c r="BL627" s="222"/>
      <c r="BM627" s="224"/>
      <c r="BN627" s="225"/>
      <c r="BO627" s="226"/>
      <c r="BP627" s="160" t="n">
        <f aca="false">BM627*BO627</f>
        <v>0</v>
      </c>
      <c r="BQ627" s="222"/>
      <c r="BR627" s="224"/>
      <c r="BS627" s="225"/>
      <c r="BT627" s="226"/>
      <c r="BU627" s="160" t="n">
        <f aca="false">BR627*BT627</f>
        <v>0</v>
      </c>
      <c r="BV627" s="222"/>
      <c r="BW627" s="224"/>
      <c r="BX627" s="225"/>
      <c r="BY627" s="226"/>
      <c r="BZ627" s="160" t="n">
        <f aca="false">BW627*BY627</f>
        <v>0</v>
      </c>
      <c r="CA627" s="222"/>
      <c r="CB627" s="224"/>
      <c r="CC627" s="225"/>
      <c r="CD627" s="226"/>
      <c r="CE627" s="160" t="n">
        <f aca="false">CB627*CD627</f>
        <v>0</v>
      </c>
      <c r="CF627" s="222"/>
      <c r="CG627" s="224"/>
      <c r="CH627" s="225"/>
      <c r="CI627" s="226"/>
      <c r="CJ627" s="160" t="n">
        <f aca="false">CG627*CI627</f>
        <v>0</v>
      </c>
      <c r="CK627" s="222"/>
      <c r="CL627" s="224"/>
      <c r="CM627" s="225"/>
      <c r="CN627" s="226"/>
      <c r="CO627" s="160" t="n">
        <f aca="false">CL627*CN627</f>
        <v>0</v>
      </c>
      <c r="CP627" s="222"/>
      <c r="CQ627" s="224"/>
      <c r="CR627" s="225"/>
      <c r="CS627" s="226"/>
      <c r="CT627" s="160" t="n">
        <f aca="false">CQ627*CS627</f>
        <v>0</v>
      </c>
      <c r="CU627" s="222"/>
    </row>
    <row r="628" customFormat="false" ht="18" hidden="false" customHeight="true" outlineLevel="0" collapsed="false">
      <c r="A628" s="214"/>
      <c r="B628" s="215"/>
      <c r="C628" s="215"/>
      <c r="D628" s="216"/>
      <c r="E628" s="225"/>
      <c r="F628" s="225"/>
      <c r="G628" s="229"/>
      <c r="H628" s="160" t="n">
        <f aca="false">E628*G628</f>
        <v>0</v>
      </c>
      <c r="I628" s="230"/>
      <c r="J628" s="231"/>
      <c r="K628" s="166" t="n">
        <f aca="false">I628*J628</f>
        <v>0</v>
      </c>
      <c r="L628" s="203" t="n">
        <f aca="false">IF(ISERROR(H628/K628),0,H628/K628)</f>
        <v>0</v>
      </c>
      <c r="M628" s="224"/>
      <c r="N628" s="225"/>
      <c r="O628" s="229"/>
      <c r="P628" s="160" t="n">
        <f aca="false">M628*O628</f>
        <v>0</v>
      </c>
      <c r="Q628" s="222"/>
      <c r="R628" s="223" t="n">
        <f aca="false">W628+AB628+AG628+AL628+AQ628+AV628+BA628+BF628+BK628+BP628+BU628+BZ628+CE628+CJ628+CO628+CT628</f>
        <v>0</v>
      </c>
      <c r="S628" s="207" t="str">
        <f aca="false">IF((P628+R628)=H628,"　","NG")</f>
        <v>　</v>
      </c>
      <c r="T628" s="224"/>
      <c r="U628" s="225"/>
      <c r="V628" s="226"/>
      <c r="W628" s="160" t="n">
        <f aca="false">T628*V628</f>
        <v>0</v>
      </c>
      <c r="X628" s="222"/>
      <c r="Y628" s="224"/>
      <c r="Z628" s="225"/>
      <c r="AA628" s="226"/>
      <c r="AB628" s="160" t="n">
        <f aca="false">Y628*AA628</f>
        <v>0</v>
      </c>
      <c r="AC628" s="222"/>
      <c r="AD628" s="224"/>
      <c r="AE628" s="225"/>
      <c r="AF628" s="226"/>
      <c r="AG628" s="160" t="n">
        <f aca="false">AD628*AF628</f>
        <v>0</v>
      </c>
      <c r="AH628" s="222"/>
      <c r="AI628" s="224"/>
      <c r="AJ628" s="225"/>
      <c r="AK628" s="226"/>
      <c r="AL628" s="160" t="n">
        <f aca="false">AI628*AK628</f>
        <v>0</v>
      </c>
      <c r="AM628" s="222"/>
      <c r="AN628" s="224"/>
      <c r="AO628" s="225"/>
      <c r="AP628" s="226"/>
      <c r="AQ628" s="160" t="n">
        <f aca="false">AN628*AP628</f>
        <v>0</v>
      </c>
      <c r="AR628" s="222"/>
      <c r="AS628" s="224"/>
      <c r="AT628" s="225"/>
      <c r="AU628" s="226"/>
      <c r="AV628" s="160" t="n">
        <f aca="false">AS628*AU628</f>
        <v>0</v>
      </c>
      <c r="AW628" s="222"/>
      <c r="AX628" s="224"/>
      <c r="AY628" s="225"/>
      <c r="AZ628" s="226"/>
      <c r="BA628" s="160" t="n">
        <f aca="false">AX628*AZ628</f>
        <v>0</v>
      </c>
      <c r="BB628" s="222"/>
      <c r="BC628" s="224"/>
      <c r="BD628" s="225"/>
      <c r="BE628" s="226"/>
      <c r="BF628" s="160" t="n">
        <f aca="false">BC628*BE628</f>
        <v>0</v>
      </c>
      <c r="BG628" s="222"/>
      <c r="BH628" s="224"/>
      <c r="BI628" s="225"/>
      <c r="BJ628" s="226"/>
      <c r="BK628" s="160" t="n">
        <f aca="false">BH628*BJ628</f>
        <v>0</v>
      </c>
      <c r="BL628" s="222"/>
      <c r="BM628" s="224"/>
      <c r="BN628" s="225"/>
      <c r="BO628" s="226"/>
      <c r="BP628" s="160" t="n">
        <f aca="false">BM628*BO628</f>
        <v>0</v>
      </c>
      <c r="BQ628" s="222"/>
      <c r="BR628" s="224"/>
      <c r="BS628" s="225"/>
      <c r="BT628" s="226"/>
      <c r="BU628" s="160" t="n">
        <f aca="false">BR628*BT628</f>
        <v>0</v>
      </c>
      <c r="BV628" s="222"/>
      <c r="BW628" s="224"/>
      <c r="BX628" s="225"/>
      <c r="BY628" s="226"/>
      <c r="BZ628" s="160" t="n">
        <f aca="false">BW628*BY628</f>
        <v>0</v>
      </c>
      <c r="CA628" s="222"/>
      <c r="CB628" s="224"/>
      <c r="CC628" s="225"/>
      <c r="CD628" s="226"/>
      <c r="CE628" s="160" t="n">
        <f aca="false">CB628*CD628</f>
        <v>0</v>
      </c>
      <c r="CF628" s="222"/>
      <c r="CG628" s="224"/>
      <c r="CH628" s="225"/>
      <c r="CI628" s="226"/>
      <c r="CJ628" s="160" t="n">
        <f aca="false">CG628*CI628</f>
        <v>0</v>
      </c>
      <c r="CK628" s="222"/>
      <c r="CL628" s="224"/>
      <c r="CM628" s="225"/>
      <c r="CN628" s="226"/>
      <c r="CO628" s="160" t="n">
        <f aca="false">CL628*CN628</f>
        <v>0</v>
      </c>
      <c r="CP628" s="222"/>
      <c r="CQ628" s="224"/>
      <c r="CR628" s="225"/>
      <c r="CS628" s="226"/>
      <c r="CT628" s="160" t="n">
        <f aca="false">CQ628*CS628</f>
        <v>0</v>
      </c>
      <c r="CU628" s="222"/>
    </row>
    <row r="629" customFormat="false" ht="18" hidden="false" customHeight="true" outlineLevel="0" collapsed="false">
      <c r="A629" s="214"/>
      <c r="B629" s="215"/>
      <c r="C629" s="215"/>
      <c r="D629" s="216"/>
      <c r="E629" s="225"/>
      <c r="F629" s="225"/>
      <c r="G629" s="229"/>
      <c r="H629" s="160" t="n">
        <f aca="false">E629*G629</f>
        <v>0</v>
      </c>
      <c r="I629" s="230"/>
      <c r="J629" s="231"/>
      <c r="K629" s="166" t="n">
        <f aca="false">I629*J629</f>
        <v>0</v>
      </c>
      <c r="L629" s="203" t="n">
        <f aca="false">IF(ISERROR(H629/K629),0,H629/K629)</f>
        <v>0</v>
      </c>
      <c r="M629" s="224"/>
      <c r="N629" s="225"/>
      <c r="O629" s="229"/>
      <c r="P629" s="160" t="n">
        <f aca="false">M629*O629</f>
        <v>0</v>
      </c>
      <c r="Q629" s="222"/>
      <c r="R629" s="223" t="n">
        <f aca="false">W629+AB629+AG629+AL629+AQ629+AV629+BA629+BF629+BK629+BP629+BU629+BZ629+CE629+CJ629+CO629+CT629</f>
        <v>0</v>
      </c>
      <c r="S629" s="207" t="str">
        <f aca="false">IF((P629+R629)=H629,"　","NG")</f>
        <v>　</v>
      </c>
      <c r="T629" s="224"/>
      <c r="U629" s="225"/>
      <c r="V629" s="226"/>
      <c r="W629" s="160" t="n">
        <f aca="false">T629*V629</f>
        <v>0</v>
      </c>
      <c r="X629" s="222"/>
      <c r="Y629" s="224"/>
      <c r="Z629" s="225"/>
      <c r="AA629" s="226"/>
      <c r="AB629" s="160" t="n">
        <f aca="false">Y629*AA629</f>
        <v>0</v>
      </c>
      <c r="AC629" s="222"/>
      <c r="AD629" s="224"/>
      <c r="AE629" s="225"/>
      <c r="AF629" s="226"/>
      <c r="AG629" s="160" t="n">
        <f aca="false">AD629*AF629</f>
        <v>0</v>
      </c>
      <c r="AH629" s="222"/>
      <c r="AI629" s="224"/>
      <c r="AJ629" s="225"/>
      <c r="AK629" s="226"/>
      <c r="AL629" s="160" t="n">
        <f aca="false">AI629*AK629</f>
        <v>0</v>
      </c>
      <c r="AM629" s="222"/>
      <c r="AN629" s="224"/>
      <c r="AO629" s="225"/>
      <c r="AP629" s="226"/>
      <c r="AQ629" s="160" t="n">
        <f aca="false">AN629*AP629</f>
        <v>0</v>
      </c>
      <c r="AR629" s="222"/>
      <c r="AS629" s="224"/>
      <c r="AT629" s="225"/>
      <c r="AU629" s="226"/>
      <c r="AV629" s="160" t="n">
        <f aca="false">AS629*AU629</f>
        <v>0</v>
      </c>
      <c r="AW629" s="222"/>
      <c r="AX629" s="224"/>
      <c r="AY629" s="225"/>
      <c r="AZ629" s="226"/>
      <c r="BA629" s="160" t="n">
        <f aca="false">AX629*AZ629</f>
        <v>0</v>
      </c>
      <c r="BB629" s="222"/>
      <c r="BC629" s="224"/>
      <c r="BD629" s="225"/>
      <c r="BE629" s="226"/>
      <c r="BF629" s="160" t="n">
        <f aca="false">BC629*BE629</f>
        <v>0</v>
      </c>
      <c r="BG629" s="222"/>
      <c r="BH629" s="224"/>
      <c r="BI629" s="225"/>
      <c r="BJ629" s="226"/>
      <c r="BK629" s="160" t="n">
        <f aca="false">BH629*BJ629</f>
        <v>0</v>
      </c>
      <c r="BL629" s="222"/>
      <c r="BM629" s="224"/>
      <c r="BN629" s="225"/>
      <c r="BO629" s="226"/>
      <c r="BP629" s="160" t="n">
        <f aca="false">BM629*BO629</f>
        <v>0</v>
      </c>
      <c r="BQ629" s="222"/>
      <c r="BR629" s="224"/>
      <c r="BS629" s="225"/>
      <c r="BT629" s="226"/>
      <c r="BU629" s="160" t="n">
        <f aca="false">BR629*BT629</f>
        <v>0</v>
      </c>
      <c r="BV629" s="222"/>
      <c r="BW629" s="224"/>
      <c r="BX629" s="225"/>
      <c r="BY629" s="226"/>
      <c r="BZ629" s="160" t="n">
        <f aca="false">BW629*BY629</f>
        <v>0</v>
      </c>
      <c r="CA629" s="222"/>
      <c r="CB629" s="224"/>
      <c r="CC629" s="225"/>
      <c r="CD629" s="226"/>
      <c r="CE629" s="160" t="n">
        <f aca="false">CB629*CD629</f>
        <v>0</v>
      </c>
      <c r="CF629" s="222"/>
      <c r="CG629" s="224"/>
      <c r="CH629" s="225"/>
      <c r="CI629" s="226"/>
      <c r="CJ629" s="160" t="n">
        <f aca="false">CG629*CI629</f>
        <v>0</v>
      </c>
      <c r="CK629" s="222"/>
      <c r="CL629" s="224"/>
      <c r="CM629" s="225"/>
      <c r="CN629" s="226"/>
      <c r="CO629" s="160" t="n">
        <f aca="false">CL629*CN629</f>
        <v>0</v>
      </c>
      <c r="CP629" s="222"/>
      <c r="CQ629" s="224"/>
      <c r="CR629" s="225"/>
      <c r="CS629" s="226"/>
      <c r="CT629" s="160" t="n">
        <f aca="false">CQ629*CS629</f>
        <v>0</v>
      </c>
      <c r="CU629" s="222"/>
    </row>
    <row r="630" customFormat="false" ht="18" hidden="false" customHeight="true" outlineLevel="0" collapsed="false">
      <c r="A630" s="214"/>
      <c r="B630" s="215"/>
      <c r="C630" s="215"/>
      <c r="D630" s="216"/>
      <c r="E630" s="225"/>
      <c r="F630" s="225"/>
      <c r="G630" s="229"/>
      <c r="H630" s="160" t="n">
        <f aca="false">E630*G630</f>
        <v>0</v>
      </c>
      <c r="I630" s="230"/>
      <c r="J630" s="231"/>
      <c r="K630" s="166" t="n">
        <f aca="false">I630*J630</f>
        <v>0</v>
      </c>
      <c r="L630" s="203" t="n">
        <f aca="false">IF(ISERROR(H630/K630),0,H630/K630)</f>
        <v>0</v>
      </c>
      <c r="M630" s="224"/>
      <c r="N630" s="225"/>
      <c r="O630" s="229"/>
      <c r="P630" s="160" t="n">
        <f aca="false">M630*O630</f>
        <v>0</v>
      </c>
      <c r="Q630" s="222"/>
      <c r="R630" s="223" t="n">
        <f aca="false">W630+AB630+AG630+AL630+AQ630+AV630+BA630+BF630+BK630+BP630+BU630+BZ630+CE630+CJ630+CO630+CT630</f>
        <v>0</v>
      </c>
      <c r="S630" s="207" t="str">
        <f aca="false">IF((P630+R630)=H630,"　","NG")</f>
        <v>　</v>
      </c>
      <c r="T630" s="224"/>
      <c r="U630" s="225"/>
      <c r="V630" s="226"/>
      <c r="W630" s="160" t="n">
        <f aca="false">T630*V630</f>
        <v>0</v>
      </c>
      <c r="X630" s="222"/>
      <c r="Y630" s="224"/>
      <c r="Z630" s="225"/>
      <c r="AA630" s="226"/>
      <c r="AB630" s="160" t="n">
        <f aca="false">Y630*AA630</f>
        <v>0</v>
      </c>
      <c r="AC630" s="222"/>
      <c r="AD630" s="224"/>
      <c r="AE630" s="225"/>
      <c r="AF630" s="226"/>
      <c r="AG630" s="160" t="n">
        <f aca="false">AD630*AF630</f>
        <v>0</v>
      </c>
      <c r="AH630" s="222"/>
      <c r="AI630" s="224"/>
      <c r="AJ630" s="225"/>
      <c r="AK630" s="226"/>
      <c r="AL630" s="160" t="n">
        <f aca="false">AI630*AK630</f>
        <v>0</v>
      </c>
      <c r="AM630" s="222"/>
      <c r="AN630" s="224"/>
      <c r="AO630" s="225"/>
      <c r="AP630" s="226"/>
      <c r="AQ630" s="160" t="n">
        <f aca="false">AN630*AP630</f>
        <v>0</v>
      </c>
      <c r="AR630" s="222"/>
      <c r="AS630" s="224"/>
      <c r="AT630" s="225"/>
      <c r="AU630" s="226"/>
      <c r="AV630" s="160" t="n">
        <f aca="false">AS630*AU630</f>
        <v>0</v>
      </c>
      <c r="AW630" s="222"/>
      <c r="AX630" s="224"/>
      <c r="AY630" s="225"/>
      <c r="AZ630" s="226"/>
      <c r="BA630" s="160" t="n">
        <f aca="false">AX630*AZ630</f>
        <v>0</v>
      </c>
      <c r="BB630" s="222"/>
      <c r="BC630" s="224"/>
      <c r="BD630" s="225"/>
      <c r="BE630" s="226"/>
      <c r="BF630" s="160" t="n">
        <f aca="false">BC630*BE630</f>
        <v>0</v>
      </c>
      <c r="BG630" s="222"/>
      <c r="BH630" s="224"/>
      <c r="BI630" s="225"/>
      <c r="BJ630" s="226"/>
      <c r="BK630" s="160" t="n">
        <f aca="false">BH630*BJ630</f>
        <v>0</v>
      </c>
      <c r="BL630" s="222"/>
      <c r="BM630" s="224"/>
      <c r="BN630" s="225"/>
      <c r="BO630" s="226"/>
      <c r="BP630" s="160" t="n">
        <f aca="false">BM630*BO630</f>
        <v>0</v>
      </c>
      <c r="BQ630" s="222"/>
      <c r="BR630" s="224"/>
      <c r="BS630" s="225"/>
      <c r="BT630" s="226"/>
      <c r="BU630" s="160" t="n">
        <f aca="false">BR630*BT630</f>
        <v>0</v>
      </c>
      <c r="BV630" s="222"/>
      <c r="BW630" s="224"/>
      <c r="BX630" s="225"/>
      <c r="BY630" s="226"/>
      <c r="BZ630" s="160" t="n">
        <f aca="false">BW630*BY630</f>
        <v>0</v>
      </c>
      <c r="CA630" s="222"/>
      <c r="CB630" s="224"/>
      <c r="CC630" s="225"/>
      <c r="CD630" s="226"/>
      <c r="CE630" s="160" t="n">
        <f aca="false">CB630*CD630</f>
        <v>0</v>
      </c>
      <c r="CF630" s="222"/>
      <c r="CG630" s="224"/>
      <c r="CH630" s="225"/>
      <c r="CI630" s="226"/>
      <c r="CJ630" s="160" t="n">
        <f aca="false">CG630*CI630</f>
        <v>0</v>
      </c>
      <c r="CK630" s="222"/>
      <c r="CL630" s="224"/>
      <c r="CM630" s="225"/>
      <c r="CN630" s="226"/>
      <c r="CO630" s="160" t="n">
        <f aca="false">CL630*CN630</f>
        <v>0</v>
      </c>
      <c r="CP630" s="222"/>
      <c r="CQ630" s="224"/>
      <c r="CR630" s="225"/>
      <c r="CS630" s="226"/>
      <c r="CT630" s="160" t="n">
        <f aca="false">CQ630*CS630</f>
        <v>0</v>
      </c>
      <c r="CU630" s="222"/>
    </row>
    <row r="631" customFormat="false" ht="18" hidden="false" customHeight="true" outlineLevel="0" collapsed="false">
      <c r="A631" s="214"/>
      <c r="B631" s="215"/>
      <c r="C631" s="215"/>
      <c r="D631" s="216"/>
      <c r="E631" s="225"/>
      <c r="F631" s="225"/>
      <c r="G631" s="229"/>
      <c r="H631" s="160" t="n">
        <f aca="false">E631*G631</f>
        <v>0</v>
      </c>
      <c r="I631" s="230"/>
      <c r="J631" s="231"/>
      <c r="K631" s="166" t="n">
        <f aca="false">I631*J631</f>
        <v>0</v>
      </c>
      <c r="L631" s="203" t="n">
        <f aca="false">IF(ISERROR(H631/K631),0,H631/K631)</f>
        <v>0</v>
      </c>
      <c r="M631" s="224"/>
      <c r="N631" s="225"/>
      <c r="O631" s="229"/>
      <c r="P631" s="160" t="n">
        <f aca="false">M631*O631</f>
        <v>0</v>
      </c>
      <c r="Q631" s="222"/>
      <c r="R631" s="223" t="n">
        <f aca="false">W631+AB631+AG631+AL631+AQ631+AV631+BA631+BF631+BK631+BP631+BU631+BZ631+CE631+CJ631+CO631+CT631</f>
        <v>0</v>
      </c>
      <c r="S631" s="207" t="str">
        <f aca="false">IF((P631+R631)=H631,"　","NG")</f>
        <v>　</v>
      </c>
      <c r="T631" s="224"/>
      <c r="U631" s="225"/>
      <c r="V631" s="226"/>
      <c r="W631" s="160" t="n">
        <f aca="false">T631*V631</f>
        <v>0</v>
      </c>
      <c r="X631" s="222"/>
      <c r="Y631" s="224"/>
      <c r="Z631" s="225"/>
      <c r="AA631" s="226"/>
      <c r="AB631" s="160" t="n">
        <f aca="false">Y631*AA631</f>
        <v>0</v>
      </c>
      <c r="AC631" s="222"/>
      <c r="AD631" s="224"/>
      <c r="AE631" s="225"/>
      <c r="AF631" s="226"/>
      <c r="AG631" s="160" t="n">
        <f aca="false">AD631*AF631</f>
        <v>0</v>
      </c>
      <c r="AH631" s="222"/>
      <c r="AI631" s="224"/>
      <c r="AJ631" s="225"/>
      <c r="AK631" s="226"/>
      <c r="AL631" s="160" t="n">
        <f aca="false">AI631*AK631</f>
        <v>0</v>
      </c>
      <c r="AM631" s="222"/>
      <c r="AN631" s="224"/>
      <c r="AO631" s="225"/>
      <c r="AP631" s="226"/>
      <c r="AQ631" s="160" t="n">
        <f aca="false">AN631*AP631</f>
        <v>0</v>
      </c>
      <c r="AR631" s="222"/>
      <c r="AS631" s="224"/>
      <c r="AT631" s="225"/>
      <c r="AU631" s="226"/>
      <c r="AV631" s="160" t="n">
        <f aca="false">AS631*AU631</f>
        <v>0</v>
      </c>
      <c r="AW631" s="222"/>
      <c r="AX631" s="224"/>
      <c r="AY631" s="225"/>
      <c r="AZ631" s="226"/>
      <c r="BA631" s="160" t="n">
        <f aca="false">AX631*AZ631</f>
        <v>0</v>
      </c>
      <c r="BB631" s="222"/>
      <c r="BC631" s="224"/>
      <c r="BD631" s="225"/>
      <c r="BE631" s="226"/>
      <c r="BF631" s="160" t="n">
        <f aca="false">BC631*BE631</f>
        <v>0</v>
      </c>
      <c r="BG631" s="222"/>
      <c r="BH631" s="224"/>
      <c r="BI631" s="225"/>
      <c r="BJ631" s="226"/>
      <c r="BK631" s="160" t="n">
        <f aca="false">BH631*BJ631</f>
        <v>0</v>
      </c>
      <c r="BL631" s="222"/>
      <c r="BM631" s="224"/>
      <c r="BN631" s="225"/>
      <c r="BO631" s="226"/>
      <c r="BP631" s="160" t="n">
        <f aca="false">BM631*BO631</f>
        <v>0</v>
      </c>
      <c r="BQ631" s="222"/>
      <c r="BR631" s="224"/>
      <c r="BS631" s="225"/>
      <c r="BT631" s="226"/>
      <c r="BU631" s="160" t="n">
        <f aca="false">BR631*BT631</f>
        <v>0</v>
      </c>
      <c r="BV631" s="222"/>
      <c r="BW631" s="224"/>
      <c r="BX631" s="225"/>
      <c r="BY631" s="226"/>
      <c r="BZ631" s="160" t="n">
        <f aca="false">BW631*BY631</f>
        <v>0</v>
      </c>
      <c r="CA631" s="222"/>
      <c r="CB631" s="224"/>
      <c r="CC631" s="225"/>
      <c r="CD631" s="226"/>
      <c r="CE631" s="160" t="n">
        <f aca="false">CB631*CD631</f>
        <v>0</v>
      </c>
      <c r="CF631" s="222"/>
      <c r="CG631" s="224"/>
      <c r="CH631" s="225"/>
      <c r="CI631" s="226"/>
      <c r="CJ631" s="160" t="n">
        <f aca="false">CG631*CI631</f>
        <v>0</v>
      </c>
      <c r="CK631" s="222"/>
      <c r="CL631" s="224"/>
      <c r="CM631" s="225"/>
      <c r="CN631" s="226"/>
      <c r="CO631" s="160" t="n">
        <f aca="false">CL631*CN631</f>
        <v>0</v>
      </c>
      <c r="CP631" s="222"/>
      <c r="CQ631" s="224"/>
      <c r="CR631" s="225"/>
      <c r="CS631" s="226"/>
      <c r="CT631" s="160" t="n">
        <f aca="false">CQ631*CS631</f>
        <v>0</v>
      </c>
      <c r="CU631" s="222"/>
    </row>
    <row r="632" customFormat="false" ht="18" hidden="false" customHeight="true" outlineLevel="0" collapsed="false">
      <c r="A632" s="214"/>
      <c r="B632" s="215"/>
      <c r="C632" s="215"/>
      <c r="D632" s="216"/>
      <c r="E632" s="225"/>
      <c r="F632" s="225"/>
      <c r="G632" s="229"/>
      <c r="H632" s="160" t="n">
        <f aca="false">E632*G632</f>
        <v>0</v>
      </c>
      <c r="I632" s="230"/>
      <c r="J632" s="231"/>
      <c r="K632" s="166" t="n">
        <f aca="false">I632*J632</f>
        <v>0</v>
      </c>
      <c r="L632" s="203" t="n">
        <f aca="false">IF(ISERROR(H632/K632),0,H632/K632)</f>
        <v>0</v>
      </c>
      <c r="M632" s="224"/>
      <c r="N632" s="225"/>
      <c r="O632" s="229"/>
      <c r="P632" s="160" t="n">
        <f aca="false">M632*O632</f>
        <v>0</v>
      </c>
      <c r="Q632" s="222"/>
      <c r="R632" s="223" t="n">
        <f aca="false">W632+AB632+AG632+AL632+AQ632+AV632+BA632+BF632+BK632+BP632+BU632+BZ632+CE632+CJ632+CO632+CT632</f>
        <v>0</v>
      </c>
      <c r="S632" s="207" t="str">
        <f aca="false">IF((P632+R632)=H632,"　","NG")</f>
        <v>　</v>
      </c>
      <c r="T632" s="224"/>
      <c r="U632" s="225"/>
      <c r="V632" s="226"/>
      <c r="W632" s="160" t="n">
        <f aca="false">T632*V632</f>
        <v>0</v>
      </c>
      <c r="X632" s="222"/>
      <c r="Y632" s="224"/>
      <c r="Z632" s="225"/>
      <c r="AA632" s="226"/>
      <c r="AB632" s="160" t="n">
        <f aca="false">Y632*AA632</f>
        <v>0</v>
      </c>
      <c r="AC632" s="222"/>
      <c r="AD632" s="224"/>
      <c r="AE632" s="225"/>
      <c r="AF632" s="226"/>
      <c r="AG632" s="160" t="n">
        <f aca="false">AD632*AF632</f>
        <v>0</v>
      </c>
      <c r="AH632" s="222"/>
      <c r="AI632" s="224"/>
      <c r="AJ632" s="225"/>
      <c r="AK632" s="226"/>
      <c r="AL632" s="160" t="n">
        <f aca="false">AI632*AK632</f>
        <v>0</v>
      </c>
      <c r="AM632" s="222"/>
      <c r="AN632" s="224"/>
      <c r="AO632" s="225"/>
      <c r="AP632" s="226"/>
      <c r="AQ632" s="160" t="n">
        <f aca="false">AN632*AP632</f>
        <v>0</v>
      </c>
      <c r="AR632" s="222"/>
      <c r="AS632" s="224"/>
      <c r="AT632" s="225"/>
      <c r="AU632" s="226"/>
      <c r="AV632" s="160" t="n">
        <f aca="false">AS632*AU632</f>
        <v>0</v>
      </c>
      <c r="AW632" s="222"/>
      <c r="AX632" s="224"/>
      <c r="AY632" s="225"/>
      <c r="AZ632" s="226"/>
      <c r="BA632" s="160" t="n">
        <f aca="false">AX632*AZ632</f>
        <v>0</v>
      </c>
      <c r="BB632" s="222"/>
      <c r="BC632" s="224"/>
      <c r="BD632" s="225"/>
      <c r="BE632" s="226"/>
      <c r="BF632" s="160" t="n">
        <f aca="false">BC632*BE632</f>
        <v>0</v>
      </c>
      <c r="BG632" s="222"/>
      <c r="BH632" s="224"/>
      <c r="BI632" s="225"/>
      <c r="BJ632" s="226"/>
      <c r="BK632" s="160" t="n">
        <f aca="false">BH632*BJ632</f>
        <v>0</v>
      </c>
      <c r="BL632" s="222"/>
      <c r="BM632" s="224"/>
      <c r="BN632" s="225"/>
      <c r="BO632" s="226"/>
      <c r="BP632" s="160" t="n">
        <f aca="false">BM632*BO632</f>
        <v>0</v>
      </c>
      <c r="BQ632" s="222"/>
      <c r="BR632" s="224"/>
      <c r="BS632" s="225"/>
      <c r="BT632" s="226"/>
      <c r="BU632" s="160" t="n">
        <f aca="false">BR632*BT632</f>
        <v>0</v>
      </c>
      <c r="BV632" s="222"/>
      <c r="BW632" s="224"/>
      <c r="BX632" s="225"/>
      <c r="BY632" s="226"/>
      <c r="BZ632" s="160" t="n">
        <f aca="false">BW632*BY632</f>
        <v>0</v>
      </c>
      <c r="CA632" s="222"/>
      <c r="CB632" s="224"/>
      <c r="CC632" s="225"/>
      <c r="CD632" s="226"/>
      <c r="CE632" s="160" t="n">
        <f aca="false">CB632*CD632</f>
        <v>0</v>
      </c>
      <c r="CF632" s="222"/>
      <c r="CG632" s="224"/>
      <c r="CH632" s="225"/>
      <c r="CI632" s="226"/>
      <c r="CJ632" s="160" t="n">
        <f aca="false">CG632*CI632</f>
        <v>0</v>
      </c>
      <c r="CK632" s="222"/>
      <c r="CL632" s="224"/>
      <c r="CM632" s="225"/>
      <c r="CN632" s="226"/>
      <c r="CO632" s="160" t="n">
        <f aca="false">CL632*CN632</f>
        <v>0</v>
      </c>
      <c r="CP632" s="222"/>
      <c r="CQ632" s="224"/>
      <c r="CR632" s="225"/>
      <c r="CS632" s="226"/>
      <c r="CT632" s="160" t="n">
        <f aca="false">CQ632*CS632</f>
        <v>0</v>
      </c>
      <c r="CU632" s="222"/>
    </row>
    <row r="633" customFormat="false" ht="18" hidden="false" customHeight="true" outlineLevel="0" collapsed="false">
      <c r="A633" s="214"/>
      <c r="B633" s="215"/>
      <c r="C633" s="215"/>
      <c r="D633" s="216"/>
      <c r="E633" s="225"/>
      <c r="F633" s="225"/>
      <c r="G633" s="229"/>
      <c r="H633" s="160" t="n">
        <f aca="false">E633*G633</f>
        <v>0</v>
      </c>
      <c r="I633" s="230"/>
      <c r="J633" s="231"/>
      <c r="K633" s="166" t="n">
        <f aca="false">I633*J633</f>
        <v>0</v>
      </c>
      <c r="L633" s="203" t="n">
        <f aca="false">IF(ISERROR(H633/K633),0,H633/K633)</f>
        <v>0</v>
      </c>
      <c r="M633" s="224"/>
      <c r="N633" s="225"/>
      <c r="O633" s="229"/>
      <c r="P633" s="160" t="n">
        <f aca="false">M633*O633</f>
        <v>0</v>
      </c>
      <c r="Q633" s="222"/>
      <c r="R633" s="223" t="n">
        <f aca="false">W633+AB633+AG633+AL633+AQ633+AV633+BA633+BF633+BK633+BP633+BU633+BZ633+CE633+CJ633+CO633+CT633</f>
        <v>0</v>
      </c>
      <c r="S633" s="207" t="str">
        <f aca="false">IF((P633+R633)=H633,"　","NG")</f>
        <v>　</v>
      </c>
      <c r="T633" s="224"/>
      <c r="U633" s="225"/>
      <c r="V633" s="226"/>
      <c r="W633" s="160" t="n">
        <f aca="false">T633*V633</f>
        <v>0</v>
      </c>
      <c r="X633" s="222"/>
      <c r="Y633" s="224"/>
      <c r="Z633" s="225"/>
      <c r="AA633" s="226"/>
      <c r="AB633" s="160" t="n">
        <f aca="false">Y633*AA633</f>
        <v>0</v>
      </c>
      <c r="AC633" s="222"/>
      <c r="AD633" s="224"/>
      <c r="AE633" s="225"/>
      <c r="AF633" s="226"/>
      <c r="AG633" s="160" t="n">
        <f aca="false">AD633*AF633</f>
        <v>0</v>
      </c>
      <c r="AH633" s="222"/>
      <c r="AI633" s="224"/>
      <c r="AJ633" s="225"/>
      <c r="AK633" s="226"/>
      <c r="AL633" s="160" t="n">
        <f aca="false">AI633*AK633</f>
        <v>0</v>
      </c>
      <c r="AM633" s="222"/>
      <c r="AN633" s="224"/>
      <c r="AO633" s="225"/>
      <c r="AP633" s="226"/>
      <c r="AQ633" s="160" t="n">
        <f aca="false">AN633*AP633</f>
        <v>0</v>
      </c>
      <c r="AR633" s="222"/>
      <c r="AS633" s="224"/>
      <c r="AT633" s="225"/>
      <c r="AU633" s="226"/>
      <c r="AV633" s="160" t="n">
        <f aca="false">AS633*AU633</f>
        <v>0</v>
      </c>
      <c r="AW633" s="222"/>
      <c r="AX633" s="224"/>
      <c r="AY633" s="225"/>
      <c r="AZ633" s="226"/>
      <c r="BA633" s="160" t="n">
        <f aca="false">AX633*AZ633</f>
        <v>0</v>
      </c>
      <c r="BB633" s="222"/>
      <c r="BC633" s="224"/>
      <c r="BD633" s="225"/>
      <c r="BE633" s="226"/>
      <c r="BF633" s="160" t="n">
        <f aca="false">BC633*BE633</f>
        <v>0</v>
      </c>
      <c r="BG633" s="222"/>
      <c r="BH633" s="224"/>
      <c r="BI633" s="225"/>
      <c r="BJ633" s="226"/>
      <c r="BK633" s="160" t="n">
        <f aca="false">BH633*BJ633</f>
        <v>0</v>
      </c>
      <c r="BL633" s="222"/>
      <c r="BM633" s="224"/>
      <c r="BN633" s="225"/>
      <c r="BO633" s="226"/>
      <c r="BP633" s="160" t="n">
        <f aca="false">BM633*BO633</f>
        <v>0</v>
      </c>
      <c r="BQ633" s="222"/>
      <c r="BR633" s="224"/>
      <c r="BS633" s="225"/>
      <c r="BT633" s="226"/>
      <c r="BU633" s="160" t="n">
        <f aca="false">BR633*BT633</f>
        <v>0</v>
      </c>
      <c r="BV633" s="222"/>
      <c r="BW633" s="224"/>
      <c r="BX633" s="225"/>
      <c r="BY633" s="226"/>
      <c r="BZ633" s="160" t="n">
        <f aca="false">BW633*BY633</f>
        <v>0</v>
      </c>
      <c r="CA633" s="222"/>
      <c r="CB633" s="224"/>
      <c r="CC633" s="225"/>
      <c r="CD633" s="226"/>
      <c r="CE633" s="160" t="n">
        <f aca="false">CB633*CD633</f>
        <v>0</v>
      </c>
      <c r="CF633" s="222"/>
      <c r="CG633" s="224"/>
      <c r="CH633" s="225"/>
      <c r="CI633" s="226"/>
      <c r="CJ633" s="160" t="n">
        <f aca="false">CG633*CI633</f>
        <v>0</v>
      </c>
      <c r="CK633" s="222"/>
      <c r="CL633" s="224"/>
      <c r="CM633" s="225"/>
      <c r="CN633" s="226"/>
      <c r="CO633" s="160" t="n">
        <f aca="false">CL633*CN633</f>
        <v>0</v>
      </c>
      <c r="CP633" s="222"/>
      <c r="CQ633" s="224"/>
      <c r="CR633" s="225"/>
      <c r="CS633" s="226"/>
      <c r="CT633" s="160" t="n">
        <f aca="false">CQ633*CS633</f>
        <v>0</v>
      </c>
      <c r="CU633" s="222"/>
    </row>
    <row r="634" customFormat="false" ht="18" hidden="false" customHeight="true" outlineLevel="0" collapsed="false">
      <c r="A634" s="214"/>
      <c r="B634" s="215"/>
      <c r="C634" s="215"/>
      <c r="D634" s="216"/>
      <c r="E634" s="225"/>
      <c r="F634" s="225"/>
      <c r="G634" s="229"/>
      <c r="H634" s="160" t="n">
        <f aca="false">E634*G634</f>
        <v>0</v>
      </c>
      <c r="I634" s="230"/>
      <c r="J634" s="231"/>
      <c r="K634" s="166" t="n">
        <f aca="false">I634*J634</f>
        <v>0</v>
      </c>
      <c r="L634" s="203" t="n">
        <f aca="false">IF(ISERROR(H634/K634),0,H634/K634)</f>
        <v>0</v>
      </c>
      <c r="M634" s="224"/>
      <c r="N634" s="225"/>
      <c r="O634" s="229"/>
      <c r="P634" s="160" t="n">
        <f aca="false">M634*O634</f>
        <v>0</v>
      </c>
      <c r="Q634" s="222"/>
      <c r="R634" s="223" t="n">
        <f aca="false">W634+AB634+AG634+AL634+AQ634+AV634+BA634+BF634+BK634+BP634+BU634+BZ634+CE634+CJ634+CO634+CT634</f>
        <v>0</v>
      </c>
      <c r="S634" s="207" t="str">
        <f aca="false">IF((P634+R634)=H634,"　","NG")</f>
        <v>　</v>
      </c>
      <c r="T634" s="224"/>
      <c r="U634" s="225"/>
      <c r="V634" s="226"/>
      <c r="W634" s="160" t="n">
        <f aca="false">T634*V634</f>
        <v>0</v>
      </c>
      <c r="X634" s="222"/>
      <c r="Y634" s="224"/>
      <c r="Z634" s="225"/>
      <c r="AA634" s="226"/>
      <c r="AB634" s="160" t="n">
        <f aca="false">Y634*AA634</f>
        <v>0</v>
      </c>
      <c r="AC634" s="222"/>
      <c r="AD634" s="224"/>
      <c r="AE634" s="225"/>
      <c r="AF634" s="226"/>
      <c r="AG634" s="160" t="n">
        <f aca="false">AD634*AF634</f>
        <v>0</v>
      </c>
      <c r="AH634" s="222"/>
      <c r="AI634" s="224"/>
      <c r="AJ634" s="225"/>
      <c r="AK634" s="226"/>
      <c r="AL634" s="160" t="n">
        <f aca="false">AI634*AK634</f>
        <v>0</v>
      </c>
      <c r="AM634" s="222"/>
      <c r="AN634" s="224"/>
      <c r="AO634" s="225"/>
      <c r="AP634" s="226"/>
      <c r="AQ634" s="160" t="n">
        <f aca="false">AN634*AP634</f>
        <v>0</v>
      </c>
      <c r="AR634" s="222"/>
      <c r="AS634" s="224"/>
      <c r="AT634" s="225"/>
      <c r="AU634" s="226"/>
      <c r="AV634" s="160" t="n">
        <f aca="false">AS634*AU634</f>
        <v>0</v>
      </c>
      <c r="AW634" s="222"/>
      <c r="AX634" s="224"/>
      <c r="AY634" s="225"/>
      <c r="AZ634" s="226"/>
      <c r="BA634" s="160" t="n">
        <f aca="false">AX634*AZ634</f>
        <v>0</v>
      </c>
      <c r="BB634" s="222"/>
      <c r="BC634" s="224"/>
      <c r="BD634" s="225"/>
      <c r="BE634" s="226"/>
      <c r="BF634" s="160" t="n">
        <f aca="false">BC634*BE634</f>
        <v>0</v>
      </c>
      <c r="BG634" s="222"/>
      <c r="BH634" s="224"/>
      <c r="BI634" s="225"/>
      <c r="BJ634" s="226"/>
      <c r="BK634" s="160" t="n">
        <f aca="false">BH634*BJ634</f>
        <v>0</v>
      </c>
      <c r="BL634" s="222"/>
      <c r="BM634" s="224"/>
      <c r="BN634" s="225"/>
      <c r="BO634" s="226"/>
      <c r="BP634" s="160" t="n">
        <f aca="false">BM634*BO634</f>
        <v>0</v>
      </c>
      <c r="BQ634" s="222"/>
      <c r="BR634" s="224"/>
      <c r="BS634" s="225"/>
      <c r="BT634" s="226"/>
      <c r="BU634" s="160" t="n">
        <f aca="false">BR634*BT634</f>
        <v>0</v>
      </c>
      <c r="BV634" s="222"/>
      <c r="BW634" s="224"/>
      <c r="BX634" s="225"/>
      <c r="BY634" s="226"/>
      <c r="BZ634" s="160" t="n">
        <f aca="false">BW634*BY634</f>
        <v>0</v>
      </c>
      <c r="CA634" s="222"/>
      <c r="CB634" s="224"/>
      <c r="CC634" s="225"/>
      <c r="CD634" s="226"/>
      <c r="CE634" s="160" t="n">
        <f aca="false">CB634*CD634</f>
        <v>0</v>
      </c>
      <c r="CF634" s="222"/>
      <c r="CG634" s="224"/>
      <c r="CH634" s="225"/>
      <c r="CI634" s="226"/>
      <c r="CJ634" s="160" t="n">
        <f aca="false">CG634*CI634</f>
        <v>0</v>
      </c>
      <c r="CK634" s="222"/>
      <c r="CL634" s="224"/>
      <c r="CM634" s="225"/>
      <c r="CN634" s="226"/>
      <c r="CO634" s="160" t="n">
        <f aca="false">CL634*CN634</f>
        <v>0</v>
      </c>
      <c r="CP634" s="222"/>
      <c r="CQ634" s="224"/>
      <c r="CR634" s="225"/>
      <c r="CS634" s="226"/>
      <c r="CT634" s="160" t="n">
        <f aca="false">CQ634*CS634</f>
        <v>0</v>
      </c>
      <c r="CU634" s="222"/>
    </row>
    <row r="635" customFormat="false" ht="18" hidden="false" customHeight="true" outlineLevel="0" collapsed="false">
      <c r="A635" s="214"/>
      <c r="B635" s="215"/>
      <c r="C635" s="215"/>
      <c r="D635" s="216"/>
      <c r="E635" s="225"/>
      <c r="F635" s="225"/>
      <c r="G635" s="229"/>
      <c r="H635" s="160" t="n">
        <f aca="false">E635*G635</f>
        <v>0</v>
      </c>
      <c r="I635" s="230"/>
      <c r="J635" s="231"/>
      <c r="K635" s="166" t="n">
        <f aca="false">I635*J635</f>
        <v>0</v>
      </c>
      <c r="L635" s="203" t="n">
        <f aca="false">IF(ISERROR(H635/K635),0,H635/K635)</f>
        <v>0</v>
      </c>
      <c r="M635" s="224"/>
      <c r="N635" s="225"/>
      <c r="O635" s="229"/>
      <c r="P635" s="160" t="n">
        <f aca="false">M635*O635</f>
        <v>0</v>
      </c>
      <c r="Q635" s="222"/>
      <c r="R635" s="223" t="n">
        <f aca="false">W635+AB635+AG635+AL635+AQ635+AV635+BA635+BF635+BK635+BP635+BU635+BZ635+CE635+CJ635+CO635+CT635</f>
        <v>0</v>
      </c>
      <c r="S635" s="207" t="str">
        <f aca="false">IF((P635+R635)=H635,"　","NG")</f>
        <v>　</v>
      </c>
      <c r="T635" s="224"/>
      <c r="U635" s="225"/>
      <c r="V635" s="226"/>
      <c r="W635" s="160" t="n">
        <f aca="false">T635*V635</f>
        <v>0</v>
      </c>
      <c r="X635" s="222"/>
      <c r="Y635" s="224"/>
      <c r="Z635" s="225"/>
      <c r="AA635" s="226"/>
      <c r="AB635" s="160" t="n">
        <f aca="false">Y635*AA635</f>
        <v>0</v>
      </c>
      <c r="AC635" s="222"/>
      <c r="AD635" s="224"/>
      <c r="AE635" s="225"/>
      <c r="AF635" s="226"/>
      <c r="AG635" s="160" t="n">
        <f aca="false">AD635*AF635</f>
        <v>0</v>
      </c>
      <c r="AH635" s="222"/>
      <c r="AI635" s="224"/>
      <c r="AJ635" s="225"/>
      <c r="AK635" s="226"/>
      <c r="AL635" s="160" t="n">
        <f aca="false">AI635*AK635</f>
        <v>0</v>
      </c>
      <c r="AM635" s="222"/>
      <c r="AN635" s="224"/>
      <c r="AO635" s="225"/>
      <c r="AP635" s="226"/>
      <c r="AQ635" s="160" t="n">
        <f aca="false">AN635*AP635</f>
        <v>0</v>
      </c>
      <c r="AR635" s="222"/>
      <c r="AS635" s="224"/>
      <c r="AT635" s="225"/>
      <c r="AU635" s="226"/>
      <c r="AV635" s="160" t="n">
        <f aca="false">AS635*AU635</f>
        <v>0</v>
      </c>
      <c r="AW635" s="222"/>
      <c r="AX635" s="224"/>
      <c r="AY635" s="225"/>
      <c r="AZ635" s="226"/>
      <c r="BA635" s="160" t="n">
        <f aca="false">AX635*AZ635</f>
        <v>0</v>
      </c>
      <c r="BB635" s="222"/>
      <c r="BC635" s="224"/>
      <c r="BD635" s="225"/>
      <c r="BE635" s="226"/>
      <c r="BF635" s="160" t="n">
        <f aca="false">BC635*BE635</f>
        <v>0</v>
      </c>
      <c r="BG635" s="222"/>
      <c r="BH635" s="224"/>
      <c r="BI635" s="225"/>
      <c r="BJ635" s="226"/>
      <c r="BK635" s="160" t="n">
        <f aca="false">BH635*BJ635</f>
        <v>0</v>
      </c>
      <c r="BL635" s="222"/>
      <c r="BM635" s="224"/>
      <c r="BN635" s="225"/>
      <c r="BO635" s="226"/>
      <c r="BP635" s="160" t="n">
        <f aca="false">BM635*BO635</f>
        <v>0</v>
      </c>
      <c r="BQ635" s="222"/>
      <c r="BR635" s="224"/>
      <c r="BS635" s="225"/>
      <c r="BT635" s="226"/>
      <c r="BU635" s="160" t="n">
        <f aca="false">BR635*BT635</f>
        <v>0</v>
      </c>
      <c r="BV635" s="222"/>
      <c r="BW635" s="224"/>
      <c r="BX635" s="225"/>
      <c r="BY635" s="226"/>
      <c r="BZ635" s="160" t="n">
        <f aca="false">BW635*BY635</f>
        <v>0</v>
      </c>
      <c r="CA635" s="222"/>
      <c r="CB635" s="224"/>
      <c r="CC635" s="225"/>
      <c r="CD635" s="226"/>
      <c r="CE635" s="160" t="n">
        <f aca="false">CB635*CD635</f>
        <v>0</v>
      </c>
      <c r="CF635" s="222"/>
      <c r="CG635" s="224"/>
      <c r="CH635" s="225"/>
      <c r="CI635" s="226"/>
      <c r="CJ635" s="160" t="n">
        <f aca="false">CG635*CI635</f>
        <v>0</v>
      </c>
      <c r="CK635" s="222"/>
      <c r="CL635" s="224"/>
      <c r="CM635" s="225"/>
      <c r="CN635" s="226"/>
      <c r="CO635" s="160" t="n">
        <f aca="false">CL635*CN635</f>
        <v>0</v>
      </c>
      <c r="CP635" s="222"/>
      <c r="CQ635" s="224"/>
      <c r="CR635" s="225"/>
      <c r="CS635" s="226"/>
      <c r="CT635" s="160" t="n">
        <f aca="false">CQ635*CS635</f>
        <v>0</v>
      </c>
      <c r="CU635" s="222"/>
    </row>
    <row r="636" customFormat="false" ht="18" hidden="false" customHeight="true" outlineLevel="0" collapsed="false">
      <c r="A636" s="214"/>
      <c r="B636" s="215"/>
      <c r="C636" s="215"/>
      <c r="D636" s="216"/>
      <c r="E636" s="225"/>
      <c r="F636" s="225"/>
      <c r="G636" s="229"/>
      <c r="H636" s="160" t="n">
        <f aca="false">E636*G636</f>
        <v>0</v>
      </c>
      <c r="I636" s="230"/>
      <c r="J636" s="231"/>
      <c r="K636" s="166" t="n">
        <f aca="false">I636*J636</f>
        <v>0</v>
      </c>
      <c r="L636" s="203" t="n">
        <f aca="false">IF(ISERROR(H636/K636),0,H636/K636)</f>
        <v>0</v>
      </c>
      <c r="M636" s="224"/>
      <c r="N636" s="225"/>
      <c r="O636" s="229"/>
      <c r="P636" s="160" t="n">
        <f aca="false">M636*O636</f>
        <v>0</v>
      </c>
      <c r="Q636" s="222"/>
      <c r="R636" s="223" t="n">
        <f aca="false">W636+AB636+AG636+AL636+AQ636+AV636+BA636+BF636+BK636+BP636+BU636+BZ636+CE636+CJ636+CO636+CT636</f>
        <v>0</v>
      </c>
      <c r="S636" s="207" t="str">
        <f aca="false">IF((P636+R636)=H636,"　","NG")</f>
        <v>　</v>
      </c>
      <c r="T636" s="224"/>
      <c r="U636" s="225"/>
      <c r="V636" s="226"/>
      <c r="W636" s="160" t="n">
        <f aca="false">T636*V636</f>
        <v>0</v>
      </c>
      <c r="X636" s="222"/>
      <c r="Y636" s="224"/>
      <c r="Z636" s="225"/>
      <c r="AA636" s="226"/>
      <c r="AB636" s="160" t="n">
        <f aca="false">Y636*AA636</f>
        <v>0</v>
      </c>
      <c r="AC636" s="222"/>
      <c r="AD636" s="224"/>
      <c r="AE636" s="225"/>
      <c r="AF636" s="226"/>
      <c r="AG636" s="160" t="n">
        <f aca="false">AD636*AF636</f>
        <v>0</v>
      </c>
      <c r="AH636" s="222"/>
      <c r="AI636" s="224"/>
      <c r="AJ636" s="225"/>
      <c r="AK636" s="226"/>
      <c r="AL636" s="160" t="n">
        <f aca="false">AI636*AK636</f>
        <v>0</v>
      </c>
      <c r="AM636" s="222"/>
      <c r="AN636" s="224"/>
      <c r="AO636" s="225"/>
      <c r="AP636" s="226"/>
      <c r="AQ636" s="160" t="n">
        <f aca="false">AN636*AP636</f>
        <v>0</v>
      </c>
      <c r="AR636" s="222"/>
      <c r="AS636" s="224"/>
      <c r="AT636" s="225"/>
      <c r="AU636" s="226"/>
      <c r="AV636" s="160" t="n">
        <f aca="false">AS636*AU636</f>
        <v>0</v>
      </c>
      <c r="AW636" s="222"/>
      <c r="AX636" s="224"/>
      <c r="AY636" s="225"/>
      <c r="AZ636" s="226"/>
      <c r="BA636" s="160" t="n">
        <f aca="false">AX636*AZ636</f>
        <v>0</v>
      </c>
      <c r="BB636" s="222"/>
      <c r="BC636" s="224"/>
      <c r="BD636" s="225"/>
      <c r="BE636" s="226"/>
      <c r="BF636" s="160" t="n">
        <f aca="false">BC636*BE636</f>
        <v>0</v>
      </c>
      <c r="BG636" s="222"/>
      <c r="BH636" s="224"/>
      <c r="BI636" s="225"/>
      <c r="BJ636" s="226"/>
      <c r="BK636" s="160" t="n">
        <f aca="false">BH636*BJ636</f>
        <v>0</v>
      </c>
      <c r="BL636" s="222"/>
      <c r="BM636" s="224"/>
      <c r="BN636" s="225"/>
      <c r="BO636" s="226"/>
      <c r="BP636" s="160" t="n">
        <f aca="false">BM636*BO636</f>
        <v>0</v>
      </c>
      <c r="BQ636" s="222"/>
      <c r="BR636" s="224"/>
      <c r="BS636" s="225"/>
      <c r="BT636" s="226"/>
      <c r="BU636" s="160" t="n">
        <f aca="false">BR636*BT636</f>
        <v>0</v>
      </c>
      <c r="BV636" s="222"/>
      <c r="BW636" s="224"/>
      <c r="BX636" s="225"/>
      <c r="BY636" s="226"/>
      <c r="BZ636" s="160" t="n">
        <f aca="false">BW636*BY636</f>
        <v>0</v>
      </c>
      <c r="CA636" s="222"/>
      <c r="CB636" s="224"/>
      <c r="CC636" s="225"/>
      <c r="CD636" s="226"/>
      <c r="CE636" s="160" t="n">
        <f aca="false">CB636*CD636</f>
        <v>0</v>
      </c>
      <c r="CF636" s="222"/>
      <c r="CG636" s="224"/>
      <c r="CH636" s="225"/>
      <c r="CI636" s="226"/>
      <c r="CJ636" s="160" t="n">
        <f aca="false">CG636*CI636</f>
        <v>0</v>
      </c>
      <c r="CK636" s="222"/>
      <c r="CL636" s="224"/>
      <c r="CM636" s="225"/>
      <c r="CN636" s="226"/>
      <c r="CO636" s="160" t="n">
        <f aca="false">CL636*CN636</f>
        <v>0</v>
      </c>
      <c r="CP636" s="222"/>
      <c r="CQ636" s="224"/>
      <c r="CR636" s="225"/>
      <c r="CS636" s="226"/>
      <c r="CT636" s="160" t="n">
        <f aca="false">CQ636*CS636</f>
        <v>0</v>
      </c>
      <c r="CU636" s="222"/>
    </row>
    <row r="637" customFormat="false" ht="18" hidden="false" customHeight="true" outlineLevel="0" collapsed="false">
      <c r="A637" s="214"/>
      <c r="B637" s="215"/>
      <c r="C637" s="215"/>
      <c r="D637" s="216"/>
      <c r="E637" s="225"/>
      <c r="F637" s="225"/>
      <c r="G637" s="229"/>
      <c r="H637" s="160" t="n">
        <f aca="false">E637*G637</f>
        <v>0</v>
      </c>
      <c r="I637" s="230"/>
      <c r="J637" s="231"/>
      <c r="K637" s="166" t="n">
        <f aca="false">I637*J637</f>
        <v>0</v>
      </c>
      <c r="L637" s="203" t="n">
        <f aca="false">IF(ISERROR(H637/K637),0,H637/K637)</f>
        <v>0</v>
      </c>
      <c r="M637" s="224"/>
      <c r="N637" s="225"/>
      <c r="O637" s="229"/>
      <c r="P637" s="160" t="n">
        <f aca="false">M637*O637</f>
        <v>0</v>
      </c>
      <c r="Q637" s="222"/>
      <c r="R637" s="223" t="n">
        <f aca="false">W637+AB637+AG637+AL637+AQ637+AV637+BA637+BF637+BK637+BP637+BU637+BZ637+CE637+CJ637+CO637+CT637</f>
        <v>0</v>
      </c>
      <c r="S637" s="207" t="str">
        <f aca="false">IF((P637+R637)=H637,"　","NG")</f>
        <v>　</v>
      </c>
      <c r="T637" s="224"/>
      <c r="U637" s="225"/>
      <c r="V637" s="226"/>
      <c r="W637" s="160" t="n">
        <f aca="false">T637*V637</f>
        <v>0</v>
      </c>
      <c r="X637" s="222"/>
      <c r="Y637" s="224"/>
      <c r="Z637" s="225"/>
      <c r="AA637" s="226"/>
      <c r="AB637" s="160" t="n">
        <f aca="false">Y637*AA637</f>
        <v>0</v>
      </c>
      <c r="AC637" s="222"/>
      <c r="AD637" s="224"/>
      <c r="AE637" s="225"/>
      <c r="AF637" s="226"/>
      <c r="AG637" s="160" t="n">
        <f aca="false">AD637*AF637</f>
        <v>0</v>
      </c>
      <c r="AH637" s="222"/>
      <c r="AI637" s="224"/>
      <c r="AJ637" s="225"/>
      <c r="AK637" s="226"/>
      <c r="AL637" s="160" t="n">
        <f aca="false">AI637*AK637</f>
        <v>0</v>
      </c>
      <c r="AM637" s="222"/>
      <c r="AN637" s="224"/>
      <c r="AO637" s="225"/>
      <c r="AP637" s="226"/>
      <c r="AQ637" s="160" t="n">
        <f aca="false">AN637*AP637</f>
        <v>0</v>
      </c>
      <c r="AR637" s="222"/>
      <c r="AS637" s="224"/>
      <c r="AT637" s="225"/>
      <c r="AU637" s="226"/>
      <c r="AV637" s="160" t="n">
        <f aca="false">AS637*AU637</f>
        <v>0</v>
      </c>
      <c r="AW637" s="222"/>
      <c r="AX637" s="224"/>
      <c r="AY637" s="225"/>
      <c r="AZ637" s="226"/>
      <c r="BA637" s="160" t="n">
        <f aca="false">AX637*AZ637</f>
        <v>0</v>
      </c>
      <c r="BB637" s="222"/>
      <c r="BC637" s="224"/>
      <c r="BD637" s="225"/>
      <c r="BE637" s="226"/>
      <c r="BF637" s="160" t="n">
        <f aca="false">BC637*BE637</f>
        <v>0</v>
      </c>
      <c r="BG637" s="222"/>
      <c r="BH637" s="224"/>
      <c r="BI637" s="225"/>
      <c r="BJ637" s="226"/>
      <c r="BK637" s="160" t="n">
        <f aca="false">BH637*BJ637</f>
        <v>0</v>
      </c>
      <c r="BL637" s="222"/>
      <c r="BM637" s="224"/>
      <c r="BN637" s="225"/>
      <c r="BO637" s="226"/>
      <c r="BP637" s="160" t="n">
        <f aca="false">BM637*BO637</f>
        <v>0</v>
      </c>
      <c r="BQ637" s="222"/>
      <c r="BR637" s="224"/>
      <c r="BS637" s="225"/>
      <c r="BT637" s="226"/>
      <c r="BU637" s="160" t="n">
        <f aca="false">BR637*BT637</f>
        <v>0</v>
      </c>
      <c r="BV637" s="222"/>
      <c r="BW637" s="224"/>
      <c r="BX637" s="225"/>
      <c r="BY637" s="226"/>
      <c r="BZ637" s="160" t="n">
        <f aca="false">BW637*BY637</f>
        <v>0</v>
      </c>
      <c r="CA637" s="222"/>
      <c r="CB637" s="224"/>
      <c r="CC637" s="225"/>
      <c r="CD637" s="226"/>
      <c r="CE637" s="160" t="n">
        <f aca="false">CB637*CD637</f>
        <v>0</v>
      </c>
      <c r="CF637" s="222"/>
      <c r="CG637" s="224"/>
      <c r="CH637" s="225"/>
      <c r="CI637" s="226"/>
      <c r="CJ637" s="160" t="n">
        <f aca="false">CG637*CI637</f>
        <v>0</v>
      </c>
      <c r="CK637" s="222"/>
      <c r="CL637" s="224"/>
      <c r="CM637" s="225"/>
      <c r="CN637" s="226"/>
      <c r="CO637" s="160" t="n">
        <f aca="false">CL637*CN637</f>
        <v>0</v>
      </c>
      <c r="CP637" s="222"/>
      <c r="CQ637" s="224"/>
      <c r="CR637" s="225"/>
      <c r="CS637" s="226"/>
      <c r="CT637" s="160" t="n">
        <f aca="false">CQ637*CS637</f>
        <v>0</v>
      </c>
      <c r="CU637" s="222"/>
    </row>
    <row r="638" customFormat="false" ht="18" hidden="false" customHeight="true" outlineLevel="0" collapsed="false">
      <c r="A638" s="214"/>
      <c r="B638" s="215"/>
      <c r="C638" s="215"/>
      <c r="D638" s="216"/>
      <c r="E638" s="225"/>
      <c r="F638" s="225"/>
      <c r="G638" s="229"/>
      <c r="H638" s="160" t="n">
        <f aca="false">E638*G638</f>
        <v>0</v>
      </c>
      <c r="I638" s="230"/>
      <c r="J638" s="231"/>
      <c r="K638" s="166" t="n">
        <f aca="false">I638*J638</f>
        <v>0</v>
      </c>
      <c r="L638" s="203" t="n">
        <f aca="false">IF(ISERROR(H638/K638),0,H638/K638)</f>
        <v>0</v>
      </c>
      <c r="M638" s="224"/>
      <c r="N638" s="225"/>
      <c r="O638" s="229"/>
      <c r="P638" s="160" t="n">
        <f aca="false">M638*O638</f>
        <v>0</v>
      </c>
      <c r="Q638" s="222"/>
      <c r="R638" s="223" t="n">
        <f aca="false">W638+AB638+AG638+AL638+AQ638+AV638+BA638+BF638+BK638+BP638+BU638+BZ638+CE638+CJ638+CO638+CT638</f>
        <v>0</v>
      </c>
      <c r="S638" s="207" t="str">
        <f aca="false">IF((P638+R638)=H638,"　","NG")</f>
        <v>　</v>
      </c>
      <c r="T638" s="224"/>
      <c r="U638" s="225"/>
      <c r="V638" s="226"/>
      <c r="W638" s="160" t="n">
        <f aca="false">T638*V638</f>
        <v>0</v>
      </c>
      <c r="X638" s="222"/>
      <c r="Y638" s="224"/>
      <c r="Z638" s="225"/>
      <c r="AA638" s="226"/>
      <c r="AB638" s="160" t="n">
        <f aca="false">Y638*AA638</f>
        <v>0</v>
      </c>
      <c r="AC638" s="222"/>
      <c r="AD638" s="224"/>
      <c r="AE638" s="225"/>
      <c r="AF638" s="226"/>
      <c r="AG638" s="160" t="n">
        <f aca="false">AD638*AF638</f>
        <v>0</v>
      </c>
      <c r="AH638" s="222"/>
      <c r="AI638" s="224"/>
      <c r="AJ638" s="225"/>
      <c r="AK638" s="226"/>
      <c r="AL638" s="160" t="n">
        <f aca="false">AI638*AK638</f>
        <v>0</v>
      </c>
      <c r="AM638" s="222"/>
      <c r="AN638" s="224"/>
      <c r="AO638" s="225"/>
      <c r="AP638" s="226"/>
      <c r="AQ638" s="160" t="n">
        <f aca="false">AN638*AP638</f>
        <v>0</v>
      </c>
      <c r="AR638" s="222"/>
      <c r="AS638" s="224"/>
      <c r="AT638" s="225"/>
      <c r="AU638" s="226"/>
      <c r="AV638" s="160" t="n">
        <f aca="false">AS638*AU638</f>
        <v>0</v>
      </c>
      <c r="AW638" s="222"/>
      <c r="AX638" s="224"/>
      <c r="AY638" s="225"/>
      <c r="AZ638" s="226"/>
      <c r="BA638" s="160" t="n">
        <f aca="false">AX638*AZ638</f>
        <v>0</v>
      </c>
      <c r="BB638" s="222"/>
      <c r="BC638" s="224"/>
      <c r="BD638" s="225"/>
      <c r="BE638" s="226"/>
      <c r="BF638" s="160" t="n">
        <f aca="false">BC638*BE638</f>
        <v>0</v>
      </c>
      <c r="BG638" s="222"/>
      <c r="BH638" s="224"/>
      <c r="BI638" s="225"/>
      <c r="BJ638" s="226"/>
      <c r="BK638" s="160" t="n">
        <f aca="false">BH638*BJ638</f>
        <v>0</v>
      </c>
      <c r="BL638" s="222"/>
      <c r="BM638" s="224"/>
      <c r="BN638" s="225"/>
      <c r="BO638" s="226"/>
      <c r="BP638" s="160" t="n">
        <f aca="false">BM638*BO638</f>
        <v>0</v>
      </c>
      <c r="BQ638" s="222"/>
      <c r="BR638" s="224"/>
      <c r="BS638" s="225"/>
      <c r="BT638" s="226"/>
      <c r="BU638" s="160" t="n">
        <f aca="false">BR638*BT638</f>
        <v>0</v>
      </c>
      <c r="BV638" s="222"/>
      <c r="BW638" s="224"/>
      <c r="BX638" s="225"/>
      <c r="BY638" s="226"/>
      <c r="BZ638" s="160" t="n">
        <f aca="false">BW638*BY638</f>
        <v>0</v>
      </c>
      <c r="CA638" s="222"/>
      <c r="CB638" s="224"/>
      <c r="CC638" s="225"/>
      <c r="CD638" s="226"/>
      <c r="CE638" s="160" t="n">
        <f aca="false">CB638*CD638</f>
        <v>0</v>
      </c>
      <c r="CF638" s="222"/>
      <c r="CG638" s="224"/>
      <c r="CH638" s="225"/>
      <c r="CI638" s="226"/>
      <c r="CJ638" s="160" t="n">
        <f aca="false">CG638*CI638</f>
        <v>0</v>
      </c>
      <c r="CK638" s="222"/>
      <c r="CL638" s="224"/>
      <c r="CM638" s="225"/>
      <c r="CN638" s="226"/>
      <c r="CO638" s="160" t="n">
        <f aca="false">CL638*CN638</f>
        <v>0</v>
      </c>
      <c r="CP638" s="222"/>
      <c r="CQ638" s="224"/>
      <c r="CR638" s="225"/>
      <c r="CS638" s="226"/>
      <c r="CT638" s="160" t="n">
        <f aca="false">CQ638*CS638</f>
        <v>0</v>
      </c>
      <c r="CU638" s="222"/>
    </row>
    <row r="639" customFormat="false" ht="18" hidden="false" customHeight="true" outlineLevel="0" collapsed="false">
      <c r="A639" s="214"/>
      <c r="B639" s="215"/>
      <c r="C639" s="215"/>
      <c r="D639" s="216"/>
      <c r="E639" s="225"/>
      <c r="F639" s="225"/>
      <c r="G639" s="229"/>
      <c r="H639" s="160" t="n">
        <f aca="false">E639*G639</f>
        <v>0</v>
      </c>
      <c r="I639" s="230"/>
      <c r="J639" s="231"/>
      <c r="K639" s="166" t="n">
        <f aca="false">I639*J639</f>
        <v>0</v>
      </c>
      <c r="L639" s="203" t="n">
        <f aca="false">IF(ISERROR(H639/K639),0,H639/K639)</f>
        <v>0</v>
      </c>
      <c r="M639" s="224"/>
      <c r="N639" s="225"/>
      <c r="O639" s="229"/>
      <c r="P639" s="160" t="n">
        <f aca="false">M639*O639</f>
        <v>0</v>
      </c>
      <c r="Q639" s="222"/>
      <c r="R639" s="223" t="n">
        <f aca="false">W639+AB639+AG639+AL639+AQ639+AV639+BA639+BF639+BK639+BP639+BU639+BZ639+CE639+CJ639+CO639+CT639</f>
        <v>0</v>
      </c>
      <c r="S639" s="207" t="str">
        <f aca="false">IF((P639+R639)=H639,"　","NG")</f>
        <v>　</v>
      </c>
      <c r="T639" s="224"/>
      <c r="U639" s="225"/>
      <c r="V639" s="226"/>
      <c r="W639" s="160" t="n">
        <f aca="false">T639*V639</f>
        <v>0</v>
      </c>
      <c r="X639" s="222"/>
      <c r="Y639" s="224"/>
      <c r="Z639" s="225"/>
      <c r="AA639" s="226"/>
      <c r="AB639" s="160" t="n">
        <f aca="false">Y639*AA639</f>
        <v>0</v>
      </c>
      <c r="AC639" s="222"/>
      <c r="AD639" s="224"/>
      <c r="AE639" s="225"/>
      <c r="AF639" s="226"/>
      <c r="AG639" s="160" t="n">
        <f aca="false">AD639*AF639</f>
        <v>0</v>
      </c>
      <c r="AH639" s="222"/>
      <c r="AI639" s="224"/>
      <c r="AJ639" s="225"/>
      <c r="AK639" s="226"/>
      <c r="AL639" s="160" t="n">
        <f aca="false">AI639*AK639</f>
        <v>0</v>
      </c>
      <c r="AM639" s="222"/>
      <c r="AN639" s="224"/>
      <c r="AO639" s="225"/>
      <c r="AP639" s="226"/>
      <c r="AQ639" s="160" t="n">
        <f aca="false">AN639*AP639</f>
        <v>0</v>
      </c>
      <c r="AR639" s="222"/>
      <c r="AS639" s="224"/>
      <c r="AT639" s="225"/>
      <c r="AU639" s="226"/>
      <c r="AV639" s="160" t="n">
        <f aca="false">AS639*AU639</f>
        <v>0</v>
      </c>
      <c r="AW639" s="222"/>
      <c r="AX639" s="224"/>
      <c r="AY639" s="225"/>
      <c r="AZ639" s="226"/>
      <c r="BA639" s="160" t="n">
        <f aca="false">AX639*AZ639</f>
        <v>0</v>
      </c>
      <c r="BB639" s="222"/>
      <c r="BC639" s="224"/>
      <c r="BD639" s="225"/>
      <c r="BE639" s="226"/>
      <c r="BF639" s="160" t="n">
        <f aca="false">BC639*BE639</f>
        <v>0</v>
      </c>
      <c r="BG639" s="222"/>
      <c r="BH639" s="224"/>
      <c r="BI639" s="225"/>
      <c r="BJ639" s="226"/>
      <c r="BK639" s="160" t="n">
        <f aca="false">BH639*BJ639</f>
        <v>0</v>
      </c>
      <c r="BL639" s="222"/>
      <c r="BM639" s="224"/>
      <c r="BN639" s="225"/>
      <c r="BO639" s="226"/>
      <c r="BP639" s="160" t="n">
        <f aca="false">BM639*BO639</f>
        <v>0</v>
      </c>
      <c r="BQ639" s="222"/>
      <c r="BR639" s="224"/>
      <c r="BS639" s="225"/>
      <c r="BT639" s="226"/>
      <c r="BU639" s="160" t="n">
        <f aca="false">BR639*BT639</f>
        <v>0</v>
      </c>
      <c r="BV639" s="222"/>
      <c r="BW639" s="224"/>
      <c r="BX639" s="225"/>
      <c r="BY639" s="226"/>
      <c r="BZ639" s="160" t="n">
        <f aca="false">BW639*BY639</f>
        <v>0</v>
      </c>
      <c r="CA639" s="222"/>
      <c r="CB639" s="224"/>
      <c r="CC639" s="225"/>
      <c r="CD639" s="226"/>
      <c r="CE639" s="160" t="n">
        <f aca="false">CB639*CD639</f>
        <v>0</v>
      </c>
      <c r="CF639" s="222"/>
      <c r="CG639" s="224"/>
      <c r="CH639" s="225"/>
      <c r="CI639" s="226"/>
      <c r="CJ639" s="160" t="n">
        <f aca="false">CG639*CI639</f>
        <v>0</v>
      </c>
      <c r="CK639" s="222"/>
      <c r="CL639" s="224"/>
      <c r="CM639" s="225"/>
      <c r="CN639" s="226"/>
      <c r="CO639" s="160" t="n">
        <f aca="false">CL639*CN639</f>
        <v>0</v>
      </c>
      <c r="CP639" s="222"/>
      <c r="CQ639" s="224"/>
      <c r="CR639" s="225"/>
      <c r="CS639" s="226"/>
      <c r="CT639" s="160" t="n">
        <f aca="false">CQ639*CS639</f>
        <v>0</v>
      </c>
      <c r="CU639" s="222"/>
    </row>
    <row r="640" customFormat="false" ht="18" hidden="false" customHeight="true" outlineLevel="0" collapsed="false">
      <c r="A640" s="214"/>
      <c r="B640" s="215"/>
      <c r="C640" s="215"/>
      <c r="D640" s="216"/>
      <c r="E640" s="225"/>
      <c r="F640" s="225"/>
      <c r="G640" s="229"/>
      <c r="H640" s="160" t="n">
        <f aca="false">E640*G640</f>
        <v>0</v>
      </c>
      <c r="I640" s="230"/>
      <c r="J640" s="231"/>
      <c r="K640" s="166" t="n">
        <f aca="false">I640*J640</f>
        <v>0</v>
      </c>
      <c r="L640" s="203" t="n">
        <f aca="false">IF(ISERROR(H640/K640),0,H640/K640)</f>
        <v>0</v>
      </c>
      <c r="M640" s="224"/>
      <c r="N640" s="225"/>
      <c r="O640" s="229"/>
      <c r="P640" s="160" t="n">
        <f aca="false">M640*O640</f>
        <v>0</v>
      </c>
      <c r="Q640" s="222"/>
      <c r="R640" s="223" t="n">
        <f aca="false">W640+AB640+AG640+AL640+AQ640+AV640+BA640+BF640+BK640+BP640+BU640+BZ640+CE640+CJ640+CO640+CT640</f>
        <v>0</v>
      </c>
      <c r="S640" s="207" t="str">
        <f aca="false">IF((P640+R640)=H640,"　","NG")</f>
        <v>　</v>
      </c>
      <c r="T640" s="224"/>
      <c r="U640" s="225"/>
      <c r="V640" s="226"/>
      <c r="W640" s="160" t="n">
        <f aca="false">T640*V640</f>
        <v>0</v>
      </c>
      <c r="X640" s="222"/>
      <c r="Y640" s="224"/>
      <c r="Z640" s="225"/>
      <c r="AA640" s="226"/>
      <c r="AB640" s="160" t="n">
        <f aca="false">Y640*AA640</f>
        <v>0</v>
      </c>
      <c r="AC640" s="222"/>
      <c r="AD640" s="224"/>
      <c r="AE640" s="225"/>
      <c r="AF640" s="226"/>
      <c r="AG640" s="160" t="n">
        <f aca="false">AD640*AF640</f>
        <v>0</v>
      </c>
      <c r="AH640" s="222"/>
      <c r="AI640" s="224"/>
      <c r="AJ640" s="225"/>
      <c r="AK640" s="226"/>
      <c r="AL640" s="160" t="n">
        <f aca="false">AI640*AK640</f>
        <v>0</v>
      </c>
      <c r="AM640" s="222"/>
      <c r="AN640" s="224"/>
      <c r="AO640" s="225"/>
      <c r="AP640" s="226"/>
      <c r="AQ640" s="160" t="n">
        <f aca="false">AN640*AP640</f>
        <v>0</v>
      </c>
      <c r="AR640" s="222"/>
      <c r="AS640" s="224"/>
      <c r="AT640" s="225"/>
      <c r="AU640" s="226"/>
      <c r="AV640" s="160" t="n">
        <f aca="false">AS640*AU640</f>
        <v>0</v>
      </c>
      <c r="AW640" s="222"/>
      <c r="AX640" s="224"/>
      <c r="AY640" s="225"/>
      <c r="AZ640" s="226"/>
      <c r="BA640" s="160" t="n">
        <f aca="false">AX640*AZ640</f>
        <v>0</v>
      </c>
      <c r="BB640" s="222"/>
      <c r="BC640" s="224"/>
      <c r="BD640" s="225"/>
      <c r="BE640" s="226"/>
      <c r="BF640" s="160" t="n">
        <f aca="false">BC640*BE640</f>
        <v>0</v>
      </c>
      <c r="BG640" s="222"/>
      <c r="BH640" s="224"/>
      <c r="BI640" s="225"/>
      <c r="BJ640" s="226"/>
      <c r="BK640" s="160" t="n">
        <f aca="false">BH640*BJ640</f>
        <v>0</v>
      </c>
      <c r="BL640" s="222"/>
      <c r="BM640" s="224"/>
      <c r="BN640" s="225"/>
      <c r="BO640" s="226"/>
      <c r="BP640" s="160" t="n">
        <f aca="false">BM640*BO640</f>
        <v>0</v>
      </c>
      <c r="BQ640" s="222"/>
      <c r="BR640" s="224"/>
      <c r="BS640" s="225"/>
      <c r="BT640" s="226"/>
      <c r="BU640" s="160" t="n">
        <f aca="false">BR640*BT640</f>
        <v>0</v>
      </c>
      <c r="BV640" s="222"/>
      <c r="BW640" s="224"/>
      <c r="BX640" s="225"/>
      <c r="BY640" s="226"/>
      <c r="BZ640" s="160" t="n">
        <f aca="false">BW640*BY640</f>
        <v>0</v>
      </c>
      <c r="CA640" s="222"/>
      <c r="CB640" s="224"/>
      <c r="CC640" s="225"/>
      <c r="CD640" s="226"/>
      <c r="CE640" s="160" t="n">
        <f aca="false">CB640*CD640</f>
        <v>0</v>
      </c>
      <c r="CF640" s="222"/>
      <c r="CG640" s="224"/>
      <c r="CH640" s="225"/>
      <c r="CI640" s="226"/>
      <c r="CJ640" s="160" t="n">
        <f aca="false">CG640*CI640</f>
        <v>0</v>
      </c>
      <c r="CK640" s="222"/>
      <c r="CL640" s="224"/>
      <c r="CM640" s="225"/>
      <c r="CN640" s="226"/>
      <c r="CO640" s="160" t="n">
        <f aca="false">CL640*CN640</f>
        <v>0</v>
      </c>
      <c r="CP640" s="222"/>
      <c r="CQ640" s="224"/>
      <c r="CR640" s="225"/>
      <c r="CS640" s="226"/>
      <c r="CT640" s="160" t="n">
        <f aca="false">CQ640*CS640</f>
        <v>0</v>
      </c>
      <c r="CU640" s="222"/>
    </row>
    <row r="641" customFormat="false" ht="18" hidden="false" customHeight="true" outlineLevel="0" collapsed="false">
      <c r="A641" s="214"/>
      <c r="B641" s="215"/>
      <c r="C641" s="215"/>
      <c r="D641" s="216"/>
      <c r="E641" s="225"/>
      <c r="F641" s="225"/>
      <c r="G641" s="229"/>
      <c r="H641" s="160" t="n">
        <f aca="false">E641*G641</f>
        <v>0</v>
      </c>
      <c r="I641" s="230"/>
      <c r="J641" s="231"/>
      <c r="K641" s="166" t="n">
        <f aca="false">I641*J641</f>
        <v>0</v>
      </c>
      <c r="L641" s="203" t="n">
        <f aca="false">IF(ISERROR(H641/K641),0,H641/K641)</f>
        <v>0</v>
      </c>
      <c r="M641" s="224"/>
      <c r="N641" s="225"/>
      <c r="O641" s="229"/>
      <c r="P641" s="160" t="n">
        <f aca="false">M641*O641</f>
        <v>0</v>
      </c>
      <c r="Q641" s="222"/>
      <c r="R641" s="223" t="n">
        <f aca="false">W641+AB641+AG641+AL641+AQ641+AV641+BA641+BF641+BK641+BP641+BU641+BZ641+CE641+CJ641+CO641+CT641</f>
        <v>0</v>
      </c>
      <c r="S641" s="207" t="str">
        <f aca="false">IF((P641+R641)=H641,"　","NG")</f>
        <v>　</v>
      </c>
      <c r="T641" s="224"/>
      <c r="U641" s="225"/>
      <c r="V641" s="226"/>
      <c r="W641" s="160" t="n">
        <f aca="false">T641*V641</f>
        <v>0</v>
      </c>
      <c r="X641" s="222"/>
      <c r="Y641" s="224"/>
      <c r="Z641" s="225"/>
      <c r="AA641" s="226"/>
      <c r="AB641" s="160" t="n">
        <f aca="false">Y641*AA641</f>
        <v>0</v>
      </c>
      <c r="AC641" s="222"/>
      <c r="AD641" s="224"/>
      <c r="AE641" s="225"/>
      <c r="AF641" s="226"/>
      <c r="AG641" s="160" t="n">
        <f aca="false">AD641*AF641</f>
        <v>0</v>
      </c>
      <c r="AH641" s="222"/>
      <c r="AI641" s="224"/>
      <c r="AJ641" s="225"/>
      <c r="AK641" s="226"/>
      <c r="AL641" s="160" t="n">
        <f aca="false">AI641*AK641</f>
        <v>0</v>
      </c>
      <c r="AM641" s="222"/>
      <c r="AN641" s="224"/>
      <c r="AO641" s="225"/>
      <c r="AP641" s="226"/>
      <c r="AQ641" s="160" t="n">
        <f aca="false">AN641*AP641</f>
        <v>0</v>
      </c>
      <c r="AR641" s="222"/>
      <c r="AS641" s="224"/>
      <c r="AT641" s="225"/>
      <c r="AU641" s="226"/>
      <c r="AV641" s="160" t="n">
        <f aca="false">AS641*AU641</f>
        <v>0</v>
      </c>
      <c r="AW641" s="222"/>
      <c r="AX641" s="224"/>
      <c r="AY641" s="225"/>
      <c r="AZ641" s="226"/>
      <c r="BA641" s="160" t="n">
        <f aca="false">AX641*AZ641</f>
        <v>0</v>
      </c>
      <c r="BB641" s="222"/>
      <c r="BC641" s="224"/>
      <c r="BD641" s="225"/>
      <c r="BE641" s="226"/>
      <c r="BF641" s="160" t="n">
        <f aca="false">BC641*BE641</f>
        <v>0</v>
      </c>
      <c r="BG641" s="222"/>
      <c r="BH641" s="224"/>
      <c r="BI641" s="225"/>
      <c r="BJ641" s="226"/>
      <c r="BK641" s="160" t="n">
        <f aca="false">BH641*BJ641</f>
        <v>0</v>
      </c>
      <c r="BL641" s="222"/>
      <c r="BM641" s="224"/>
      <c r="BN641" s="225"/>
      <c r="BO641" s="226"/>
      <c r="BP641" s="160" t="n">
        <f aca="false">BM641*BO641</f>
        <v>0</v>
      </c>
      <c r="BQ641" s="222"/>
      <c r="BR641" s="224"/>
      <c r="BS641" s="225"/>
      <c r="BT641" s="226"/>
      <c r="BU641" s="160" t="n">
        <f aca="false">BR641*BT641</f>
        <v>0</v>
      </c>
      <c r="BV641" s="222"/>
      <c r="BW641" s="224"/>
      <c r="BX641" s="225"/>
      <c r="BY641" s="226"/>
      <c r="BZ641" s="160" t="n">
        <f aca="false">BW641*BY641</f>
        <v>0</v>
      </c>
      <c r="CA641" s="222"/>
      <c r="CB641" s="224"/>
      <c r="CC641" s="225"/>
      <c r="CD641" s="226"/>
      <c r="CE641" s="160" t="n">
        <f aca="false">CB641*CD641</f>
        <v>0</v>
      </c>
      <c r="CF641" s="222"/>
      <c r="CG641" s="224"/>
      <c r="CH641" s="225"/>
      <c r="CI641" s="226"/>
      <c r="CJ641" s="160" t="n">
        <f aca="false">CG641*CI641</f>
        <v>0</v>
      </c>
      <c r="CK641" s="222"/>
      <c r="CL641" s="224"/>
      <c r="CM641" s="225"/>
      <c r="CN641" s="226"/>
      <c r="CO641" s="160" t="n">
        <f aca="false">CL641*CN641</f>
        <v>0</v>
      </c>
      <c r="CP641" s="222"/>
      <c r="CQ641" s="224"/>
      <c r="CR641" s="225"/>
      <c r="CS641" s="226"/>
      <c r="CT641" s="160" t="n">
        <f aca="false">CQ641*CS641</f>
        <v>0</v>
      </c>
      <c r="CU641" s="222"/>
    </row>
    <row r="642" customFormat="false" ht="18" hidden="false" customHeight="true" outlineLevel="0" collapsed="false">
      <c r="A642" s="214"/>
      <c r="B642" s="215"/>
      <c r="C642" s="215"/>
      <c r="D642" s="216"/>
      <c r="E642" s="225"/>
      <c r="F642" s="225"/>
      <c r="G642" s="229"/>
      <c r="H642" s="160" t="n">
        <f aca="false">E642*G642</f>
        <v>0</v>
      </c>
      <c r="I642" s="230"/>
      <c r="J642" s="231"/>
      <c r="K642" s="166" t="n">
        <f aca="false">I642*J642</f>
        <v>0</v>
      </c>
      <c r="L642" s="203" t="n">
        <f aca="false">IF(ISERROR(H642/K642),0,H642/K642)</f>
        <v>0</v>
      </c>
      <c r="M642" s="224"/>
      <c r="N642" s="225"/>
      <c r="O642" s="229"/>
      <c r="P642" s="160" t="n">
        <f aca="false">M642*O642</f>
        <v>0</v>
      </c>
      <c r="Q642" s="222"/>
      <c r="R642" s="223" t="n">
        <f aca="false">W642+AB642+AG642+AL642+AQ642+AV642+BA642+BF642+BK642+BP642+BU642+BZ642+CE642+CJ642+CO642+CT642</f>
        <v>0</v>
      </c>
      <c r="S642" s="207" t="str">
        <f aca="false">IF((P642+R642)=H642,"　","NG")</f>
        <v>　</v>
      </c>
      <c r="T642" s="224"/>
      <c r="U642" s="225"/>
      <c r="V642" s="226"/>
      <c r="W642" s="160" t="n">
        <f aca="false">T642*V642</f>
        <v>0</v>
      </c>
      <c r="X642" s="222"/>
      <c r="Y642" s="224"/>
      <c r="Z642" s="225"/>
      <c r="AA642" s="226"/>
      <c r="AB642" s="160" t="n">
        <f aca="false">Y642*AA642</f>
        <v>0</v>
      </c>
      <c r="AC642" s="222"/>
      <c r="AD642" s="224"/>
      <c r="AE642" s="225"/>
      <c r="AF642" s="226"/>
      <c r="AG642" s="160" t="n">
        <f aca="false">AD642*AF642</f>
        <v>0</v>
      </c>
      <c r="AH642" s="222"/>
      <c r="AI642" s="224"/>
      <c r="AJ642" s="225"/>
      <c r="AK642" s="226"/>
      <c r="AL642" s="160" t="n">
        <f aca="false">AI642*AK642</f>
        <v>0</v>
      </c>
      <c r="AM642" s="222"/>
      <c r="AN642" s="224"/>
      <c r="AO642" s="225"/>
      <c r="AP642" s="226"/>
      <c r="AQ642" s="160" t="n">
        <f aca="false">AN642*AP642</f>
        <v>0</v>
      </c>
      <c r="AR642" s="222"/>
      <c r="AS642" s="224"/>
      <c r="AT642" s="225"/>
      <c r="AU642" s="226"/>
      <c r="AV642" s="160" t="n">
        <f aca="false">AS642*AU642</f>
        <v>0</v>
      </c>
      <c r="AW642" s="222"/>
      <c r="AX642" s="224"/>
      <c r="AY642" s="225"/>
      <c r="AZ642" s="226"/>
      <c r="BA642" s="160" t="n">
        <f aca="false">AX642*AZ642</f>
        <v>0</v>
      </c>
      <c r="BB642" s="222"/>
      <c r="BC642" s="224"/>
      <c r="BD642" s="225"/>
      <c r="BE642" s="226"/>
      <c r="BF642" s="160" t="n">
        <f aca="false">BC642*BE642</f>
        <v>0</v>
      </c>
      <c r="BG642" s="222"/>
      <c r="BH642" s="224"/>
      <c r="BI642" s="225"/>
      <c r="BJ642" s="226"/>
      <c r="BK642" s="160" t="n">
        <f aca="false">BH642*BJ642</f>
        <v>0</v>
      </c>
      <c r="BL642" s="222"/>
      <c r="BM642" s="224"/>
      <c r="BN642" s="225"/>
      <c r="BO642" s="226"/>
      <c r="BP642" s="160" t="n">
        <f aca="false">BM642*BO642</f>
        <v>0</v>
      </c>
      <c r="BQ642" s="222"/>
      <c r="BR642" s="224"/>
      <c r="BS642" s="225"/>
      <c r="BT642" s="226"/>
      <c r="BU642" s="160" t="n">
        <f aca="false">BR642*BT642</f>
        <v>0</v>
      </c>
      <c r="BV642" s="222"/>
      <c r="BW642" s="224"/>
      <c r="BX642" s="225"/>
      <c r="BY642" s="226"/>
      <c r="BZ642" s="160" t="n">
        <f aca="false">BW642*BY642</f>
        <v>0</v>
      </c>
      <c r="CA642" s="222"/>
      <c r="CB642" s="224"/>
      <c r="CC642" s="225"/>
      <c r="CD642" s="226"/>
      <c r="CE642" s="160" t="n">
        <f aca="false">CB642*CD642</f>
        <v>0</v>
      </c>
      <c r="CF642" s="222"/>
      <c r="CG642" s="224"/>
      <c r="CH642" s="225"/>
      <c r="CI642" s="226"/>
      <c r="CJ642" s="160" t="n">
        <f aca="false">CG642*CI642</f>
        <v>0</v>
      </c>
      <c r="CK642" s="222"/>
      <c r="CL642" s="224"/>
      <c r="CM642" s="225"/>
      <c r="CN642" s="226"/>
      <c r="CO642" s="160" t="n">
        <f aca="false">CL642*CN642</f>
        <v>0</v>
      </c>
      <c r="CP642" s="222"/>
      <c r="CQ642" s="224"/>
      <c r="CR642" s="225"/>
      <c r="CS642" s="226"/>
      <c r="CT642" s="160" t="n">
        <f aca="false">CQ642*CS642</f>
        <v>0</v>
      </c>
      <c r="CU642" s="222"/>
    </row>
    <row r="643" customFormat="false" ht="18" hidden="false" customHeight="true" outlineLevel="0" collapsed="false">
      <c r="A643" s="214"/>
      <c r="B643" s="215"/>
      <c r="C643" s="215"/>
      <c r="D643" s="216"/>
      <c r="E643" s="225"/>
      <c r="F643" s="225"/>
      <c r="G643" s="229"/>
      <c r="H643" s="160" t="n">
        <f aca="false">E643*G643</f>
        <v>0</v>
      </c>
      <c r="I643" s="230"/>
      <c r="J643" s="231"/>
      <c r="K643" s="166" t="n">
        <f aca="false">I643*J643</f>
        <v>0</v>
      </c>
      <c r="L643" s="203" t="n">
        <f aca="false">IF(ISERROR(H643/K643),0,H643/K643)</f>
        <v>0</v>
      </c>
      <c r="M643" s="224"/>
      <c r="N643" s="225"/>
      <c r="O643" s="229"/>
      <c r="P643" s="160" t="n">
        <f aca="false">M643*O643</f>
        <v>0</v>
      </c>
      <c r="Q643" s="222"/>
      <c r="R643" s="223" t="n">
        <f aca="false">W643+AB643+AG643+AL643+AQ643+AV643+BA643+BF643+BK643+BP643+BU643+BZ643+CE643+CJ643+CO643+CT643</f>
        <v>0</v>
      </c>
      <c r="S643" s="207" t="str">
        <f aca="false">IF((P643+R643)=H643,"　","NG")</f>
        <v>　</v>
      </c>
      <c r="T643" s="224"/>
      <c r="U643" s="225"/>
      <c r="V643" s="226"/>
      <c r="W643" s="160" t="n">
        <f aca="false">T643*V643</f>
        <v>0</v>
      </c>
      <c r="X643" s="222"/>
      <c r="Y643" s="224"/>
      <c r="Z643" s="225"/>
      <c r="AA643" s="226"/>
      <c r="AB643" s="160" t="n">
        <f aca="false">Y643*AA643</f>
        <v>0</v>
      </c>
      <c r="AC643" s="222"/>
      <c r="AD643" s="224"/>
      <c r="AE643" s="225"/>
      <c r="AF643" s="226"/>
      <c r="AG643" s="160" t="n">
        <f aca="false">AD643*AF643</f>
        <v>0</v>
      </c>
      <c r="AH643" s="222"/>
      <c r="AI643" s="224"/>
      <c r="AJ643" s="225"/>
      <c r="AK643" s="226"/>
      <c r="AL643" s="160" t="n">
        <f aca="false">AI643*AK643</f>
        <v>0</v>
      </c>
      <c r="AM643" s="222"/>
      <c r="AN643" s="224"/>
      <c r="AO643" s="225"/>
      <c r="AP643" s="226"/>
      <c r="AQ643" s="160" t="n">
        <f aca="false">AN643*AP643</f>
        <v>0</v>
      </c>
      <c r="AR643" s="222"/>
      <c r="AS643" s="224"/>
      <c r="AT643" s="225"/>
      <c r="AU643" s="226"/>
      <c r="AV643" s="160" t="n">
        <f aca="false">AS643*AU643</f>
        <v>0</v>
      </c>
      <c r="AW643" s="222"/>
      <c r="AX643" s="224"/>
      <c r="AY643" s="225"/>
      <c r="AZ643" s="226"/>
      <c r="BA643" s="160" t="n">
        <f aca="false">AX643*AZ643</f>
        <v>0</v>
      </c>
      <c r="BB643" s="222"/>
      <c r="BC643" s="224"/>
      <c r="BD643" s="225"/>
      <c r="BE643" s="226"/>
      <c r="BF643" s="160" t="n">
        <f aca="false">BC643*BE643</f>
        <v>0</v>
      </c>
      <c r="BG643" s="222"/>
      <c r="BH643" s="224"/>
      <c r="BI643" s="225"/>
      <c r="BJ643" s="226"/>
      <c r="BK643" s="160" t="n">
        <f aca="false">BH643*BJ643</f>
        <v>0</v>
      </c>
      <c r="BL643" s="222"/>
      <c r="BM643" s="224"/>
      <c r="BN643" s="225"/>
      <c r="BO643" s="226"/>
      <c r="BP643" s="160" t="n">
        <f aca="false">BM643*BO643</f>
        <v>0</v>
      </c>
      <c r="BQ643" s="222"/>
      <c r="BR643" s="224"/>
      <c r="BS643" s="225"/>
      <c r="BT643" s="226"/>
      <c r="BU643" s="160" t="n">
        <f aca="false">BR643*BT643</f>
        <v>0</v>
      </c>
      <c r="BV643" s="222"/>
      <c r="BW643" s="224"/>
      <c r="BX643" s="225"/>
      <c r="BY643" s="226"/>
      <c r="BZ643" s="160" t="n">
        <f aca="false">BW643*BY643</f>
        <v>0</v>
      </c>
      <c r="CA643" s="222"/>
      <c r="CB643" s="224"/>
      <c r="CC643" s="225"/>
      <c r="CD643" s="226"/>
      <c r="CE643" s="160" t="n">
        <f aca="false">CB643*CD643</f>
        <v>0</v>
      </c>
      <c r="CF643" s="222"/>
      <c r="CG643" s="224"/>
      <c r="CH643" s="225"/>
      <c r="CI643" s="226"/>
      <c r="CJ643" s="160" t="n">
        <f aca="false">CG643*CI643</f>
        <v>0</v>
      </c>
      <c r="CK643" s="222"/>
      <c r="CL643" s="224"/>
      <c r="CM643" s="225"/>
      <c r="CN643" s="226"/>
      <c r="CO643" s="160" t="n">
        <f aca="false">CL643*CN643</f>
        <v>0</v>
      </c>
      <c r="CP643" s="222"/>
      <c r="CQ643" s="224"/>
      <c r="CR643" s="225"/>
      <c r="CS643" s="226"/>
      <c r="CT643" s="160" t="n">
        <f aca="false">CQ643*CS643</f>
        <v>0</v>
      </c>
      <c r="CU643" s="222"/>
    </row>
    <row r="644" customFormat="false" ht="18" hidden="false" customHeight="true" outlineLevel="0" collapsed="false">
      <c r="A644" s="214"/>
      <c r="B644" s="215"/>
      <c r="C644" s="215"/>
      <c r="D644" s="216"/>
      <c r="E644" s="225"/>
      <c r="F644" s="225"/>
      <c r="G644" s="229"/>
      <c r="H644" s="160" t="n">
        <f aca="false">E644*G644</f>
        <v>0</v>
      </c>
      <c r="I644" s="230"/>
      <c r="J644" s="231"/>
      <c r="K644" s="166" t="n">
        <f aca="false">I644*J644</f>
        <v>0</v>
      </c>
      <c r="L644" s="203" t="n">
        <f aca="false">IF(ISERROR(H644/K644),0,H644/K644)</f>
        <v>0</v>
      </c>
      <c r="M644" s="224"/>
      <c r="N644" s="225"/>
      <c r="O644" s="229"/>
      <c r="P644" s="160" t="n">
        <f aca="false">M644*O644</f>
        <v>0</v>
      </c>
      <c r="Q644" s="222"/>
      <c r="R644" s="223" t="n">
        <f aca="false">W644+AB644+AG644+AL644+AQ644+AV644+BA644+BF644+BK644+BP644+BU644+BZ644+CE644+CJ644+CO644+CT644</f>
        <v>0</v>
      </c>
      <c r="S644" s="207" t="str">
        <f aca="false">IF((P644+R644)=H644,"　","NG")</f>
        <v>　</v>
      </c>
      <c r="T644" s="224"/>
      <c r="U644" s="225"/>
      <c r="V644" s="226"/>
      <c r="W644" s="160" t="n">
        <f aca="false">T644*V644</f>
        <v>0</v>
      </c>
      <c r="X644" s="222"/>
      <c r="Y644" s="224"/>
      <c r="Z644" s="225"/>
      <c r="AA644" s="226"/>
      <c r="AB644" s="160" t="n">
        <f aca="false">Y644*AA644</f>
        <v>0</v>
      </c>
      <c r="AC644" s="222"/>
      <c r="AD644" s="224"/>
      <c r="AE644" s="225"/>
      <c r="AF644" s="226"/>
      <c r="AG644" s="160" t="n">
        <f aca="false">AD644*AF644</f>
        <v>0</v>
      </c>
      <c r="AH644" s="222"/>
      <c r="AI644" s="224"/>
      <c r="AJ644" s="225"/>
      <c r="AK644" s="226"/>
      <c r="AL644" s="160" t="n">
        <f aca="false">AI644*AK644</f>
        <v>0</v>
      </c>
      <c r="AM644" s="222"/>
      <c r="AN644" s="224"/>
      <c r="AO644" s="225"/>
      <c r="AP644" s="226"/>
      <c r="AQ644" s="160" t="n">
        <f aca="false">AN644*AP644</f>
        <v>0</v>
      </c>
      <c r="AR644" s="222"/>
      <c r="AS644" s="224"/>
      <c r="AT644" s="225"/>
      <c r="AU644" s="226"/>
      <c r="AV644" s="160" t="n">
        <f aca="false">AS644*AU644</f>
        <v>0</v>
      </c>
      <c r="AW644" s="222"/>
      <c r="AX644" s="224"/>
      <c r="AY644" s="225"/>
      <c r="AZ644" s="226"/>
      <c r="BA644" s="160" t="n">
        <f aca="false">AX644*AZ644</f>
        <v>0</v>
      </c>
      <c r="BB644" s="222"/>
      <c r="BC644" s="224"/>
      <c r="BD644" s="225"/>
      <c r="BE644" s="226"/>
      <c r="BF644" s="160" t="n">
        <f aca="false">BC644*BE644</f>
        <v>0</v>
      </c>
      <c r="BG644" s="222"/>
      <c r="BH644" s="224"/>
      <c r="BI644" s="225"/>
      <c r="BJ644" s="226"/>
      <c r="BK644" s="160" t="n">
        <f aca="false">BH644*BJ644</f>
        <v>0</v>
      </c>
      <c r="BL644" s="222"/>
      <c r="BM644" s="224"/>
      <c r="BN644" s="225"/>
      <c r="BO644" s="226"/>
      <c r="BP644" s="160" t="n">
        <f aca="false">BM644*BO644</f>
        <v>0</v>
      </c>
      <c r="BQ644" s="222"/>
      <c r="BR644" s="224"/>
      <c r="BS644" s="225"/>
      <c r="BT644" s="226"/>
      <c r="BU644" s="160" t="n">
        <f aca="false">BR644*BT644</f>
        <v>0</v>
      </c>
      <c r="BV644" s="222"/>
      <c r="BW644" s="224"/>
      <c r="BX644" s="225"/>
      <c r="BY644" s="226"/>
      <c r="BZ644" s="160" t="n">
        <f aca="false">BW644*BY644</f>
        <v>0</v>
      </c>
      <c r="CA644" s="222"/>
      <c r="CB644" s="224"/>
      <c r="CC644" s="225"/>
      <c r="CD644" s="226"/>
      <c r="CE644" s="160" t="n">
        <f aca="false">CB644*CD644</f>
        <v>0</v>
      </c>
      <c r="CF644" s="222"/>
      <c r="CG644" s="224"/>
      <c r="CH644" s="225"/>
      <c r="CI644" s="226"/>
      <c r="CJ644" s="160" t="n">
        <f aca="false">CG644*CI644</f>
        <v>0</v>
      </c>
      <c r="CK644" s="222"/>
      <c r="CL644" s="224"/>
      <c r="CM644" s="225"/>
      <c r="CN644" s="226"/>
      <c r="CO644" s="160" t="n">
        <f aca="false">CL644*CN644</f>
        <v>0</v>
      </c>
      <c r="CP644" s="222"/>
      <c r="CQ644" s="224"/>
      <c r="CR644" s="225"/>
      <c r="CS644" s="226"/>
      <c r="CT644" s="160" t="n">
        <f aca="false">CQ644*CS644</f>
        <v>0</v>
      </c>
      <c r="CU644" s="222"/>
    </row>
    <row r="645" customFormat="false" ht="18" hidden="false" customHeight="true" outlineLevel="0" collapsed="false">
      <c r="A645" s="214"/>
      <c r="B645" s="215"/>
      <c r="C645" s="215"/>
      <c r="D645" s="216"/>
      <c r="E645" s="225"/>
      <c r="F645" s="225"/>
      <c r="G645" s="229"/>
      <c r="H645" s="160" t="n">
        <f aca="false">E645*G645</f>
        <v>0</v>
      </c>
      <c r="I645" s="230"/>
      <c r="J645" s="231"/>
      <c r="K645" s="166" t="n">
        <f aca="false">I645*J645</f>
        <v>0</v>
      </c>
      <c r="L645" s="203" t="n">
        <f aca="false">IF(ISERROR(H645/K645),0,H645/K645)</f>
        <v>0</v>
      </c>
      <c r="M645" s="224"/>
      <c r="N645" s="225"/>
      <c r="O645" s="229"/>
      <c r="P645" s="160" t="n">
        <f aca="false">M645*O645</f>
        <v>0</v>
      </c>
      <c r="Q645" s="222"/>
      <c r="R645" s="223" t="n">
        <f aca="false">W645+AB645+AG645+AL645+AQ645+AV645+BA645+BF645+BK645+BP645+BU645+BZ645+CE645+CJ645+CO645+CT645</f>
        <v>0</v>
      </c>
      <c r="S645" s="207" t="str">
        <f aca="false">IF((P645+R645)=H645,"　","NG")</f>
        <v>　</v>
      </c>
      <c r="T645" s="224"/>
      <c r="U645" s="225"/>
      <c r="V645" s="226"/>
      <c r="W645" s="160" t="n">
        <f aca="false">T645*V645</f>
        <v>0</v>
      </c>
      <c r="X645" s="222"/>
      <c r="Y645" s="224"/>
      <c r="Z645" s="225"/>
      <c r="AA645" s="226"/>
      <c r="AB645" s="160" t="n">
        <f aca="false">Y645*AA645</f>
        <v>0</v>
      </c>
      <c r="AC645" s="222"/>
      <c r="AD645" s="224"/>
      <c r="AE645" s="225"/>
      <c r="AF645" s="226"/>
      <c r="AG645" s="160" t="n">
        <f aca="false">AD645*AF645</f>
        <v>0</v>
      </c>
      <c r="AH645" s="222"/>
      <c r="AI645" s="224"/>
      <c r="AJ645" s="225"/>
      <c r="AK645" s="226"/>
      <c r="AL645" s="160" t="n">
        <f aca="false">AI645*AK645</f>
        <v>0</v>
      </c>
      <c r="AM645" s="222"/>
      <c r="AN645" s="224"/>
      <c r="AO645" s="225"/>
      <c r="AP645" s="226"/>
      <c r="AQ645" s="160" t="n">
        <f aca="false">AN645*AP645</f>
        <v>0</v>
      </c>
      <c r="AR645" s="222"/>
      <c r="AS645" s="224"/>
      <c r="AT645" s="225"/>
      <c r="AU645" s="226"/>
      <c r="AV645" s="160" t="n">
        <f aca="false">AS645*AU645</f>
        <v>0</v>
      </c>
      <c r="AW645" s="222"/>
      <c r="AX645" s="224"/>
      <c r="AY645" s="225"/>
      <c r="AZ645" s="226"/>
      <c r="BA645" s="160" t="n">
        <f aca="false">AX645*AZ645</f>
        <v>0</v>
      </c>
      <c r="BB645" s="222"/>
      <c r="BC645" s="224"/>
      <c r="BD645" s="225"/>
      <c r="BE645" s="226"/>
      <c r="BF645" s="160" t="n">
        <f aca="false">BC645*BE645</f>
        <v>0</v>
      </c>
      <c r="BG645" s="222"/>
      <c r="BH645" s="224"/>
      <c r="BI645" s="225"/>
      <c r="BJ645" s="226"/>
      <c r="BK645" s="160" t="n">
        <f aca="false">BH645*BJ645</f>
        <v>0</v>
      </c>
      <c r="BL645" s="222"/>
      <c r="BM645" s="224"/>
      <c r="BN645" s="225"/>
      <c r="BO645" s="226"/>
      <c r="BP645" s="160" t="n">
        <f aca="false">BM645*BO645</f>
        <v>0</v>
      </c>
      <c r="BQ645" s="222"/>
      <c r="BR645" s="224"/>
      <c r="BS645" s="225"/>
      <c r="BT645" s="226"/>
      <c r="BU645" s="160" t="n">
        <f aca="false">BR645*BT645</f>
        <v>0</v>
      </c>
      <c r="BV645" s="222"/>
      <c r="BW645" s="224"/>
      <c r="BX645" s="225"/>
      <c r="BY645" s="226"/>
      <c r="BZ645" s="160" t="n">
        <f aca="false">BW645*BY645</f>
        <v>0</v>
      </c>
      <c r="CA645" s="222"/>
      <c r="CB645" s="224"/>
      <c r="CC645" s="225"/>
      <c r="CD645" s="226"/>
      <c r="CE645" s="160" t="n">
        <f aca="false">CB645*CD645</f>
        <v>0</v>
      </c>
      <c r="CF645" s="222"/>
      <c r="CG645" s="224"/>
      <c r="CH645" s="225"/>
      <c r="CI645" s="226"/>
      <c r="CJ645" s="160" t="n">
        <f aca="false">CG645*CI645</f>
        <v>0</v>
      </c>
      <c r="CK645" s="222"/>
      <c r="CL645" s="224"/>
      <c r="CM645" s="225"/>
      <c r="CN645" s="226"/>
      <c r="CO645" s="160" t="n">
        <f aca="false">CL645*CN645</f>
        <v>0</v>
      </c>
      <c r="CP645" s="222"/>
      <c r="CQ645" s="224"/>
      <c r="CR645" s="225"/>
      <c r="CS645" s="226"/>
      <c r="CT645" s="160" t="n">
        <f aca="false">CQ645*CS645</f>
        <v>0</v>
      </c>
      <c r="CU645" s="222"/>
    </row>
    <row r="646" customFormat="false" ht="18" hidden="false" customHeight="true" outlineLevel="0" collapsed="false">
      <c r="A646" s="214"/>
      <c r="B646" s="215"/>
      <c r="C646" s="215"/>
      <c r="D646" s="216"/>
      <c r="E646" s="225"/>
      <c r="F646" s="225"/>
      <c r="G646" s="229"/>
      <c r="H646" s="160" t="n">
        <f aca="false">E646*G646</f>
        <v>0</v>
      </c>
      <c r="I646" s="230"/>
      <c r="J646" s="231"/>
      <c r="K646" s="166" t="n">
        <f aca="false">I646*J646</f>
        <v>0</v>
      </c>
      <c r="L646" s="203" t="n">
        <f aca="false">IF(ISERROR(H646/K646),0,H646/K646)</f>
        <v>0</v>
      </c>
      <c r="M646" s="224"/>
      <c r="N646" s="225"/>
      <c r="O646" s="229"/>
      <c r="P646" s="160" t="n">
        <f aca="false">M646*O646</f>
        <v>0</v>
      </c>
      <c r="Q646" s="222"/>
      <c r="R646" s="223" t="n">
        <f aca="false">W646+AB646+AG646+AL646+AQ646+AV646+BA646+BF646+BK646+BP646+BU646+BZ646+CE646+CJ646+CO646+CT646</f>
        <v>0</v>
      </c>
      <c r="S646" s="207" t="str">
        <f aca="false">IF((P646+R646)=H646,"　","NG")</f>
        <v>　</v>
      </c>
      <c r="T646" s="224"/>
      <c r="U646" s="225"/>
      <c r="V646" s="226"/>
      <c r="W646" s="160" t="n">
        <f aca="false">T646*V646</f>
        <v>0</v>
      </c>
      <c r="X646" s="222"/>
      <c r="Y646" s="224"/>
      <c r="Z646" s="225"/>
      <c r="AA646" s="226"/>
      <c r="AB646" s="160" t="n">
        <f aca="false">Y646*AA646</f>
        <v>0</v>
      </c>
      <c r="AC646" s="222"/>
      <c r="AD646" s="224"/>
      <c r="AE646" s="225"/>
      <c r="AF646" s="226"/>
      <c r="AG646" s="160" t="n">
        <f aca="false">AD646*AF646</f>
        <v>0</v>
      </c>
      <c r="AH646" s="222"/>
      <c r="AI646" s="224"/>
      <c r="AJ646" s="225"/>
      <c r="AK646" s="226"/>
      <c r="AL646" s="160" t="n">
        <f aca="false">AI646*AK646</f>
        <v>0</v>
      </c>
      <c r="AM646" s="222"/>
      <c r="AN646" s="224"/>
      <c r="AO646" s="225"/>
      <c r="AP646" s="226"/>
      <c r="AQ646" s="160" t="n">
        <f aca="false">AN646*AP646</f>
        <v>0</v>
      </c>
      <c r="AR646" s="222"/>
      <c r="AS646" s="224"/>
      <c r="AT646" s="225"/>
      <c r="AU646" s="226"/>
      <c r="AV646" s="160" t="n">
        <f aca="false">AS646*AU646</f>
        <v>0</v>
      </c>
      <c r="AW646" s="222"/>
      <c r="AX646" s="224"/>
      <c r="AY646" s="225"/>
      <c r="AZ646" s="226"/>
      <c r="BA646" s="160" t="n">
        <f aca="false">AX646*AZ646</f>
        <v>0</v>
      </c>
      <c r="BB646" s="222"/>
      <c r="BC646" s="224"/>
      <c r="BD646" s="225"/>
      <c r="BE646" s="226"/>
      <c r="BF646" s="160" t="n">
        <f aca="false">BC646*BE646</f>
        <v>0</v>
      </c>
      <c r="BG646" s="222"/>
      <c r="BH646" s="224"/>
      <c r="BI646" s="225"/>
      <c r="BJ646" s="226"/>
      <c r="BK646" s="160" t="n">
        <f aca="false">BH646*BJ646</f>
        <v>0</v>
      </c>
      <c r="BL646" s="222"/>
      <c r="BM646" s="224"/>
      <c r="BN646" s="225"/>
      <c r="BO646" s="226"/>
      <c r="BP646" s="160" t="n">
        <f aca="false">BM646*BO646</f>
        <v>0</v>
      </c>
      <c r="BQ646" s="222"/>
      <c r="BR646" s="224"/>
      <c r="BS646" s="225"/>
      <c r="BT646" s="226"/>
      <c r="BU646" s="160" t="n">
        <f aca="false">BR646*BT646</f>
        <v>0</v>
      </c>
      <c r="BV646" s="222"/>
      <c r="BW646" s="224"/>
      <c r="BX646" s="225"/>
      <c r="BY646" s="226"/>
      <c r="BZ646" s="160" t="n">
        <f aca="false">BW646*BY646</f>
        <v>0</v>
      </c>
      <c r="CA646" s="222"/>
      <c r="CB646" s="224"/>
      <c r="CC646" s="225"/>
      <c r="CD646" s="226"/>
      <c r="CE646" s="160" t="n">
        <f aca="false">CB646*CD646</f>
        <v>0</v>
      </c>
      <c r="CF646" s="222"/>
      <c r="CG646" s="224"/>
      <c r="CH646" s="225"/>
      <c r="CI646" s="226"/>
      <c r="CJ646" s="160" t="n">
        <f aca="false">CG646*CI646</f>
        <v>0</v>
      </c>
      <c r="CK646" s="222"/>
      <c r="CL646" s="224"/>
      <c r="CM646" s="225"/>
      <c r="CN646" s="226"/>
      <c r="CO646" s="160" t="n">
        <f aca="false">CL646*CN646</f>
        <v>0</v>
      </c>
      <c r="CP646" s="222"/>
      <c r="CQ646" s="224"/>
      <c r="CR646" s="225"/>
      <c r="CS646" s="226"/>
      <c r="CT646" s="160" t="n">
        <f aca="false">CQ646*CS646</f>
        <v>0</v>
      </c>
      <c r="CU646" s="222"/>
    </row>
    <row r="647" customFormat="false" ht="18" hidden="false" customHeight="true" outlineLevel="0" collapsed="false">
      <c r="A647" s="214"/>
      <c r="B647" s="215"/>
      <c r="C647" s="215"/>
      <c r="D647" s="216"/>
      <c r="E647" s="225"/>
      <c r="F647" s="225"/>
      <c r="G647" s="229"/>
      <c r="H647" s="160" t="n">
        <f aca="false">E647*G647</f>
        <v>0</v>
      </c>
      <c r="I647" s="230"/>
      <c r="J647" s="231"/>
      <c r="K647" s="166" t="n">
        <f aca="false">I647*J647</f>
        <v>0</v>
      </c>
      <c r="L647" s="203" t="n">
        <f aca="false">IF(ISERROR(H647/K647),0,H647/K647)</f>
        <v>0</v>
      </c>
      <c r="M647" s="224"/>
      <c r="N647" s="225"/>
      <c r="O647" s="229"/>
      <c r="P647" s="160" t="n">
        <f aca="false">M647*O647</f>
        <v>0</v>
      </c>
      <c r="Q647" s="222"/>
      <c r="R647" s="223" t="n">
        <f aca="false">W647+AB647+AG647+AL647+AQ647+AV647+BA647+BF647+BK647+BP647+BU647+BZ647+CE647+CJ647+CO647+CT647</f>
        <v>0</v>
      </c>
      <c r="S647" s="207" t="str">
        <f aca="false">IF((P647+R647)=H647,"　","NG")</f>
        <v>　</v>
      </c>
      <c r="T647" s="224"/>
      <c r="U647" s="225"/>
      <c r="V647" s="226"/>
      <c r="W647" s="160" t="n">
        <f aca="false">T647*V647</f>
        <v>0</v>
      </c>
      <c r="X647" s="222"/>
      <c r="Y647" s="224"/>
      <c r="Z647" s="225"/>
      <c r="AA647" s="226"/>
      <c r="AB647" s="160" t="n">
        <f aca="false">Y647*AA647</f>
        <v>0</v>
      </c>
      <c r="AC647" s="222"/>
      <c r="AD647" s="224"/>
      <c r="AE647" s="225"/>
      <c r="AF647" s="226"/>
      <c r="AG647" s="160" t="n">
        <f aca="false">AD647*AF647</f>
        <v>0</v>
      </c>
      <c r="AH647" s="222"/>
      <c r="AI647" s="224"/>
      <c r="AJ647" s="225"/>
      <c r="AK647" s="226"/>
      <c r="AL647" s="160" t="n">
        <f aca="false">AI647*AK647</f>
        <v>0</v>
      </c>
      <c r="AM647" s="222"/>
      <c r="AN647" s="224"/>
      <c r="AO647" s="225"/>
      <c r="AP647" s="226"/>
      <c r="AQ647" s="160" t="n">
        <f aca="false">AN647*AP647</f>
        <v>0</v>
      </c>
      <c r="AR647" s="222"/>
      <c r="AS647" s="224"/>
      <c r="AT647" s="225"/>
      <c r="AU647" s="226"/>
      <c r="AV647" s="160" t="n">
        <f aca="false">AS647*AU647</f>
        <v>0</v>
      </c>
      <c r="AW647" s="222"/>
      <c r="AX647" s="224"/>
      <c r="AY647" s="225"/>
      <c r="AZ647" s="226"/>
      <c r="BA647" s="160" t="n">
        <f aca="false">AX647*AZ647</f>
        <v>0</v>
      </c>
      <c r="BB647" s="222"/>
      <c r="BC647" s="224"/>
      <c r="BD647" s="225"/>
      <c r="BE647" s="226"/>
      <c r="BF647" s="160" t="n">
        <f aca="false">BC647*BE647</f>
        <v>0</v>
      </c>
      <c r="BG647" s="222"/>
      <c r="BH647" s="224"/>
      <c r="BI647" s="225"/>
      <c r="BJ647" s="226"/>
      <c r="BK647" s="160" t="n">
        <f aca="false">BH647*BJ647</f>
        <v>0</v>
      </c>
      <c r="BL647" s="222"/>
      <c r="BM647" s="224"/>
      <c r="BN647" s="225"/>
      <c r="BO647" s="226"/>
      <c r="BP647" s="160" t="n">
        <f aca="false">BM647*BO647</f>
        <v>0</v>
      </c>
      <c r="BQ647" s="222"/>
      <c r="BR647" s="224"/>
      <c r="BS647" s="225"/>
      <c r="BT647" s="226"/>
      <c r="BU647" s="160" t="n">
        <f aca="false">BR647*BT647</f>
        <v>0</v>
      </c>
      <c r="BV647" s="222"/>
      <c r="BW647" s="224"/>
      <c r="BX647" s="225"/>
      <c r="BY647" s="226"/>
      <c r="BZ647" s="160" t="n">
        <f aca="false">BW647*BY647</f>
        <v>0</v>
      </c>
      <c r="CA647" s="222"/>
      <c r="CB647" s="224"/>
      <c r="CC647" s="225"/>
      <c r="CD647" s="226"/>
      <c r="CE647" s="160" t="n">
        <f aca="false">CB647*CD647</f>
        <v>0</v>
      </c>
      <c r="CF647" s="222"/>
      <c r="CG647" s="224"/>
      <c r="CH647" s="225"/>
      <c r="CI647" s="226"/>
      <c r="CJ647" s="160" t="n">
        <f aca="false">CG647*CI647</f>
        <v>0</v>
      </c>
      <c r="CK647" s="222"/>
      <c r="CL647" s="224"/>
      <c r="CM647" s="225"/>
      <c r="CN647" s="226"/>
      <c r="CO647" s="160" t="n">
        <f aca="false">CL647*CN647</f>
        <v>0</v>
      </c>
      <c r="CP647" s="222"/>
      <c r="CQ647" s="224"/>
      <c r="CR647" s="225"/>
      <c r="CS647" s="226"/>
      <c r="CT647" s="160" t="n">
        <f aca="false">CQ647*CS647</f>
        <v>0</v>
      </c>
      <c r="CU647" s="222"/>
    </row>
    <row r="648" customFormat="false" ht="18" hidden="false" customHeight="true" outlineLevel="0" collapsed="false">
      <c r="A648" s="214"/>
      <c r="B648" s="215"/>
      <c r="C648" s="215"/>
      <c r="D648" s="216"/>
      <c r="E648" s="225"/>
      <c r="F648" s="225"/>
      <c r="G648" s="229"/>
      <c r="H648" s="160" t="n">
        <f aca="false">E648*G648</f>
        <v>0</v>
      </c>
      <c r="I648" s="230"/>
      <c r="J648" s="231"/>
      <c r="K648" s="166" t="n">
        <f aca="false">I648*J648</f>
        <v>0</v>
      </c>
      <c r="L648" s="203" t="n">
        <f aca="false">IF(ISERROR(H648/K648),0,H648/K648)</f>
        <v>0</v>
      </c>
      <c r="M648" s="224"/>
      <c r="N648" s="225"/>
      <c r="O648" s="229"/>
      <c r="P648" s="160" t="n">
        <f aca="false">M648*O648</f>
        <v>0</v>
      </c>
      <c r="Q648" s="222"/>
      <c r="R648" s="223" t="n">
        <f aca="false">W648+AB648+AG648+AL648+AQ648+AV648+BA648+BF648+BK648+BP648+BU648+BZ648+CE648+CJ648+CO648+CT648</f>
        <v>0</v>
      </c>
      <c r="S648" s="207" t="str">
        <f aca="false">IF((P648+R648)=H648,"　","NG")</f>
        <v>　</v>
      </c>
      <c r="T648" s="224"/>
      <c r="U648" s="225"/>
      <c r="V648" s="226"/>
      <c r="W648" s="160" t="n">
        <f aca="false">T648*V648</f>
        <v>0</v>
      </c>
      <c r="X648" s="222"/>
      <c r="Y648" s="224"/>
      <c r="Z648" s="225"/>
      <c r="AA648" s="226"/>
      <c r="AB648" s="160" t="n">
        <f aca="false">Y648*AA648</f>
        <v>0</v>
      </c>
      <c r="AC648" s="222"/>
      <c r="AD648" s="224"/>
      <c r="AE648" s="225"/>
      <c r="AF648" s="226"/>
      <c r="AG648" s="160" t="n">
        <f aca="false">AD648*AF648</f>
        <v>0</v>
      </c>
      <c r="AH648" s="222"/>
      <c r="AI648" s="224"/>
      <c r="AJ648" s="225"/>
      <c r="AK648" s="226"/>
      <c r="AL648" s="160" t="n">
        <f aca="false">AI648*AK648</f>
        <v>0</v>
      </c>
      <c r="AM648" s="222"/>
      <c r="AN648" s="224"/>
      <c r="AO648" s="225"/>
      <c r="AP648" s="226"/>
      <c r="AQ648" s="160" t="n">
        <f aca="false">AN648*AP648</f>
        <v>0</v>
      </c>
      <c r="AR648" s="222"/>
      <c r="AS648" s="224"/>
      <c r="AT648" s="225"/>
      <c r="AU648" s="226"/>
      <c r="AV648" s="160" t="n">
        <f aca="false">AS648*AU648</f>
        <v>0</v>
      </c>
      <c r="AW648" s="222"/>
      <c r="AX648" s="224"/>
      <c r="AY648" s="225"/>
      <c r="AZ648" s="226"/>
      <c r="BA648" s="160" t="n">
        <f aca="false">AX648*AZ648</f>
        <v>0</v>
      </c>
      <c r="BB648" s="222"/>
      <c r="BC648" s="224"/>
      <c r="BD648" s="225"/>
      <c r="BE648" s="226"/>
      <c r="BF648" s="160" t="n">
        <f aca="false">BC648*BE648</f>
        <v>0</v>
      </c>
      <c r="BG648" s="222"/>
      <c r="BH648" s="224"/>
      <c r="BI648" s="225"/>
      <c r="BJ648" s="226"/>
      <c r="BK648" s="160" t="n">
        <f aca="false">BH648*BJ648</f>
        <v>0</v>
      </c>
      <c r="BL648" s="222"/>
      <c r="BM648" s="224"/>
      <c r="BN648" s="225"/>
      <c r="BO648" s="226"/>
      <c r="BP648" s="160" t="n">
        <f aca="false">BM648*BO648</f>
        <v>0</v>
      </c>
      <c r="BQ648" s="222"/>
      <c r="BR648" s="224"/>
      <c r="BS648" s="225"/>
      <c r="BT648" s="226"/>
      <c r="BU648" s="160" t="n">
        <f aca="false">BR648*BT648</f>
        <v>0</v>
      </c>
      <c r="BV648" s="222"/>
      <c r="BW648" s="224"/>
      <c r="BX648" s="225"/>
      <c r="BY648" s="226"/>
      <c r="BZ648" s="160" t="n">
        <f aca="false">BW648*BY648</f>
        <v>0</v>
      </c>
      <c r="CA648" s="222"/>
      <c r="CB648" s="224"/>
      <c r="CC648" s="225"/>
      <c r="CD648" s="226"/>
      <c r="CE648" s="160" t="n">
        <f aca="false">CB648*CD648</f>
        <v>0</v>
      </c>
      <c r="CF648" s="222"/>
      <c r="CG648" s="224"/>
      <c r="CH648" s="225"/>
      <c r="CI648" s="226"/>
      <c r="CJ648" s="160" t="n">
        <f aca="false">CG648*CI648</f>
        <v>0</v>
      </c>
      <c r="CK648" s="222"/>
      <c r="CL648" s="224"/>
      <c r="CM648" s="225"/>
      <c r="CN648" s="226"/>
      <c r="CO648" s="160" t="n">
        <f aca="false">CL648*CN648</f>
        <v>0</v>
      </c>
      <c r="CP648" s="222"/>
      <c r="CQ648" s="224"/>
      <c r="CR648" s="225"/>
      <c r="CS648" s="226"/>
      <c r="CT648" s="160" t="n">
        <f aca="false">CQ648*CS648</f>
        <v>0</v>
      </c>
      <c r="CU648" s="222"/>
    </row>
    <row r="649" customFormat="false" ht="18" hidden="false" customHeight="true" outlineLevel="0" collapsed="false">
      <c r="A649" s="214"/>
      <c r="B649" s="215"/>
      <c r="C649" s="215"/>
      <c r="D649" s="216"/>
      <c r="E649" s="225"/>
      <c r="F649" s="225"/>
      <c r="G649" s="229"/>
      <c r="H649" s="160" t="n">
        <f aca="false">E649*G649</f>
        <v>0</v>
      </c>
      <c r="I649" s="230"/>
      <c r="J649" s="231"/>
      <c r="K649" s="166" t="n">
        <f aca="false">I649*J649</f>
        <v>0</v>
      </c>
      <c r="L649" s="203" t="n">
        <f aca="false">IF(ISERROR(H649/K649),0,H649/K649)</f>
        <v>0</v>
      </c>
      <c r="M649" s="224"/>
      <c r="N649" s="225"/>
      <c r="O649" s="229"/>
      <c r="P649" s="160" t="n">
        <f aca="false">M649*O649</f>
        <v>0</v>
      </c>
      <c r="Q649" s="222"/>
      <c r="R649" s="223" t="n">
        <f aca="false">W649+AB649+AG649+AL649+AQ649+AV649+BA649+BF649+BK649+BP649+BU649+BZ649+CE649+CJ649+CO649+CT649</f>
        <v>0</v>
      </c>
      <c r="S649" s="207" t="str">
        <f aca="false">IF((P649+R649)=H649,"　","NG")</f>
        <v>　</v>
      </c>
      <c r="T649" s="224"/>
      <c r="U649" s="225"/>
      <c r="V649" s="226"/>
      <c r="W649" s="160" t="n">
        <f aca="false">T649*V649</f>
        <v>0</v>
      </c>
      <c r="X649" s="222"/>
      <c r="Y649" s="224"/>
      <c r="Z649" s="225"/>
      <c r="AA649" s="226"/>
      <c r="AB649" s="160" t="n">
        <f aca="false">Y649*AA649</f>
        <v>0</v>
      </c>
      <c r="AC649" s="222"/>
      <c r="AD649" s="224"/>
      <c r="AE649" s="225"/>
      <c r="AF649" s="226"/>
      <c r="AG649" s="160" t="n">
        <f aca="false">AD649*AF649</f>
        <v>0</v>
      </c>
      <c r="AH649" s="222"/>
      <c r="AI649" s="224"/>
      <c r="AJ649" s="225"/>
      <c r="AK649" s="226"/>
      <c r="AL649" s="160" t="n">
        <f aca="false">AI649*AK649</f>
        <v>0</v>
      </c>
      <c r="AM649" s="222"/>
      <c r="AN649" s="224"/>
      <c r="AO649" s="225"/>
      <c r="AP649" s="226"/>
      <c r="AQ649" s="160" t="n">
        <f aca="false">AN649*AP649</f>
        <v>0</v>
      </c>
      <c r="AR649" s="222"/>
      <c r="AS649" s="224"/>
      <c r="AT649" s="225"/>
      <c r="AU649" s="226"/>
      <c r="AV649" s="160" t="n">
        <f aca="false">AS649*AU649</f>
        <v>0</v>
      </c>
      <c r="AW649" s="222"/>
      <c r="AX649" s="224"/>
      <c r="AY649" s="225"/>
      <c r="AZ649" s="226"/>
      <c r="BA649" s="160" t="n">
        <f aca="false">AX649*AZ649</f>
        <v>0</v>
      </c>
      <c r="BB649" s="222"/>
      <c r="BC649" s="224"/>
      <c r="BD649" s="225"/>
      <c r="BE649" s="226"/>
      <c r="BF649" s="160" t="n">
        <f aca="false">BC649*BE649</f>
        <v>0</v>
      </c>
      <c r="BG649" s="222"/>
      <c r="BH649" s="224"/>
      <c r="BI649" s="225"/>
      <c r="BJ649" s="226"/>
      <c r="BK649" s="160" t="n">
        <f aca="false">BH649*BJ649</f>
        <v>0</v>
      </c>
      <c r="BL649" s="222"/>
      <c r="BM649" s="224"/>
      <c r="BN649" s="225"/>
      <c r="BO649" s="226"/>
      <c r="BP649" s="160" t="n">
        <f aca="false">BM649*BO649</f>
        <v>0</v>
      </c>
      <c r="BQ649" s="222"/>
      <c r="BR649" s="224"/>
      <c r="BS649" s="225"/>
      <c r="BT649" s="226"/>
      <c r="BU649" s="160" t="n">
        <f aca="false">BR649*BT649</f>
        <v>0</v>
      </c>
      <c r="BV649" s="222"/>
      <c r="BW649" s="224"/>
      <c r="BX649" s="225"/>
      <c r="BY649" s="226"/>
      <c r="BZ649" s="160" t="n">
        <f aca="false">BW649*BY649</f>
        <v>0</v>
      </c>
      <c r="CA649" s="222"/>
      <c r="CB649" s="224"/>
      <c r="CC649" s="225"/>
      <c r="CD649" s="226"/>
      <c r="CE649" s="160" t="n">
        <f aca="false">CB649*CD649</f>
        <v>0</v>
      </c>
      <c r="CF649" s="222"/>
      <c r="CG649" s="224"/>
      <c r="CH649" s="225"/>
      <c r="CI649" s="226"/>
      <c r="CJ649" s="160" t="n">
        <f aca="false">CG649*CI649</f>
        <v>0</v>
      </c>
      <c r="CK649" s="222"/>
      <c r="CL649" s="224"/>
      <c r="CM649" s="225"/>
      <c r="CN649" s="226"/>
      <c r="CO649" s="160" t="n">
        <f aca="false">CL649*CN649</f>
        <v>0</v>
      </c>
      <c r="CP649" s="222"/>
      <c r="CQ649" s="224"/>
      <c r="CR649" s="225"/>
      <c r="CS649" s="226"/>
      <c r="CT649" s="160" t="n">
        <f aca="false">CQ649*CS649</f>
        <v>0</v>
      </c>
      <c r="CU649" s="222"/>
    </row>
    <row r="650" customFormat="false" ht="18" hidden="false" customHeight="true" outlineLevel="0" collapsed="false">
      <c r="A650" s="214"/>
      <c r="B650" s="215"/>
      <c r="C650" s="215"/>
      <c r="D650" s="216"/>
      <c r="E650" s="225"/>
      <c r="F650" s="225"/>
      <c r="G650" s="229"/>
      <c r="H650" s="160" t="n">
        <f aca="false">E650*G650</f>
        <v>0</v>
      </c>
      <c r="I650" s="230"/>
      <c r="J650" s="231"/>
      <c r="K650" s="166" t="n">
        <f aca="false">I650*J650</f>
        <v>0</v>
      </c>
      <c r="L650" s="203" t="n">
        <f aca="false">IF(ISERROR(H650/K650),0,H650/K650)</f>
        <v>0</v>
      </c>
      <c r="M650" s="224"/>
      <c r="N650" s="225"/>
      <c r="O650" s="229"/>
      <c r="P650" s="160" t="n">
        <f aca="false">M650*O650</f>
        <v>0</v>
      </c>
      <c r="Q650" s="222"/>
      <c r="R650" s="223" t="n">
        <f aca="false">W650+AB650+AG650+AL650+AQ650+AV650+BA650+BF650+BK650+BP650+BU650+BZ650+CE650+CJ650+CO650+CT650</f>
        <v>0</v>
      </c>
      <c r="S650" s="207" t="str">
        <f aca="false">IF((P650+R650)=H650,"　","NG")</f>
        <v>　</v>
      </c>
      <c r="T650" s="224"/>
      <c r="U650" s="225"/>
      <c r="V650" s="226"/>
      <c r="W650" s="160" t="n">
        <f aca="false">T650*V650</f>
        <v>0</v>
      </c>
      <c r="X650" s="222"/>
      <c r="Y650" s="224"/>
      <c r="Z650" s="225"/>
      <c r="AA650" s="226"/>
      <c r="AB650" s="160" t="n">
        <f aca="false">Y650*AA650</f>
        <v>0</v>
      </c>
      <c r="AC650" s="222"/>
      <c r="AD650" s="224"/>
      <c r="AE650" s="225"/>
      <c r="AF650" s="226"/>
      <c r="AG650" s="160" t="n">
        <f aca="false">AD650*AF650</f>
        <v>0</v>
      </c>
      <c r="AH650" s="222"/>
      <c r="AI650" s="224"/>
      <c r="AJ650" s="225"/>
      <c r="AK650" s="226"/>
      <c r="AL650" s="160" t="n">
        <f aca="false">AI650*AK650</f>
        <v>0</v>
      </c>
      <c r="AM650" s="222"/>
      <c r="AN650" s="224"/>
      <c r="AO650" s="225"/>
      <c r="AP650" s="226"/>
      <c r="AQ650" s="160" t="n">
        <f aca="false">AN650*AP650</f>
        <v>0</v>
      </c>
      <c r="AR650" s="222"/>
      <c r="AS650" s="224"/>
      <c r="AT650" s="225"/>
      <c r="AU650" s="226"/>
      <c r="AV650" s="160" t="n">
        <f aca="false">AS650*AU650</f>
        <v>0</v>
      </c>
      <c r="AW650" s="222"/>
      <c r="AX650" s="224"/>
      <c r="AY650" s="225"/>
      <c r="AZ650" s="226"/>
      <c r="BA650" s="160" t="n">
        <f aca="false">AX650*AZ650</f>
        <v>0</v>
      </c>
      <c r="BB650" s="222"/>
      <c r="BC650" s="224"/>
      <c r="BD650" s="225"/>
      <c r="BE650" s="226"/>
      <c r="BF650" s="160" t="n">
        <f aca="false">BC650*BE650</f>
        <v>0</v>
      </c>
      <c r="BG650" s="222"/>
      <c r="BH650" s="224"/>
      <c r="BI650" s="225"/>
      <c r="BJ650" s="226"/>
      <c r="BK650" s="160" t="n">
        <f aca="false">BH650*BJ650</f>
        <v>0</v>
      </c>
      <c r="BL650" s="222"/>
      <c r="BM650" s="224"/>
      <c r="BN650" s="225"/>
      <c r="BO650" s="226"/>
      <c r="BP650" s="160" t="n">
        <f aca="false">BM650*BO650</f>
        <v>0</v>
      </c>
      <c r="BQ650" s="222"/>
      <c r="BR650" s="224"/>
      <c r="BS650" s="225"/>
      <c r="BT650" s="226"/>
      <c r="BU650" s="160" t="n">
        <f aca="false">BR650*BT650</f>
        <v>0</v>
      </c>
      <c r="BV650" s="222"/>
      <c r="BW650" s="224"/>
      <c r="BX650" s="225"/>
      <c r="BY650" s="226"/>
      <c r="BZ650" s="160" t="n">
        <f aca="false">BW650*BY650</f>
        <v>0</v>
      </c>
      <c r="CA650" s="222"/>
      <c r="CB650" s="224"/>
      <c r="CC650" s="225"/>
      <c r="CD650" s="226"/>
      <c r="CE650" s="160" t="n">
        <f aca="false">CB650*CD650</f>
        <v>0</v>
      </c>
      <c r="CF650" s="222"/>
      <c r="CG650" s="224"/>
      <c r="CH650" s="225"/>
      <c r="CI650" s="226"/>
      <c r="CJ650" s="160" t="n">
        <f aca="false">CG650*CI650</f>
        <v>0</v>
      </c>
      <c r="CK650" s="222"/>
      <c r="CL650" s="224"/>
      <c r="CM650" s="225"/>
      <c r="CN650" s="226"/>
      <c r="CO650" s="160" t="n">
        <f aca="false">CL650*CN650</f>
        <v>0</v>
      </c>
      <c r="CP650" s="222"/>
      <c r="CQ650" s="224"/>
      <c r="CR650" s="225"/>
      <c r="CS650" s="226"/>
      <c r="CT650" s="160" t="n">
        <f aca="false">CQ650*CS650</f>
        <v>0</v>
      </c>
      <c r="CU650" s="222"/>
    </row>
    <row r="651" customFormat="false" ht="18" hidden="false" customHeight="true" outlineLevel="0" collapsed="false">
      <c r="A651" s="214"/>
      <c r="B651" s="215"/>
      <c r="C651" s="215"/>
      <c r="D651" s="216"/>
      <c r="E651" s="225"/>
      <c r="F651" s="225"/>
      <c r="G651" s="229"/>
      <c r="H651" s="160" t="n">
        <f aca="false">E651*G651</f>
        <v>0</v>
      </c>
      <c r="I651" s="230"/>
      <c r="J651" s="231"/>
      <c r="K651" s="166" t="n">
        <f aca="false">I651*J651</f>
        <v>0</v>
      </c>
      <c r="L651" s="203" t="n">
        <f aca="false">IF(ISERROR(H651/K651),0,H651/K651)</f>
        <v>0</v>
      </c>
      <c r="M651" s="224"/>
      <c r="N651" s="225"/>
      <c r="O651" s="229"/>
      <c r="P651" s="160" t="n">
        <f aca="false">M651*O651</f>
        <v>0</v>
      </c>
      <c r="Q651" s="222"/>
      <c r="R651" s="223" t="n">
        <f aca="false">W651+AB651+AG651+AL651+AQ651+AV651+BA651+BF651+BK651+BP651+BU651+BZ651+CE651+CJ651+CO651+CT651</f>
        <v>0</v>
      </c>
      <c r="S651" s="207" t="str">
        <f aca="false">IF((P651+R651)=H651,"　","NG")</f>
        <v>　</v>
      </c>
      <c r="T651" s="224"/>
      <c r="U651" s="225"/>
      <c r="V651" s="226"/>
      <c r="W651" s="160" t="n">
        <f aca="false">T651*V651</f>
        <v>0</v>
      </c>
      <c r="X651" s="222"/>
      <c r="Y651" s="224"/>
      <c r="Z651" s="225"/>
      <c r="AA651" s="226"/>
      <c r="AB651" s="160" t="n">
        <f aca="false">Y651*AA651</f>
        <v>0</v>
      </c>
      <c r="AC651" s="222"/>
      <c r="AD651" s="224"/>
      <c r="AE651" s="225"/>
      <c r="AF651" s="226"/>
      <c r="AG651" s="160" t="n">
        <f aca="false">AD651*AF651</f>
        <v>0</v>
      </c>
      <c r="AH651" s="222"/>
      <c r="AI651" s="224"/>
      <c r="AJ651" s="225"/>
      <c r="AK651" s="226"/>
      <c r="AL651" s="160" t="n">
        <f aca="false">AI651*AK651</f>
        <v>0</v>
      </c>
      <c r="AM651" s="222"/>
      <c r="AN651" s="224"/>
      <c r="AO651" s="225"/>
      <c r="AP651" s="226"/>
      <c r="AQ651" s="160" t="n">
        <f aca="false">AN651*AP651</f>
        <v>0</v>
      </c>
      <c r="AR651" s="222"/>
      <c r="AS651" s="224"/>
      <c r="AT651" s="225"/>
      <c r="AU651" s="226"/>
      <c r="AV651" s="160" t="n">
        <f aca="false">AS651*AU651</f>
        <v>0</v>
      </c>
      <c r="AW651" s="222"/>
      <c r="AX651" s="224"/>
      <c r="AY651" s="225"/>
      <c r="AZ651" s="226"/>
      <c r="BA651" s="160" t="n">
        <f aca="false">AX651*AZ651</f>
        <v>0</v>
      </c>
      <c r="BB651" s="222"/>
      <c r="BC651" s="224"/>
      <c r="BD651" s="225"/>
      <c r="BE651" s="226"/>
      <c r="BF651" s="160" t="n">
        <f aca="false">BC651*BE651</f>
        <v>0</v>
      </c>
      <c r="BG651" s="222"/>
      <c r="BH651" s="224"/>
      <c r="BI651" s="225"/>
      <c r="BJ651" s="226"/>
      <c r="BK651" s="160" t="n">
        <f aca="false">BH651*BJ651</f>
        <v>0</v>
      </c>
      <c r="BL651" s="222"/>
      <c r="BM651" s="224"/>
      <c r="BN651" s="225"/>
      <c r="BO651" s="226"/>
      <c r="BP651" s="160" t="n">
        <f aca="false">BM651*BO651</f>
        <v>0</v>
      </c>
      <c r="BQ651" s="222"/>
      <c r="BR651" s="224"/>
      <c r="BS651" s="225"/>
      <c r="BT651" s="226"/>
      <c r="BU651" s="160" t="n">
        <f aca="false">BR651*BT651</f>
        <v>0</v>
      </c>
      <c r="BV651" s="222"/>
      <c r="BW651" s="224"/>
      <c r="BX651" s="225"/>
      <c r="BY651" s="226"/>
      <c r="BZ651" s="160" t="n">
        <f aca="false">BW651*BY651</f>
        <v>0</v>
      </c>
      <c r="CA651" s="222"/>
      <c r="CB651" s="224"/>
      <c r="CC651" s="225"/>
      <c r="CD651" s="226"/>
      <c r="CE651" s="160" t="n">
        <f aca="false">CB651*CD651</f>
        <v>0</v>
      </c>
      <c r="CF651" s="222"/>
      <c r="CG651" s="224"/>
      <c r="CH651" s="225"/>
      <c r="CI651" s="226"/>
      <c r="CJ651" s="160" t="n">
        <f aca="false">CG651*CI651</f>
        <v>0</v>
      </c>
      <c r="CK651" s="222"/>
      <c r="CL651" s="224"/>
      <c r="CM651" s="225"/>
      <c r="CN651" s="226"/>
      <c r="CO651" s="160" t="n">
        <f aca="false">CL651*CN651</f>
        <v>0</v>
      </c>
      <c r="CP651" s="222"/>
      <c r="CQ651" s="224"/>
      <c r="CR651" s="225"/>
      <c r="CS651" s="226"/>
      <c r="CT651" s="160" t="n">
        <f aca="false">CQ651*CS651</f>
        <v>0</v>
      </c>
      <c r="CU651" s="222"/>
    </row>
    <row r="652" customFormat="false" ht="18" hidden="false" customHeight="true" outlineLevel="0" collapsed="false">
      <c r="A652" s="214"/>
      <c r="B652" s="215"/>
      <c r="C652" s="215"/>
      <c r="D652" s="216"/>
      <c r="E652" s="225"/>
      <c r="F652" s="225"/>
      <c r="G652" s="229"/>
      <c r="H652" s="160" t="n">
        <f aca="false">E652*G652</f>
        <v>0</v>
      </c>
      <c r="I652" s="230"/>
      <c r="J652" s="231"/>
      <c r="K652" s="166" t="n">
        <f aca="false">I652*J652</f>
        <v>0</v>
      </c>
      <c r="L652" s="203" t="n">
        <f aca="false">IF(ISERROR(H652/K652),0,H652/K652)</f>
        <v>0</v>
      </c>
      <c r="M652" s="224"/>
      <c r="N652" s="225"/>
      <c r="O652" s="229"/>
      <c r="P652" s="160" t="n">
        <f aca="false">M652*O652</f>
        <v>0</v>
      </c>
      <c r="Q652" s="222"/>
      <c r="R652" s="223" t="n">
        <f aca="false">W652+AB652+AG652+AL652+AQ652+AV652+BA652+BF652+BK652+BP652+BU652+BZ652+CE652+CJ652+CO652+CT652</f>
        <v>0</v>
      </c>
      <c r="S652" s="207" t="str">
        <f aca="false">IF((P652+R652)=H652,"　","NG")</f>
        <v>　</v>
      </c>
      <c r="T652" s="224"/>
      <c r="U652" s="225"/>
      <c r="V652" s="226"/>
      <c r="W652" s="160" t="n">
        <f aca="false">T652*V652</f>
        <v>0</v>
      </c>
      <c r="X652" s="222"/>
      <c r="Y652" s="224"/>
      <c r="Z652" s="225"/>
      <c r="AA652" s="226"/>
      <c r="AB652" s="160" t="n">
        <f aca="false">Y652*AA652</f>
        <v>0</v>
      </c>
      <c r="AC652" s="222"/>
      <c r="AD652" s="224"/>
      <c r="AE652" s="225"/>
      <c r="AF652" s="226"/>
      <c r="AG652" s="160" t="n">
        <f aca="false">AD652*AF652</f>
        <v>0</v>
      </c>
      <c r="AH652" s="222"/>
      <c r="AI652" s="224"/>
      <c r="AJ652" s="225"/>
      <c r="AK652" s="226"/>
      <c r="AL652" s="160" t="n">
        <f aca="false">AI652*AK652</f>
        <v>0</v>
      </c>
      <c r="AM652" s="222"/>
      <c r="AN652" s="224"/>
      <c r="AO652" s="225"/>
      <c r="AP652" s="226"/>
      <c r="AQ652" s="160" t="n">
        <f aca="false">AN652*AP652</f>
        <v>0</v>
      </c>
      <c r="AR652" s="222"/>
      <c r="AS652" s="224"/>
      <c r="AT652" s="225"/>
      <c r="AU652" s="226"/>
      <c r="AV652" s="160" t="n">
        <f aca="false">AS652*AU652</f>
        <v>0</v>
      </c>
      <c r="AW652" s="222"/>
      <c r="AX652" s="224"/>
      <c r="AY652" s="225"/>
      <c r="AZ652" s="226"/>
      <c r="BA652" s="160" t="n">
        <f aca="false">AX652*AZ652</f>
        <v>0</v>
      </c>
      <c r="BB652" s="222"/>
      <c r="BC652" s="224"/>
      <c r="BD652" s="225"/>
      <c r="BE652" s="226"/>
      <c r="BF652" s="160" t="n">
        <f aca="false">BC652*BE652</f>
        <v>0</v>
      </c>
      <c r="BG652" s="222"/>
      <c r="BH652" s="224"/>
      <c r="BI652" s="225"/>
      <c r="BJ652" s="226"/>
      <c r="BK652" s="160" t="n">
        <f aca="false">BH652*BJ652</f>
        <v>0</v>
      </c>
      <c r="BL652" s="222"/>
      <c r="BM652" s="224"/>
      <c r="BN652" s="225"/>
      <c r="BO652" s="226"/>
      <c r="BP652" s="160" t="n">
        <f aca="false">BM652*BO652</f>
        <v>0</v>
      </c>
      <c r="BQ652" s="222"/>
      <c r="BR652" s="224"/>
      <c r="BS652" s="225"/>
      <c r="BT652" s="226"/>
      <c r="BU652" s="160" t="n">
        <f aca="false">BR652*BT652</f>
        <v>0</v>
      </c>
      <c r="BV652" s="222"/>
      <c r="BW652" s="224"/>
      <c r="BX652" s="225"/>
      <c r="BY652" s="226"/>
      <c r="BZ652" s="160" t="n">
        <f aca="false">BW652*BY652</f>
        <v>0</v>
      </c>
      <c r="CA652" s="222"/>
      <c r="CB652" s="224"/>
      <c r="CC652" s="225"/>
      <c r="CD652" s="226"/>
      <c r="CE652" s="160" t="n">
        <f aca="false">CB652*CD652</f>
        <v>0</v>
      </c>
      <c r="CF652" s="222"/>
      <c r="CG652" s="224"/>
      <c r="CH652" s="225"/>
      <c r="CI652" s="226"/>
      <c r="CJ652" s="160" t="n">
        <f aca="false">CG652*CI652</f>
        <v>0</v>
      </c>
      <c r="CK652" s="222"/>
      <c r="CL652" s="224"/>
      <c r="CM652" s="225"/>
      <c r="CN652" s="226"/>
      <c r="CO652" s="160" t="n">
        <f aca="false">CL652*CN652</f>
        <v>0</v>
      </c>
      <c r="CP652" s="222"/>
      <c r="CQ652" s="224"/>
      <c r="CR652" s="225"/>
      <c r="CS652" s="226"/>
      <c r="CT652" s="160" t="n">
        <f aca="false">CQ652*CS652</f>
        <v>0</v>
      </c>
      <c r="CU652" s="222"/>
    </row>
    <row r="653" customFormat="false" ht="18" hidden="false" customHeight="true" outlineLevel="0" collapsed="false">
      <c r="A653" s="214"/>
      <c r="B653" s="215"/>
      <c r="C653" s="215"/>
      <c r="D653" s="216"/>
      <c r="E653" s="225"/>
      <c r="F653" s="225"/>
      <c r="G653" s="229"/>
      <c r="H653" s="160" t="n">
        <f aca="false">E653*G653</f>
        <v>0</v>
      </c>
      <c r="I653" s="230"/>
      <c r="J653" s="231"/>
      <c r="K653" s="166" t="n">
        <f aca="false">I653*J653</f>
        <v>0</v>
      </c>
      <c r="L653" s="203" t="n">
        <f aca="false">IF(ISERROR(H653/K653),0,H653/K653)</f>
        <v>0</v>
      </c>
      <c r="M653" s="224"/>
      <c r="N653" s="225"/>
      <c r="O653" s="229"/>
      <c r="P653" s="160" t="n">
        <f aca="false">M653*O653</f>
        <v>0</v>
      </c>
      <c r="Q653" s="222"/>
      <c r="R653" s="223" t="n">
        <f aca="false">W653+AB653+AG653+AL653+AQ653+AV653+BA653+BF653+BK653+BP653+BU653+BZ653+CE653+CJ653+CO653+CT653</f>
        <v>0</v>
      </c>
      <c r="S653" s="207" t="str">
        <f aca="false">IF((P653+R653)=H653,"　","NG")</f>
        <v>　</v>
      </c>
      <c r="T653" s="224"/>
      <c r="U653" s="225"/>
      <c r="V653" s="226"/>
      <c r="W653" s="160" t="n">
        <f aca="false">T653*V653</f>
        <v>0</v>
      </c>
      <c r="X653" s="222"/>
      <c r="Y653" s="224"/>
      <c r="Z653" s="225"/>
      <c r="AA653" s="226"/>
      <c r="AB653" s="160" t="n">
        <f aca="false">Y653*AA653</f>
        <v>0</v>
      </c>
      <c r="AC653" s="222"/>
      <c r="AD653" s="224"/>
      <c r="AE653" s="225"/>
      <c r="AF653" s="226"/>
      <c r="AG653" s="160" t="n">
        <f aca="false">AD653*AF653</f>
        <v>0</v>
      </c>
      <c r="AH653" s="222"/>
      <c r="AI653" s="224"/>
      <c r="AJ653" s="225"/>
      <c r="AK653" s="226"/>
      <c r="AL653" s="160" t="n">
        <f aca="false">AI653*AK653</f>
        <v>0</v>
      </c>
      <c r="AM653" s="222"/>
      <c r="AN653" s="224"/>
      <c r="AO653" s="225"/>
      <c r="AP653" s="226"/>
      <c r="AQ653" s="160" t="n">
        <f aca="false">AN653*AP653</f>
        <v>0</v>
      </c>
      <c r="AR653" s="222"/>
      <c r="AS653" s="224"/>
      <c r="AT653" s="225"/>
      <c r="AU653" s="226"/>
      <c r="AV653" s="160" t="n">
        <f aca="false">AS653*AU653</f>
        <v>0</v>
      </c>
      <c r="AW653" s="222"/>
      <c r="AX653" s="224"/>
      <c r="AY653" s="225"/>
      <c r="AZ653" s="226"/>
      <c r="BA653" s="160" t="n">
        <f aca="false">AX653*AZ653</f>
        <v>0</v>
      </c>
      <c r="BB653" s="222"/>
      <c r="BC653" s="224"/>
      <c r="BD653" s="225"/>
      <c r="BE653" s="226"/>
      <c r="BF653" s="160" t="n">
        <f aca="false">BC653*BE653</f>
        <v>0</v>
      </c>
      <c r="BG653" s="222"/>
      <c r="BH653" s="224"/>
      <c r="BI653" s="225"/>
      <c r="BJ653" s="226"/>
      <c r="BK653" s="160" t="n">
        <f aca="false">BH653*BJ653</f>
        <v>0</v>
      </c>
      <c r="BL653" s="222"/>
      <c r="BM653" s="224"/>
      <c r="BN653" s="225"/>
      <c r="BO653" s="226"/>
      <c r="BP653" s="160" t="n">
        <f aca="false">BM653*BO653</f>
        <v>0</v>
      </c>
      <c r="BQ653" s="222"/>
      <c r="BR653" s="224"/>
      <c r="BS653" s="225"/>
      <c r="BT653" s="226"/>
      <c r="BU653" s="160" t="n">
        <f aca="false">BR653*BT653</f>
        <v>0</v>
      </c>
      <c r="BV653" s="222"/>
      <c r="BW653" s="224"/>
      <c r="BX653" s="225"/>
      <c r="BY653" s="226"/>
      <c r="BZ653" s="160" t="n">
        <f aca="false">BW653*BY653</f>
        <v>0</v>
      </c>
      <c r="CA653" s="222"/>
      <c r="CB653" s="224"/>
      <c r="CC653" s="225"/>
      <c r="CD653" s="226"/>
      <c r="CE653" s="160" t="n">
        <f aca="false">CB653*CD653</f>
        <v>0</v>
      </c>
      <c r="CF653" s="222"/>
      <c r="CG653" s="224"/>
      <c r="CH653" s="225"/>
      <c r="CI653" s="226"/>
      <c r="CJ653" s="160" t="n">
        <f aca="false">CG653*CI653</f>
        <v>0</v>
      </c>
      <c r="CK653" s="222"/>
      <c r="CL653" s="224"/>
      <c r="CM653" s="225"/>
      <c r="CN653" s="226"/>
      <c r="CO653" s="160" t="n">
        <f aca="false">CL653*CN653</f>
        <v>0</v>
      </c>
      <c r="CP653" s="222"/>
      <c r="CQ653" s="224"/>
      <c r="CR653" s="225"/>
      <c r="CS653" s="226"/>
      <c r="CT653" s="160" t="n">
        <f aca="false">CQ653*CS653</f>
        <v>0</v>
      </c>
      <c r="CU653" s="222"/>
    </row>
    <row r="654" customFormat="false" ht="18" hidden="false" customHeight="true" outlineLevel="0" collapsed="false">
      <c r="A654" s="214"/>
      <c r="B654" s="215"/>
      <c r="C654" s="215"/>
      <c r="D654" s="216"/>
      <c r="E654" s="225"/>
      <c r="F654" s="225"/>
      <c r="G654" s="229"/>
      <c r="H654" s="160" t="n">
        <f aca="false">E654*G654</f>
        <v>0</v>
      </c>
      <c r="I654" s="230"/>
      <c r="J654" s="231"/>
      <c r="K654" s="166" t="n">
        <f aca="false">I654*J654</f>
        <v>0</v>
      </c>
      <c r="L654" s="203" t="n">
        <f aca="false">IF(ISERROR(H654/K654),0,H654/K654)</f>
        <v>0</v>
      </c>
      <c r="M654" s="224"/>
      <c r="N654" s="225"/>
      <c r="O654" s="229"/>
      <c r="P654" s="160" t="n">
        <f aca="false">M654*O654</f>
        <v>0</v>
      </c>
      <c r="Q654" s="222"/>
      <c r="R654" s="223" t="n">
        <f aca="false">W654+AB654+AG654+AL654+AQ654+AV654+BA654+BF654+BK654+BP654+BU654+BZ654+CE654+CJ654+CO654+CT654</f>
        <v>0</v>
      </c>
      <c r="S654" s="207" t="str">
        <f aca="false">IF((P654+R654)=H654,"　","NG")</f>
        <v>　</v>
      </c>
      <c r="T654" s="224"/>
      <c r="U654" s="225"/>
      <c r="V654" s="226"/>
      <c r="W654" s="160" t="n">
        <f aca="false">T654*V654</f>
        <v>0</v>
      </c>
      <c r="X654" s="222"/>
      <c r="Y654" s="224"/>
      <c r="Z654" s="225"/>
      <c r="AA654" s="226"/>
      <c r="AB654" s="160" t="n">
        <f aca="false">Y654*AA654</f>
        <v>0</v>
      </c>
      <c r="AC654" s="222"/>
      <c r="AD654" s="224"/>
      <c r="AE654" s="225"/>
      <c r="AF654" s="226"/>
      <c r="AG654" s="160" t="n">
        <f aca="false">AD654*AF654</f>
        <v>0</v>
      </c>
      <c r="AH654" s="222"/>
      <c r="AI654" s="224"/>
      <c r="AJ654" s="225"/>
      <c r="AK654" s="226"/>
      <c r="AL654" s="160" t="n">
        <f aca="false">AI654*AK654</f>
        <v>0</v>
      </c>
      <c r="AM654" s="222"/>
      <c r="AN654" s="224"/>
      <c r="AO654" s="225"/>
      <c r="AP654" s="226"/>
      <c r="AQ654" s="160" t="n">
        <f aca="false">AN654*AP654</f>
        <v>0</v>
      </c>
      <c r="AR654" s="222"/>
      <c r="AS654" s="224"/>
      <c r="AT654" s="225"/>
      <c r="AU654" s="226"/>
      <c r="AV654" s="160" t="n">
        <f aca="false">AS654*AU654</f>
        <v>0</v>
      </c>
      <c r="AW654" s="222"/>
      <c r="AX654" s="224"/>
      <c r="AY654" s="225"/>
      <c r="AZ654" s="226"/>
      <c r="BA654" s="160" t="n">
        <f aca="false">AX654*AZ654</f>
        <v>0</v>
      </c>
      <c r="BB654" s="222"/>
      <c r="BC654" s="224"/>
      <c r="BD654" s="225"/>
      <c r="BE654" s="226"/>
      <c r="BF654" s="160" t="n">
        <f aca="false">BC654*BE654</f>
        <v>0</v>
      </c>
      <c r="BG654" s="222"/>
      <c r="BH654" s="224"/>
      <c r="BI654" s="225"/>
      <c r="BJ654" s="226"/>
      <c r="BK654" s="160" t="n">
        <f aca="false">BH654*BJ654</f>
        <v>0</v>
      </c>
      <c r="BL654" s="222"/>
      <c r="BM654" s="224"/>
      <c r="BN654" s="225"/>
      <c r="BO654" s="226"/>
      <c r="BP654" s="160" t="n">
        <f aca="false">BM654*BO654</f>
        <v>0</v>
      </c>
      <c r="BQ654" s="222"/>
      <c r="BR654" s="224"/>
      <c r="BS654" s="225"/>
      <c r="BT654" s="226"/>
      <c r="BU654" s="160" t="n">
        <f aca="false">BR654*BT654</f>
        <v>0</v>
      </c>
      <c r="BV654" s="222"/>
      <c r="BW654" s="224"/>
      <c r="BX654" s="225"/>
      <c r="BY654" s="226"/>
      <c r="BZ654" s="160" t="n">
        <f aca="false">BW654*BY654</f>
        <v>0</v>
      </c>
      <c r="CA654" s="222"/>
      <c r="CB654" s="224"/>
      <c r="CC654" s="225"/>
      <c r="CD654" s="226"/>
      <c r="CE654" s="160" t="n">
        <f aca="false">CB654*CD654</f>
        <v>0</v>
      </c>
      <c r="CF654" s="222"/>
      <c r="CG654" s="224"/>
      <c r="CH654" s="225"/>
      <c r="CI654" s="226"/>
      <c r="CJ654" s="160" t="n">
        <f aca="false">CG654*CI654</f>
        <v>0</v>
      </c>
      <c r="CK654" s="222"/>
      <c r="CL654" s="224"/>
      <c r="CM654" s="225"/>
      <c r="CN654" s="226"/>
      <c r="CO654" s="160" t="n">
        <f aca="false">CL654*CN654</f>
        <v>0</v>
      </c>
      <c r="CP654" s="222"/>
      <c r="CQ654" s="224"/>
      <c r="CR654" s="225"/>
      <c r="CS654" s="226"/>
      <c r="CT654" s="160" t="n">
        <f aca="false">CQ654*CS654</f>
        <v>0</v>
      </c>
      <c r="CU654" s="222"/>
    </row>
    <row r="655" customFormat="false" ht="18" hidden="false" customHeight="true" outlineLevel="0" collapsed="false">
      <c r="A655" s="214"/>
      <c r="B655" s="215"/>
      <c r="C655" s="215"/>
      <c r="D655" s="216"/>
      <c r="E655" s="225"/>
      <c r="F655" s="225"/>
      <c r="G655" s="229"/>
      <c r="H655" s="160" t="n">
        <f aca="false">E655*G655</f>
        <v>0</v>
      </c>
      <c r="I655" s="230"/>
      <c r="J655" s="231"/>
      <c r="K655" s="166" t="n">
        <f aca="false">I655*J655</f>
        <v>0</v>
      </c>
      <c r="L655" s="203" t="n">
        <f aca="false">IF(ISERROR(H655/K655),0,H655/K655)</f>
        <v>0</v>
      </c>
      <c r="M655" s="224"/>
      <c r="N655" s="225"/>
      <c r="O655" s="229"/>
      <c r="P655" s="160" t="n">
        <f aca="false">M655*O655</f>
        <v>0</v>
      </c>
      <c r="Q655" s="222"/>
      <c r="R655" s="223" t="n">
        <f aca="false">W655+AB655+AG655+AL655+AQ655+AV655+BA655+BF655+BK655+BP655+BU655+BZ655+CE655+CJ655+CO655+CT655</f>
        <v>0</v>
      </c>
      <c r="S655" s="207" t="str">
        <f aca="false">IF((P655+R655)=H655,"　","NG")</f>
        <v>　</v>
      </c>
      <c r="T655" s="224"/>
      <c r="U655" s="225"/>
      <c r="V655" s="226"/>
      <c r="W655" s="160" t="n">
        <f aca="false">T655*V655</f>
        <v>0</v>
      </c>
      <c r="X655" s="222"/>
      <c r="Y655" s="224"/>
      <c r="Z655" s="225"/>
      <c r="AA655" s="226"/>
      <c r="AB655" s="160" t="n">
        <f aca="false">Y655*AA655</f>
        <v>0</v>
      </c>
      <c r="AC655" s="222"/>
      <c r="AD655" s="224"/>
      <c r="AE655" s="225"/>
      <c r="AF655" s="226"/>
      <c r="AG655" s="160" t="n">
        <f aca="false">AD655*AF655</f>
        <v>0</v>
      </c>
      <c r="AH655" s="222"/>
      <c r="AI655" s="224"/>
      <c r="AJ655" s="225"/>
      <c r="AK655" s="226"/>
      <c r="AL655" s="160" t="n">
        <f aca="false">AI655*AK655</f>
        <v>0</v>
      </c>
      <c r="AM655" s="222"/>
      <c r="AN655" s="224"/>
      <c r="AO655" s="225"/>
      <c r="AP655" s="226"/>
      <c r="AQ655" s="160" t="n">
        <f aca="false">AN655*AP655</f>
        <v>0</v>
      </c>
      <c r="AR655" s="222"/>
      <c r="AS655" s="224"/>
      <c r="AT655" s="225"/>
      <c r="AU655" s="226"/>
      <c r="AV655" s="160" t="n">
        <f aca="false">AS655*AU655</f>
        <v>0</v>
      </c>
      <c r="AW655" s="222"/>
      <c r="AX655" s="224"/>
      <c r="AY655" s="225"/>
      <c r="AZ655" s="226"/>
      <c r="BA655" s="160" t="n">
        <f aca="false">AX655*AZ655</f>
        <v>0</v>
      </c>
      <c r="BB655" s="222"/>
      <c r="BC655" s="224"/>
      <c r="BD655" s="225"/>
      <c r="BE655" s="226"/>
      <c r="BF655" s="160" t="n">
        <f aca="false">BC655*BE655</f>
        <v>0</v>
      </c>
      <c r="BG655" s="222"/>
      <c r="BH655" s="224"/>
      <c r="BI655" s="225"/>
      <c r="BJ655" s="226"/>
      <c r="BK655" s="160" t="n">
        <f aca="false">BH655*BJ655</f>
        <v>0</v>
      </c>
      <c r="BL655" s="222"/>
      <c r="BM655" s="224"/>
      <c r="BN655" s="225"/>
      <c r="BO655" s="226"/>
      <c r="BP655" s="160" t="n">
        <f aca="false">BM655*BO655</f>
        <v>0</v>
      </c>
      <c r="BQ655" s="222"/>
      <c r="BR655" s="224"/>
      <c r="BS655" s="225"/>
      <c r="BT655" s="226"/>
      <c r="BU655" s="160" t="n">
        <f aca="false">BR655*BT655</f>
        <v>0</v>
      </c>
      <c r="BV655" s="222"/>
      <c r="BW655" s="224"/>
      <c r="BX655" s="225"/>
      <c r="BY655" s="226"/>
      <c r="BZ655" s="160" t="n">
        <f aca="false">BW655*BY655</f>
        <v>0</v>
      </c>
      <c r="CA655" s="222"/>
      <c r="CB655" s="224"/>
      <c r="CC655" s="225"/>
      <c r="CD655" s="226"/>
      <c r="CE655" s="160" t="n">
        <f aca="false">CB655*CD655</f>
        <v>0</v>
      </c>
      <c r="CF655" s="222"/>
      <c r="CG655" s="224"/>
      <c r="CH655" s="225"/>
      <c r="CI655" s="226"/>
      <c r="CJ655" s="160" t="n">
        <f aca="false">CG655*CI655</f>
        <v>0</v>
      </c>
      <c r="CK655" s="222"/>
      <c r="CL655" s="224"/>
      <c r="CM655" s="225"/>
      <c r="CN655" s="226"/>
      <c r="CO655" s="160" t="n">
        <f aca="false">CL655*CN655</f>
        <v>0</v>
      </c>
      <c r="CP655" s="222"/>
      <c r="CQ655" s="224"/>
      <c r="CR655" s="225"/>
      <c r="CS655" s="226"/>
      <c r="CT655" s="160" t="n">
        <f aca="false">CQ655*CS655</f>
        <v>0</v>
      </c>
      <c r="CU655" s="222"/>
    </row>
    <row r="656" customFormat="false" ht="18" hidden="false" customHeight="true" outlineLevel="0" collapsed="false">
      <c r="A656" s="214"/>
      <c r="B656" s="215"/>
      <c r="C656" s="215"/>
      <c r="D656" s="216"/>
      <c r="E656" s="225"/>
      <c r="F656" s="225"/>
      <c r="G656" s="229"/>
      <c r="H656" s="160" t="n">
        <f aca="false">E656*G656</f>
        <v>0</v>
      </c>
      <c r="I656" s="230"/>
      <c r="J656" s="231"/>
      <c r="K656" s="166" t="n">
        <f aca="false">I656*J656</f>
        <v>0</v>
      </c>
      <c r="L656" s="203" t="n">
        <f aca="false">IF(ISERROR(H656/K656),0,H656/K656)</f>
        <v>0</v>
      </c>
      <c r="M656" s="224"/>
      <c r="N656" s="225"/>
      <c r="O656" s="229"/>
      <c r="P656" s="160" t="n">
        <f aca="false">M656*O656</f>
        <v>0</v>
      </c>
      <c r="Q656" s="222"/>
      <c r="R656" s="223" t="n">
        <f aca="false">W656+AB656+AG656+AL656+AQ656+AV656+BA656+BF656+BK656+BP656+BU656+BZ656+CE656+CJ656+CO656+CT656</f>
        <v>0</v>
      </c>
      <c r="S656" s="207" t="str">
        <f aca="false">IF((P656+R656)=H656,"　","NG")</f>
        <v>　</v>
      </c>
      <c r="T656" s="224"/>
      <c r="U656" s="225"/>
      <c r="V656" s="226"/>
      <c r="W656" s="160" t="n">
        <f aca="false">T656*V656</f>
        <v>0</v>
      </c>
      <c r="X656" s="222"/>
      <c r="Y656" s="224"/>
      <c r="Z656" s="225"/>
      <c r="AA656" s="226"/>
      <c r="AB656" s="160" t="n">
        <f aca="false">Y656*AA656</f>
        <v>0</v>
      </c>
      <c r="AC656" s="222"/>
      <c r="AD656" s="224"/>
      <c r="AE656" s="225"/>
      <c r="AF656" s="226"/>
      <c r="AG656" s="160" t="n">
        <f aca="false">AD656*AF656</f>
        <v>0</v>
      </c>
      <c r="AH656" s="222"/>
      <c r="AI656" s="224"/>
      <c r="AJ656" s="225"/>
      <c r="AK656" s="226"/>
      <c r="AL656" s="160" t="n">
        <f aca="false">AI656*AK656</f>
        <v>0</v>
      </c>
      <c r="AM656" s="222"/>
      <c r="AN656" s="224"/>
      <c r="AO656" s="225"/>
      <c r="AP656" s="226"/>
      <c r="AQ656" s="160" t="n">
        <f aca="false">AN656*AP656</f>
        <v>0</v>
      </c>
      <c r="AR656" s="222"/>
      <c r="AS656" s="224"/>
      <c r="AT656" s="225"/>
      <c r="AU656" s="226"/>
      <c r="AV656" s="160" t="n">
        <f aca="false">AS656*AU656</f>
        <v>0</v>
      </c>
      <c r="AW656" s="222"/>
      <c r="AX656" s="224"/>
      <c r="AY656" s="225"/>
      <c r="AZ656" s="226"/>
      <c r="BA656" s="160" t="n">
        <f aca="false">AX656*AZ656</f>
        <v>0</v>
      </c>
      <c r="BB656" s="222"/>
      <c r="BC656" s="224"/>
      <c r="BD656" s="225"/>
      <c r="BE656" s="226"/>
      <c r="BF656" s="160" t="n">
        <f aca="false">BC656*BE656</f>
        <v>0</v>
      </c>
      <c r="BG656" s="222"/>
      <c r="BH656" s="224"/>
      <c r="BI656" s="225"/>
      <c r="BJ656" s="226"/>
      <c r="BK656" s="160" t="n">
        <f aca="false">BH656*BJ656</f>
        <v>0</v>
      </c>
      <c r="BL656" s="222"/>
      <c r="BM656" s="224"/>
      <c r="BN656" s="225"/>
      <c r="BO656" s="226"/>
      <c r="BP656" s="160" t="n">
        <f aca="false">BM656*BO656</f>
        <v>0</v>
      </c>
      <c r="BQ656" s="222"/>
      <c r="BR656" s="224"/>
      <c r="BS656" s="225"/>
      <c r="BT656" s="226"/>
      <c r="BU656" s="160" t="n">
        <f aca="false">BR656*BT656</f>
        <v>0</v>
      </c>
      <c r="BV656" s="222"/>
      <c r="BW656" s="224"/>
      <c r="BX656" s="225"/>
      <c r="BY656" s="226"/>
      <c r="BZ656" s="160" t="n">
        <f aca="false">BW656*BY656</f>
        <v>0</v>
      </c>
      <c r="CA656" s="222"/>
      <c r="CB656" s="224"/>
      <c r="CC656" s="225"/>
      <c r="CD656" s="226"/>
      <c r="CE656" s="160" t="n">
        <f aca="false">CB656*CD656</f>
        <v>0</v>
      </c>
      <c r="CF656" s="222"/>
      <c r="CG656" s="224"/>
      <c r="CH656" s="225"/>
      <c r="CI656" s="226"/>
      <c r="CJ656" s="160" t="n">
        <f aca="false">CG656*CI656</f>
        <v>0</v>
      </c>
      <c r="CK656" s="222"/>
      <c r="CL656" s="224"/>
      <c r="CM656" s="225"/>
      <c r="CN656" s="226"/>
      <c r="CO656" s="160" t="n">
        <f aca="false">CL656*CN656</f>
        <v>0</v>
      </c>
      <c r="CP656" s="222"/>
      <c r="CQ656" s="224"/>
      <c r="CR656" s="225"/>
      <c r="CS656" s="226"/>
      <c r="CT656" s="160" t="n">
        <f aca="false">CQ656*CS656</f>
        <v>0</v>
      </c>
      <c r="CU656" s="222"/>
    </row>
    <row r="657" customFormat="false" ht="18" hidden="false" customHeight="true" outlineLevel="0" collapsed="false">
      <c r="A657" s="214"/>
      <c r="B657" s="215"/>
      <c r="C657" s="215"/>
      <c r="D657" s="216"/>
      <c r="E657" s="225"/>
      <c r="F657" s="225"/>
      <c r="G657" s="229"/>
      <c r="H657" s="160" t="n">
        <f aca="false">E657*G657</f>
        <v>0</v>
      </c>
      <c r="I657" s="230"/>
      <c r="J657" s="231"/>
      <c r="K657" s="166" t="n">
        <f aca="false">I657*J657</f>
        <v>0</v>
      </c>
      <c r="L657" s="203" t="n">
        <f aca="false">IF(ISERROR(H657/K657),0,H657/K657)</f>
        <v>0</v>
      </c>
      <c r="M657" s="224"/>
      <c r="N657" s="225"/>
      <c r="O657" s="229"/>
      <c r="P657" s="160" t="n">
        <f aca="false">M657*O657</f>
        <v>0</v>
      </c>
      <c r="Q657" s="222"/>
      <c r="R657" s="223" t="n">
        <f aca="false">W657+AB657+AG657+AL657+AQ657+AV657+BA657+BF657+BK657+BP657+BU657+BZ657+CE657+CJ657+CO657+CT657</f>
        <v>0</v>
      </c>
      <c r="S657" s="207" t="str">
        <f aca="false">IF((P657+R657)=H657,"　","NG")</f>
        <v>　</v>
      </c>
      <c r="T657" s="224"/>
      <c r="U657" s="225"/>
      <c r="V657" s="226"/>
      <c r="W657" s="160" t="n">
        <f aca="false">T657*V657</f>
        <v>0</v>
      </c>
      <c r="X657" s="222"/>
      <c r="Y657" s="224"/>
      <c r="Z657" s="225"/>
      <c r="AA657" s="226"/>
      <c r="AB657" s="160" t="n">
        <f aca="false">Y657*AA657</f>
        <v>0</v>
      </c>
      <c r="AC657" s="222"/>
      <c r="AD657" s="224"/>
      <c r="AE657" s="225"/>
      <c r="AF657" s="226"/>
      <c r="AG657" s="160" t="n">
        <f aca="false">AD657*AF657</f>
        <v>0</v>
      </c>
      <c r="AH657" s="222"/>
      <c r="AI657" s="224"/>
      <c r="AJ657" s="225"/>
      <c r="AK657" s="226"/>
      <c r="AL657" s="160" t="n">
        <f aca="false">AI657*AK657</f>
        <v>0</v>
      </c>
      <c r="AM657" s="222"/>
      <c r="AN657" s="224"/>
      <c r="AO657" s="225"/>
      <c r="AP657" s="226"/>
      <c r="AQ657" s="160" t="n">
        <f aca="false">AN657*AP657</f>
        <v>0</v>
      </c>
      <c r="AR657" s="222"/>
      <c r="AS657" s="224"/>
      <c r="AT657" s="225"/>
      <c r="AU657" s="226"/>
      <c r="AV657" s="160" t="n">
        <f aca="false">AS657*AU657</f>
        <v>0</v>
      </c>
      <c r="AW657" s="222"/>
      <c r="AX657" s="224"/>
      <c r="AY657" s="225"/>
      <c r="AZ657" s="226"/>
      <c r="BA657" s="160" t="n">
        <f aca="false">AX657*AZ657</f>
        <v>0</v>
      </c>
      <c r="BB657" s="222"/>
      <c r="BC657" s="224"/>
      <c r="BD657" s="225"/>
      <c r="BE657" s="226"/>
      <c r="BF657" s="160" t="n">
        <f aca="false">BC657*BE657</f>
        <v>0</v>
      </c>
      <c r="BG657" s="222"/>
      <c r="BH657" s="224"/>
      <c r="BI657" s="225"/>
      <c r="BJ657" s="226"/>
      <c r="BK657" s="160" t="n">
        <f aca="false">BH657*BJ657</f>
        <v>0</v>
      </c>
      <c r="BL657" s="222"/>
      <c r="BM657" s="224"/>
      <c r="BN657" s="225"/>
      <c r="BO657" s="226"/>
      <c r="BP657" s="160" t="n">
        <f aca="false">BM657*BO657</f>
        <v>0</v>
      </c>
      <c r="BQ657" s="222"/>
      <c r="BR657" s="224"/>
      <c r="BS657" s="225"/>
      <c r="BT657" s="226"/>
      <c r="BU657" s="160" t="n">
        <f aca="false">BR657*BT657</f>
        <v>0</v>
      </c>
      <c r="BV657" s="222"/>
      <c r="BW657" s="224"/>
      <c r="BX657" s="225"/>
      <c r="BY657" s="226"/>
      <c r="BZ657" s="160" t="n">
        <f aca="false">BW657*BY657</f>
        <v>0</v>
      </c>
      <c r="CA657" s="222"/>
      <c r="CB657" s="224"/>
      <c r="CC657" s="225"/>
      <c r="CD657" s="226"/>
      <c r="CE657" s="160" t="n">
        <f aca="false">CB657*CD657</f>
        <v>0</v>
      </c>
      <c r="CF657" s="222"/>
      <c r="CG657" s="224"/>
      <c r="CH657" s="225"/>
      <c r="CI657" s="226"/>
      <c r="CJ657" s="160" t="n">
        <f aca="false">CG657*CI657</f>
        <v>0</v>
      </c>
      <c r="CK657" s="222"/>
      <c r="CL657" s="224"/>
      <c r="CM657" s="225"/>
      <c r="CN657" s="226"/>
      <c r="CO657" s="160" t="n">
        <f aca="false">CL657*CN657</f>
        <v>0</v>
      </c>
      <c r="CP657" s="222"/>
      <c r="CQ657" s="224"/>
      <c r="CR657" s="225"/>
      <c r="CS657" s="226"/>
      <c r="CT657" s="160" t="n">
        <f aca="false">CQ657*CS657</f>
        <v>0</v>
      </c>
      <c r="CU657" s="222"/>
    </row>
    <row r="658" customFormat="false" ht="18" hidden="false" customHeight="true" outlineLevel="0" collapsed="false">
      <c r="A658" s="214"/>
      <c r="B658" s="215"/>
      <c r="C658" s="215"/>
      <c r="D658" s="216"/>
      <c r="E658" s="225"/>
      <c r="F658" s="225"/>
      <c r="G658" s="229"/>
      <c r="H658" s="160" t="n">
        <f aca="false">E658*G658</f>
        <v>0</v>
      </c>
      <c r="I658" s="230"/>
      <c r="J658" s="231"/>
      <c r="K658" s="166" t="n">
        <f aca="false">I658*J658</f>
        <v>0</v>
      </c>
      <c r="L658" s="203" t="n">
        <f aca="false">IF(ISERROR(H658/K658),0,H658/K658)</f>
        <v>0</v>
      </c>
      <c r="M658" s="224"/>
      <c r="N658" s="225"/>
      <c r="O658" s="229"/>
      <c r="P658" s="160" t="n">
        <f aca="false">M658*O658</f>
        <v>0</v>
      </c>
      <c r="Q658" s="222"/>
      <c r="R658" s="223" t="n">
        <f aca="false">W658+AB658+AG658+AL658+AQ658+AV658+BA658+BF658+BK658+BP658+BU658+BZ658+CE658+CJ658+CO658+CT658</f>
        <v>0</v>
      </c>
      <c r="S658" s="207" t="str">
        <f aca="false">IF((P658+R658)=H658,"　","NG")</f>
        <v>　</v>
      </c>
      <c r="T658" s="224"/>
      <c r="U658" s="225"/>
      <c r="V658" s="226"/>
      <c r="W658" s="160" t="n">
        <f aca="false">T658*V658</f>
        <v>0</v>
      </c>
      <c r="X658" s="222"/>
      <c r="Y658" s="224"/>
      <c r="Z658" s="225"/>
      <c r="AA658" s="226"/>
      <c r="AB658" s="160" t="n">
        <f aca="false">Y658*AA658</f>
        <v>0</v>
      </c>
      <c r="AC658" s="222"/>
      <c r="AD658" s="224"/>
      <c r="AE658" s="225"/>
      <c r="AF658" s="226"/>
      <c r="AG658" s="160" t="n">
        <f aca="false">AD658*AF658</f>
        <v>0</v>
      </c>
      <c r="AH658" s="222"/>
      <c r="AI658" s="224"/>
      <c r="AJ658" s="225"/>
      <c r="AK658" s="226"/>
      <c r="AL658" s="160" t="n">
        <f aca="false">AI658*AK658</f>
        <v>0</v>
      </c>
      <c r="AM658" s="222"/>
      <c r="AN658" s="224"/>
      <c r="AO658" s="225"/>
      <c r="AP658" s="226"/>
      <c r="AQ658" s="160" t="n">
        <f aca="false">AN658*AP658</f>
        <v>0</v>
      </c>
      <c r="AR658" s="222"/>
      <c r="AS658" s="224"/>
      <c r="AT658" s="225"/>
      <c r="AU658" s="226"/>
      <c r="AV658" s="160" t="n">
        <f aca="false">AS658*AU658</f>
        <v>0</v>
      </c>
      <c r="AW658" s="222"/>
      <c r="AX658" s="224"/>
      <c r="AY658" s="225"/>
      <c r="AZ658" s="226"/>
      <c r="BA658" s="160" t="n">
        <f aca="false">AX658*AZ658</f>
        <v>0</v>
      </c>
      <c r="BB658" s="222"/>
      <c r="BC658" s="224"/>
      <c r="BD658" s="225"/>
      <c r="BE658" s="226"/>
      <c r="BF658" s="160" t="n">
        <f aca="false">BC658*BE658</f>
        <v>0</v>
      </c>
      <c r="BG658" s="222"/>
      <c r="BH658" s="224"/>
      <c r="BI658" s="225"/>
      <c r="BJ658" s="226"/>
      <c r="BK658" s="160" t="n">
        <f aca="false">BH658*BJ658</f>
        <v>0</v>
      </c>
      <c r="BL658" s="222"/>
      <c r="BM658" s="224"/>
      <c r="BN658" s="225"/>
      <c r="BO658" s="226"/>
      <c r="BP658" s="160" t="n">
        <f aca="false">BM658*BO658</f>
        <v>0</v>
      </c>
      <c r="BQ658" s="222"/>
      <c r="BR658" s="224"/>
      <c r="BS658" s="225"/>
      <c r="BT658" s="226"/>
      <c r="BU658" s="160" t="n">
        <f aca="false">BR658*BT658</f>
        <v>0</v>
      </c>
      <c r="BV658" s="222"/>
      <c r="BW658" s="224"/>
      <c r="BX658" s="225"/>
      <c r="BY658" s="226"/>
      <c r="BZ658" s="160" t="n">
        <f aca="false">BW658*BY658</f>
        <v>0</v>
      </c>
      <c r="CA658" s="222"/>
      <c r="CB658" s="224"/>
      <c r="CC658" s="225"/>
      <c r="CD658" s="226"/>
      <c r="CE658" s="160" t="n">
        <f aca="false">CB658*CD658</f>
        <v>0</v>
      </c>
      <c r="CF658" s="222"/>
      <c r="CG658" s="224"/>
      <c r="CH658" s="225"/>
      <c r="CI658" s="226"/>
      <c r="CJ658" s="160" t="n">
        <f aca="false">CG658*CI658</f>
        <v>0</v>
      </c>
      <c r="CK658" s="222"/>
      <c r="CL658" s="224"/>
      <c r="CM658" s="225"/>
      <c r="CN658" s="226"/>
      <c r="CO658" s="160" t="n">
        <f aca="false">CL658*CN658</f>
        <v>0</v>
      </c>
      <c r="CP658" s="222"/>
      <c r="CQ658" s="224"/>
      <c r="CR658" s="225"/>
      <c r="CS658" s="226"/>
      <c r="CT658" s="160" t="n">
        <f aca="false">CQ658*CS658</f>
        <v>0</v>
      </c>
      <c r="CU658" s="222"/>
    </row>
    <row r="659" customFormat="false" ht="18" hidden="false" customHeight="true" outlineLevel="0" collapsed="false">
      <c r="A659" s="214"/>
      <c r="B659" s="215"/>
      <c r="C659" s="215"/>
      <c r="D659" s="216"/>
      <c r="E659" s="225"/>
      <c r="F659" s="225"/>
      <c r="G659" s="229"/>
      <c r="H659" s="160" t="n">
        <f aca="false">E659*G659</f>
        <v>0</v>
      </c>
      <c r="I659" s="230"/>
      <c r="J659" s="231"/>
      <c r="K659" s="166" t="n">
        <f aca="false">I659*J659</f>
        <v>0</v>
      </c>
      <c r="L659" s="203" t="n">
        <f aca="false">IF(ISERROR(H659/K659),0,H659/K659)</f>
        <v>0</v>
      </c>
      <c r="M659" s="224"/>
      <c r="N659" s="225"/>
      <c r="O659" s="229"/>
      <c r="P659" s="160" t="n">
        <f aca="false">M659*O659</f>
        <v>0</v>
      </c>
      <c r="Q659" s="222"/>
      <c r="R659" s="223" t="n">
        <f aca="false">W659+AB659+AG659+AL659+AQ659+AV659+BA659+BF659+BK659+BP659+BU659+BZ659+CE659+CJ659+CO659+CT659</f>
        <v>0</v>
      </c>
      <c r="S659" s="207" t="str">
        <f aca="false">IF((P659+R659)=H659,"　","NG")</f>
        <v>　</v>
      </c>
      <c r="T659" s="224"/>
      <c r="U659" s="225"/>
      <c r="V659" s="226"/>
      <c r="W659" s="160" t="n">
        <f aca="false">T659*V659</f>
        <v>0</v>
      </c>
      <c r="X659" s="222"/>
      <c r="Y659" s="224"/>
      <c r="Z659" s="225"/>
      <c r="AA659" s="226"/>
      <c r="AB659" s="160" t="n">
        <f aca="false">Y659*AA659</f>
        <v>0</v>
      </c>
      <c r="AC659" s="222"/>
      <c r="AD659" s="224"/>
      <c r="AE659" s="225"/>
      <c r="AF659" s="226"/>
      <c r="AG659" s="160" t="n">
        <f aca="false">AD659*AF659</f>
        <v>0</v>
      </c>
      <c r="AH659" s="222"/>
      <c r="AI659" s="224"/>
      <c r="AJ659" s="225"/>
      <c r="AK659" s="226"/>
      <c r="AL659" s="160" t="n">
        <f aca="false">AI659*AK659</f>
        <v>0</v>
      </c>
      <c r="AM659" s="222"/>
      <c r="AN659" s="224"/>
      <c r="AO659" s="225"/>
      <c r="AP659" s="226"/>
      <c r="AQ659" s="160" t="n">
        <f aca="false">AN659*AP659</f>
        <v>0</v>
      </c>
      <c r="AR659" s="222"/>
      <c r="AS659" s="224"/>
      <c r="AT659" s="225"/>
      <c r="AU659" s="226"/>
      <c r="AV659" s="160" t="n">
        <f aca="false">AS659*AU659</f>
        <v>0</v>
      </c>
      <c r="AW659" s="222"/>
      <c r="AX659" s="224"/>
      <c r="AY659" s="225"/>
      <c r="AZ659" s="226"/>
      <c r="BA659" s="160" t="n">
        <f aca="false">AX659*AZ659</f>
        <v>0</v>
      </c>
      <c r="BB659" s="222"/>
      <c r="BC659" s="224"/>
      <c r="BD659" s="225"/>
      <c r="BE659" s="226"/>
      <c r="BF659" s="160" t="n">
        <f aca="false">BC659*BE659</f>
        <v>0</v>
      </c>
      <c r="BG659" s="222"/>
      <c r="BH659" s="224"/>
      <c r="BI659" s="225"/>
      <c r="BJ659" s="226"/>
      <c r="BK659" s="160" t="n">
        <f aca="false">BH659*BJ659</f>
        <v>0</v>
      </c>
      <c r="BL659" s="222"/>
      <c r="BM659" s="224"/>
      <c r="BN659" s="225"/>
      <c r="BO659" s="226"/>
      <c r="BP659" s="160" t="n">
        <f aca="false">BM659*BO659</f>
        <v>0</v>
      </c>
      <c r="BQ659" s="222"/>
      <c r="BR659" s="224"/>
      <c r="BS659" s="225"/>
      <c r="BT659" s="226"/>
      <c r="BU659" s="160" t="n">
        <f aca="false">BR659*BT659</f>
        <v>0</v>
      </c>
      <c r="BV659" s="222"/>
      <c r="BW659" s="224"/>
      <c r="BX659" s="225"/>
      <c r="BY659" s="226"/>
      <c r="BZ659" s="160" t="n">
        <f aca="false">BW659*BY659</f>
        <v>0</v>
      </c>
      <c r="CA659" s="222"/>
      <c r="CB659" s="224"/>
      <c r="CC659" s="225"/>
      <c r="CD659" s="226"/>
      <c r="CE659" s="160" t="n">
        <f aca="false">CB659*CD659</f>
        <v>0</v>
      </c>
      <c r="CF659" s="222"/>
      <c r="CG659" s="224"/>
      <c r="CH659" s="225"/>
      <c r="CI659" s="226"/>
      <c r="CJ659" s="160" t="n">
        <f aca="false">CG659*CI659</f>
        <v>0</v>
      </c>
      <c r="CK659" s="222"/>
      <c r="CL659" s="224"/>
      <c r="CM659" s="225"/>
      <c r="CN659" s="226"/>
      <c r="CO659" s="160" t="n">
        <f aca="false">CL659*CN659</f>
        <v>0</v>
      </c>
      <c r="CP659" s="222"/>
      <c r="CQ659" s="224"/>
      <c r="CR659" s="225"/>
      <c r="CS659" s="226"/>
      <c r="CT659" s="160" t="n">
        <f aca="false">CQ659*CS659</f>
        <v>0</v>
      </c>
      <c r="CU659" s="222"/>
    </row>
    <row r="660" customFormat="false" ht="18" hidden="false" customHeight="true" outlineLevel="0" collapsed="false">
      <c r="A660" s="214"/>
      <c r="B660" s="215"/>
      <c r="C660" s="215"/>
      <c r="D660" s="216"/>
      <c r="E660" s="225"/>
      <c r="F660" s="225"/>
      <c r="G660" s="229"/>
      <c r="H660" s="160" t="n">
        <f aca="false">E660*G660</f>
        <v>0</v>
      </c>
      <c r="I660" s="230"/>
      <c r="J660" s="231"/>
      <c r="K660" s="166" t="n">
        <f aca="false">I660*J660</f>
        <v>0</v>
      </c>
      <c r="L660" s="203" t="n">
        <f aca="false">IF(ISERROR(H660/K660),0,H660/K660)</f>
        <v>0</v>
      </c>
      <c r="M660" s="224"/>
      <c r="N660" s="225"/>
      <c r="O660" s="229"/>
      <c r="P660" s="160" t="n">
        <f aca="false">M660*O660</f>
        <v>0</v>
      </c>
      <c r="Q660" s="222"/>
      <c r="R660" s="223" t="n">
        <f aca="false">W660+AB660+AG660+AL660+AQ660+AV660+BA660+BF660+BK660+BP660+BU660+BZ660+CE660+CJ660+CO660+CT660</f>
        <v>0</v>
      </c>
      <c r="S660" s="207" t="str">
        <f aca="false">IF((P660+R660)=H660,"　","NG")</f>
        <v>　</v>
      </c>
      <c r="T660" s="224"/>
      <c r="U660" s="225"/>
      <c r="V660" s="226"/>
      <c r="W660" s="160" t="n">
        <f aca="false">T660*V660</f>
        <v>0</v>
      </c>
      <c r="X660" s="222"/>
      <c r="Y660" s="224"/>
      <c r="Z660" s="225"/>
      <c r="AA660" s="226"/>
      <c r="AB660" s="160" t="n">
        <f aca="false">Y660*AA660</f>
        <v>0</v>
      </c>
      <c r="AC660" s="222"/>
      <c r="AD660" s="224"/>
      <c r="AE660" s="225"/>
      <c r="AF660" s="226"/>
      <c r="AG660" s="160" t="n">
        <f aca="false">AD660*AF660</f>
        <v>0</v>
      </c>
      <c r="AH660" s="222"/>
      <c r="AI660" s="224"/>
      <c r="AJ660" s="225"/>
      <c r="AK660" s="226"/>
      <c r="AL660" s="160" t="n">
        <f aca="false">AI660*AK660</f>
        <v>0</v>
      </c>
      <c r="AM660" s="222"/>
      <c r="AN660" s="224"/>
      <c r="AO660" s="225"/>
      <c r="AP660" s="226"/>
      <c r="AQ660" s="160" t="n">
        <f aca="false">AN660*AP660</f>
        <v>0</v>
      </c>
      <c r="AR660" s="222"/>
      <c r="AS660" s="224"/>
      <c r="AT660" s="225"/>
      <c r="AU660" s="226"/>
      <c r="AV660" s="160" t="n">
        <f aca="false">AS660*AU660</f>
        <v>0</v>
      </c>
      <c r="AW660" s="222"/>
      <c r="AX660" s="224"/>
      <c r="AY660" s="225"/>
      <c r="AZ660" s="226"/>
      <c r="BA660" s="160" t="n">
        <f aca="false">AX660*AZ660</f>
        <v>0</v>
      </c>
      <c r="BB660" s="222"/>
      <c r="BC660" s="224"/>
      <c r="BD660" s="225"/>
      <c r="BE660" s="226"/>
      <c r="BF660" s="160" t="n">
        <f aca="false">BC660*BE660</f>
        <v>0</v>
      </c>
      <c r="BG660" s="222"/>
      <c r="BH660" s="224"/>
      <c r="BI660" s="225"/>
      <c r="BJ660" s="226"/>
      <c r="BK660" s="160" t="n">
        <f aca="false">BH660*BJ660</f>
        <v>0</v>
      </c>
      <c r="BL660" s="222"/>
      <c r="BM660" s="224"/>
      <c r="BN660" s="225"/>
      <c r="BO660" s="226"/>
      <c r="BP660" s="160" t="n">
        <f aca="false">BM660*BO660</f>
        <v>0</v>
      </c>
      <c r="BQ660" s="222"/>
      <c r="BR660" s="224"/>
      <c r="BS660" s="225"/>
      <c r="BT660" s="226"/>
      <c r="BU660" s="160" t="n">
        <f aca="false">BR660*BT660</f>
        <v>0</v>
      </c>
      <c r="BV660" s="222"/>
      <c r="BW660" s="224"/>
      <c r="BX660" s="225"/>
      <c r="BY660" s="226"/>
      <c r="BZ660" s="160" t="n">
        <f aca="false">BW660*BY660</f>
        <v>0</v>
      </c>
      <c r="CA660" s="222"/>
      <c r="CB660" s="224"/>
      <c r="CC660" s="225"/>
      <c r="CD660" s="226"/>
      <c r="CE660" s="160" t="n">
        <f aca="false">CB660*CD660</f>
        <v>0</v>
      </c>
      <c r="CF660" s="222"/>
      <c r="CG660" s="224"/>
      <c r="CH660" s="225"/>
      <c r="CI660" s="226"/>
      <c r="CJ660" s="160" t="n">
        <f aca="false">CG660*CI660</f>
        <v>0</v>
      </c>
      <c r="CK660" s="222"/>
      <c r="CL660" s="224"/>
      <c r="CM660" s="225"/>
      <c r="CN660" s="226"/>
      <c r="CO660" s="160" t="n">
        <f aca="false">CL660*CN660</f>
        <v>0</v>
      </c>
      <c r="CP660" s="222"/>
      <c r="CQ660" s="224"/>
      <c r="CR660" s="225"/>
      <c r="CS660" s="226"/>
      <c r="CT660" s="160" t="n">
        <f aca="false">CQ660*CS660</f>
        <v>0</v>
      </c>
      <c r="CU660" s="222"/>
    </row>
    <row r="661" customFormat="false" ht="18" hidden="false" customHeight="true" outlineLevel="0" collapsed="false">
      <c r="A661" s="214"/>
      <c r="B661" s="215"/>
      <c r="C661" s="215"/>
      <c r="D661" s="216"/>
      <c r="E661" s="225"/>
      <c r="F661" s="225"/>
      <c r="G661" s="229"/>
      <c r="H661" s="160" t="n">
        <f aca="false">E661*G661</f>
        <v>0</v>
      </c>
      <c r="I661" s="230"/>
      <c r="J661" s="231"/>
      <c r="K661" s="166" t="n">
        <f aca="false">I661*J661</f>
        <v>0</v>
      </c>
      <c r="L661" s="203" t="n">
        <f aca="false">IF(ISERROR(H661/K661),0,H661/K661)</f>
        <v>0</v>
      </c>
      <c r="M661" s="224"/>
      <c r="N661" s="225"/>
      <c r="O661" s="229"/>
      <c r="P661" s="160" t="n">
        <f aca="false">M661*O661</f>
        <v>0</v>
      </c>
      <c r="Q661" s="222"/>
      <c r="R661" s="223" t="n">
        <f aca="false">W661+AB661+AG661+AL661+AQ661+AV661+BA661+BF661+BK661+BP661+BU661+BZ661+CE661+CJ661+CO661+CT661</f>
        <v>0</v>
      </c>
      <c r="S661" s="207" t="str">
        <f aca="false">IF((P661+R661)=H661,"　","NG")</f>
        <v>　</v>
      </c>
      <c r="T661" s="224"/>
      <c r="U661" s="225"/>
      <c r="V661" s="226"/>
      <c r="W661" s="160" t="n">
        <f aca="false">T661*V661</f>
        <v>0</v>
      </c>
      <c r="X661" s="222"/>
      <c r="Y661" s="224"/>
      <c r="Z661" s="225"/>
      <c r="AA661" s="226"/>
      <c r="AB661" s="160" t="n">
        <f aca="false">Y661*AA661</f>
        <v>0</v>
      </c>
      <c r="AC661" s="222"/>
      <c r="AD661" s="224"/>
      <c r="AE661" s="225"/>
      <c r="AF661" s="226"/>
      <c r="AG661" s="160" t="n">
        <f aca="false">AD661*AF661</f>
        <v>0</v>
      </c>
      <c r="AH661" s="222"/>
      <c r="AI661" s="224"/>
      <c r="AJ661" s="225"/>
      <c r="AK661" s="226"/>
      <c r="AL661" s="160" t="n">
        <f aca="false">AI661*AK661</f>
        <v>0</v>
      </c>
      <c r="AM661" s="222"/>
      <c r="AN661" s="224"/>
      <c r="AO661" s="225"/>
      <c r="AP661" s="226"/>
      <c r="AQ661" s="160" t="n">
        <f aca="false">AN661*AP661</f>
        <v>0</v>
      </c>
      <c r="AR661" s="222"/>
      <c r="AS661" s="224"/>
      <c r="AT661" s="225"/>
      <c r="AU661" s="226"/>
      <c r="AV661" s="160" t="n">
        <f aca="false">AS661*AU661</f>
        <v>0</v>
      </c>
      <c r="AW661" s="222"/>
      <c r="AX661" s="224"/>
      <c r="AY661" s="225"/>
      <c r="AZ661" s="226"/>
      <c r="BA661" s="160" t="n">
        <f aca="false">AX661*AZ661</f>
        <v>0</v>
      </c>
      <c r="BB661" s="222"/>
      <c r="BC661" s="224"/>
      <c r="BD661" s="225"/>
      <c r="BE661" s="226"/>
      <c r="BF661" s="160" t="n">
        <f aca="false">BC661*BE661</f>
        <v>0</v>
      </c>
      <c r="BG661" s="222"/>
      <c r="BH661" s="224"/>
      <c r="BI661" s="225"/>
      <c r="BJ661" s="226"/>
      <c r="BK661" s="160" t="n">
        <f aca="false">BH661*BJ661</f>
        <v>0</v>
      </c>
      <c r="BL661" s="222"/>
      <c r="BM661" s="224"/>
      <c r="BN661" s="225"/>
      <c r="BO661" s="226"/>
      <c r="BP661" s="160" t="n">
        <f aca="false">BM661*BO661</f>
        <v>0</v>
      </c>
      <c r="BQ661" s="222"/>
      <c r="BR661" s="224"/>
      <c r="BS661" s="225"/>
      <c r="BT661" s="226"/>
      <c r="BU661" s="160" t="n">
        <f aca="false">BR661*BT661</f>
        <v>0</v>
      </c>
      <c r="BV661" s="222"/>
      <c r="BW661" s="224"/>
      <c r="BX661" s="225"/>
      <c r="BY661" s="226"/>
      <c r="BZ661" s="160" t="n">
        <f aca="false">BW661*BY661</f>
        <v>0</v>
      </c>
      <c r="CA661" s="222"/>
      <c r="CB661" s="224"/>
      <c r="CC661" s="225"/>
      <c r="CD661" s="226"/>
      <c r="CE661" s="160" t="n">
        <f aca="false">CB661*CD661</f>
        <v>0</v>
      </c>
      <c r="CF661" s="222"/>
      <c r="CG661" s="224"/>
      <c r="CH661" s="225"/>
      <c r="CI661" s="226"/>
      <c r="CJ661" s="160" t="n">
        <f aca="false">CG661*CI661</f>
        <v>0</v>
      </c>
      <c r="CK661" s="222"/>
      <c r="CL661" s="224"/>
      <c r="CM661" s="225"/>
      <c r="CN661" s="226"/>
      <c r="CO661" s="160" t="n">
        <f aca="false">CL661*CN661</f>
        <v>0</v>
      </c>
      <c r="CP661" s="222"/>
      <c r="CQ661" s="224"/>
      <c r="CR661" s="225"/>
      <c r="CS661" s="226"/>
      <c r="CT661" s="160" t="n">
        <f aca="false">CQ661*CS661</f>
        <v>0</v>
      </c>
      <c r="CU661" s="222"/>
    </row>
    <row r="662" customFormat="false" ht="18" hidden="false" customHeight="true" outlineLevel="0" collapsed="false">
      <c r="A662" s="214"/>
      <c r="B662" s="215"/>
      <c r="C662" s="215"/>
      <c r="D662" s="216"/>
      <c r="E662" s="225"/>
      <c r="F662" s="225"/>
      <c r="G662" s="229"/>
      <c r="H662" s="160" t="n">
        <f aca="false">E662*G662</f>
        <v>0</v>
      </c>
      <c r="I662" s="230"/>
      <c r="J662" s="231"/>
      <c r="K662" s="166" t="n">
        <f aca="false">I662*J662</f>
        <v>0</v>
      </c>
      <c r="L662" s="203" t="n">
        <f aca="false">IF(ISERROR(H662/K662),0,H662/K662)</f>
        <v>0</v>
      </c>
      <c r="M662" s="224"/>
      <c r="N662" s="225"/>
      <c r="O662" s="229"/>
      <c r="P662" s="160" t="n">
        <f aca="false">M662*O662</f>
        <v>0</v>
      </c>
      <c r="Q662" s="222"/>
      <c r="R662" s="223" t="n">
        <f aca="false">W662+AB662+AG662+AL662+AQ662+AV662+BA662+BF662+BK662+BP662+BU662+BZ662+CE662+CJ662+CO662+CT662</f>
        <v>0</v>
      </c>
      <c r="S662" s="207" t="str">
        <f aca="false">IF((P662+R662)=H662,"　","NG")</f>
        <v>　</v>
      </c>
      <c r="T662" s="224"/>
      <c r="U662" s="225"/>
      <c r="V662" s="226"/>
      <c r="W662" s="160" t="n">
        <f aca="false">T662*V662</f>
        <v>0</v>
      </c>
      <c r="X662" s="222"/>
      <c r="Y662" s="224"/>
      <c r="Z662" s="225"/>
      <c r="AA662" s="226"/>
      <c r="AB662" s="160" t="n">
        <f aca="false">Y662*AA662</f>
        <v>0</v>
      </c>
      <c r="AC662" s="222"/>
      <c r="AD662" s="224"/>
      <c r="AE662" s="225"/>
      <c r="AF662" s="226"/>
      <c r="AG662" s="160" t="n">
        <f aca="false">AD662*AF662</f>
        <v>0</v>
      </c>
      <c r="AH662" s="222"/>
      <c r="AI662" s="224"/>
      <c r="AJ662" s="225"/>
      <c r="AK662" s="226"/>
      <c r="AL662" s="160" t="n">
        <f aca="false">AI662*AK662</f>
        <v>0</v>
      </c>
      <c r="AM662" s="222"/>
      <c r="AN662" s="224"/>
      <c r="AO662" s="225"/>
      <c r="AP662" s="226"/>
      <c r="AQ662" s="160" t="n">
        <f aca="false">AN662*AP662</f>
        <v>0</v>
      </c>
      <c r="AR662" s="222"/>
      <c r="AS662" s="224"/>
      <c r="AT662" s="225"/>
      <c r="AU662" s="226"/>
      <c r="AV662" s="160" t="n">
        <f aca="false">AS662*AU662</f>
        <v>0</v>
      </c>
      <c r="AW662" s="222"/>
      <c r="AX662" s="224"/>
      <c r="AY662" s="225"/>
      <c r="AZ662" s="226"/>
      <c r="BA662" s="160" t="n">
        <f aca="false">AX662*AZ662</f>
        <v>0</v>
      </c>
      <c r="BB662" s="222"/>
      <c r="BC662" s="224"/>
      <c r="BD662" s="225"/>
      <c r="BE662" s="226"/>
      <c r="BF662" s="160" t="n">
        <f aca="false">BC662*BE662</f>
        <v>0</v>
      </c>
      <c r="BG662" s="222"/>
      <c r="BH662" s="224"/>
      <c r="BI662" s="225"/>
      <c r="BJ662" s="226"/>
      <c r="BK662" s="160" t="n">
        <f aca="false">BH662*BJ662</f>
        <v>0</v>
      </c>
      <c r="BL662" s="222"/>
      <c r="BM662" s="224"/>
      <c r="BN662" s="225"/>
      <c r="BO662" s="226"/>
      <c r="BP662" s="160" t="n">
        <f aca="false">BM662*BO662</f>
        <v>0</v>
      </c>
      <c r="BQ662" s="222"/>
      <c r="BR662" s="224"/>
      <c r="BS662" s="225"/>
      <c r="BT662" s="226"/>
      <c r="BU662" s="160" t="n">
        <f aca="false">BR662*BT662</f>
        <v>0</v>
      </c>
      <c r="BV662" s="222"/>
      <c r="BW662" s="224"/>
      <c r="BX662" s="225"/>
      <c r="BY662" s="226"/>
      <c r="BZ662" s="160" t="n">
        <f aca="false">BW662*BY662</f>
        <v>0</v>
      </c>
      <c r="CA662" s="222"/>
      <c r="CB662" s="224"/>
      <c r="CC662" s="225"/>
      <c r="CD662" s="226"/>
      <c r="CE662" s="160" t="n">
        <f aca="false">CB662*CD662</f>
        <v>0</v>
      </c>
      <c r="CF662" s="222"/>
      <c r="CG662" s="224"/>
      <c r="CH662" s="225"/>
      <c r="CI662" s="226"/>
      <c r="CJ662" s="160" t="n">
        <f aca="false">CG662*CI662</f>
        <v>0</v>
      </c>
      <c r="CK662" s="222"/>
      <c r="CL662" s="224"/>
      <c r="CM662" s="225"/>
      <c r="CN662" s="226"/>
      <c r="CO662" s="160" t="n">
        <f aca="false">CL662*CN662</f>
        <v>0</v>
      </c>
      <c r="CP662" s="222"/>
      <c r="CQ662" s="224"/>
      <c r="CR662" s="225"/>
      <c r="CS662" s="226"/>
      <c r="CT662" s="160" t="n">
        <f aca="false">CQ662*CS662</f>
        <v>0</v>
      </c>
      <c r="CU662" s="222"/>
    </row>
    <row r="663" customFormat="false" ht="18" hidden="false" customHeight="true" outlineLevel="0" collapsed="false">
      <c r="A663" s="214"/>
      <c r="B663" s="215"/>
      <c r="C663" s="215"/>
      <c r="D663" s="216"/>
      <c r="E663" s="225"/>
      <c r="F663" s="225"/>
      <c r="G663" s="229"/>
      <c r="H663" s="160" t="n">
        <f aca="false">E663*G663</f>
        <v>0</v>
      </c>
      <c r="I663" s="230"/>
      <c r="J663" s="231"/>
      <c r="K663" s="166" t="n">
        <f aca="false">I663*J663</f>
        <v>0</v>
      </c>
      <c r="L663" s="203" t="n">
        <f aca="false">IF(ISERROR(H663/K663),0,H663/K663)</f>
        <v>0</v>
      </c>
      <c r="M663" s="224"/>
      <c r="N663" s="225"/>
      <c r="O663" s="229"/>
      <c r="P663" s="160" t="n">
        <f aca="false">M663*O663</f>
        <v>0</v>
      </c>
      <c r="Q663" s="222"/>
      <c r="R663" s="223" t="n">
        <f aca="false">W663+AB663+AG663+AL663+AQ663+AV663+BA663+BF663+BK663+BP663+BU663+BZ663+CE663+CJ663+CO663+CT663</f>
        <v>0</v>
      </c>
      <c r="S663" s="207" t="str">
        <f aca="false">IF((P663+R663)=H663,"　","NG")</f>
        <v>　</v>
      </c>
      <c r="T663" s="224"/>
      <c r="U663" s="225"/>
      <c r="V663" s="226"/>
      <c r="W663" s="160" t="n">
        <f aca="false">T663*V663</f>
        <v>0</v>
      </c>
      <c r="X663" s="222"/>
      <c r="Y663" s="224"/>
      <c r="Z663" s="225"/>
      <c r="AA663" s="226"/>
      <c r="AB663" s="160" t="n">
        <f aca="false">Y663*AA663</f>
        <v>0</v>
      </c>
      <c r="AC663" s="222"/>
      <c r="AD663" s="224"/>
      <c r="AE663" s="225"/>
      <c r="AF663" s="226"/>
      <c r="AG663" s="160" t="n">
        <f aca="false">AD663*AF663</f>
        <v>0</v>
      </c>
      <c r="AH663" s="222"/>
      <c r="AI663" s="224"/>
      <c r="AJ663" s="225"/>
      <c r="AK663" s="226"/>
      <c r="AL663" s="160" t="n">
        <f aca="false">AI663*AK663</f>
        <v>0</v>
      </c>
      <c r="AM663" s="222"/>
      <c r="AN663" s="224"/>
      <c r="AO663" s="225"/>
      <c r="AP663" s="226"/>
      <c r="AQ663" s="160" t="n">
        <f aca="false">AN663*AP663</f>
        <v>0</v>
      </c>
      <c r="AR663" s="222"/>
      <c r="AS663" s="224"/>
      <c r="AT663" s="225"/>
      <c r="AU663" s="226"/>
      <c r="AV663" s="160" t="n">
        <f aca="false">AS663*AU663</f>
        <v>0</v>
      </c>
      <c r="AW663" s="222"/>
      <c r="AX663" s="224"/>
      <c r="AY663" s="225"/>
      <c r="AZ663" s="226"/>
      <c r="BA663" s="160" t="n">
        <f aca="false">AX663*AZ663</f>
        <v>0</v>
      </c>
      <c r="BB663" s="222"/>
      <c r="BC663" s="224"/>
      <c r="BD663" s="225"/>
      <c r="BE663" s="226"/>
      <c r="BF663" s="160" t="n">
        <f aca="false">BC663*BE663</f>
        <v>0</v>
      </c>
      <c r="BG663" s="222"/>
      <c r="BH663" s="224"/>
      <c r="BI663" s="225"/>
      <c r="BJ663" s="226"/>
      <c r="BK663" s="160" t="n">
        <f aca="false">BH663*BJ663</f>
        <v>0</v>
      </c>
      <c r="BL663" s="222"/>
      <c r="BM663" s="224"/>
      <c r="BN663" s="225"/>
      <c r="BO663" s="226"/>
      <c r="BP663" s="160" t="n">
        <f aca="false">BM663*BO663</f>
        <v>0</v>
      </c>
      <c r="BQ663" s="222"/>
      <c r="BR663" s="224"/>
      <c r="BS663" s="225"/>
      <c r="BT663" s="226"/>
      <c r="BU663" s="160" t="n">
        <f aca="false">BR663*BT663</f>
        <v>0</v>
      </c>
      <c r="BV663" s="222"/>
      <c r="BW663" s="224"/>
      <c r="BX663" s="225"/>
      <c r="BY663" s="226"/>
      <c r="BZ663" s="160" t="n">
        <f aca="false">BW663*BY663</f>
        <v>0</v>
      </c>
      <c r="CA663" s="222"/>
      <c r="CB663" s="224"/>
      <c r="CC663" s="225"/>
      <c r="CD663" s="226"/>
      <c r="CE663" s="160" t="n">
        <f aca="false">CB663*CD663</f>
        <v>0</v>
      </c>
      <c r="CF663" s="222"/>
      <c r="CG663" s="224"/>
      <c r="CH663" s="225"/>
      <c r="CI663" s="226"/>
      <c r="CJ663" s="160" t="n">
        <f aca="false">CG663*CI663</f>
        <v>0</v>
      </c>
      <c r="CK663" s="222"/>
      <c r="CL663" s="224"/>
      <c r="CM663" s="225"/>
      <c r="CN663" s="226"/>
      <c r="CO663" s="160" t="n">
        <f aca="false">CL663*CN663</f>
        <v>0</v>
      </c>
      <c r="CP663" s="222"/>
      <c r="CQ663" s="224"/>
      <c r="CR663" s="225"/>
      <c r="CS663" s="226"/>
      <c r="CT663" s="160" t="n">
        <f aca="false">CQ663*CS663</f>
        <v>0</v>
      </c>
      <c r="CU663" s="222"/>
    </row>
    <row r="664" customFormat="false" ht="18" hidden="false" customHeight="true" outlineLevel="0" collapsed="false">
      <c r="A664" s="214"/>
      <c r="B664" s="215"/>
      <c r="C664" s="215"/>
      <c r="D664" s="216"/>
      <c r="E664" s="225"/>
      <c r="F664" s="225"/>
      <c r="G664" s="229"/>
      <c r="H664" s="160" t="n">
        <f aca="false">E664*G664</f>
        <v>0</v>
      </c>
      <c r="I664" s="230"/>
      <c r="J664" s="231"/>
      <c r="K664" s="166" t="n">
        <f aca="false">I664*J664</f>
        <v>0</v>
      </c>
      <c r="L664" s="203" t="n">
        <f aca="false">IF(ISERROR(H664/K664),0,H664/K664)</f>
        <v>0</v>
      </c>
      <c r="M664" s="224"/>
      <c r="N664" s="225"/>
      <c r="O664" s="229"/>
      <c r="P664" s="160" t="n">
        <f aca="false">M664*O664</f>
        <v>0</v>
      </c>
      <c r="Q664" s="222"/>
      <c r="R664" s="223" t="n">
        <f aca="false">W664+AB664+AG664+AL664+AQ664+AV664+BA664+BF664+BK664+BP664+BU664+BZ664+CE664+CJ664+CO664+CT664</f>
        <v>0</v>
      </c>
      <c r="S664" s="207" t="str">
        <f aca="false">IF((P664+R664)=H664,"　","NG")</f>
        <v>　</v>
      </c>
      <c r="T664" s="224"/>
      <c r="U664" s="225"/>
      <c r="V664" s="226"/>
      <c r="W664" s="160" t="n">
        <f aca="false">T664*V664</f>
        <v>0</v>
      </c>
      <c r="X664" s="222"/>
      <c r="Y664" s="224"/>
      <c r="Z664" s="225"/>
      <c r="AA664" s="226"/>
      <c r="AB664" s="160" t="n">
        <f aca="false">Y664*AA664</f>
        <v>0</v>
      </c>
      <c r="AC664" s="222"/>
      <c r="AD664" s="224"/>
      <c r="AE664" s="225"/>
      <c r="AF664" s="226"/>
      <c r="AG664" s="160" t="n">
        <f aca="false">AD664*AF664</f>
        <v>0</v>
      </c>
      <c r="AH664" s="222"/>
      <c r="AI664" s="224"/>
      <c r="AJ664" s="225"/>
      <c r="AK664" s="226"/>
      <c r="AL664" s="160" t="n">
        <f aca="false">AI664*AK664</f>
        <v>0</v>
      </c>
      <c r="AM664" s="222"/>
      <c r="AN664" s="224"/>
      <c r="AO664" s="225"/>
      <c r="AP664" s="226"/>
      <c r="AQ664" s="160" t="n">
        <f aca="false">AN664*AP664</f>
        <v>0</v>
      </c>
      <c r="AR664" s="222"/>
      <c r="AS664" s="224"/>
      <c r="AT664" s="225"/>
      <c r="AU664" s="226"/>
      <c r="AV664" s="160" t="n">
        <f aca="false">AS664*AU664</f>
        <v>0</v>
      </c>
      <c r="AW664" s="222"/>
      <c r="AX664" s="224"/>
      <c r="AY664" s="225"/>
      <c r="AZ664" s="226"/>
      <c r="BA664" s="160" t="n">
        <f aca="false">AX664*AZ664</f>
        <v>0</v>
      </c>
      <c r="BB664" s="222"/>
      <c r="BC664" s="224"/>
      <c r="BD664" s="225"/>
      <c r="BE664" s="226"/>
      <c r="BF664" s="160" t="n">
        <f aca="false">BC664*BE664</f>
        <v>0</v>
      </c>
      <c r="BG664" s="222"/>
      <c r="BH664" s="224"/>
      <c r="BI664" s="225"/>
      <c r="BJ664" s="226"/>
      <c r="BK664" s="160" t="n">
        <f aca="false">BH664*BJ664</f>
        <v>0</v>
      </c>
      <c r="BL664" s="222"/>
      <c r="BM664" s="224"/>
      <c r="BN664" s="225"/>
      <c r="BO664" s="226"/>
      <c r="BP664" s="160" t="n">
        <f aca="false">BM664*BO664</f>
        <v>0</v>
      </c>
      <c r="BQ664" s="222"/>
      <c r="BR664" s="224"/>
      <c r="BS664" s="225"/>
      <c r="BT664" s="226"/>
      <c r="BU664" s="160" t="n">
        <f aca="false">BR664*BT664</f>
        <v>0</v>
      </c>
      <c r="BV664" s="222"/>
      <c r="BW664" s="224"/>
      <c r="BX664" s="225"/>
      <c r="BY664" s="226"/>
      <c r="BZ664" s="160" t="n">
        <f aca="false">BW664*BY664</f>
        <v>0</v>
      </c>
      <c r="CA664" s="222"/>
      <c r="CB664" s="224"/>
      <c r="CC664" s="225"/>
      <c r="CD664" s="226"/>
      <c r="CE664" s="160" t="n">
        <f aca="false">CB664*CD664</f>
        <v>0</v>
      </c>
      <c r="CF664" s="222"/>
      <c r="CG664" s="224"/>
      <c r="CH664" s="225"/>
      <c r="CI664" s="226"/>
      <c r="CJ664" s="160" t="n">
        <f aca="false">CG664*CI664</f>
        <v>0</v>
      </c>
      <c r="CK664" s="222"/>
      <c r="CL664" s="224"/>
      <c r="CM664" s="225"/>
      <c r="CN664" s="226"/>
      <c r="CO664" s="160" t="n">
        <f aca="false">CL664*CN664</f>
        <v>0</v>
      </c>
      <c r="CP664" s="222"/>
      <c r="CQ664" s="224"/>
      <c r="CR664" s="225"/>
      <c r="CS664" s="226"/>
      <c r="CT664" s="160" t="n">
        <f aca="false">CQ664*CS664</f>
        <v>0</v>
      </c>
      <c r="CU664" s="222"/>
    </row>
    <row r="665" customFormat="false" ht="18" hidden="false" customHeight="true" outlineLevel="0" collapsed="false">
      <c r="A665" s="214"/>
      <c r="B665" s="215"/>
      <c r="C665" s="215"/>
      <c r="D665" s="216"/>
      <c r="E665" s="225"/>
      <c r="F665" s="225"/>
      <c r="G665" s="229"/>
      <c r="H665" s="160" t="n">
        <f aca="false">E665*G665</f>
        <v>0</v>
      </c>
      <c r="I665" s="230"/>
      <c r="J665" s="231"/>
      <c r="K665" s="166" t="n">
        <f aca="false">I665*J665</f>
        <v>0</v>
      </c>
      <c r="L665" s="203" t="n">
        <f aca="false">IF(ISERROR(H665/K665),0,H665/K665)</f>
        <v>0</v>
      </c>
      <c r="M665" s="224"/>
      <c r="N665" s="225"/>
      <c r="O665" s="229"/>
      <c r="P665" s="160" t="n">
        <f aca="false">M665*O665</f>
        <v>0</v>
      </c>
      <c r="Q665" s="222"/>
      <c r="R665" s="223" t="n">
        <f aca="false">W665+AB665+AG665+AL665+AQ665+AV665+BA665+BF665+BK665+BP665+BU665+BZ665+CE665+CJ665+CO665+CT665</f>
        <v>0</v>
      </c>
      <c r="S665" s="207" t="str">
        <f aca="false">IF((P665+R665)=H665,"　","NG")</f>
        <v>　</v>
      </c>
      <c r="T665" s="224"/>
      <c r="U665" s="225"/>
      <c r="V665" s="226"/>
      <c r="W665" s="160" t="n">
        <f aca="false">T665*V665</f>
        <v>0</v>
      </c>
      <c r="X665" s="222"/>
      <c r="Y665" s="224"/>
      <c r="Z665" s="225"/>
      <c r="AA665" s="226"/>
      <c r="AB665" s="160" t="n">
        <f aca="false">Y665*AA665</f>
        <v>0</v>
      </c>
      <c r="AC665" s="222"/>
      <c r="AD665" s="224"/>
      <c r="AE665" s="225"/>
      <c r="AF665" s="226"/>
      <c r="AG665" s="160" t="n">
        <f aca="false">AD665*AF665</f>
        <v>0</v>
      </c>
      <c r="AH665" s="222"/>
      <c r="AI665" s="224"/>
      <c r="AJ665" s="225"/>
      <c r="AK665" s="226"/>
      <c r="AL665" s="160" t="n">
        <f aca="false">AI665*AK665</f>
        <v>0</v>
      </c>
      <c r="AM665" s="222"/>
      <c r="AN665" s="224"/>
      <c r="AO665" s="225"/>
      <c r="AP665" s="226"/>
      <c r="AQ665" s="160" t="n">
        <f aca="false">AN665*AP665</f>
        <v>0</v>
      </c>
      <c r="AR665" s="222"/>
      <c r="AS665" s="224"/>
      <c r="AT665" s="225"/>
      <c r="AU665" s="226"/>
      <c r="AV665" s="160" t="n">
        <f aca="false">AS665*AU665</f>
        <v>0</v>
      </c>
      <c r="AW665" s="222"/>
      <c r="AX665" s="224"/>
      <c r="AY665" s="225"/>
      <c r="AZ665" s="226"/>
      <c r="BA665" s="160" t="n">
        <f aca="false">AX665*AZ665</f>
        <v>0</v>
      </c>
      <c r="BB665" s="222"/>
      <c r="BC665" s="224"/>
      <c r="BD665" s="225"/>
      <c r="BE665" s="226"/>
      <c r="BF665" s="160" t="n">
        <f aca="false">BC665*BE665</f>
        <v>0</v>
      </c>
      <c r="BG665" s="222"/>
      <c r="BH665" s="224"/>
      <c r="BI665" s="225"/>
      <c r="BJ665" s="226"/>
      <c r="BK665" s="160" t="n">
        <f aca="false">BH665*BJ665</f>
        <v>0</v>
      </c>
      <c r="BL665" s="222"/>
      <c r="BM665" s="224"/>
      <c r="BN665" s="225"/>
      <c r="BO665" s="226"/>
      <c r="BP665" s="160" t="n">
        <f aca="false">BM665*BO665</f>
        <v>0</v>
      </c>
      <c r="BQ665" s="222"/>
      <c r="BR665" s="224"/>
      <c r="BS665" s="225"/>
      <c r="BT665" s="226"/>
      <c r="BU665" s="160" t="n">
        <f aca="false">BR665*BT665</f>
        <v>0</v>
      </c>
      <c r="BV665" s="222"/>
      <c r="BW665" s="224"/>
      <c r="BX665" s="225"/>
      <c r="BY665" s="226"/>
      <c r="BZ665" s="160" t="n">
        <f aca="false">BW665*BY665</f>
        <v>0</v>
      </c>
      <c r="CA665" s="222"/>
      <c r="CB665" s="224"/>
      <c r="CC665" s="225"/>
      <c r="CD665" s="226"/>
      <c r="CE665" s="160" t="n">
        <f aca="false">CB665*CD665</f>
        <v>0</v>
      </c>
      <c r="CF665" s="222"/>
      <c r="CG665" s="224"/>
      <c r="CH665" s="225"/>
      <c r="CI665" s="226"/>
      <c r="CJ665" s="160" t="n">
        <f aca="false">CG665*CI665</f>
        <v>0</v>
      </c>
      <c r="CK665" s="222"/>
      <c r="CL665" s="224"/>
      <c r="CM665" s="225"/>
      <c r="CN665" s="226"/>
      <c r="CO665" s="160" t="n">
        <f aca="false">CL665*CN665</f>
        <v>0</v>
      </c>
      <c r="CP665" s="222"/>
      <c r="CQ665" s="224"/>
      <c r="CR665" s="225"/>
      <c r="CS665" s="226"/>
      <c r="CT665" s="160" t="n">
        <f aca="false">CQ665*CS665</f>
        <v>0</v>
      </c>
      <c r="CU665" s="222"/>
    </row>
    <row r="666" customFormat="false" ht="18" hidden="false" customHeight="true" outlineLevel="0" collapsed="false">
      <c r="A666" s="214"/>
      <c r="B666" s="215"/>
      <c r="C666" s="215"/>
      <c r="D666" s="216"/>
      <c r="E666" s="225"/>
      <c r="F666" s="225"/>
      <c r="G666" s="229"/>
      <c r="H666" s="160" t="n">
        <f aca="false">E666*G666</f>
        <v>0</v>
      </c>
      <c r="I666" s="230"/>
      <c r="J666" s="231"/>
      <c r="K666" s="166" t="n">
        <f aca="false">I666*J666</f>
        <v>0</v>
      </c>
      <c r="L666" s="203" t="n">
        <f aca="false">IF(ISERROR(H666/K666),0,H666/K666)</f>
        <v>0</v>
      </c>
      <c r="M666" s="224"/>
      <c r="N666" s="225"/>
      <c r="O666" s="229"/>
      <c r="P666" s="160" t="n">
        <f aca="false">M666*O666</f>
        <v>0</v>
      </c>
      <c r="Q666" s="222"/>
      <c r="R666" s="223" t="n">
        <f aca="false">W666+AB666+AG666+AL666+AQ666+AV666+BA666+BF666+BK666+BP666+BU666+BZ666+CE666+CJ666+CO666+CT666</f>
        <v>0</v>
      </c>
      <c r="S666" s="207" t="str">
        <f aca="false">IF((P666+R666)=H666,"　","NG")</f>
        <v>　</v>
      </c>
      <c r="T666" s="224"/>
      <c r="U666" s="225"/>
      <c r="V666" s="226"/>
      <c r="W666" s="160" t="n">
        <f aca="false">T666*V666</f>
        <v>0</v>
      </c>
      <c r="X666" s="222"/>
      <c r="Y666" s="224"/>
      <c r="Z666" s="225"/>
      <c r="AA666" s="226"/>
      <c r="AB666" s="160" t="n">
        <f aca="false">Y666*AA666</f>
        <v>0</v>
      </c>
      <c r="AC666" s="222"/>
      <c r="AD666" s="224"/>
      <c r="AE666" s="225"/>
      <c r="AF666" s="226"/>
      <c r="AG666" s="160" t="n">
        <f aca="false">AD666*AF666</f>
        <v>0</v>
      </c>
      <c r="AH666" s="222"/>
      <c r="AI666" s="224"/>
      <c r="AJ666" s="225"/>
      <c r="AK666" s="226"/>
      <c r="AL666" s="160" t="n">
        <f aca="false">AI666*AK666</f>
        <v>0</v>
      </c>
      <c r="AM666" s="222"/>
      <c r="AN666" s="224"/>
      <c r="AO666" s="225"/>
      <c r="AP666" s="226"/>
      <c r="AQ666" s="160" t="n">
        <f aca="false">AN666*AP666</f>
        <v>0</v>
      </c>
      <c r="AR666" s="222"/>
      <c r="AS666" s="224"/>
      <c r="AT666" s="225"/>
      <c r="AU666" s="226"/>
      <c r="AV666" s="160" t="n">
        <f aca="false">AS666*AU666</f>
        <v>0</v>
      </c>
      <c r="AW666" s="222"/>
      <c r="AX666" s="224"/>
      <c r="AY666" s="225"/>
      <c r="AZ666" s="226"/>
      <c r="BA666" s="160" t="n">
        <f aca="false">AX666*AZ666</f>
        <v>0</v>
      </c>
      <c r="BB666" s="222"/>
      <c r="BC666" s="224"/>
      <c r="BD666" s="225"/>
      <c r="BE666" s="226"/>
      <c r="BF666" s="160" t="n">
        <f aca="false">BC666*BE666</f>
        <v>0</v>
      </c>
      <c r="BG666" s="222"/>
      <c r="BH666" s="224"/>
      <c r="BI666" s="225"/>
      <c r="BJ666" s="226"/>
      <c r="BK666" s="160" t="n">
        <f aca="false">BH666*BJ666</f>
        <v>0</v>
      </c>
      <c r="BL666" s="222"/>
      <c r="BM666" s="224"/>
      <c r="BN666" s="225"/>
      <c r="BO666" s="226"/>
      <c r="BP666" s="160" t="n">
        <f aca="false">BM666*BO666</f>
        <v>0</v>
      </c>
      <c r="BQ666" s="222"/>
      <c r="BR666" s="224"/>
      <c r="BS666" s="225"/>
      <c r="BT666" s="226"/>
      <c r="BU666" s="160" t="n">
        <f aca="false">BR666*BT666</f>
        <v>0</v>
      </c>
      <c r="BV666" s="222"/>
      <c r="BW666" s="224"/>
      <c r="BX666" s="225"/>
      <c r="BY666" s="226"/>
      <c r="BZ666" s="160" t="n">
        <f aca="false">BW666*BY666</f>
        <v>0</v>
      </c>
      <c r="CA666" s="222"/>
      <c r="CB666" s="224"/>
      <c r="CC666" s="225"/>
      <c r="CD666" s="226"/>
      <c r="CE666" s="160" t="n">
        <f aca="false">CB666*CD666</f>
        <v>0</v>
      </c>
      <c r="CF666" s="222"/>
      <c r="CG666" s="224"/>
      <c r="CH666" s="225"/>
      <c r="CI666" s="226"/>
      <c r="CJ666" s="160" t="n">
        <f aca="false">CG666*CI666</f>
        <v>0</v>
      </c>
      <c r="CK666" s="222"/>
      <c r="CL666" s="224"/>
      <c r="CM666" s="225"/>
      <c r="CN666" s="226"/>
      <c r="CO666" s="160" t="n">
        <f aca="false">CL666*CN666</f>
        <v>0</v>
      </c>
      <c r="CP666" s="222"/>
      <c r="CQ666" s="224"/>
      <c r="CR666" s="225"/>
      <c r="CS666" s="226"/>
      <c r="CT666" s="160" t="n">
        <f aca="false">CQ666*CS666</f>
        <v>0</v>
      </c>
      <c r="CU666" s="222"/>
    </row>
    <row r="667" customFormat="false" ht="18" hidden="false" customHeight="true" outlineLevel="0" collapsed="false">
      <c r="A667" s="214"/>
      <c r="B667" s="215"/>
      <c r="C667" s="215"/>
      <c r="D667" s="216"/>
      <c r="E667" s="225"/>
      <c r="F667" s="225"/>
      <c r="G667" s="229"/>
      <c r="H667" s="160" t="n">
        <f aca="false">E667*G667</f>
        <v>0</v>
      </c>
      <c r="I667" s="230"/>
      <c r="J667" s="231"/>
      <c r="K667" s="166" t="n">
        <f aca="false">I667*J667</f>
        <v>0</v>
      </c>
      <c r="L667" s="203" t="n">
        <f aca="false">IF(ISERROR(H667/K667),0,H667/K667)</f>
        <v>0</v>
      </c>
      <c r="M667" s="224"/>
      <c r="N667" s="225"/>
      <c r="O667" s="229"/>
      <c r="P667" s="160" t="n">
        <f aca="false">M667*O667</f>
        <v>0</v>
      </c>
      <c r="Q667" s="222"/>
      <c r="R667" s="223" t="n">
        <f aca="false">W667+AB667+AG667+AL667+AQ667+AV667+BA667+BF667+BK667+BP667+BU667+BZ667+CE667+CJ667+CO667+CT667</f>
        <v>0</v>
      </c>
      <c r="S667" s="207" t="str">
        <f aca="false">IF((P667+R667)=H667,"　","NG")</f>
        <v>　</v>
      </c>
      <c r="T667" s="224"/>
      <c r="U667" s="225"/>
      <c r="V667" s="226"/>
      <c r="W667" s="160" t="n">
        <f aca="false">T667*V667</f>
        <v>0</v>
      </c>
      <c r="X667" s="222"/>
      <c r="Y667" s="224"/>
      <c r="Z667" s="225"/>
      <c r="AA667" s="226"/>
      <c r="AB667" s="160" t="n">
        <f aca="false">Y667*AA667</f>
        <v>0</v>
      </c>
      <c r="AC667" s="222"/>
      <c r="AD667" s="224"/>
      <c r="AE667" s="225"/>
      <c r="AF667" s="226"/>
      <c r="AG667" s="160" t="n">
        <f aca="false">AD667*AF667</f>
        <v>0</v>
      </c>
      <c r="AH667" s="222"/>
      <c r="AI667" s="224"/>
      <c r="AJ667" s="225"/>
      <c r="AK667" s="226"/>
      <c r="AL667" s="160" t="n">
        <f aca="false">AI667*AK667</f>
        <v>0</v>
      </c>
      <c r="AM667" s="222"/>
      <c r="AN667" s="224"/>
      <c r="AO667" s="225"/>
      <c r="AP667" s="226"/>
      <c r="AQ667" s="160" t="n">
        <f aca="false">AN667*AP667</f>
        <v>0</v>
      </c>
      <c r="AR667" s="222"/>
      <c r="AS667" s="224"/>
      <c r="AT667" s="225"/>
      <c r="AU667" s="226"/>
      <c r="AV667" s="160" t="n">
        <f aca="false">AS667*AU667</f>
        <v>0</v>
      </c>
      <c r="AW667" s="222"/>
      <c r="AX667" s="224"/>
      <c r="AY667" s="225"/>
      <c r="AZ667" s="226"/>
      <c r="BA667" s="160" t="n">
        <f aca="false">AX667*AZ667</f>
        <v>0</v>
      </c>
      <c r="BB667" s="222"/>
      <c r="BC667" s="224"/>
      <c r="BD667" s="225"/>
      <c r="BE667" s="226"/>
      <c r="BF667" s="160" t="n">
        <f aca="false">BC667*BE667</f>
        <v>0</v>
      </c>
      <c r="BG667" s="222"/>
      <c r="BH667" s="224"/>
      <c r="BI667" s="225"/>
      <c r="BJ667" s="226"/>
      <c r="BK667" s="160" t="n">
        <f aca="false">BH667*BJ667</f>
        <v>0</v>
      </c>
      <c r="BL667" s="222"/>
      <c r="BM667" s="224"/>
      <c r="BN667" s="225"/>
      <c r="BO667" s="226"/>
      <c r="BP667" s="160" t="n">
        <f aca="false">BM667*BO667</f>
        <v>0</v>
      </c>
      <c r="BQ667" s="222"/>
      <c r="BR667" s="224"/>
      <c r="BS667" s="225"/>
      <c r="BT667" s="226"/>
      <c r="BU667" s="160" t="n">
        <f aca="false">BR667*BT667</f>
        <v>0</v>
      </c>
      <c r="BV667" s="222"/>
      <c r="BW667" s="224"/>
      <c r="BX667" s="225"/>
      <c r="BY667" s="226"/>
      <c r="BZ667" s="160" t="n">
        <f aca="false">BW667*BY667</f>
        <v>0</v>
      </c>
      <c r="CA667" s="222"/>
      <c r="CB667" s="224"/>
      <c r="CC667" s="225"/>
      <c r="CD667" s="226"/>
      <c r="CE667" s="160" t="n">
        <f aca="false">CB667*CD667</f>
        <v>0</v>
      </c>
      <c r="CF667" s="222"/>
      <c r="CG667" s="224"/>
      <c r="CH667" s="225"/>
      <c r="CI667" s="226"/>
      <c r="CJ667" s="160" t="n">
        <f aca="false">CG667*CI667</f>
        <v>0</v>
      </c>
      <c r="CK667" s="222"/>
      <c r="CL667" s="224"/>
      <c r="CM667" s="225"/>
      <c r="CN667" s="226"/>
      <c r="CO667" s="160" t="n">
        <f aca="false">CL667*CN667</f>
        <v>0</v>
      </c>
      <c r="CP667" s="222"/>
      <c r="CQ667" s="224"/>
      <c r="CR667" s="225"/>
      <c r="CS667" s="226"/>
      <c r="CT667" s="160" t="n">
        <f aca="false">CQ667*CS667</f>
        <v>0</v>
      </c>
      <c r="CU667" s="222"/>
    </row>
    <row r="668" customFormat="false" ht="18" hidden="false" customHeight="true" outlineLevel="0" collapsed="false">
      <c r="A668" s="214"/>
      <c r="B668" s="215"/>
      <c r="C668" s="215"/>
      <c r="D668" s="216"/>
      <c r="E668" s="225"/>
      <c r="F668" s="225"/>
      <c r="G668" s="229"/>
      <c r="H668" s="160" t="n">
        <f aca="false">E668*G668</f>
        <v>0</v>
      </c>
      <c r="I668" s="230"/>
      <c r="J668" s="231"/>
      <c r="K668" s="166" t="n">
        <f aca="false">I668*J668</f>
        <v>0</v>
      </c>
      <c r="L668" s="203" t="n">
        <f aca="false">IF(ISERROR(H668/K668),0,H668/K668)</f>
        <v>0</v>
      </c>
      <c r="M668" s="224"/>
      <c r="N668" s="225"/>
      <c r="O668" s="229"/>
      <c r="P668" s="160" t="n">
        <f aca="false">M668*O668</f>
        <v>0</v>
      </c>
      <c r="Q668" s="222"/>
      <c r="R668" s="223" t="n">
        <f aca="false">W668+AB668+AG668+AL668+AQ668+AV668+BA668+BF668+BK668+BP668+BU668+BZ668+CE668+CJ668+CO668+CT668</f>
        <v>0</v>
      </c>
      <c r="S668" s="207" t="str">
        <f aca="false">IF((P668+R668)=H668,"　","NG")</f>
        <v>　</v>
      </c>
      <c r="T668" s="224"/>
      <c r="U668" s="225"/>
      <c r="V668" s="226"/>
      <c r="W668" s="160" t="n">
        <f aca="false">T668*V668</f>
        <v>0</v>
      </c>
      <c r="X668" s="222"/>
      <c r="Y668" s="224"/>
      <c r="Z668" s="225"/>
      <c r="AA668" s="226"/>
      <c r="AB668" s="160" t="n">
        <f aca="false">Y668*AA668</f>
        <v>0</v>
      </c>
      <c r="AC668" s="222"/>
      <c r="AD668" s="224"/>
      <c r="AE668" s="225"/>
      <c r="AF668" s="226"/>
      <c r="AG668" s="160" t="n">
        <f aca="false">AD668*AF668</f>
        <v>0</v>
      </c>
      <c r="AH668" s="222"/>
      <c r="AI668" s="224"/>
      <c r="AJ668" s="225"/>
      <c r="AK668" s="226"/>
      <c r="AL668" s="160" t="n">
        <f aca="false">AI668*AK668</f>
        <v>0</v>
      </c>
      <c r="AM668" s="222"/>
      <c r="AN668" s="224"/>
      <c r="AO668" s="225"/>
      <c r="AP668" s="226"/>
      <c r="AQ668" s="160" t="n">
        <f aca="false">AN668*AP668</f>
        <v>0</v>
      </c>
      <c r="AR668" s="222"/>
      <c r="AS668" s="224"/>
      <c r="AT668" s="225"/>
      <c r="AU668" s="226"/>
      <c r="AV668" s="160" t="n">
        <f aca="false">AS668*AU668</f>
        <v>0</v>
      </c>
      <c r="AW668" s="222"/>
      <c r="AX668" s="224"/>
      <c r="AY668" s="225"/>
      <c r="AZ668" s="226"/>
      <c r="BA668" s="160" t="n">
        <f aca="false">AX668*AZ668</f>
        <v>0</v>
      </c>
      <c r="BB668" s="222"/>
      <c r="BC668" s="224"/>
      <c r="BD668" s="225"/>
      <c r="BE668" s="226"/>
      <c r="BF668" s="160" t="n">
        <f aca="false">BC668*BE668</f>
        <v>0</v>
      </c>
      <c r="BG668" s="222"/>
      <c r="BH668" s="224"/>
      <c r="BI668" s="225"/>
      <c r="BJ668" s="226"/>
      <c r="BK668" s="160" t="n">
        <f aca="false">BH668*BJ668</f>
        <v>0</v>
      </c>
      <c r="BL668" s="222"/>
      <c r="BM668" s="224"/>
      <c r="BN668" s="225"/>
      <c r="BO668" s="226"/>
      <c r="BP668" s="160" t="n">
        <f aca="false">BM668*BO668</f>
        <v>0</v>
      </c>
      <c r="BQ668" s="222"/>
      <c r="BR668" s="224"/>
      <c r="BS668" s="225"/>
      <c r="BT668" s="226"/>
      <c r="BU668" s="160" t="n">
        <f aca="false">BR668*BT668</f>
        <v>0</v>
      </c>
      <c r="BV668" s="222"/>
      <c r="BW668" s="224"/>
      <c r="BX668" s="225"/>
      <c r="BY668" s="226"/>
      <c r="BZ668" s="160" t="n">
        <f aca="false">BW668*BY668</f>
        <v>0</v>
      </c>
      <c r="CA668" s="222"/>
      <c r="CB668" s="224"/>
      <c r="CC668" s="225"/>
      <c r="CD668" s="226"/>
      <c r="CE668" s="160" t="n">
        <f aca="false">CB668*CD668</f>
        <v>0</v>
      </c>
      <c r="CF668" s="222"/>
      <c r="CG668" s="224"/>
      <c r="CH668" s="225"/>
      <c r="CI668" s="226"/>
      <c r="CJ668" s="160" t="n">
        <f aca="false">CG668*CI668</f>
        <v>0</v>
      </c>
      <c r="CK668" s="222"/>
      <c r="CL668" s="224"/>
      <c r="CM668" s="225"/>
      <c r="CN668" s="226"/>
      <c r="CO668" s="160" t="n">
        <f aca="false">CL668*CN668</f>
        <v>0</v>
      </c>
      <c r="CP668" s="222"/>
      <c r="CQ668" s="224"/>
      <c r="CR668" s="225"/>
      <c r="CS668" s="226"/>
      <c r="CT668" s="160" t="n">
        <f aca="false">CQ668*CS668</f>
        <v>0</v>
      </c>
      <c r="CU668" s="222"/>
    </row>
    <row r="669" customFormat="false" ht="18" hidden="false" customHeight="true" outlineLevel="0" collapsed="false">
      <c r="A669" s="214"/>
      <c r="B669" s="215"/>
      <c r="C669" s="215"/>
      <c r="D669" s="216"/>
      <c r="E669" s="225"/>
      <c r="F669" s="225"/>
      <c r="G669" s="229"/>
      <c r="H669" s="160" t="n">
        <f aca="false">E669*G669</f>
        <v>0</v>
      </c>
      <c r="I669" s="230"/>
      <c r="J669" s="231"/>
      <c r="K669" s="166" t="n">
        <f aca="false">I669*J669</f>
        <v>0</v>
      </c>
      <c r="L669" s="203" t="n">
        <f aca="false">IF(ISERROR(H669/K669),0,H669/K669)</f>
        <v>0</v>
      </c>
      <c r="M669" s="224"/>
      <c r="N669" s="225"/>
      <c r="O669" s="229"/>
      <c r="P669" s="160" t="n">
        <f aca="false">M669*O669</f>
        <v>0</v>
      </c>
      <c r="Q669" s="222"/>
      <c r="R669" s="223" t="n">
        <f aca="false">W669+AB669+AG669+AL669+AQ669+AV669+BA669+BF669+BK669+BP669+BU669+BZ669+CE669+CJ669+CO669+CT669</f>
        <v>0</v>
      </c>
      <c r="S669" s="207" t="str">
        <f aca="false">IF((P669+R669)=H669,"　","NG")</f>
        <v>　</v>
      </c>
      <c r="T669" s="224"/>
      <c r="U669" s="225"/>
      <c r="V669" s="226"/>
      <c r="W669" s="160" t="n">
        <f aca="false">T669*V669</f>
        <v>0</v>
      </c>
      <c r="X669" s="222"/>
      <c r="Y669" s="224"/>
      <c r="Z669" s="225"/>
      <c r="AA669" s="226"/>
      <c r="AB669" s="160" t="n">
        <f aca="false">Y669*AA669</f>
        <v>0</v>
      </c>
      <c r="AC669" s="222"/>
      <c r="AD669" s="224"/>
      <c r="AE669" s="225"/>
      <c r="AF669" s="226"/>
      <c r="AG669" s="160" t="n">
        <f aca="false">AD669*AF669</f>
        <v>0</v>
      </c>
      <c r="AH669" s="222"/>
      <c r="AI669" s="224"/>
      <c r="AJ669" s="225"/>
      <c r="AK669" s="226"/>
      <c r="AL669" s="160" t="n">
        <f aca="false">AI669*AK669</f>
        <v>0</v>
      </c>
      <c r="AM669" s="222"/>
      <c r="AN669" s="224"/>
      <c r="AO669" s="225"/>
      <c r="AP669" s="226"/>
      <c r="AQ669" s="160" t="n">
        <f aca="false">AN669*AP669</f>
        <v>0</v>
      </c>
      <c r="AR669" s="222"/>
      <c r="AS669" s="224"/>
      <c r="AT669" s="225"/>
      <c r="AU669" s="226"/>
      <c r="AV669" s="160" t="n">
        <f aca="false">AS669*AU669</f>
        <v>0</v>
      </c>
      <c r="AW669" s="222"/>
      <c r="AX669" s="224"/>
      <c r="AY669" s="225"/>
      <c r="AZ669" s="226"/>
      <c r="BA669" s="160" t="n">
        <f aca="false">AX669*AZ669</f>
        <v>0</v>
      </c>
      <c r="BB669" s="222"/>
      <c r="BC669" s="224"/>
      <c r="BD669" s="225"/>
      <c r="BE669" s="226"/>
      <c r="BF669" s="160" t="n">
        <f aca="false">BC669*BE669</f>
        <v>0</v>
      </c>
      <c r="BG669" s="222"/>
      <c r="BH669" s="224"/>
      <c r="BI669" s="225"/>
      <c r="BJ669" s="226"/>
      <c r="BK669" s="160" t="n">
        <f aca="false">BH669*BJ669</f>
        <v>0</v>
      </c>
      <c r="BL669" s="222"/>
      <c r="BM669" s="224"/>
      <c r="BN669" s="225"/>
      <c r="BO669" s="226"/>
      <c r="BP669" s="160" t="n">
        <f aca="false">BM669*BO669</f>
        <v>0</v>
      </c>
      <c r="BQ669" s="222"/>
      <c r="BR669" s="224"/>
      <c r="BS669" s="225"/>
      <c r="BT669" s="226"/>
      <c r="BU669" s="160" t="n">
        <f aca="false">BR669*BT669</f>
        <v>0</v>
      </c>
      <c r="BV669" s="222"/>
      <c r="BW669" s="224"/>
      <c r="BX669" s="225"/>
      <c r="BY669" s="226"/>
      <c r="BZ669" s="160" t="n">
        <f aca="false">BW669*BY669</f>
        <v>0</v>
      </c>
      <c r="CA669" s="222"/>
      <c r="CB669" s="224"/>
      <c r="CC669" s="225"/>
      <c r="CD669" s="226"/>
      <c r="CE669" s="160" t="n">
        <f aca="false">CB669*CD669</f>
        <v>0</v>
      </c>
      <c r="CF669" s="222"/>
      <c r="CG669" s="224"/>
      <c r="CH669" s="225"/>
      <c r="CI669" s="226"/>
      <c r="CJ669" s="160" t="n">
        <f aca="false">CG669*CI669</f>
        <v>0</v>
      </c>
      <c r="CK669" s="222"/>
      <c r="CL669" s="224"/>
      <c r="CM669" s="225"/>
      <c r="CN669" s="226"/>
      <c r="CO669" s="160" t="n">
        <f aca="false">CL669*CN669</f>
        <v>0</v>
      </c>
      <c r="CP669" s="222"/>
      <c r="CQ669" s="224"/>
      <c r="CR669" s="225"/>
      <c r="CS669" s="226"/>
      <c r="CT669" s="160" t="n">
        <f aca="false">CQ669*CS669</f>
        <v>0</v>
      </c>
      <c r="CU669" s="222"/>
    </row>
    <row r="670" customFormat="false" ht="18" hidden="false" customHeight="true" outlineLevel="0" collapsed="false">
      <c r="A670" s="214"/>
      <c r="B670" s="215"/>
      <c r="C670" s="215"/>
      <c r="D670" s="216"/>
      <c r="E670" s="225"/>
      <c r="F670" s="225"/>
      <c r="G670" s="229"/>
      <c r="H670" s="160" t="n">
        <f aca="false">E670*G670</f>
        <v>0</v>
      </c>
      <c r="I670" s="230"/>
      <c r="J670" s="231"/>
      <c r="K670" s="166" t="n">
        <f aca="false">I670*J670</f>
        <v>0</v>
      </c>
      <c r="L670" s="203" t="n">
        <f aca="false">IF(ISERROR(H670/K670),0,H670/K670)</f>
        <v>0</v>
      </c>
      <c r="M670" s="224"/>
      <c r="N670" s="225"/>
      <c r="O670" s="229"/>
      <c r="P670" s="160" t="n">
        <f aca="false">M670*O670</f>
        <v>0</v>
      </c>
      <c r="Q670" s="222"/>
      <c r="R670" s="223" t="n">
        <f aca="false">W670+AB670+AG670+AL670+AQ670+AV670+BA670+BF670+BK670+BP670+BU670+BZ670+CE670+CJ670+CO670+CT670</f>
        <v>0</v>
      </c>
      <c r="S670" s="207" t="str">
        <f aca="false">IF((P670+R670)=H670,"　","NG")</f>
        <v>　</v>
      </c>
      <c r="T670" s="224"/>
      <c r="U670" s="225"/>
      <c r="V670" s="226"/>
      <c r="W670" s="160" t="n">
        <f aca="false">T670*V670</f>
        <v>0</v>
      </c>
      <c r="X670" s="222"/>
      <c r="Y670" s="224"/>
      <c r="Z670" s="225"/>
      <c r="AA670" s="226"/>
      <c r="AB670" s="160" t="n">
        <f aca="false">Y670*AA670</f>
        <v>0</v>
      </c>
      <c r="AC670" s="222"/>
      <c r="AD670" s="224"/>
      <c r="AE670" s="225"/>
      <c r="AF670" s="226"/>
      <c r="AG670" s="160" t="n">
        <f aca="false">AD670*AF670</f>
        <v>0</v>
      </c>
      <c r="AH670" s="222"/>
      <c r="AI670" s="224"/>
      <c r="AJ670" s="225"/>
      <c r="AK670" s="226"/>
      <c r="AL670" s="160" t="n">
        <f aca="false">AI670*AK670</f>
        <v>0</v>
      </c>
      <c r="AM670" s="222"/>
      <c r="AN670" s="224"/>
      <c r="AO670" s="225"/>
      <c r="AP670" s="226"/>
      <c r="AQ670" s="160" t="n">
        <f aca="false">AN670*AP670</f>
        <v>0</v>
      </c>
      <c r="AR670" s="222"/>
      <c r="AS670" s="224"/>
      <c r="AT670" s="225"/>
      <c r="AU670" s="226"/>
      <c r="AV670" s="160" t="n">
        <f aca="false">AS670*AU670</f>
        <v>0</v>
      </c>
      <c r="AW670" s="222"/>
      <c r="AX670" s="224"/>
      <c r="AY670" s="225"/>
      <c r="AZ670" s="226"/>
      <c r="BA670" s="160" t="n">
        <f aca="false">AX670*AZ670</f>
        <v>0</v>
      </c>
      <c r="BB670" s="222"/>
      <c r="BC670" s="224"/>
      <c r="BD670" s="225"/>
      <c r="BE670" s="226"/>
      <c r="BF670" s="160" t="n">
        <f aca="false">BC670*BE670</f>
        <v>0</v>
      </c>
      <c r="BG670" s="222"/>
      <c r="BH670" s="224"/>
      <c r="BI670" s="225"/>
      <c r="BJ670" s="226"/>
      <c r="BK670" s="160" t="n">
        <f aca="false">BH670*BJ670</f>
        <v>0</v>
      </c>
      <c r="BL670" s="222"/>
      <c r="BM670" s="224"/>
      <c r="BN670" s="225"/>
      <c r="BO670" s="226"/>
      <c r="BP670" s="160" t="n">
        <f aca="false">BM670*BO670</f>
        <v>0</v>
      </c>
      <c r="BQ670" s="222"/>
      <c r="BR670" s="224"/>
      <c r="BS670" s="225"/>
      <c r="BT670" s="226"/>
      <c r="BU670" s="160" t="n">
        <f aca="false">BR670*BT670</f>
        <v>0</v>
      </c>
      <c r="BV670" s="222"/>
      <c r="BW670" s="224"/>
      <c r="BX670" s="225"/>
      <c r="BY670" s="226"/>
      <c r="BZ670" s="160" t="n">
        <f aca="false">BW670*BY670</f>
        <v>0</v>
      </c>
      <c r="CA670" s="222"/>
      <c r="CB670" s="224"/>
      <c r="CC670" s="225"/>
      <c r="CD670" s="226"/>
      <c r="CE670" s="160" t="n">
        <f aca="false">CB670*CD670</f>
        <v>0</v>
      </c>
      <c r="CF670" s="222"/>
      <c r="CG670" s="224"/>
      <c r="CH670" s="225"/>
      <c r="CI670" s="226"/>
      <c r="CJ670" s="160" t="n">
        <f aca="false">CG670*CI670</f>
        <v>0</v>
      </c>
      <c r="CK670" s="222"/>
      <c r="CL670" s="224"/>
      <c r="CM670" s="225"/>
      <c r="CN670" s="226"/>
      <c r="CO670" s="160" t="n">
        <f aca="false">CL670*CN670</f>
        <v>0</v>
      </c>
      <c r="CP670" s="222"/>
      <c r="CQ670" s="224"/>
      <c r="CR670" s="225"/>
      <c r="CS670" s="226"/>
      <c r="CT670" s="160" t="n">
        <f aca="false">CQ670*CS670</f>
        <v>0</v>
      </c>
      <c r="CU670" s="222"/>
    </row>
    <row r="671" customFormat="false" ht="18" hidden="false" customHeight="true" outlineLevel="0" collapsed="false">
      <c r="A671" s="214"/>
      <c r="B671" s="215"/>
      <c r="C671" s="215"/>
      <c r="D671" s="216"/>
      <c r="E671" s="225"/>
      <c r="F671" s="225"/>
      <c r="G671" s="229"/>
      <c r="H671" s="160" t="n">
        <f aca="false">E671*G671</f>
        <v>0</v>
      </c>
      <c r="I671" s="230"/>
      <c r="J671" s="231"/>
      <c r="K671" s="166" t="n">
        <f aca="false">I671*J671</f>
        <v>0</v>
      </c>
      <c r="L671" s="203" t="n">
        <f aca="false">IF(ISERROR(H671/K671),0,H671/K671)</f>
        <v>0</v>
      </c>
      <c r="M671" s="224"/>
      <c r="N671" s="225"/>
      <c r="O671" s="229"/>
      <c r="P671" s="160" t="n">
        <f aca="false">M671*O671</f>
        <v>0</v>
      </c>
      <c r="Q671" s="222"/>
      <c r="R671" s="223" t="n">
        <f aca="false">W671+AB671+AG671+AL671+AQ671+AV671+BA671+BF671+BK671+BP671+BU671+BZ671+CE671+CJ671+CO671+CT671</f>
        <v>0</v>
      </c>
      <c r="S671" s="207" t="str">
        <f aca="false">IF((P671+R671)=H671,"　","NG")</f>
        <v>　</v>
      </c>
      <c r="T671" s="224"/>
      <c r="U671" s="225"/>
      <c r="V671" s="226"/>
      <c r="W671" s="160" t="n">
        <f aca="false">T671*V671</f>
        <v>0</v>
      </c>
      <c r="X671" s="222"/>
      <c r="Y671" s="224"/>
      <c r="Z671" s="225"/>
      <c r="AA671" s="226"/>
      <c r="AB671" s="160" t="n">
        <f aca="false">Y671*AA671</f>
        <v>0</v>
      </c>
      <c r="AC671" s="222"/>
      <c r="AD671" s="224"/>
      <c r="AE671" s="225"/>
      <c r="AF671" s="226"/>
      <c r="AG671" s="160" t="n">
        <f aca="false">AD671*AF671</f>
        <v>0</v>
      </c>
      <c r="AH671" s="222"/>
      <c r="AI671" s="224"/>
      <c r="AJ671" s="225"/>
      <c r="AK671" s="226"/>
      <c r="AL671" s="160" t="n">
        <f aca="false">AI671*AK671</f>
        <v>0</v>
      </c>
      <c r="AM671" s="222"/>
      <c r="AN671" s="224"/>
      <c r="AO671" s="225"/>
      <c r="AP671" s="226"/>
      <c r="AQ671" s="160" t="n">
        <f aca="false">AN671*AP671</f>
        <v>0</v>
      </c>
      <c r="AR671" s="222"/>
      <c r="AS671" s="224"/>
      <c r="AT671" s="225"/>
      <c r="AU671" s="226"/>
      <c r="AV671" s="160" t="n">
        <f aca="false">AS671*AU671</f>
        <v>0</v>
      </c>
      <c r="AW671" s="222"/>
      <c r="AX671" s="224"/>
      <c r="AY671" s="225"/>
      <c r="AZ671" s="226"/>
      <c r="BA671" s="160" t="n">
        <f aca="false">AX671*AZ671</f>
        <v>0</v>
      </c>
      <c r="BB671" s="222"/>
      <c r="BC671" s="224"/>
      <c r="BD671" s="225"/>
      <c r="BE671" s="226"/>
      <c r="BF671" s="160" t="n">
        <f aca="false">BC671*BE671</f>
        <v>0</v>
      </c>
      <c r="BG671" s="222"/>
      <c r="BH671" s="224"/>
      <c r="BI671" s="225"/>
      <c r="BJ671" s="226"/>
      <c r="BK671" s="160" t="n">
        <f aca="false">BH671*BJ671</f>
        <v>0</v>
      </c>
      <c r="BL671" s="222"/>
      <c r="BM671" s="224"/>
      <c r="BN671" s="225"/>
      <c r="BO671" s="226"/>
      <c r="BP671" s="160" t="n">
        <f aca="false">BM671*BO671</f>
        <v>0</v>
      </c>
      <c r="BQ671" s="222"/>
      <c r="BR671" s="224"/>
      <c r="BS671" s="225"/>
      <c r="BT671" s="226"/>
      <c r="BU671" s="160" t="n">
        <f aca="false">BR671*BT671</f>
        <v>0</v>
      </c>
      <c r="BV671" s="222"/>
      <c r="BW671" s="224"/>
      <c r="BX671" s="225"/>
      <c r="BY671" s="226"/>
      <c r="BZ671" s="160" t="n">
        <f aca="false">BW671*BY671</f>
        <v>0</v>
      </c>
      <c r="CA671" s="222"/>
      <c r="CB671" s="224"/>
      <c r="CC671" s="225"/>
      <c r="CD671" s="226"/>
      <c r="CE671" s="160" t="n">
        <f aca="false">CB671*CD671</f>
        <v>0</v>
      </c>
      <c r="CF671" s="222"/>
      <c r="CG671" s="224"/>
      <c r="CH671" s="225"/>
      <c r="CI671" s="226"/>
      <c r="CJ671" s="160" t="n">
        <f aca="false">CG671*CI671</f>
        <v>0</v>
      </c>
      <c r="CK671" s="222"/>
      <c r="CL671" s="224"/>
      <c r="CM671" s="225"/>
      <c r="CN671" s="226"/>
      <c r="CO671" s="160" t="n">
        <f aca="false">CL671*CN671</f>
        <v>0</v>
      </c>
      <c r="CP671" s="222"/>
      <c r="CQ671" s="224"/>
      <c r="CR671" s="225"/>
      <c r="CS671" s="226"/>
      <c r="CT671" s="160" t="n">
        <f aca="false">CQ671*CS671</f>
        <v>0</v>
      </c>
      <c r="CU671" s="222"/>
    </row>
    <row r="672" customFormat="false" ht="18" hidden="false" customHeight="true" outlineLevel="0" collapsed="false">
      <c r="A672" s="214"/>
      <c r="B672" s="215"/>
      <c r="C672" s="215"/>
      <c r="D672" s="216"/>
      <c r="E672" s="225"/>
      <c r="F672" s="225"/>
      <c r="G672" s="229"/>
      <c r="H672" s="160" t="n">
        <f aca="false">E672*G672</f>
        <v>0</v>
      </c>
      <c r="I672" s="230"/>
      <c r="J672" s="231"/>
      <c r="K672" s="166" t="n">
        <f aca="false">I672*J672</f>
        <v>0</v>
      </c>
      <c r="L672" s="203" t="n">
        <f aca="false">IF(ISERROR(H672/K672),0,H672/K672)</f>
        <v>0</v>
      </c>
      <c r="M672" s="224"/>
      <c r="N672" s="225"/>
      <c r="O672" s="229"/>
      <c r="P672" s="160" t="n">
        <f aca="false">M672*O672</f>
        <v>0</v>
      </c>
      <c r="Q672" s="222"/>
      <c r="R672" s="223" t="n">
        <f aca="false">W672+AB672+AG672+AL672+AQ672+AV672+BA672+BF672+BK672+BP672+BU672+BZ672+CE672+CJ672+CO672+CT672</f>
        <v>0</v>
      </c>
      <c r="S672" s="207" t="str">
        <f aca="false">IF((P672+R672)=H672,"　","NG")</f>
        <v>　</v>
      </c>
      <c r="T672" s="224"/>
      <c r="U672" s="225"/>
      <c r="V672" s="226"/>
      <c r="W672" s="160" t="n">
        <f aca="false">T672*V672</f>
        <v>0</v>
      </c>
      <c r="X672" s="222"/>
      <c r="Y672" s="224"/>
      <c r="Z672" s="225"/>
      <c r="AA672" s="226"/>
      <c r="AB672" s="160" t="n">
        <f aca="false">Y672*AA672</f>
        <v>0</v>
      </c>
      <c r="AC672" s="222"/>
      <c r="AD672" s="224"/>
      <c r="AE672" s="225"/>
      <c r="AF672" s="226"/>
      <c r="AG672" s="160" t="n">
        <f aca="false">AD672*AF672</f>
        <v>0</v>
      </c>
      <c r="AH672" s="222"/>
      <c r="AI672" s="224"/>
      <c r="AJ672" s="225"/>
      <c r="AK672" s="226"/>
      <c r="AL672" s="160" t="n">
        <f aca="false">AI672*AK672</f>
        <v>0</v>
      </c>
      <c r="AM672" s="222"/>
      <c r="AN672" s="224"/>
      <c r="AO672" s="225"/>
      <c r="AP672" s="226"/>
      <c r="AQ672" s="160" t="n">
        <f aca="false">AN672*AP672</f>
        <v>0</v>
      </c>
      <c r="AR672" s="222"/>
      <c r="AS672" s="224"/>
      <c r="AT672" s="225"/>
      <c r="AU672" s="226"/>
      <c r="AV672" s="160" t="n">
        <f aca="false">AS672*AU672</f>
        <v>0</v>
      </c>
      <c r="AW672" s="222"/>
      <c r="AX672" s="224"/>
      <c r="AY672" s="225"/>
      <c r="AZ672" s="226"/>
      <c r="BA672" s="160" t="n">
        <f aca="false">AX672*AZ672</f>
        <v>0</v>
      </c>
      <c r="BB672" s="222"/>
      <c r="BC672" s="224"/>
      <c r="BD672" s="225"/>
      <c r="BE672" s="226"/>
      <c r="BF672" s="160" t="n">
        <f aca="false">BC672*BE672</f>
        <v>0</v>
      </c>
      <c r="BG672" s="222"/>
      <c r="BH672" s="224"/>
      <c r="BI672" s="225"/>
      <c r="BJ672" s="226"/>
      <c r="BK672" s="160" t="n">
        <f aca="false">BH672*BJ672</f>
        <v>0</v>
      </c>
      <c r="BL672" s="222"/>
      <c r="BM672" s="224"/>
      <c r="BN672" s="225"/>
      <c r="BO672" s="226"/>
      <c r="BP672" s="160" t="n">
        <f aca="false">BM672*BO672</f>
        <v>0</v>
      </c>
      <c r="BQ672" s="222"/>
      <c r="BR672" s="224"/>
      <c r="BS672" s="225"/>
      <c r="BT672" s="226"/>
      <c r="BU672" s="160" t="n">
        <f aca="false">BR672*BT672</f>
        <v>0</v>
      </c>
      <c r="BV672" s="222"/>
      <c r="BW672" s="224"/>
      <c r="BX672" s="225"/>
      <c r="BY672" s="226"/>
      <c r="BZ672" s="160" t="n">
        <f aca="false">BW672*BY672</f>
        <v>0</v>
      </c>
      <c r="CA672" s="222"/>
      <c r="CB672" s="224"/>
      <c r="CC672" s="225"/>
      <c r="CD672" s="226"/>
      <c r="CE672" s="160" t="n">
        <f aca="false">CB672*CD672</f>
        <v>0</v>
      </c>
      <c r="CF672" s="222"/>
      <c r="CG672" s="224"/>
      <c r="CH672" s="225"/>
      <c r="CI672" s="226"/>
      <c r="CJ672" s="160" t="n">
        <f aca="false">CG672*CI672</f>
        <v>0</v>
      </c>
      <c r="CK672" s="222"/>
      <c r="CL672" s="224"/>
      <c r="CM672" s="225"/>
      <c r="CN672" s="226"/>
      <c r="CO672" s="160" t="n">
        <f aca="false">CL672*CN672</f>
        <v>0</v>
      </c>
      <c r="CP672" s="222"/>
      <c r="CQ672" s="224"/>
      <c r="CR672" s="225"/>
      <c r="CS672" s="226"/>
      <c r="CT672" s="160" t="n">
        <f aca="false">CQ672*CS672</f>
        <v>0</v>
      </c>
      <c r="CU672" s="222"/>
    </row>
    <row r="673" customFormat="false" ht="18" hidden="false" customHeight="true" outlineLevel="0" collapsed="false">
      <c r="A673" s="214"/>
      <c r="B673" s="215"/>
      <c r="C673" s="215"/>
      <c r="D673" s="216"/>
      <c r="E673" s="225"/>
      <c r="F673" s="225"/>
      <c r="G673" s="229"/>
      <c r="H673" s="160" t="n">
        <f aca="false">E673*G673</f>
        <v>0</v>
      </c>
      <c r="I673" s="230"/>
      <c r="J673" s="231"/>
      <c r="K673" s="166" t="n">
        <f aca="false">I673*J673</f>
        <v>0</v>
      </c>
      <c r="L673" s="203" t="n">
        <f aca="false">IF(ISERROR(H673/K673),0,H673/K673)</f>
        <v>0</v>
      </c>
      <c r="M673" s="224"/>
      <c r="N673" s="225"/>
      <c r="O673" s="229"/>
      <c r="P673" s="160" t="n">
        <f aca="false">M673*O673</f>
        <v>0</v>
      </c>
      <c r="Q673" s="222"/>
      <c r="R673" s="223" t="n">
        <f aca="false">W673+AB673+AG673+AL673+AQ673+AV673+BA673+BF673+BK673+BP673+BU673+BZ673+CE673+CJ673+CO673+CT673</f>
        <v>0</v>
      </c>
      <c r="S673" s="207" t="str">
        <f aca="false">IF((P673+R673)=H673,"　","NG")</f>
        <v>　</v>
      </c>
      <c r="T673" s="224"/>
      <c r="U673" s="225"/>
      <c r="V673" s="226"/>
      <c r="W673" s="160" t="n">
        <f aca="false">T673*V673</f>
        <v>0</v>
      </c>
      <c r="X673" s="222"/>
      <c r="Y673" s="224"/>
      <c r="Z673" s="225"/>
      <c r="AA673" s="226"/>
      <c r="AB673" s="160" t="n">
        <f aca="false">Y673*AA673</f>
        <v>0</v>
      </c>
      <c r="AC673" s="222"/>
      <c r="AD673" s="224"/>
      <c r="AE673" s="225"/>
      <c r="AF673" s="226"/>
      <c r="AG673" s="160" t="n">
        <f aca="false">AD673*AF673</f>
        <v>0</v>
      </c>
      <c r="AH673" s="222"/>
      <c r="AI673" s="224"/>
      <c r="AJ673" s="225"/>
      <c r="AK673" s="226"/>
      <c r="AL673" s="160" t="n">
        <f aca="false">AI673*AK673</f>
        <v>0</v>
      </c>
      <c r="AM673" s="222"/>
      <c r="AN673" s="224"/>
      <c r="AO673" s="225"/>
      <c r="AP673" s="226"/>
      <c r="AQ673" s="160" t="n">
        <f aca="false">AN673*AP673</f>
        <v>0</v>
      </c>
      <c r="AR673" s="222"/>
      <c r="AS673" s="224"/>
      <c r="AT673" s="225"/>
      <c r="AU673" s="226"/>
      <c r="AV673" s="160" t="n">
        <f aca="false">AS673*AU673</f>
        <v>0</v>
      </c>
      <c r="AW673" s="222"/>
      <c r="AX673" s="224"/>
      <c r="AY673" s="225"/>
      <c r="AZ673" s="226"/>
      <c r="BA673" s="160" t="n">
        <f aca="false">AX673*AZ673</f>
        <v>0</v>
      </c>
      <c r="BB673" s="222"/>
      <c r="BC673" s="224"/>
      <c r="BD673" s="225"/>
      <c r="BE673" s="226"/>
      <c r="BF673" s="160" t="n">
        <f aca="false">BC673*BE673</f>
        <v>0</v>
      </c>
      <c r="BG673" s="222"/>
      <c r="BH673" s="224"/>
      <c r="BI673" s="225"/>
      <c r="BJ673" s="226"/>
      <c r="BK673" s="160" t="n">
        <f aca="false">BH673*BJ673</f>
        <v>0</v>
      </c>
      <c r="BL673" s="222"/>
      <c r="BM673" s="224"/>
      <c r="BN673" s="225"/>
      <c r="BO673" s="226"/>
      <c r="BP673" s="160" t="n">
        <f aca="false">BM673*BO673</f>
        <v>0</v>
      </c>
      <c r="BQ673" s="222"/>
      <c r="BR673" s="224"/>
      <c r="BS673" s="225"/>
      <c r="BT673" s="226"/>
      <c r="BU673" s="160" t="n">
        <f aca="false">BR673*BT673</f>
        <v>0</v>
      </c>
      <c r="BV673" s="222"/>
      <c r="BW673" s="224"/>
      <c r="BX673" s="225"/>
      <c r="BY673" s="226"/>
      <c r="BZ673" s="160" t="n">
        <f aca="false">BW673*BY673</f>
        <v>0</v>
      </c>
      <c r="CA673" s="222"/>
      <c r="CB673" s="224"/>
      <c r="CC673" s="225"/>
      <c r="CD673" s="226"/>
      <c r="CE673" s="160" t="n">
        <f aca="false">CB673*CD673</f>
        <v>0</v>
      </c>
      <c r="CF673" s="222"/>
      <c r="CG673" s="224"/>
      <c r="CH673" s="225"/>
      <c r="CI673" s="226"/>
      <c r="CJ673" s="160" t="n">
        <f aca="false">CG673*CI673</f>
        <v>0</v>
      </c>
      <c r="CK673" s="222"/>
      <c r="CL673" s="224"/>
      <c r="CM673" s="225"/>
      <c r="CN673" s="226"/>
      <c r="CO673" s="160" t="n">
        <f aca="false">CL673*CN673</f>
        <v>0</v>
      </c>
      <c r="CP673" s="222"/>
      <c r="CQ673" s="224"/>
      <c r="CR673" s="225"/>
      <c r="CS673" s="226"/>
      <c r="CT673" s="160" t="n">
        <f aca="false">CQ673*CS673</f>
        <v>0</v>
      </c>
      <c r="CU673" s="222"/>
    </row>
    <row r="674" customFormat="false" ht="18" hidden="false" customHeight="true" outlineLevel="0" collapsed="false">
      <c r="A674" s="214"/>
      <c r="B674" s="215"/>
      <c r="C674" s="215"/>
      <c r="D674" s="216"/>
      <c r="E674" s="225"/>
      <c r="F674" s="225"/>
      <c r="G674" s="229"/>
      <c r="H674" s="160" t="n">
        <f aca="false">E674*G674</f>
        <v>0</v>
      </c>
      <c r="I674" s="230"/>
      <c r="J674" s="231"/>
      <c r="K674" s="166" t="n">
        <f aca="false">I674*J674</f>
        <v>0</v>
      </c>
      <c r="L674" s="203" t="n">
        <f aca="false">IF(ISERROR(H674/K674),0,H674/K674)</f>
        <v>0</v>
      </c>
      <c r="M674" s="224"/>
      <c r="N674" s="225"/>
      <c r="O674" s="229"/>
      <c r="P674" s="160" t="n">
        <f aca="false">M674*O674</f>
        <v>0</v>
      </c>
      <c r="Q674" s="222"/>
      <c r="R674" s="223" t="n">
        <f aca="false">W674+AB674+AG674+AL674+AQ674+AV674+BA674+BF674+BK674+BP674+BU674+BZ674+CE674+CJ674+CO674+CT674</f>
        <v>0</v>
      </c>
      <c r="S674" s="207" t="str">
        <f aca="false">IF((P674+R674)=H674,"　","NG")</f>
        <v>　</v>
      </c>
      <c r="T674" s="224"/>
      <c r="U674" s="225"/>
      <c r="V674" s="226"/>
      <c r="W674" s="160" t="n">
        <f aca="false">T674*V674</f>
        <v>0</v>
      </c>
      <c r="X674" s="222"/>
      <c r="Y674" s="224"/>
      <c r="Z674" s="225"/>
      <c r="AA674" s="226"/>
      <c r="AB674" s="160" t="n">
        <f aca="false">Y674*AA674</f>
        <v>0</v>
      </c>
      <c r="AC674" s="222"/>
      <c r="AD674" s="224"/>
      <c r="AE674" s="225"/>
      <c r="AF674" s="226"/>
      <c r="AG674" s="160" t="n">
        <f aca="false">AD674*AF674</f>
        <v>0</v>
      </c>
      <c r="AH674" s="222"/>
      <c r="AI674" s="224"/>
      <c r="AJ674" s="225"/>
      <c r="AK674" s="226"/>
      <c r="AL674" s="160" t="n">
        <f aca="false">AI674*AK674</f>
        <v>0</v>
      </c>
      <c r="AM674" s="222"/>
      <c r="AN674" s="224"/>
      <c r="AO674" s="225"/>
      <c r="AP674" s="226"/>
      <c r="AQ674" s="160" t="n">
        <f aca="false">AN674*AP674</f>
        <v>0</v>
      </c>
      <c r="AR674" s="222"/>
      <c r="AS674" s="224"/>
      <c r="AT674" s="225"/>
      <c r="AU674" s="226"/>
      <c r="AV674" s="160" t="n">
        <f aca="false">AS674*AU674</f>
        <v>0</v>
      </c>
      <c r="AW674" s="222"/>
      <c r="AX674" s="224"/>
      <c r="AY674" s="225"/>
      <c r="AZ674" s="226"/>
      <c r="BA674" s="160" t="n">
        <f aca="false">AX674*AZ674</f>
        <v>0</v>
      </c>
      <c r="BB674" s="222"/>
      <c r="BC674" s="224"/>
      <c r="BD674" s="225"/>
      <c r="BE674" s="226"/>
      <c r="BF674" s="160" t="n">
        <f aca="false">BC674*BE674</f>
        <v>0</v>
      </c>
      <c r="BG674" s="222"/>
      <c r="BH674" s="224"/>
      <c r="BI674" s="225"/>
      <c r="BJ674" s="226"/>
      <c r="BK674" s="160" t="n">
        <f aca="false">BH674*BJ674</f>
        <v>0</v>
      </c>
      <c r="BL674" s="222"/>
      <c r="BM674" s="224"/>
      <c r="BN674" s="225"/>
      <c r="BO674" s="226"/>
      <c r="BP674" s="160" t="n">
        <f aca="false">BM674*BO674</f>
        <v>0</v>
      </c>
      <c r="BQ674" s="222"/>
      <c r="BR674" s="224"/>
      <c r="BS674" s="225"/>
      <c r="BT674" s="226"/>
      <c r="BU674" s="160" t="n">
        <f aca="false">BR674*BT674</f>
        <v>0</v>
      </c>
      <c r="BV674" s="222"/>
      <c r="BW674" s="224"/>
      <c r="BX674" s="225"/>
      <c r="BY674" s="226"/>
      <c r="BZ674" s="160" t="n">
        <f aca="false">BW674*BY674</f>
        <v>0</v>
      </c>
      <c r="CA674" s="222"/>
      <c r="CB674" s="224"/>
      <c r="CC674" s="225"/>
      <c r="CD674" s="226"/>
      <c r="CE674" s="160" t="n">
        <f aca="false">CB674*CD674</f>
        <v>0</v>
      </c>
      <c r="CF674" s="222"/>
      <c r="CG674" s="224"/>
      <c r="CH674" s="225"/>
      <c r="CI674" s="226"/>
      <c r="CJ674" s="160" t="n">
        <f aca="false">CG674*CI674</f>
        <v>0</v>
      </c>
      <c r="CK674" s="222"/>
      <c r="CL674" s="224"/>
      <c r="CM674" s="225"/>
      <c r="CN674" s="226"/>
      <c r="CO674" s="160" t="n">
        <f aca="false">CL674*CN674</f>
        <v>0</v>
      </c>
      <c r="CP674" s="222"/>
      <c r="CQ674" s="224"/>
      <c r="CR674" s="225"/>
      <c r="CS674" s="226"/>
      <c r="CT674" s="160" t="n">
        <f aca="false">CQ674*CS674</f>
        <v>0</v>
      </c>
      <c r="CU674" s="222"/>
    </row>
    <row r="675" customFormat="false" ht="18" hidden="false" customHeight="true" outlineLevel="0" collapsed="false">
      <c r="A675" s="214"/>
      <c r="B675" s="215"/>
      <c r="C675" s="215"/>
      <c r="D675" s="216"/>
      <c r="E675" s="225"/>
      <c r="F675" s="225"/>
      <c r="G675" s="229"/>
      <c r="H675" s="160" t="n">
        <f aca="false">E675*G675</f>
        <v>0</v>
      </c>
      <c r="I675" s="230"/>
      <c r="J675" s="231"/>
      <c r="K675" s="166" t="n">
        <f aca="false">I675*J675</f>
        <v>0</v>
      </c>
      <c r="L675" s="203" t="n">
        <f aca="false">IF(ISERROR(H675/K675),0,H675/K675)</f>
        <v>0</v>
      </c>
      <c r="M675" s="224"/>
      <c r="N675" s="225"/>
      <c r="O675" s="229"/>
      <c r="P675" s="160" t="n">
        <f aca="false">M675*O675</f>
        <v>0</v>
      </c>
      <c r="Q675" s="222"/>
      <c r="R675" s="223" t="n">
        <f aca="false">W675+AB675+AG675+AL675+AQ675+AV675+BA675+BF675+BK675+BP675+BU675+BZ675+CE675+CJ675+CO675+CT675</f>
        <v>0</v>
      </c>
      <c r="S675" s="207" t="str">
        <f aca="false">IF((P675+R675)=H675,"　","NG")</f>
        <v>　</v>
      </c>
      <c r="T675" s="224"/>
      <c r="U675" s="225"/>
      <c r="V675" s="226"/>
      <c r="W675" s="160" t="n">
        <f aca="false">T675*V675</f>
        <v>0</v>
      </c>
      <c r="X675" s="222"/>
      <c r="Y675" s="224"/>
      <c r="Z675" s="225"/>
      <c r="AA675" s="226"/>
      <c r="AB675" s="160" t="n">
        <f aca="false">Y675*AA675</f>
        <v>0</v>
      </c>
      <c r="AC675" s="222"/>
      <c r="AD675" s="224"/>
      <c r="AE675" s="225"/>
      <c r="AF675" s="226"/>
      <c r="AG675" s="160" t="n">
        <f aca="false">AD675*AF675</f>
        <v>0</v>
      </c>
      <c r="AH675" s="222"/>
      <c r="AI675" s="224"/>
      <c r="AJ675" s="225"/>
      <c r="AK675" s="226"/>
      <c r="AL675" s="160" t="n">
        <f aca="false">AI675*AK675</f>
        <v>0</v>
      </c>
      <c r="AM675" s="222"/>
      <c r="AN675" s="224"/>
      <c r="AO675" s="225"/>
      <c r="AP675" s="226"/>
      <c r="AQ675" s="160" t="n">
        <f aca="false">AN675*AP675</f>
        <v>0</v>
      </c>
      <c r="AR675" s="222"/>
      <c r="AS675" s="224"/>
      <c r="AT675" s="225"/>
      <c r="AU675" s="226"/>
      <c r="AV675" s="160" t="n">
        <f aca="false">AS675*AU675</f>
        <v>0</v>
      </c>
      <c r="AW675" s="222"/>
      <c r="AX675" s="224"/>
      <c r="AY675" s="225"/>
      <c r="AZ675" s="226"/>
      <c r="BA675" s="160" t="n">
        <f aca="false">AX675*AZ675</f>
        <v>0</v>
      </c>
      <c r="BB675" s="222"/>
      <c r="BC675" s="224"/>
      <c r="BD675" s="225"/>
      <c r="BE675" s="226"/>
      <c r="BF675" s="160" t="n">
        <f aca="false">BC675*BE675</f>
        <v>0</v>
      </c>
      <c r="BG675" s="222"/>
      <c r="BH675" s="224"/>
      <c r="BI675" s="225"/>
      <c r="BJ675" s="226"/>
      <c r="BK675" s="160" t="n">
        <f aca="false">BH675*BJ675</f>
        <v>0</v>
      </c>
      <c r="BL675" s="222"/>
      <c r="BM675" s="224"/>
      <c r="BN675" s="225"/>
      <c r="BO675" s="226"/>
      <c r="BP675" s="160" t="n">
        <f aca="false">BM675*BO675</f>
        <v>0</v>
      </c>
      <c r="BQ675" s="222"/>
      <c r="BR675" s="224"/>
      <c r="BS675" s="225"/>
      <c r="BT675" s="226"/>
      <c r="BU675" s="160" t="n">
        <f aca="false">BR675*BT675</f>
        <v>0</v>
      </c>
      <c r="BV675" s="222"/>
      <c r="BW675" s="224"/>
      <c r="BX675" s="225"/>
      <c r="BY675" s="226"/>
      <c r="BZ675" s="160" t="n">
        <f aca="false">BW675*BY675</f>
        <v>0</v>
      </c>
      <c r="CA675" s="222"/>
      <c r="CB675" s="224"/>
      <c r="CC675" s="225"/>
      <c r="CD675" s="226"/>
      <c r="CE675" s="160" t="n">
        <f aca="false">CB675*CD675</f>
        <v>0</v>
      </c>
      <c r="CF675" s="222"/>
      <c r="CG675" s="224"/>
      <c r="CH675" s="225"/>
      <c r="CI675" s="226"/>
      <c r="CJ675" s="160" t="n">
        <f aca="false">CG675*CI675</f>
        <v>0</v>
      </c>
      <c r="CK675" s="222"/>
      <c r="CL675" s="224"/>
      <c r="CM675" s="225"/>
      <c r="CN675" s="226"/>
      <c r="CO675" s="160" t="n">
        <f aca="false">CL675*CN675</f>
        <v>0</v>
      </c>
      <c r="CP675" s="222"/>
      <c r="CQ675" s="224"/>
      <c r="CR675" s="225"/>
      <c r="CS675" s="226"/>
      <c r="CT675" s="160" t="n">
        <f aca="false">CQ675*CS675</f>
        <v>0</v>
      </c>
      <c r="CU675" s="222"/>
    </row>
    <row r="676" customFormat="false" ht="18" hidden="false" customHeight="true" outlineLevel="0" collapsed="false">
      <c r="A676" s="214"/>
      <c r="B676" s="215"/>
      <c r="C676" s="215"/>
      <c r="D676" s="216"/>
      <c r="E676" s="225"/>
      <c r="F676" s="225"/>
      <c r="G676" s="229"/>
      <c r="H676" s="160" t="n">
        <f aca="false">E676*G676</f>
        <v>0</v>
      </c>
      <c r="I676" s="230"/>
      <c r="J676" s="231"/>
      <c r="K676" s="166" t="n">
        <f aca="false">I676*J676</f>
        <v>0</v>
      </c>
      <c r="L676" s="203" t="n">
        <f aca="false">IF(ISERROR(H676/K676),0,H676/K676)</f>
        <v>0</v>
      </c>
      <c r="M676" s="224"/>
      <c r="N676" s="225"/>
      <c r="O676" s="229"/>
      <c r="P676" s="160" t="n">
        <f aca="false">M676*O676</f>
        <v>0</v>
      </c>
      <c r="Q676" s="222"/>
      <c r="R676" s="223" t="n">
        <f aca="false">W676+AB676+AG676+AL676+AQ676+AV676+BA676+BF676+BK676+BP676+BU676+BZ676+CE676+CJ676+CO676+CT676</f>
        <v>0</v>
      </c>
      <c r="S676" s="207" t="str">
        <f aca="false">IF((P676+R676)=H676,"　","NG")</f>
        <v>　</v>
      </c>
      <c r="T676" s="224"/>
      <c r="U676" s="225"/>
      <c r="V676" s="226"/>
      <c r="W676" s="160" t="n">
        <f aca="false">T676*V676</f>
        <v>0</v>
      </c>
      <c r="X676" s="222"/>
      <c r="Y676" s="224"/>
      <c r="Z676" s="225"/>
      <c r="AA676" s="226"/>
      <c r="AB676" s="160" t="n">
        <f aca="false">Y676*AA676</f>
        <v>0</v>
      </c>
      <c r="AC676" s="222"/>
      <c r="AD676" s="224"/>
      <c r="AE676" s="225"/>
      <c r="AF676" s="226"/>
      <c r="AG676" s="160" t="n">
        <f aca="false">AD676*AF676</f>
        <v>0</v>
      </c>
      <c r="AH676" s="222"/>
      <c r="AI676" s="224"/>
      <c r="AJ676" s="225"/>
      <c r="AK676" s="226"/>
      <c r="AL676" s="160" t="n">
        <f aca="false">AI676*AK676</f>
        <v>0</v>
      </c>
      <c r="AM676" s="222"/>
      <c r="AN676" s="224"/>
      <c r="AO676" s="225"/>
      <c r="AP676" s="226"/>
      <c r="AQ676" s="160" t="n">
        <f aca="false">AN676*AP676</f>
        <v>0</v>
      </c>
      <c r="AR676" s="222"/>
      <c r="AS676" s="224"/>
      <c r="AT676" s="225"/>
      <c r="AU676" s="226"/>
      <c r="AV676" s="160" t="n">
        <f aca="false">AS676*AU676</f>
        <v>0</v>
      </c>
      <c r="AW676" s="222"/>
      <c r="AX676" s="224"/>
      <c r="AY676" s="225"/>
      <c r="AZ676" s="226"/>
      <c r="BA676" s="160" t="n">
        <f aca="false">AX676*AZ676</f>
        <v>0</v>
      </c>
      <c r="BB676" s="222"/>
      <c r="BC676" s="224"/>
      <c r="BD676" s="225"/>
      <c r="BE676" s="226"/>
      <c r="BF676" s="160" t="n">
        <f aca="false">BC676*BE676</f>
        <v>0</v>
      </c>
      <c r="BG676" s="222"/>
      <c r="BH676" s="224"/>
      <c r="BI676" s="225"/>
      <c r="BJ676" s="226"/>
      <c r="BK676" s="160" t="n">
        <f aca="false">BH676*BJ676</f>
        <v>0</v>
      </c>
      <c r="BL676" s="222"/>
      <c r="BM676" s="224"/>
      <c r="BN676" s="225"/>
      <c r="BO676" s="226"/>
      <c r="BP676" s="160" t="n">
        <f aca="false">BM676*BO676</f>
        <v>0</v>
      </c>
      <c r="BQ676" s="222"/>
      <c r="BR676" s="224"/>
      <c r="BS676" s="225"/>
      <c r="BT676" s="226"/>
      <c r="BU676" s="160" t="n">
        <f aca="false">BR676*BT676</f>
        <v>0</v>
      </c>
      <c r="BV676" s="222"/>
      <c r="BW676" s="224"/>
      <c r="BX676" s="225"/>
      <c r="BY676" s="226"/>
      <c r="BZ676" s="160" t="n">
        <f aca="false">BW676*BY676</f>
        <v>0</v>
      </c>
      <c r="CA676" s="222"/>
      <c r="CB676" s="224"/>
      <c r="CC676" s="225"/>
      <c r="CD676" s="226"/>
      <c r="CE676" s="160" t="n">
        <f aca="false">CB676*CD676</f>
        <v>0</v>
      </c>
      <c r="CF676" s="222"/>
      <c r="CG676" s="224"/>
      <c r="CH676" s="225"/>
      <c r="CI676" s="226"/>
      <c r="CJ676" s="160" t="n">
        <f aca="false">CG676*CI676</f>
        <v>0</v>
      </c>
      <c r="CK676" s="222"/>
      <c r="CL676" s="224"/>
      <c r="CM676" s="225"/>
      <c r="CN676" s="226"/>
      <c r="CO676" s="160" t="n">
        <f aca="false">CL676*CN676</f>
        <v>0</v>
      </c>
      <c r="CP676" s="222"/>
      <c r="CQ676" s="224"/>
      <c r="CR676" s="225"/>
      <c r="CS676" s="226"/>
      <c r="CT676" s="160" t="n">
        <f aca="false">CQ676*CS676</f>
        <v>0</v>
      </c>
      <c r="CU676" s="222"/>
    </row>
    <row r="677" customFormat="false" ht="18" hidden="false" customHeight="true" outlineLevel="0" collapsed="false">
      <c r="A677" s="214"/>
      <c r="B677" s="215"/>
      <c r="C677" s="215"/>
      <c r="D677" s="216"/>
      <c r="E677" s="225"/>
      <c r="F677" s="225"/>
      <c r="G677" s="229"/>
      <c r="H677" s="160" t="n">
        <f aca="false">E677*G677</f>
        <v>0</v>
      </c>
      <c r="I677" s="230"/>
      <c r="J677" s="231"/>
      <c r="K677" s="166" t="n">
        <f aca="false">I677*J677</f>
        <v>0</v>
      </c>
      <c r="L677" s="203" t="n">
        <f aca="false">IF(ISERROR(H677/K677),0,H677/K677)</f>
        <v>0</v>
      </c>
      <c r="M677" s="224"/>
      <c r="N677" s="225"/>
      <c r="O677" s="229"/>
      <c r="P677" s="160" t="n">
        <f aca="false">M677*O677</f>
        <v>0</v>
      </c>
      <c r="Q677" s="222"/>
      <c r="R677" s="223" t="n">
        <f aca="false">W677+AB677+AG677+AL677+AQ677+AV677+BA677+BF677+BK677+BP677+BU677+BZ677+CE677+CJ677+CO677+CT677</f>
        <v>0</v>
      </c>
      <c r="S677" s="207" t="str">
        <f aca="false">IF((P677+R677)=H677,"　","NG")</f>
        <v>　</v>
      </c>
      <c r="T677" s="224"/>
      <c r="U677" s="225"/>
      <c r="V677" s="226"/>
      <c r="W677" s="160" t="n">
        <f aca="false">T677*V677</f>
        <v>0</v>
      </c>
      <c r="X677" s="222"/>
      <c r="Y677" s="224"/>
      <c r="Z677" s="225"/>
      <c r="AA677" s="226"/>
      <c r="AB677" s="160" t="n">
        <f aca="false">Y677*AA677</f>
        <v>0</v>
      </c>
      <c r="AC677" s="222"/>
      <c r="AD677" s="224"/>
      <c r="AE677" s="225"/>
      <c r="AF677" s="226"/>
      <c r="AG677" s="160" t="n">
        <f aca="false">AD677*AF677</f>
        <v>0</v>
      </c>
      <c r="AH677" s="222"/>
      <c r="AI677" s="224"/>
      <c r="AJ677" s="225"/>
      <c r="AK677" s="226"/>
      <c r="AL677" s="160" t="n">
        <f aca="false">AI677*AK677</f>
        <v>0</v>
      </c>
      <c r="AM677" s="222"/>
      <c r="AN677" s="224"/>
      <c r="AO677" s="225"/>
      <c r="AP677" s="226"/>
      <c r="AQ677" s="160" t="n">
        <f aca="false">AN677*AP677</f>
        <v>0</v>
      </c>
      <c r="AR677" s="222"/>
      <c r="AS677" s="224"/>
      <c r="AT677" s="225"/>
      <c r="AU677" s="226"/>
      <c r="AV677" s="160" t="n">
        <f aca="false">AS677*AU677</f>
        <v>0</v>
      </c>
      <c r="AW677" s="222"/>
      <c r="AX677" s="224"/>
      <c r="AY677" s="225"/>
      <c r="AZ677" s="226"/>
      <c r="BA677" s="160" t="n">
        <f aca="false">AX677*AZ677</f>
        <v>0</v>
      </c>
      <c r="BB677" s="222"/>
      <c r="BC677" s="224"/>
      <c r="BD677" s="225"/>
      <c r="BE677" s="226"/>
      <c r="BF677" s="160" t="n">
        <f aca="false">BC677*BE677</f>
        <v>0</v>
      </c>
      <c r="BG677" s="222"/>
      <c r="BH677" s="224"/>
      <c r="BI677" s="225"/>
      <c r="BJ677" s="226"/>
      <c r="BK677" s="160" t="n">
        <f aca="false">BH677*BJ677</f>
        <v>0</v>
      </c>
      <c r="BL677" s="222"/>
      <c r="BM677" s="224"/>
      <c r="BN677" s="225"/>
      <c r="BO677" s="226"/>
      <c r="BP677" s="160" t="n">
        <f aca="false">BM677*BO677</f>
        <v>0</v>
      </c>
      <c r="BQ677" s="222"/>
      <c r="BR677" s="224"/>
      <c r="BS677" s="225"/>
      <c r="BT677" s="226"/>
      <c r="BU677" s="160" t="n">
        <f aca="false">BR677*BT677</f>
        <v>0</v>
      </c>
      <c r="BV677" s="222"/>
      <c r="BW677" s="224"/>
      <c r="BX677" s="225"/>
      <c r="BY677" s="226"/>
      <c r="BZ677" s="160" t="n">
        <f aca="false">BW677*BY677</f>
        <v>0</v>
      </c>
      <c r="CA677" s="222"/>
      <c r="CB677" s="224"/>
      <c r="CC677" s="225"/>
      <c r="CD677" s="226"/>
      <c r="CE677" s="160" t="n">
        <f aca="false">CB677*CD677</f>
        <v>0</v>
      </c>
      <c r="CF677" s="222"/>
      <c r="CG677" s="224"/>
      <c r="CH677" s="225"/>
      <c r="CI677" s="226"/>
      <c r="CJ677" s="160" t="n">
        <f aca="false">CG677*CI677</f>
        <v>0</v>
      </c>
      <c r="CK677" s="222"/>
      <c r="CL677" s="224"/>
      <c r="CM677" s="225"/>
      <c r="CN677" s="226"/>
      <c r="CO677" s="160" t="n">
        <f aca="false">CL677*CN677</f>
        <v>0</v>
      </c>
      <c r="CP677" s="222"/>
      <c r="CQ677" s="224"/>
      <c r="CR677" s="225"/>
      <c r="CS677" s="226"/>
      <c r="CT677" s="160" t="n">
        <f aca="false">CQ677*CS677</f>
        <v>0</v>
      </c>
      <c r="CU677" s="222"/>
    </row>
    <row r="678" customFormat="false" ht="18" hidden="false" customHeight="true" outlineLevel="0" collapsed="false">
      <c r="A678" s="214"/>
      <c r="B678" s="215"/>
      <c r="C678" s="215"/>
      <c r="D678" s="216"/>
      <c r="E678" s="225"/>
      <c r="F678" s="225"/>
      <c r="G678" s="229"/>
      <c r="H678" s="160" t="n">
        <f aca="false">E678*G678</f>
        <v>0</v>
      </c>
      <c r="I678" s="230"/>
      <c r="J678" s="231"/>
      <c r="K678" s="166" t="n">
        <f aca="false">I678*J678</f>
        <v>0</v>
      </c>
      <c r="L678" s="203" t="n">
        <f aca="false">IF(ISERROR(H678/K678),0,H678/K678)</f>
        <v>0</v>
      </c>
      <c r="M678" s="224"/>
      <c r="N678" s="225"/>
      <c r="O678" s="229"/>
      <c r="P678" s="160" t="n">
        <f aca="false">M678*O678</f>
        <v>0</v>
      </c>
      <c r="Q678" s="222"/>
      <c r="R678" s="223" t="n">
        <f aca="false">W678+AB678+AG678+AL678+AQ678+AV678+BA678+BF678+BK678+BP678+BU678+BZ678+CE678+CJ678+CO678+CT678</f>
        <v>0</v>
      </c>
      <c r="S678" s="207" t="str">
        <f aca="false">IF((P678+R678)=H678,"　","NG")</f>
        <v>　</v>
      </c>
      <c r="T678" s="224"/>
      <c r="U678" s="225"/>
      <c r="V678" s="226"/>
      <c r="W678" s="160" t="n">
        <f aca="false">T678*V678</f>
        <v>0</v>
      </c>
      <c r="X678" s="222"/>
      <c r="Y678" s="224"/>
      <c r="Z678" s="225"/>
      <c r="AA678" s="226"/>
      <c r="AB678" s="160" t="n">
        <f aca="false">Y678*AA678</f>
        <v>0</v>
      </c>
      <c r="AC678" s="222"/>
      <c r="AD678" s="224"/>
      <c r="AE678" s="225"/>
      <c r="AF678" s="226"/>
      <c r="AG678" s="160" t="n">
        <f aca="false">AD678*AF678</f>
        <v>0</v>
      </c>
      <c r="AH678" s="222"/>
      <c r="AI678" s="224"/>
      <c r="AJ678" s="225"/>
      <c r="AK678" s="226"/>
      <c r="AL678" s="160" t="n">
        <f aca="false">AI678*AK678</f>
        <v>0</v>
      </c>
      <c r="AM678" s="222"/>
      <c r="AN678" s="224"/>
      <c r="AO678" s="225"/>
      <c r="AP678" s="226"/>
      <c r="AQ678" s="160" t="n">
        <f aca="false">AN678*AP678</f>
        <v>0</v>
      </c>
      <c r="AR678" s="222"/>
      <c r="AS678" s="224"/>
      <c r="AT678" s="225"/>
      <c r="AU678" s="226"/>
      <c r="AV678" s="160" t="n">
        <f aca="false">AS678*AU678</f>
        <v>0</v>
      </c>
      <c r="AW678" s="222"/>
      <c r="AX678" s="224"/>
      <c r="AY678" s="225"/>
      <c r="AZ678" s="226"/>
      <c r="BA678" s="160" t="n">
        <f aca="false">AX678*AZ678</f>
        <v>0</v>
      </c>
      <c r="BB678" s="222"/>
      <c r="BC678" s="224"/>
      <c r="BD678" s="225"/>
      <c r="BE678" s="226"/>
      <c r="BF678" s="160" t="n">
        <f aca="false">BC678*BE678</f>
        <v>0</v>
      </c>
      <c r="BG678" s="222"/>
      <c r="BH678" s="224"/>
      <c r="BI678" s="225"/>
      <c r="BJ678" s="226"/>
      <c r="BK678" s="160" t="n">
        <f aca="false">BH678*BJ678</f>
        <v>0</v>
      </c>
      <c r="BL678" s="222"/>
      <c r="BM678" s="224"/>
      <c r="BN678" s="225"/>
      <c r="BO678" s="226"/>
      <c r="BP678" s="160" t="n">
        <f aca="false">BM678*BO678</f>
        <v>0</v>
      </c>
      <c r="BQ678" s="222"/>
      <c r="BR678" s="224"/>
      <c r="BS678" s="225"/>
      <c r="BT678" s="226"/>
      <c r="BU678" s="160" t="n">
        <f aca="false">BR678*BT678</f>
        <v>0</v>
      </c>
      <c r="BV678" s="222"/>
      <c r="BW678" s="224"/>
      <c r="BX678" s="225"/>
      <c r="BY678" s="226"/>
      <c r="BZ678" s="160" t="n">
        <f aca="false">BW678*BY678</f>
        <v>0</v>
      </c>
      <c r="CA678" s="222"/>
      <c r="CB678" s="224"/>
      <c r="CC678" s="225"/>
      <c r="CD678" s="226"/>
      <c r="CE678" s="160" t="n">
        <f aca="false">CB678*CD678</f>
        <v>0</v>
      </c>
      <c r="CF678" s="222"/>
      <c r="CG678" s="224"/>
      <c r="CH678" s="225"/>
      <c r="CI678" s="226"/>
      <c r="CJ678" s="160" t="n">
        <f aca="false">CG678*CI678</f>
        <v>0</v>
      </c>
      <c r="CK678" s="222"/>
      <c r="CL678" s="224"/>
      <c r="CM678" s="225"/>
      <c r="CN678" s="226"/>
      <c r="CO678" s="160" t="n">
        <f aca="false">CL678*CN678</f>
        <v>0</v>
      </c>
      <c r="CP678" s="222"/>
      <c r="CQ678" s="224"/>
      <c r="CR678" s="225"/>
      <c r="CS678" s="226"/>
      <c r="CT678" s="160" t="n">
        <f aca="false">CQ678*CS678</f>
        <v>0</v>
      </c>
      <c r="CU678" s="222"/>
    </row>
    <row r="679" customFormat="false" ht="18" hidden="false" customHeight="true" outlineLevel="0" collapsed="false">
      <c r="A679" s="214"/>
      <c r="B679" s="215"/>
      <c r="C679" s="215"/>
      <c r="D679" s="216"/>
      <c r="E679" s="225"/>
      <c r="F679" s="225"/>
      <c r="G679" s="229"/>
      <c r="H679" s="160" t="n">
        <f aca="false">E679*G679</f>
        <v>0</v>
      </c>
      <c r="I679" s="230"/>
      <c r="J679" s="231"/>
      <c r="K679" s="166" t="n">
        <f aca="false">I679*J679</f>
        <v>0</v>
      </c>
      <c r="L679" s="203" t="n">
        <f aca="false">IF(ISERROR(H679/K679),0,H679/K679)</f>
        <v>0</v>
      </c>
      <c r="M679" s="224"/>
      <c r="N679" s="225"/>
      <c r="O679" s="229"/>
      <c r="P679" s="160" t="n">
        <f aca="false">M679*O679</f>
        <v>0</v>
      </c>
      <c r="Q679" s="222"/>
      <c r="R679" s="223" t="n">
        <f aca="false">W679+AB679+AG679+AL679+AQ679+AV679+BA679+BF679+BK679+BP679+BU679+BZ679+CE679+CJ679+CO679+CT679</f>
        <v>0</v>
      </c>
      <c r="S679" s="207" t="str">
        <f aca="false">IF((P679+R679)=H679,"　","NG")</f>
        <v>　</v>
      </c>
      <c r="T679" s="224"/>
      <c r="U679" s="225"/>
      <c r="V679" s="226"/>
      <c r="W679" s="160" t="n">
        <f aca="false">T679*V679</f>
        <v>0</v>
      </c>
      <c r="X679" s="222"/>
      <c r="Y679" s="224"/>
      <c r="Z679" s="225"/>
      <c r="AA679" s="226"/>
      <c r="AB679" s="160" t="n">
        <f aca="false">Y679*AA679</f>
        <v>0</v>
      </c>
      <c r="AC679" s="222"/>
      <c r="AD679" s="224"/>
      <c r="AE679" s="225"/>
      <c r="AF679" s="226"/>
      <c r="AG679" s="160" t="n">
        <f aca="false">AD679*AF679</f>
        <v>0</v>
      </c>
      <c r="AH679" s="222"/>
      <c r="AI679" s="224"/>
      <c r="AJ679" s="225"/>
      <c r="AK679" s="226"/>
      <c r="AL679" s="160" t="n">
        <f aca="false">AI679*AK679</f>
        <v>0</v>
      </c>
      <c r="AM679" s="222"/>
      <c r="AN679" s="224"/>
      <c r="AO679" s="225"/>
      <c r="AP679" s="226"/>
      <c r="AQ679" s="160" t="n">
        <f aca="false">AN679*AP679</f>
        <v>0</v>
      </c>
      <c r="AR679" s="222"/>
      <c r="AS679" s="224"/>
      <c r="AT679" s="225"/>
      <c r="AU679" s="226"/>
      <c r="AV679" s="160" t="n">
        <f aca="false">AS679*AU679</f>
        <v>0</v>
      </c>
      <c r="AW679" s="222"/>
      <c r="AX679" s="224"/>
      <c r="AY679" s="225"/>
      <c r="AZ679" s="226"/>
      <c r="BA679" s="160" t="n">
        <f aca="false">AX679*AZ679</f>
        <v>0</v>
      </c>
      <c r="BB679" s="222"/>
      <c r="BC679" s="224"/>
      <c r="BD679" s="225"/>
      <c r="BE679" s="226"/>
      <c r="BF679" s="160" t="n">
        <f aca="false">BC679*BE679</f>
        <v>0</v>
      </c>
      <c r="BG679" s="222"/>
      <c r="BH679" s="224"/>
      <c r="BI679" s="225"/>
      <c r="BJ679" s="226"/>
      <c r="BK679" s="160" t="n">
        <f aca="false">BH679*BJ679</f>
        <v>0</v>
      </c>
      <c r="BL679" s="222"/>
      <c r="BM679" s="224"/>
      <c r="BN679" s="225"/>
      <c r="BO679" s="226"/>
      <c r="BP679" s="160" t="n">
        <f aca="false">BM679*BO679</f>
        <v>0</v>
      </c>
      <c r="BQ679" s="222"/>
      <c r="BR679" s="224"/>
      <c r="BS679" s="225"/>
      <c r="BT679" s="226"/>
      <c r="BU679" s="160" t="n">
        <f aca="false">BR679*BT679</f>
        <v>0</v>
      </c>
      <c r="BV679" s="222"/>
      <c r="BW679" s="224"/>
      <c r="BX679" s="225"/>
      <c r="BY679" s="226"/>
      <c r="BZ679" s="160" t="n">
        <f aca="false">BW679*BY679</f>
        <v>0</v>
      </c>
      <c r="CA679" s="222"/>
      <c r="CB679" s="224"/>
      <c r="CC679" s="225"/>
      <c r="CD679" s="226"/>
      <c r="CE679" s="160" t="n">
        <f aca="false">CB679*CD679</f>
        <v>0</v>
      </c>
      <c r="CF679" s="222"/>
      <c r="CG679" s="224"/>
      <c r="CH679" s="225"/>
      <c r="CI679" s="226"/>
      <c r="CJ679" s="160" t="n">
        <f aca="false">CG679*CI679</f>
        <v>0</v>
      </c>
      <c r="CK679" s="222"/>
      <c r="CL679" s="224"/>
      <c r="CM679" s="225"/>
      <c r="CN679" s="226"/>
      <c r="CO679" s="160" t="n">
        <f aca="false">CL679*CN679</f>
        <v>0</v>
      </c>
      <c r="CP679" s="222"/>
      <c r="CQ679" s="224"/>
      <c r="CR679" s="225"/>
      <c r="CS679" s="226"/>
      <c r="CT679" s="160" t="n">
        <f aca="false">CQ679*CS679</f>
        <v>0</v>
      </c>
      <c r="CU679" s="222"/>
    </row>
    <row r="680" customFormat="false" ht="18" hidden="false" customHeight="true" outlineLevel="0" collapsed="false">
      <c r="A680" s="214"/>
      <c r="B680" s="215"/>
      <c r="C680" s="215"/>
      <c r="D680" s="216"/>
      <c r="E680" s="225"/>
      <c r="F680" s="225"/>
      <c r="G680" s="229"/>
      <c r="H680" s="160" t="n">
        <f aca="false">E680*G680</f>
        <v>0</v>
      </c>
      <c r="I680" s="230"/>
      <c r="J680" s="231"/>
      <c r="K680" s="166" t="n">
        <f aca="false">I680*J680</f>
        <v>0</v>
      </c>
      <c r="L680" s="203" t="n">
        <f aca="false">IF(ISERROR(H680/K680),0,H680/K680)</f>
        <v>0</v>
      </c>
      <c r="M680" s="224"/>
      <c r="N680" s="225"/>
      <c r="O680" s="229"/>
      <c r="P680" s="160" t="n">
        <f aca="false">M680*O680</f>
        <v>0</v>
      </c>
      <c r="Q680" s="222"/>
      <c r="R680" s="223" t="n">
        <f aca="false">W680+AB680+AG680+AL680+AQ680+AV680+BA680+BF680+BK680+BP680+BU680+BZ680+CE680+CJ680+CO680+CT680</f>
        <v>0</v>
      </c>
      <c r="S680" s="207" t="str">
        <f aca="false">IF((P680+R680)=H680,"　","NG")</f>
        <v>　</v>
      </c>
      <c r="T680" s="224"/>
      <c r="U680" s="225"/>
      <c r="V680" s="226"/>
      <c r="W680" s="160" t="n">
        <f aca="false">T680*V680</f>
        <v>0</v>
      </c>
      <c r="X680" s="222"/>
      <c r="Y680" s="224"/>
      <c r="Z680" s="225"/>
      <c r="AA680" s="226"/>
      <c r="AB680" s="160" t="n">
        <f aca="false">Y680*AA680</f>
        <v>0</v>
      </c>
      <c r="AC680" s="222"/>
      <c r="AD680" s="224"/>
      <c r="AE680" s="225"/>
      <c r="AF680" s="226"/>
      <c r="AG680" s="160" t="n">
        <f aca="false">AD680*AF680</f>
        <v>0</v>
      </c>
      <c r="AH680" s="222"/>
      <c r="AI680" s="224"/>
      <c r="AJ680" s="225"/>
      <c r="AK680" s="226"/>
      <c r="AL680" s="160" t="n">
        <f aca="false">AI680*AK680</f>
        <v>0</v>
      </c>
      <c r="AM680" s="222"/>
      <c r="AN680" s="224"/>
      <c r="AO680" s="225"/>
      <c r="AP680" s="226"/>
      <c r="AQ680" s="160" t="n">
        <f aca="false">AN680*AP680</f>
        <v>0</v>
      </c>
      <c r="AR680" s="222"/>
      <c r="AS680" s="224"/>
      <c r="AT680" s="225"/>
      <c r="AU680" s="226"/>
      <c r="AV680" s="160" t="n">
        <f aca="false">AS680*AU680</f>
        <v>0</v>
      </c>
      <c r="AW680" s="222"/>
      <c r="AX680" s="224"/>
      <c r="AY680" s="225"/>
      <c r="AZ680" s="226"/>
      <c r="BA680" s="160" t="n">
        <f aca="false">AX680*AZ680</f>
        <v>0</v>
      </c>
      <c r="BB680" s="222"/>
      <c r="BC680" s="224"/>
      <c r="BD680" s="225"/>
      <c r="BE680" s="226"/>
      <c r="BF680" s="160" t="n">
        <f aca="false">BC680*BE680</f>
        <v>0</v>
      </c>
      <c r="BG680" s="222"/>
      <c r="BH680" s="224"/>
      <c r="BI680" s="225"/>
      <c r="BJ680" s="226"/>
      <c r="BK680" s="160" t="n">
        <f aca="false">BH680*BJ680</f>
        <v>0</v>
      </c>
      <c r="BL680" s="222"/>
      <c r="BM680" s="224"/>
      <c r="BN680" s="225"/>
      <c r="BO680" s="226"/>
      <c r="BP680" s="160" t="n">
        <f aca="false">BM680*BO680</f>
        <v>0</v>
      </c>
      <c r="BQ680" s="222"/>
      <c r="BR680" s="224"/>
      <c r="BS680" s="225"/>
      <c r="BT680" s="226"/>
      <c r="BU680" s="160" t="n">
        <f aca="false">BR680*BT680</f>
        <v>0</v>
      </c>
      <c r="BV680" s="222"/>
      <c r="BW680" s="224"/>
      <c r="BX680" s="225"/>
      <c r="BY680" s="226"/>
      <c r="BZ680" s="160" t="n">
        <f aca="false">BW680*BY680</f>
        <v>0</v>
      </c>
      <c r="CA680" s="222"/>
      <c r="CB680" s="224"/>
      <c r="CC680" s="225"/>
      <c r="CD680" s="226"/>
      <c r="CE680" s="160" t="n">
        <f aca="false">CB680*CD680</f>
        <v>0</v>
      </c>
      <c r="CF680" s="222"/>
      <c r="CG680" s="224"/>
      <c r="CH680" s="225"/>
      <c r="CI680" s="226"/>
      <c r="CJ680" s="160" t="n">
        <f aca="false">CG680*CI680</f>
        <v>0</v>
      </c>
      <c r="CK680" s="222"/>
      <c r="CL680" s="224"/>
      <c r="CM680" s="225"/>
      <c r="CN680" s="226"/>
      <c r="CO680" s="160" t="n">
        <f aca="false">CL680*CN680</f>
        <v>0</v>
      </c>
      <c r="CP680" s="222"/>
      <c r="CQ680" s="224"/>
      <c r="CR680" s="225"/>
      <c r="CS680" s="226"/>
      <c r="CT680" s="160" t="n">
        <f aca="false">CQ680*CS680</f>
        <v>0</v>
      </c>
      <c r="CU680" s="222"/>
    </row>
    <row r="681" customFormat="false" ht="18" hidden="false" customHeight="true" outlineLevel="0" collapsed="false">
      <c r="A681" s="214"/>
      <c r="B681" s="215"/>
      <c r="C681" s="215"/>
      <c r="D681" s="216"/>
      <c r="E681" s="225"/>
      <c r="F681" s="225"/>
      <c r="G681" s="229"/>
      <c r="H681" s="160" t="n">
        <f aca="false">E681*G681</f>
        <v>0</v>
      </c>
      <c r="I681" s="230"/>
      <c r="J681" s="231"/>
      <c r="K681" s="166" t="n">
        <f aca="false">I681*J681</f>
        <v>0</v>
      </c>
      <c r="L681" s="203" t="n">
        <f aca="false">IF(ISERROR(H681/K681),0,H681/K681)</f>
        <v>0</v>
      </c>
      <c r="M681" s="224"/>
      <c r="N681" s="225"/>
      <c r="O681" s="229"/>
      <c r="P681" s="160" t="n">
        <f aca="false">M681*O681</f>
        <v>0</v>
      </c>
      <c r="Q681" s="222"/>
      <c r="R681" s="223" t="n">
        <f aca="false">W681+AB681+AG681+AL681+AQ681+AV681+BA681+BF681+BK681+BP681+BU681+BZ681+CE681+CJ681+CO681+CT681</f>
        <v>0</v>
      </c>
      <c r="S681" s="207" t="str">
        <f aca="false">IF((P681+R681)=H681,"　","NG")</f>
        <v>　</v>
      </c>
      <c r="T681" s="224"/>
      <c r="U681" s="225"/>
      <c r="V681" s="226"/>
      <c r="W681" s="160" t="n">
        <f aca="false">T681*V681</f>
        <v>0</v>
      </c>
      <c r="X681" s="222"/>
      <c r="Y681" s="224"/>
      <c r="Z681" s="225"/>
      <c r="AA681" s="226"/>
      <c r="AB681" s="160" t="n">
        <f aca="false">Y681*AA681</f>
        <v>0</v>
      </c>
      <c r="AC681" s="222"/>
      <c r="AD681" s="224"/>
      <c r="AE681" s="225"/>
      <c r="AF681" s="226"/>
      <c r="AG681" s="160" t="n">
        <f aca="false">AD681*AF681</f>
        <v>0</v>
      </c>
      <c r="AH681" s="222"/>
      <c r="AI681" s="224"/>
      <c r="AJ681" s="225"/>
      <c r="AK681" s="226"/>
      <c r="AL681" s="160" t="n">
        <f aca="false">AI681*AK681</f>
        <v>0</v>
      </c>
      <c r="AM681" s="222"/>
      <c r="AN681" s="224"/>
      <c r="AO681" s="225"/>
      <c r="AP681" s="226"/>
      <c r="AQ681" s="160" t="n">
        <f aca="false">AN681*AP681</f>
        <v>0</v>
      </c>
      <c r="AR681" s="222"/>
      <c r="AS681" s="224"/>
      <c r="AT681" s="225"/>
      <c r="AU681" s="226"/>
      <c r="AV681" s="160" t="n">
        <f aca="false">AS681*AU681</f>
        <v>0</v>
      </c>
      <c r="AW681" s="222"/>
      <c r="AX681" s="224"/>
      <c r="AY681" s="225"/>
      <c r="AZ681" s="226"/>
      <c r="BA681" s="160" t="n">
        <f aca="false">AX681*AZ681</f>
        <v>0</v>
      </c>
      <c r="BB681" s="222"/>
      <c r="BC681" s="224"/>
      <c r="BD681" s="225"/>
      <c r="BE681" s="226"/>
      <c r="BF681" s="160" t="n">
        <f aca="false">BC681*BE681</f>
        <v>0</v>
      </c>
      <c r="BG681" s="222"/>
      <c r="BH681" s="224"/>
      <c r="BI681" s="225"/>
      <c r="BJ681" s="226"/>
      <c r="BK681" s="160" t="n">
        <f aca="false">BH681*BJ681</f>
        <v>0</v>
      </c>
      <c r="BL681" s="222"/>
      <c r="BM681" s="224"/>
      <c r="BN681" s="225"/>
      <c r="BO681" s="226"/>
      <c r="BP681" s="160" t="n">
        <f aca="false">BM681*BO681</f>
        <v>0</v>
      </c>
      <c r="BQ681" s="222"/>
      <c r="BR681" s="224"/>
      <c r="BS681" s="225"/>
      <c r="BT681" s="226"/>
      <c r="BU681" s="160" t="n">
        <f aca="false">BR681*BT681</f>
        <v>0</v>
      </c>
      <c r="BV681" s="222"/>
      <c r="BW681" s="224"/>
      <c r="BX681" s="225"/>
      <c r="BY681" s="226"/>
      <c r="BZ681" s="160" t="n">
        <f aca="false">BW681*BY681</f>
        <v>0</v>
      </c>
      <c r="CA681" s="222"/>
      <c r="CB681" s="224"/>
      <c r="CC681" s="225"/>
      <c r="CD681" s="226"/>
      <c r="CE681" s="160" t="n">
        <f aca="false">CB681*CD681</f>
        <v>0</v>
      </c>
      <c r="CF681" s="222"/>
      <c r="CG681" s="224"/>
      <c r="CH681" s="225"/>
      <c r="CI681" s="226"/>
      <c r="CJ681" s="160" t="n">
        <f aca="false">CG681*CI681</f>
        <v>0</v>
      </c>
      <c r="CK681" s="222"/>
      <c r="CL681" s="224"/>
      <c r="CM681" s="225"/>
      <c r="CN681" s="226"/>
      <c r="CO681" s="160" t="n">
        <f aca="false">CL681*CN681</f>
        <v>0</v>
      </c>
      <c r="CP681" s="222"/>
      <c r="CQ681" s="224"/>
      <c r="CR681" s="225"/>
      <c r="CS681" s="226"/>
      <c r="CT681" s="160" t="n">
        <f aca="false">CQ681*CS681</f>
        <v>0</v>
      </c>
      <c r="CU681" s="222"/>
    </row>
    <row r="682" customFormat="false" ht="18" hidden="false" customHeight="true" outlineLevel="0" collapsed="false">
      <c r="A682" s="214"/>
      <c r="B682" s="215"/>
      <c r="C682" s="215"/>
      <c r="D682" s="216"/>
      <c r="E682" s="225"/>
      <c r="F682" s="225"/>
      <c r="G682" s="229"/>
      <c r="H682" s="160" t="n">
        <f aca="false">E682*G682</f>
        <v>0</v>
      </c>
      <c r="I682" s="230"/>
      <c r="J682" s="231"/>
      <c r="K682" s="166" t="n">
        <f aca="false">I682*J682</f>
        <v>0</v>
      </c>
      <c r="L682" s="203" t="n">
        <f aca="false">IF(ISERROR(H682/K682),0,H682/K682)</f>
        <v>0</v>
      </c>
      <c r="M682" s="224"/>
      <c r="N682" s="225"/>
      <c r="O682" s="229"/>
      <c r="P682" s="160" t="n">
        <f aca="false">M682*O682</f>
        <v>0</v>
      </c>
      <c r="Q682" s="222"/>
      <c r="R682" s="223" t="n">
        <f aca="false">W682+AB682+AG682+AL682+AQ682+AV682+BA682+BF682+BK682+BP682+BU682+BZ682+CE682+CJ682+CO682+CT682</f>
        <v>0</v>
      </c>
      <c r="S682" s="207" t="str">
        <f aca="false">IF((P682+R682)=H682,"　","NG")</f>
        <v>　</v>
      </c>
      <c r="T682" s="224"/>
      <c r="U682" s="225"/>
      <c r="V682" s="226"/>
      <c r="W682" s="160" t="n">
        <f aca="false">T682*V682</f>
        <v>0</v>
      </c>
      <c r="X682" s="222"/>
      <c r="Y682" s="224"/>
      <c r="Z682" s="225"/>
      <c r="AA682" s="226"/>
      <c r="AB682" s="160" t="n">
        <f aca="false">Y682*AA682</f>
        <v>0</v>
      </c>
      <c r="AC682" s="222"/>
      <c r="AD682" s="224"/>
      <c r="AE682" s="225"/>
      <c r="AF682" s="226"/>
      <c r="AG682" s="160" t="n">
        <f aca="false">AD682*AF682</f>
        <v>0</v>
      </c>
      <c r="AH682" s="222"/>
      <c r="AI682" s="224"/>
      <c r="AJ682" s="225"/>
      <c r="AK682" s="226"/>
      <c r="AL682" s="160" t="n">
        <f aca="false">AI682*AK682</f>
        <v>0</v>
      </c>
      <c r="AM682" s="222"/>
      <c r="AN682" s="224"/>
      <c r="AO682" s="225"/>
      <c r="AP682" s="226"/>
      <c r="AQ682" s="160" t="n">
        <f aca="false">AN682*AP682</f>
        <v>0</v>
      </c>
      <c r="AR682" s="222"/>
      <c r="AS682" s="224"/>
      <c r="AT682" s="225"/>
      <c r="AU682" s="226"/>
      <c r="AV682" s="160" t="n">
        <f aca="false">AS682*AU682</f>
        <v>0</v>
      </c>
      <c r="AW682" s="222"/>
      <c r="AX682" s="224"/>
      <c r="AY682" s="225"/>
      <c r="AZ682" s="226"/>
      <c r="BA682" s="160" t="n">
        <f aca="false">AX682*AZ682</f>
        <v>0</v>
      </c>
      <c r="BB682" s="222"/>
      <c r="BC682" s="224"/>
      <c r="BD682" s="225"/>
      <c r="BE682" s="226"/>
      <c r="BF682" s="160" t="n">
        <f aca="false">BC682*BE682</f>
        <v>0</v>
      </c>
      <c r="BG682" s="222"/>
      <c r="BH682" s="224"/>
      <c r="BI682" s="225"/>
      <c r="BJ682" s="226"/>
      <c r="BK682" s="160" t="n">
        <f aca="false">BH682*BJ682</f>
        <v>0</v>
      </c>
      <c r="BL682" s="222"/>
      <c r="BM682" s="224"/>
      <c r="BN682" s="225"/>
      <c r="BO682" s="226"/>
      <c r="BP682" s="160" t="n">
        <f aca="false">BM682*BO682</f>
        <v>0</v>
      </c>
      <c r="BQ682" s="222"/>
      <c r="BR682" s="224"/>
      <c r="BS682" s="225"/>
      <c r="BT682" s="226"/>
      <c r="BU682" s="160" t="n">
        <f aca="false">BR682*BT682</f>
        <v>0</v>
      </c>
      <c r="BV682" s="222"/>
      <c r="BW682" s="224"/>
      <c r="BX682" s="225"/>
      <c r="BY682" s="226"/>
      <c r="BZ682" s="160" t="n">
        <f aca="false">BW682*BY682</f>
        <v>0</v>
      </c>
      <c r="CA682" s="222"/>
      <c r="CB682" s="224"/>
      <c r="CC682" s="225"/>
      <c r="CD682" s="226"/>
      <c r="CE682" s="160" t="n">
        <f aca="false">CB682*CD682</f>
        <v>0</v>
      </c>
      <c r="CF682" s="222"/>
      <c r="CG682" s="224"/>
      <c r="CH682" s="225"/>
      <c r="CI682" s="226"/>
      <c r="CJ682" s="160" t="n">
        <f aca="false">CG682*CI682</f>
        <v>0</v>
      </c>
      <c r="CK682" s="222"/>
      <c r="CL682" s="224"/>
      <c r="CM682" s="225"/>
      <c r="CN682" s="226"/>
      <c r="CO682" s="160" t="n">
        <f aca="false">CL682*CN682</f>
        <v>0</v>
      </c>
      <c r="CP682" s="222"/>
      <c r="CQ682" s="224"/>
      <c r="CR682" s="225"/>
      <c r="CS682" s="226"/>
      <c r="CT682" s="160" t="n">
        <f aca="false">CQ682*CS682</f>
        <v>0</v>
      </c>
      <c r="CU682" s="222"/>
    </row>
    <row r="683" customFormat="false" ht="18" hidden="false" customHeight="true" outlineLevel="0" collapsed="false">
      <c r="A683" s="214"/>
      <c r="B683" s="215"/>
      <c r="C683" s="215"/>
      <c r="D683" s="216"/>
      <c r="E683" s="225"/>
      <c r="F683" s="225"/>
      <c r="G683" s="229"/>
      <c r="H683" s="160" t="n">
        <f aca="false">E683*G683</f>
        <v>0</v>
      </c>
      <c r="I683" s="230"/>
      <c r="J683" s="231"/>
      <c r="K683" s="166" t="n">
        <f aca="false">I683*J683</f>
        <v>0</v>
      </c>
      <c r="L683" s="203" t="n">
        <f aca="false">IF(ISERROR(H683/K683),0,H683/K683)</f>
        <v>0</v>
      </c>
      <c r="M683" s="224"/>
      <c r="N683" s="225"/>
      <c r="O683" s="229"/>
      <c r="P683" s="160" t="n">
        <f aca="false">M683*O683</f>
        <v>0</v>
      </c>
      <c r="Q683" s="222"/>
      <c r="R683" s="223" t="n">
        <f aca="false">W683+AB683+AG683+AL683+AQ683+AV683+BA683+BF683+BK683+BP683+BU683+BZ683+CE683+CJ683+CO683+CT683</f>
        <v>0</v>
      </c>
      <c r="S683" s="207" t="str">
        <f aca="false">IF((P683+R683)=H683,"　","NG")</f>
        <v>　</v>
      </c>
      <c r="T683" s="224"/>
      <c r="U683" s="225"/>
      <c r="V683" s="226"/>
      <c r="W683" s="160" t="n">
        <f aca="false">T683*V683</f>
        <v>0</v>
      </c>
      <c r="X683" s="222"/>
      <c r="Y683" s="224"/>
      <c r="Z683" s="225"/>
      <c r="AA683" s="226"/>
      <c r="AB683" s="160" t="n">
        <f aca="false">Y683*AA683</f>
        <v>0</v>
      </c>
      <c r="AC683" s="222"/>
      <c r="AD683" s="224"/>
      <c r="AE683" s="225"/>
      <c r="AF683" s="226"/>
      <c r="AG683" s="160" t="n">
        <f aca="false">AD683*AF683</f>
        <v>0</v>
      </c>
      <c r="AH683" s="222"/>
      <c r="AI683" s="224"/>
      <c r="AJ683" s="225"/>
      <c r="AK683" s="226"/>
      <c r="AL683" s="160" t="n">
        <f aca="false">AI683*AK683</f>
        <v>0</v>
      </c>
      <c r="AM683" s="222"/>
      <c r="AN683" s="224"/>
      <c r="AO683" s="225"/>
      <c r="AP683" s="226"/>
      <c r="AQ683" s="160" t="n">
        <f aca="false">AN683*AP683</f>
        <v>0</v>
      </c>
      <c r="AR683" s="222"/>
      <c r="AS683" s="224"/>
      <c r="AT683" s="225"/>
      <c r="AU683" s="226"/>
      <c r="AV683" s="160" t="n">
        <f aca="false">AS683*AU683</f>
        <v>0</v>
      </c>
      <c r="AW683" s="222"/>
      <c r="AX683" s="224"/>
      <c r="AY683" s="225"/>
      <c r="AZ683" s="226"/>
      <c r="BA683" s="160" t="n">
        <f aca="false">AX683*AZ683</f>
        <v>0</v>
      </c>
      <c r="BB683" s="222"/>
      <c r="BC683" s="224"/>
      <c r="BD683" s="225"/>
      <c r="BE683" s="226"/>
      <c r="BF683" s="160" t="n">
        <f aca="false">BC683*BE683</f>
        <v>0</v>
      </c>
      <c r="BG683" s="222"/>
      <c r="BH683" s="224"/>
      <c r="BI683" s="225"/>
      <c r="BJ683" s="226"/>
      <c r="BK683" s="160" t="n">
        <f aca="false">BH683*BJ683</f>
        <v>0</v>
      </c>
      <c r="BL683" s="222"/>
      <c r="BM683" s="224"/>
      <c r="BN683" s="225"/>
      <c r="BO683" s="226"/>
      <c r="BP683" s="160" t="n">
        <f aca="false">BM683*BO683</f>
        <v>0</v>
      </c>
      <c r="BQ683" s="222"/>
      <c r="BR683" s="224"/>
      <c r="BS683" s="225"/>
      <c r="BT683" s="226"/>
      <c r="BU683" s="160" t="n">
        <f aca="false">BR683*BT683</f>
        <v>0</v>
      </c>
      <c r="BV683" s="222"/>
      <c r="BW683" s="224"/>
      <c r="BX683" s="225"/>
      <c r="BY683" s="226"/>
      <c r="BZ683" s="160" t="n">
        <f aca="false">BW683*BY683</f>
        <v>0</v>
      </c>
      <c r="CA683" s="222"/>
      <c r="CB683" s="224"/>
      <c r="CC683" s="225"/>
      <c r="CD683" s="226"/>
      <c r="CE683" s="160" t="n">
        <f aca="false">CB683*CD683</f>
        <v>0</v>
      </c>
      <c r="CF683" s="222"/>
      <c r="CG683" s="224"/>
      <c r="CH683" s="225"/>
      <c r="CI683" s="226"/>
      <c r="CJ683" s="160" t="n">
        <f aca="false">CG683*CI683</f>
        <v>0</v>
      </c>
      <c r="CK683" s="222"/>
      <c r="CL683" s="224"/>
      <c r="CM683" s="225"/>
      <c r="CN683" s="226"/>
      <c r="CO683" s="160" t="n">
        <f aca="false">CL683*CN683</f>
        <v>0</v>
      </c>
      <c r="CP683" s="222"/>
      <c r="CQ683" s="224"/>
      <c r="CR683" s="225"/>
      <c r="CS683" s="226"/>
      <c r="CT683" s="160" t="n">
        <f aca="false">CQ683*CS683</f>
        <v>0</v>
      </c>
      <c r="CU683" s="222"/>
    </row>
    <row r="684" customFormat="false" ht="18" hidden="false" customHeight="true" outlineLevel="0" collapsed="false">
      <c r="A684" s="214"/>
      <c r="B684" s="215"/>
      <c r="C684" s="215"/>
      <c r="D684" s="216"/>
      <c r="E684" s="225"/>
      <c r="F684" s="225"/>
      <c r="G684" s="229"/>
      <c r="H684" s="160" t="n">
        <f aca="false">E684*G684</f>
        <v>0</v>
      </c>
      <c r="I684" s="230"/>
      <c r="J684" s="231"/>
      <c r="K684" s="166" t="n">
        <f aca="false">I684*J684</f>
        <v>0</v>
      </c>
      <c r="L684" s="203" t="n">
        <f aca="false">IF(ISERROR(H684/K684),0,H684/K684)</f>
        <v>0</v>
      </c>
      <c r="M684" s="224"/>
      <c r="N684" s="225"/>
      <c r="O684" s="229"/>
      <c r="P684" s="160" t="n">
        <f aca="false">M684*O684</f>
        <v>0</v>
      </c>
      <c r="Q684" s="222"/>
      <c r="R684" s="223" t="n">
        <f aca="false">W684+AB684+AG684+AL684+AQ684+AV684+BA684+BF684+BK684+BP684+BU684+BZ684+CE684+CJ684+CO684+CT684</f>
        <v>0</v>
      </c>
      <c r="S684" s="207" t="str">
        <f aca="false">IF((P684+R684)=H684,"　","NG")</f>
        <v>　</v>
      </c>
      <c r="T684" s="224"/>
      <c r="U684" s="225"/>
      <c r="V684" s="226"/>
      <c r="W684" s="160" t="n">
        <f aca="false">T684*V684</f>
        <v>0</v>
      </c>
      <c r="X684" s="222"/>
      <c r="Y684" s="224"/>
      <c r="Z684" s="225"/>
      <c r="AA684" s="226"/>
      <c r="AB684" s="160" t="n">
        <f aca="false">Y684*AA684</f>
        <v>0</v>
      </c>
      <c r="AC684" s="222"/>
      <c r="AD684" s="224"/>
      <c r="AE684" s="225"/>
      <c r="AF684" s="226"/>
      <c r="AG684" s="160" t="n">
        <f aca="false">AD684*AF684</f>
        <v>0</v>
      </c>
      <c r="AH684" s="222"/>
      <c r="AI684" s="224"/>
      <c r="AJ684" s="225"/>
      <c r="AK684" s="226"/>
      <c r="AL684" s="160" t="n">
        <f aca="false">AI684*AK684</f>
        <v>0</v>
      </c>
      <c r="AM684" s="222"/>
      <c r="AN684" s="224"/>
      <c r="AO684" s="225"/>
      <c r="AP684" s="226"/>
      <c r="AQ684" s="160" t="n">
        <f aca="false">AN684*AP684</f>
        <v>0</v>
      </c>
      <c r="AR684" s="222"/>
      <c r="AS684" s="224"/>
      <c r="AT684" s="225"/>
      <c r="AU684" s="226"/>
      <c r="AV684" s="160" t="n">
        <f aca="false">AS684*AU684</f>
        <v>0</v>
      </c>
      <c r="AW684" s="222"/>
      <c r="AX684" s="224"/>
      <c r="AY684" s="225"/>
      <c r="AZ684" s="226"/>
      <c r="BA684" s="160" t="n">
        <f aca="false">AX684*AZ684</f>
        <v>0</v>
      </c>
      <c r="BB684" s="222"/>
      <c r="BC684" s="224"/>
      <c r="BD684" s="225"/>
      <c r="BE684" s="226"/>
      <c r="BF684" s="160" t="n">
        <f aca="false">BC684*BE684</f>
        <v>0</v>
      </c>
      <c r="BG684" s="222"/>
      <c r="BH684" s="224"/>
      <c r="BI684" s="225"/>
      <c r="BJ684" s="226"/>
      <c r="BK684" s="160" t="n">
        <f aca="false">BH684*BJ684</f>
        <v>0</v>
      </c>
      <c r="BL684" s="222"/>
      <c r="BM684" s="224"/>
      <c r="BN684" s="225"/>
      <c r="BO684" s="226"/>
      <c r="BP684" s="160" t="n">
        <f aca="false">BM684*BO684</f>
        <v>0</v>
      </c>
      <c r="BQ684" s="222"/>
      <c r="BR684" s="224"/>
      <c r="BS684" s="225"/>
      <c r="BT684" s="226"/>
      <c r="BU684" s="160" t="n">
        <f aca="false">BR684*BT684</f>
        <v>0</v>
      </c>
      <c r="BV684" s="222"/>
      <c r="BW684" s="224"/>
      <c r="BX684" s="225"/>
      <c r="BY684" s="226"/>
      <c r="BZ684" s="160" t="n">
        <f aca="false">BW684*BY684</f>
        <v>0</v>
      </c>
      <c r="CA684" s="222"/>
      <c r="CB684" s="224"/>
      <c r="CC684" s="225"/>
      <c r="CD684" s="226"/>
      <c r="CE684" s="160" t="n">
        <f aca="false">CB684*CD684</f>
        <v>0</v>
      </c>
      <c r="CF684" s="222"/>
      <c r="CG684" s="224"/>
      <c r="CH684" s="225"/>
      <c r="CI684" s="226"/>
      <c r="CJ684" s="160" t="n">
        <f aca="false">CG684*CI684</f>
        <v>0</v>
      </c>
      <c r="CK684" s="222"/>
      <c r="CL684" s="224"/>
      <c r="CM684" s="225"/>
      <c r="CN684" s="226"/>
      <c r="CO684" s="160" t="n">
        <f aca="false">CL684*CN684</f>
        <v>0</v>
      </c>
      <c r="CP684" s="222"/>
      <c r="CQ684" s="224"/>
      <c r="CR684" s="225"/>
      <c r="CS684" s="226"/>
      <c r="CT684" s="160" t="n">
        <f aca="false">CQ684*CS684</f>
        <v>0</v>
      </c>
      <c r="CU684" s="222"/>
    </row>
    <row r="685" customFormat="false" ht="18" hidden="false" customHeight="true" outlineLevel="0" collapsed="false">
      <c r="A685" s="214"/>
      <c r="B685" s="215"/>
      <c r="C685" s="215"/>
      <c r="D685" s="216"/>
      <c r="E685" s="225"/>
      <c r="F685" s="225"/>
      <c r="G685" s="229"/>
      <c r="H685" s="160" t="n">
        <f aca="false">E685*G685</f>
        <v>0</v>
      </c>
      <c r="I685" s="230"/>
      <c r="J685" s="231"/>
      <c r="K685" s="166" t="n">
        <f aca="false">I685*J685</f>
        <v>0</v>
      </c>
      <c r="L685" s="203" t="n">
        <f aca="false">IF(ISERROR(H685/K685),0,H685/K685)</f>
        <v>0</v>
      </c>
      <c r="M685" s="224"/>
      <c r="N685" s="225"/>
      <c r="O685" s="229"/>
      <c r="P685" s="160" t="n">
        <f aca="false">M685*O685</f>
        <v>0</v>
      </c>
      <c r="Q685" s="222"/>
      <c r="R685" s="223" t="n">
        <f aca="false">W685+AB685+AG685+AL685+AQ685+AV685+BA685+BF685+BK685+BP685+BU685+BZ685+CE685+CJ685+CO685+CT685</f>
        <v>0</v>
      </c>
      <c r="S685" s="207" t="str">
        <f aca="false">IF((P685+R685)=H685,"　","NG")</f>
        <v>　</v>
      </c>
      <c r="T685" s="224"/>
      <c r="U685" s="225"/>
      <c r="V685" s="226"/>
      <c r="W685" s="160" t="n">
        <f aca="false">T685*V685</f>
        <v>0</v>
      </c>
      <c r="X685" s="222"/>
      <c r="Y685" s="224"/>
      <c r="Z685" s="225"/>
      <c r="AA685" s="226"/>
      <c r="AB685" s="160" t="n">
        <f aca="false">Y685*AA685</f>
        <v>0</v>
      </c>
      <c r="AC685" s="222"/>
      <c r="AD685" s="224"/>
      <c r="AE685" s="225"/>
      <c r="AF685" s="226"/>
      <c r="AG685" s="160" t="n">
        <f aca="false">AD685*AF685</f>
        <v>0</v>
      </c>
      <c r="AH685" s="222"/>
      <c r="AI685" s="224"/>
      <c r="AJ685" s="225"/>
      <c r="AK685" s="226"/>
      <c r="AL685" s="160" t="n">
        <f aca="false">AI685*AK685</f>
        <v>0</v>
      </c>
      <c r="AM685" s="222"/>
      <c r="AN685" s="224"/>
      <c r="AO685" s="225"/>
      <c r="AP685" s="226"/>
      <c r="AQ685" s="160" t="n">
        <f aca="false">AN685*AP685</f>
        <v>0</v>
      </c>
      <c r="AR685" s="222"/>
      <c r="AS685" s="224"/>
      <c r="AT685" s="225"/>
      <c r="AU685" s="226"/>
      <c r="AV685" s="160" t="n">
        <f aca="false">AS685*AU685</f>
        <v>0</v>
      </c>
      <c r="AW685" s="222"/>
      <c r="AX685" s="224"/>
      <c r="AY685" s="225"/>
      <c r="AZ685" s="226"/>
      <c r="BA685" s="160" t="n">
        <f aca="false">AX685*AZ685</f>
        <v>0</v>
      </c>
      <c r="BB685" s="222"/>
      <c r="BC685" s="224"/>
      <c r="BD685" s="225"/>
      <c r="BE685" s="226"/>
      <c r="BF685" s="160" t="n">
        <f aca="false">BC685*BE685</f>
        <v>0</v>
      </c>
      <c r="BG685" s="222"/>
      <c r="BH685" s="224"/>
      <c r="BI685" s="225"/>
      <c r="BJ685" s="226"/>
      <c r="BK685" s="160" t="n">
        <f aca="false">BH685*BJ685</f>
        <v>0</v>
      </c>
      <c r="BL685" s="222"/>
      <c r="BM685" s="224"/>
      <c r="BN685" s="225"/>
      <c r="BO685" s="226"/>
      <c r="BP685" s="160" t="n">
        <f aca="false">BM685*BO685</f>
        <v>0</v>
      </c>
      <c r="BQ685" s="222"/>
      <c r="BR685" s="224"/>
      <c r="BS685" s="225"/>
      <c r="BT685" s="226"/>
      <c r="BU685" s="160" t="n">
        <f aca="false">BR685*BT685</f>
        <v>0</v>
      </c>
      <c r="BV685" s="222"/>
      <c r="BW685" s="224"/>
      <c r="BX685" s="225"/>
      <c r="BY685" s="226"/>
      <c r="BZ685" s="160" t="n">
        <f aca="false">BW685*BY685</f>
        <v>0</v>
      </c>
      <c r="CA685" s="222"/>
      <c r="CB685" s="224"/>
      <c r="CC685" s="225"/>
      <c r="CD685" s="226"/>
      <c r="CE685" s="160" t="n">
        <f aca="false">CB685*CD685</f>
        <v>0</v>
      </c>
      <c r="CF685" s="222"/>
      <c r="CG685" s="224"/>
      <c r="CH685" s="225"/>
      <c r="CI685" s="226"/>
      <c r="CJ685" s="160" t="n">
        <f aca="false">CG685*CI685</f>
        <v>0</v>
      </c>
      <c r="CK685" s="222"/>
      <c r="CL685" s="224"/>
      <c r="CM685" s="225"/>
      <c r="CN685" s="226"/>
      <c r="CO685" s="160" t="n">
        <f aca="false">CL685*CN685</f>
        <v>0</v>
      </c>
      <c r="CP685" s="222"/>
      <c r="CQ685" s="224"/>
      <c r="CR685" s="225"/>
      <c r="CS685" s="226"/>
      <c r="CT685" s="160" t="n">
        <f aca="false">CQ685*CS685</f>
        <v>0</v>
      </c>
      <c r="CU685" s="222"/>
    </row>
    <row r="686" customFormat="false" ht="18" hidden="false" customHeight="true" outlineLevel="0" collapsed="false">
      <c r="A686" s="214"/>
      <c r="B686" s="215"/>
      <c r="C686" s="215"/>
      <c r="D686" s="216"/>
      <c r="E686" s="225"/>
      <c r="F686" s="225"/>
      <c r="G686" s="229"/>
      <c r="H686" s="160" t="n">
        <f aca="false">E686*G686</f>
        <v>0</v>
      </c>
      <c r="I686" s="230"/>
      <c r="J686" s="231"/>
      <c r="K686" s="166" t="n">
        <f aca="false">I686*J686</f>
        <v>0</v>
      </c>
      <c r="L686" s="203" t="n">
        <f aca="false">IF(ISERROR(H686/K686),0,H686/K686)</f>
        <v>0</v>
      </c>
      <c r="M686" s="224"/>
      <c r="N686" s="225"/>
      <c r="O686" s="229"/>
      <c r="P686" s="160" t="n">
        <f aca="false">M686*O686</f>
        <v>0</v>
      </c>
      <c r="Q686" s="222"/>
      <c r="R686" s="223" t="n">
        <f aca="false">W686+AB686+AG686+AL686+AQ686+AV686+BA686+BF686+BK686+BP686+BU686+BZ686+CE686+CJ686+CO686+CT686</f>
        <v>0</v>
      </c>
      <c r="S686" s="207" t="str">
        <f aca="false">IF((P686+R686)=H686,"　","NG")</f>
        <v>　</v>
      </c>
      <c r="T686" s="224"/>
      <c r="U686" s="225"/>
      <c r="V686" s="226"/>
      <c r="W686" s="160" t="n">
        <f aca="false">T686*V686</f>
        <v>0</v>
      </c>
      <c r="X686" s="222"/>
      <c r="Y686" s="224"/>
      <c r="Z686" s="225"/>
      <c r="AA686" s="226"/>
      <c r="AB686" s="160" t="n">
        <f aca="false">Y686*AA686</f>
        <v>0</v>
      </c>
      <c r="AC686" s="222"/>
      <c r="AD686" s="224"/>
      <c r="AE686" s="225"/>
      <c r="AF686" s="226"/>
      <c r="AG686" s="160" t="n">
        <f aca="false">AD686*AF686</f>
        <v>0</v>
      </c>
      <c r="AH686" s="222"/>
      <c r="AI686" s="224"/>
      <c r="AJ686" s="225"/>
      <c r="AK686" s="226"/>
      <c r="AL686" s="160" t="n">
        <f aca="false">AI686*AK686</f>
        <v>0</v>
      </c>
      <c r="AM686" s="222"/>
      <c r="AN686" s="224"/>
      <c r="AO686" s="225"/>
      <c r="AP686" s="226"/>
      <c r="AQ686" s="160" t="n">
        <f aca="false">AN686*AP686</f>
        <v>0</v>
      </c>
      <c r="AR686" s="222"/>
      <c r="AS686" s="224"/>
      <c r="AT686" s="225"/>
      <c r="AU686" s="226"/>
      <c r="AV686" s="160" t="n">
        <f aca="false">AS686*AU686</f>
        <v>0</v>
      </c>
      <c r="AW686" s="222"/>
      <c r="AX686" s="224"/>
      <c r="AY686" s="225"/>
      <c r="AZ686" s="226"/>
      <c r="BA686" s="160" t="n">
        <f aca="false">AX686*AZ686</f>
        <v>0</v>
      </c>
      <c r="BB686" s="222"/>
      <c r="BC686" s="224"/>
      <c r="BD686" s="225"/>
      <c r="BE686" s="226"/>
      <c r="BF686" s="160" t="n">
        <f aca="false">BC686*BE686</f>
        <v>0</v>
      </c>
      <c r="BG686" s="222"/>
      <c r="BH686" s="224"/>
      <c r="BI686" s="225"/>
      <c r="BJ686" s="226"/>
      <c r="BK686" s="160" t="n">
        <f aca="false">BH686*BJ686</f>
        <v>0</v>
      </c>
      <c r="BL686" s="222"/>
      <c r="BM686" s="224"/>
      <c r="BN686" s="225"/>
      <c r="BO686" s="226"/>
      <c r="BP686" s="160" t="n">
        <f aca="false">BM686*BO686</f>
        <v>0</v>
      </c>
      <c r="BQ686" s="222"/>
      <c r="BR686" s="224"/>
      <c r="BS686" s="225"/>
      <c r="BT686" s="226"/>
      <c r="BU686" s="160" t="n">
        <f aca="false">BR686*BT686</f>
        <v>0</v>
      </c>
      <c r="BV686" s="222"/>
      <c r="BW686" s="224"/>
      <c r="BX686" s="225"/>
      <c r="BY686" s="226"/>
      <c r="BZ686" s="160" t="n">
        <f aca="false">BW686*BY686</f>
        <v>0</v>
      </c>
      <c r="CA686" s="222"/>
      <c r="CB686" s="224"/>
      <c r="CC686" s="225"/>
      <c r="CD686" s="226"/>
      <c r="CE686" s="160" t="n">
        <f aca="false">CB686*CD686</f>
        <v>0</v>
      </c>
      <c r="CF686" s="222"/>
      <c r="CG686" s="224"/>
      <c r="CH686" s="225"/>
      <c r="CI686" s="226"/>
      <c r="CJ686" s="160" t="n">
        <f aca="false">CG686*CI686</f>
        <v>0</v>
      </c>
      <c r="CK686" s="222"/>
      <c r="CL686" s="224"/>
      <c r="CM686" s="225"/>
      <c r="CN686" s="226"/>
      <c r="CO686" s="160" t="n">
        <f aca="false">CL686*CN686</f>
        <v>0</v>
      </c>
      <c r="CP686" s="222"/>
      <c r="CQ686" s="224"/>
      <c r="CR686" s="225"/>
      <c r="CS686" s="226"/>
      <c r="CT686" s="160" t="n">
        <f aca="false">CQ686*CS686</f>
        <v>0</v>
      </c>
      <c r="CU686" s="222"/>
    </row>
    <row r="687" customFormat="false" ht="18" hidden="false" customHeight="true" outlineLevel="0" collapsed="false">
      <c r="A687" s="214"/>
      <c r="B687" s="215"/>
      <c r="C687" s="215"/>
      <c r="D687" s="216"/>
      <c r="E687" s="225"/>
      <c r="F687" s="225"/>
      <c r="G687" s="229"/>
      <c r="H687" s="160" t="n">
        <f aca="false">E687*G687</f>
        <v>0</v>
      </c>
      <c r="I687" s="230"/>
      <c r="J687" s="231"/>
      <c r="K687" s="166" t="n">
        <f aca="false">I687*J687</f>
        <v>0</v>
      </c>
      <c r="L687" s="203" t="n">
        <f aca="false">IF(ISERROR(H687/K687),0,H687/K687)</f>
        <v>0</v>
      </c>
      <c r="M687" s="224"/>
      <c r="N687" s="225"/>
      <c r="O687" s="229"/>
      <c r="P687" s="160" t="n">
        <f aca="false">M687*O687</f>
        <v>0</v>
      </c>
      <c r="Q687" s="222"/>
      <c r="R687" s="223" t="n">
        <f aca="false">W687+AB687+AG687+AL687+AQ687+AV687+BA687+BF687+BK687+BP687+BU687+BZ687+CE687+CJ687+CO687+CT687</f>
        <v>0</v>
      </c>
      <c r="S687" s="207" t="str">
        <f aca="false">IF((P687+R687)=H687,"　","NG")</f>
        <v>　</v>
      </c>
      <c r="T687" s="224"/>
      <c r="U687" s="225"/>
      <c r="V687" s="226"/>
      <c r="W687" s="160" t="n">
        <f aca="false">T687*V687</f>
        <v>0</v>
      </c>
      <c r="X687" s="222"/>
      <c r="Y687" s="224"/>
      <c r="Z687" s="225"/>
      <c r="AA687" s="226"/>
      <c r="AB687" s="160" t="n">
        <f aca="false">Y687*AA687</f>
        <v>0</v>
      </c>
      <c r="AC687" s="222"/>
      <c r="AD687" s="224"/>
      <c r="AE687" s="225"/>
      <c r="AF687" s="226"/>
      <c r="AG687" s="160" t="n">
        <f aca="false">AD687*AF687</f>
        <v>0</v>
      </c>
      <c r="AH687" s="222"/>
      <c r="AI687" s="224"/>
      <c r="AJ687" s="225"/>
      <c r="AK687" s="226"/>
      <c r="AL687" s="160" t="n">
        <f aca="false">AI687*AK687</f>
        <v>0</v>
      </c>
      <c r="AM687" s="222"/>
      <c r="AN687" s="224"/>
      <c r="AO687" s="225"/>
      <c r="AP687" s="226"/>
      <c r="AQ687" s="160" t="n">
        <f aca="false">AN687*AP687</f>
        <v>0</v>
      </c>
      <c r="AR687" s="222"/>
      <c r="AS687" s="224"/>
      <c r="AT687" s="225"/>
      <c r="AU687" s="226"/>
      <c r="AV687" s="160" t="n">
        <f aca="false">AS687*AU687</f>
        <v>0</v>
      </c>
      <c r="AW687" s="222"/>
      <c r="AX687" s="224"/>
      <c r="AY687" s="225"/>
      <c r="AZ687" s="226"/>
      <c r="BA687" s="160" t="n">
        <f aca="false">AX687*AZ687</f>
        <v>0</v>
      </c>
      <c r="BB687" s="222"/>
      <c r="BC687" s="224"/>
      <c r="BD687" s="225"/>
      <c r="BE687" s="226"/>
      <c r="BF687" s="160" t="n">
        <f aca="false">BC687*BE687</f>
        <v>0</v>
      </c>
      <c r="BG687" s="222"/>
      <c r="BH687" s="224"/>
      <c r="BI687" s="225"/>
      <c r="BJ687" s="226"/>
      <c r="BK687" s="160" t="n">
        <f aca="false">BH687*BJ687</f>
        <v>0</v>
      </c>
      <c r="BL687" s="222"/>
      <c r="BM687" s="224"/>
      <c r="BN687" s="225"/>
      <c r="BO687" s="226"/>
      <c r="BP687" s="160" t="n">
        <f aca="false">BM687*BO687</f>
        <v>0</v>
      </c>
      <c r="BQ687" s="222"/>
      <c r="BR687" s="224"/>
      <c r="BS687" s="225"/>
      <c r="BT687" s="226"/>
      <c r="BU687" s="160" t="n">
        <f aca="false">BR687*BT687</f>
        <v>0</v>
      </c>
      <c r="BV687" s="222"/>
      <c r="BW687" s="224"/>
      <c r="BX687" s="225"/>
      <c r="BY687" s="226"/>
      <c r="BZ687" s="160" t="n">
        <f aca="false">BW687*BY687</f>
        <v>0</v>
      </c>
      <c r="CA687" s="222"/>
      <c r="CB687" s="224"/>
      <c r="CC687" s="225"/>
      <c r="CD687" s="226"/>
      <c r="CE687" s="160" t="n">
        <f aca="false">CB687*CD687</f>
        <v>0</v>
      </c>
      <c r="CF687" s="222"/>
      <c r="CG687" s="224"/>
      <c r="CH687" s="225"/>
      <c r="CI687" s="226"/>
      <c r="CJ687" s="160" t="n">
        <f aca="false">CG687*CI687</f>
        <v>0</v>
      </c>
      <c r="CK687" s="222"/>
      <c r="CL687" s="224"/>
      <c r="CM687" s="225"/>
      <c r="CN687" s="226"/>
      <c r="CO687" s="160" t="n">
        <f aca="false">CL687*CN687</f>
        <v>0</v>
      </c>
      <c r="CP687" s="222"/>
      <c r="CQ687" s="224"/>
      <c r="CR687" s="225"/>
      <c r="CS687" s="226"/>
      <c r="CT687" s="160" t="n">
        <f aca="false">CQ687*CS687</f>
        <v>0</v>
      </c>
      <c r="CU687" s="222"/>
    </row>
    <row r="688" customFormat="false" ht="18" hidden="false" customHeight="true" outlineLevel="0" collapsed="false">
      <c r="A688" s="214"/>
      <c r="B688" s="215"/>
      <c r="C688" s="215"/>
      <c r="D688" s="216"/>
      <c r="E688" s="225"/>
      <c r="F688" s="225"/>
      <c r="G688" s="229"/>
      <c r="H688" s="160" t="n">
        <f aca="false">E688*G688</f>
        <v>0</v>
      </c>
      <c r="I688" s="230"/>
      <c r="J688" s="231"/>
      <c r="K688" s="166" t="n">
        <f aca="false">I688*J688</f>
        <v>0</v>
      </c>
      <c r="L688" s="203" t="n">
        <f aca="false">IF(ISERROR(H688/K688),0,H688/K688)</f>
        <v>0</v>
      </c>
      <c r="M688" s="224"/>
      <c r="N688" s="225"/>
      <c r="O688" s="229"/>
      <c r="P688" s="160" t="n">
        <f aca="false">M688*O688</f>
        <v>0</v>
      </c>
      <c r="Q688" s="222"/>
      <c r="R688" s="223" t="n">
        <f aca="false">W688+AB688+AG688+AL688+AQ688+AV688+BA688+BF688+BK688+BP688+BU688+BZ688+CE688+CJ688+CO688+CT688</f>
        <v>0</v>
      </c>
      <c r="S688" s="207" t="str">
        <f aca="false">IF((P688+R688)=H688,"　","NG")</f>
        <v>　</v>
      </c>
      <c r="T688" s="224"/>
      <c r="U688" s="225"/>
      <c r="V688" s="226"/>
      <c r="W688" s="160" t="n">
        <f aca="false">T688*V688</f>
        <v>0</v>
      </c>
      <c r="X688" s="222"/>
      <c r="Y688" s="224"/>
      <c r="Z688" s="225"/>
      <c r="AA688" s="226"/>
      <c r="AB688" s="160" t="n">
        <f aca="false">Y688*AA688</f>
        <v>0</v>
      </c>
      <c r="AC688" s="222"/>
      <c r="AD688" s="224"/>
      <c r="AE688" s="225"/>
      <c r="AF688" s="226"/>
      <c r="AG688" s="160" t="n">
        <f aca="false">AD688*AF688</f>
        <v>0</v>
      </c>
      <c r="AH688" s="222"/>
      <c r="AI688" s="224"/>
      <c r="AJ688" s="225"/>
      <c r="AK688" s="226"/>
      <c r="AL688" s="160" t="n">
        <f aca="false">AI688*AK688</f>
        <v>0</v>
      </c>
      <c r="AM688" s="222"/>
      <c r="AN688" s="224"/>
      <c r="AO688" s="225"/>
      <c r="AP688" s="226"/>
      <c r="AQ688" s="160" t="n">
        <f aca="false">AN688*AP688</f>
        <v>0</v>
      </c>
      <c r="AR688" s="222"/>
      <c r="AS688" s="224"/>
      <c r="AT688" s="225"/>
      <c r="AU688" s="226"/>
      <c r="AV688" s="160" t="n">
        <f aca="false">AS688*AU688</f>
        <v>0</v>
      </c>
      <c r="AW688" s="222"/>
      <c r="AX688" s="224"/>
      <c r="AY688" s="225"/>
      <c r="AZ688" s="226"/>
      <c r="BA688" s="160" t="n">
        <f aca="false">AX688*AZ688</f>
        <v>0</v>
      </c>
      <c r="BB688" s="222"/>
      <c r="BC688" s="224"/>
      <c r="BD688" s="225"/>
      <c r="BE688" s="226"/>
      <c r="BF688" s="160" t="n">
        <f aca="false">BC688*BE688</f>
        <v>0</v>
      </c>
      <c r="BG688" s="222"/>
      <c r="BH688" s="224"/>
      <c r="BI688" s="225"/>
      <c r="BJ688" s="226"/>
      <c r="BK688" s="160" t="n">
        <f aca="false">BH688*BJ688</f>
        <v>0</v>
      </c>
      <c r="BL688" s="222"/>
      <c r="BM688" s="224"/>
      <c r="BN688" s="225"/>
      <c r="BO688" s="226"/>
      <c r="BP688" s="160" t="n">
        <f aca="false">BM688*BO688</f>
        <v>0</v>
      </c>
      <c r="BQ688" s="222"/>
      <c r="BR688" s="224"/>
      <c r="BS688" s="225"/>
      <c r="BT688" s="226"/>
      <c r="BU688" s="160" t="n">
        <f aca="false">BR688*BT688</f>
        <v>0</v>
      </c>
      <c r="BV688" s="222"/>
      <c r="BW688" s="224"/>
      <c r="BX688" s="225"/>
      <c r="BY688" s="226"/>
      <c r="BZ688" s="160" t="n">
        <f aca="false">BW688*BY688</f>
        <v>0</v>
      </c>
      <c r="CA688" s="222"/>
      <c r="CB688" s="224"/>
      <c r="CC688" s="225"/>
      <c r="CD688" s="226"/>
      <c r="CE688" s="160" t="n">
        <f aca="false">CB688*CD688</f>
        <v>0</v>
      </c>
      <c r="CF688" s="222"/>
      <c r="CG688" s="224"/>
      <c r="CH688" s="225"/>
      <c r="CI688" s="226"/>
      <c r="CJ688" s="160" t="n">
        <f aca="false">CG688*CI688</f>
        <v>0</v>
      </c>
      <c r="CK688" s="222"/>
      <c r="CL688" s="224"/>
      <c r="CM688" s="225"/>
      <c r="CN688" s="226"/>
      <c r="CO688" s="160" t="n">
        <f aca="false">CL688*CN688</f>
        <v>0</v>
      </c>
      <c r="CP688" s="222"/>
      <c r="CQ688" s="224"/>
      <c r="CR688" s="225"/>
      <c r="CS688" s="226"/>
      <c r="CT688" s="160" t="n">
        <f aca="false">CQ688*CS688</f>
        <v>0</v>
      </c>
      <c r="CU688" s="222"/>
    </row>
    <row r="689" customFormat="false" ht="18" hidden="false" customHeight="true" outlineLevel="0" collapsed="false">
      <c r="A689" s="214"/>
      <c r="B689" s="215"/>
      <c r="C689" s="215"/>
      <c r="D689" s="216"/>
      <c r="E689" s="225"/>
      <c r="F689" s="225"/>
      <c r="G689" s="229"/>
      <c r="H689" s="160" t="n">
        <f aca="false">E689*G689</f>
        <v>0</v>
      </c>
      <c r="I689" s="230"/>
      <c r="J689" s="231"/>
      <c r="K689" s="166" t="n">
        <f aca="false">I689*J689</f>
        <v>0</v>
      </c>
      <c r="L689" s="203" t="n">
        <f aca="false">IF(ISERROR(H689/K689),0,H689/K689)</f>
        <v>0</v>
      </c>
      <c r="M689" s="224"/>
      <c r="N689" s="225"/>
      <c r="O689" s="229"/>
      <c r="P689" s="160" t="n">
        <f aca="false">M689*O689</f>
        <v>0</v>
      </c>
      <c r="Q689" s="222"/>
      <c r="R689" s="223" t="n">
        <f aca="false">W689+AB689+AG689+AL689+AQ689+AV689+BA689+BF689+BK689+BP689+BU689+BZ689+CE689+CJ689+CO689+CT689</f>
        <v>0</v>
      </c>
      <c r="S689" s="207" t="str">
        <f aca="false">IF((P689+R689)=H689,"　","NG")</f>
        <v>　</v>
      </c>
      <c r="T689" s="224"/>
      <c r="U689" s="225"/>
      <c r="V689" s="226"/>
      <c r="W689" s="160" t="n">
        <f aca="false">T689*V689</f>
        <v>0</v>
      </c>
      <c r="X689" s="222"/>
      <c r="Y689" s="224"/>
      <c r="Z689" s="225"/>
      <c r="AA689" s="226"/>
      <c r="AB689" s="160" t="n">
        <f aca="false">Y689*AA689</f>
        <v>0</v>
      </c>
      <c r="AC689" s="222"/>
      <c r="AD689" s="224"/>
      <c r="AE689" s="225"/>
      <c r="AF689" s="226"/>
      <c r="AG689" s="160" t="n">
        <f aca="false">AD689*AF689</f>
        <v>0</v>
      </c>
      <c r="AH689" s="222"/>
      <c r="AI689" s="224"/>
      <c r="AJ689" s="225"/>
      <c r="AK689" s="226"/>
      <c r="AL689" s="160" t="n">
        <f aca="false">AI689*AK689</f>
        <v>0</v>
      </c>
      <c r="AM689" s="222"/>
      <c r="AN689" s="224"/>
      <c r="AO689" s="225"/>
      <c r="AP689" s="226"/>
      <c r="AQ689" s="160" t="n">
        <f aca="false">AN689*AP689</f>
        <v>0</v>
      </c>
      <c r="AR689" s="222"/>
      <c r="AS689" s="224"/>
      <c r="AT689" s="225"/>
      <c r="AU689" s="226"/>
      <c r="AV689" s="160" t="n">
        <f aca="false">AS689*AU689</f>
        <v>0</v>
      </c>
      <c r="AW689" s="222"/>
      <c r="AX689" s="224"/>
      <c r="AY689" s="225"/>
      <c r="AZ689" s="226"/>
      <c r="BA689" s="160" t="n">
        <f aca="false">AX689*AZ689</f>
        <v>0</v>
      </c>
      <c r="BB689" s="222"/>
      <c r="BC689" s="224"/>
      <c r="BD689" s="225"/>
      <c r="BE689" s="226"/>
      <c r="BF689" s="160" t="n">
        <f aca="false">BC689*BE689</f>
        <v>0</v>
      </c>
      <c r="BG689" s="222"/>
      <c r="BH689" s="224"/>
      <c r="BI689" s="225"/>
      <c r="BJ689" s="226"/>
      <c r="BK689" s="160" t="n">
        <f aca="false">BH689*BJ689</f>
        <v>0</v>
      </c>
      <c r="BL689" s="222"/>
      <c r="BM689" s="224"/>
      <c r="BN689" s="225"/>
      <c r="BO689" s="226"/>
      <c r="BP689" s="160" t="n">
        <f aca="false">BM689*BO689</f>
        <v>0</v>
      </c>
      <c r="BQ689" s="222"/>
      <c r="BR689" s="224"/>
      <c r="BS689" s="225"/>
      <c r="BT689" s="226"/>
      <c r="BU689" s="160" t="n">
        <f aca="false">BR689*BT689</f>
        <v>0</v>
      </c>
      <c r="BV689" s="222"/>
      <c r="BW689" s="224"/>
      <c r="BX689" s="225"/>
      <c r="BY689" s="226"/>
      <c r="BZ689" s="160" t="n">
        <f aca="false">BW689*BY689</f>
        <v>0</v>
      </c>
      <c r="CA689" s="222"/>
      <c r="CB689" s="224"/>
      <c r="CC689" s="225"/>
      <c r="CD689" s="226"/>
      <c r="CE689" s="160" t="n">
        <f aca="false">CB689*CD689</f>
        <v>0</v>
      </c>
      <c r="CF689" s="222"/>
      <c r="CG689" s="224"/>
      <c r="CH689" s="225"/>
      <c r="CI689" s="226"/>
      <c r="CJ689" s="160" t="n">
        <f aca="false">CG689*CI689</f>
        <v>0</v>
      </c>
      <c r="CK689" s="222"/>
      <c r="CL689" s="224"/>
      <c r="CM689" s="225"/>
      <c r="CN689" s="226"/>
      <c r="CO689" s="160" t="n">
        <f aca="false">CL689*CN689</f>
        <v>0</v>
      </c>
      <c r="CP689" s="222"/>
      <c r="CQ689" s="224"/>
      <c r="CR689" s="225"/>
      <c r="CS689" s="226"/>
      <c r="CT689" s="160" t="n">
        <f aca="false">CQ689*CS689</f>
        <v>0</v>
      </c>
      <c r="CU689" s="222"/>
    </row>
    <row r="690" customFormat="false" ht="18" hidden="false" customHeight="true" outlineLevel="0" collapsed="false">
      <c r="A690" s="214"/>
      <c r="B690" s="215"/>
      <c r="C690" s="215"/>
      <c r="D690" s="216"/>
      <c r="E690" s="225"/>
      <c r="F690" s="225"/>
      <c r="G690" s="229"/>
      <c r="H690" s="160" t="n">
        <f aca="false">E690*G690</f>
        <v>0</v>
      </c>
      <c r="I690" s="230"/>
      <c r="J690" s="231"/>
      <c r="K690" s="166" t="n">
        <f aca="false">I690*J690</f>
        <v>0</v>
      </c>
      <c r="L690" s="203" t="n">
        <f aca="false">IF(ISERROR(H690/K690),0,H690/K690)</f>
        <v>0</v>
      </c>
      <c r="M690" s="224"/>
      <c r="N690" s="225"/>
      <c r="O690" s="229"/>
      <c r="P690" s="160" t="n">
        <f aca="false">M690*O690</f>
        <v>0</v>
      </c>
      <c r="Q690" s="222"/>
      <c r="R690" s="223" t="n">
        <f aca="false">W690+AB690+AG690+AL690+AQ690+AV690+BA690+BF690+BK690+BP690+BU690+BZ690+CE690+CJ690+CO690+CT690</f>
        <v>0</v>
      </c>
      <c r="S690" s="207" t="str">
        <f aca="false">IF((P690+R690)=H690,"　","NG")</f>
        <v>　</v>
      </c>
      <c r="T690" s="224"/>
      <c r="U690" s="225"/>
      <c r="V690" s="226"/>
      <c r="W690" s="160" t="n">
        <f aca="false">T690*V690</f>
        <v>0</v>
      </c>
      <c r="X690" s="222"/>
      <c r="Y690" s="224"/>
      <c r="Z690" s="225"/>
      <c r="AA690" s="226"/>
      <c r="AB690" s="160" t="n">
        <f aca="false">Y690*AA690</f>
        <v>0</v>
      </c>
      <c r="AC690" s="222"/>
      <c r="AD690" s="224"/>
      <c r="AE690" s="225"/>
      <c r="AF690" s="226"/>
      <c r="AG690" s="160" t="n">
        <f aca="false">AD690*AF690</f>
        <v>0</v>
      </c>
      <c r="AH690" s="222"/>
      <c r="AI690" s="224"/>
      <c r="AJ690" s="225"/>
      <c r="AK690" s="226"/>
      <c r="AL690" s="160" t="n">
        <f aca="false">AI690*AK690</f>
        <v>0</v>
      </c>
      <c r="AM690" s="222"/>
      <c r="AN690" s="224"/>
      <c r="AO690" s="225"/>
      <c r="AP690" s="226"/>
      <c r="AQ690" s="160" t="n">
        <f aca="false">AN690*AP690</f>
        <v>0</v>
      </c>
      <c r="AR690" s="222"/>
      <c r="AS690" s="224"/>
      <c r="AT690" s="225"/>
      <c r="AU690" s="226"/>
      <c r="AV690" s="160" t="n">
        <f aca="false">AS690*AU690</f>
        <v>0</v>
      </c>
      <c r="AW690" s="222"/>
      <c r="AX690" s="224"/>
      <c r="AY690" s="225"/>
      <c r="AZ690" s="226"/>
      <c r="BA690" s="160" t="n">
        <f aca="false">AX690*AZ690</f>
        <v>0</v>
      </c>
      <c r="BB690" s="222"/>
      <c r="BC690" s="224"/>
      <c r="BD690" s="225"/>
      <c r="BE690" s="226"/>
      <c r="BF690" s="160" t="n">
        <f aca="false">BC690*BE690</f>
        <v>0</v>
      </c>
      <c r="BG690" s="222"/>
      <c r="BH690" s="224"/>
      <c r="BI690" s="225"/>
      <c r="BJ690" s="226"/>
      <c r="BK690" s="160" t="n">
        <f aca="false">BH690*BJ690</f>
        <v>0</v>
      </c>
      <c r="BL690" s="222"/>
      <c r="BM690" s="224"/>
      <c r="BN690" s="225"/>
      <c r="BO690" s="226"/>
      <c r="BP690" s="160" t="n">
        <f aca="false">BM690*BO690</f>
        <v>0</v>
      </c>
      <c r="BQ690" s="222"/>
      <c r="BR690" s="224"/>
      <c r="BS690" s="225"/>
      <c r="BT690" s="226"/>
      <c r="BU690" s="160" t="n">
        <f aca="false">BR690*BT690</f>
        <v>0</v>
      </c>
      <c r="BV690" s="222"/>
      <c r="BW690" s="224"/>
      <c r="BX690" s="225"/>
      <c r="BY690" s="226"/>
      <c r="BZ690" s="160" t="n">
        <f aca="false">BW690*BY690</f>
        <v>0</v>
      </c>
      <c r="CA690" s="222"/>
      <c r="CB690" s="224"/>
      <c r="CC690" s="225"/>
      <c r="CD690" s="226"/>
      <c r="CE690" s="160" t="n">
        <f aca="false">CB690*CD690</f>
        <v>0</v>
      </c>
      <c r="CF690" s="222"/>
      <c r="CG690" s="224"/>
      <c r="CH690" s="225"/>
      <c r="CI690" s="226"/>
      <c r="CJ690" s="160" t="n">
        <f aca="false">CG690*CI690</f>
        <v>0</v>
      </c>
      <c r="CK690" s="222"/>
      <c r="CL690" s="224"/>
      <c r="CM690" s="225"/>
      <c r="CN690" s="226"/>
      <c r="CO690" s="160" t="n">
        <f aca="false">CL690*CN690</f>
        <v>0</v>
      </c>
      <c r="CP690" s="222"/>
      <c r="CQ690" s="224"/>
      <c r="CR690" s="225"/>
      <c r="CS690" s="226"/>
      <c r="CT690" s="160" t="n">
        <f aca="false">CQ690*CS690</f>
        <v>0</v>
      </c>
      <c r="CU690" s="222"/>
    </row>
    <row r="691" customFormat="false" ht="18" hidden="false" customHeight="true" outlineLevel="0" collapsed="false">
      <c r="A691" s="214"/>
      <c r="B691" s="215"/>
      <c r="C691" s="215"/>
      <c r="D691" s="216"/>
      <c r="E691" s="225"/>
      <c r="F691" s="225"/>
      <c r="G691" s="229"/>
      <c r="H691" s="160" t="n">
        <f aca="false">E691*G691</f>
        <v>0</v>
      </c>
      <c r="I691" s="230"/>
      <c r="J691" s="231"/>
      <c r="K691" s="166" t="n">
        <f aca="false">I691*J691</f>
        <v>0</v>
      </c>
      <c r="L691" s="203" t="n">
        <f aca="false">IF(ISERROR(H691/K691),0,H691/K691)</f>
        <v>0</v>
      </c>
      <c r="M691" s="224"/>
      <c r="N691" s="225"/>
      <c r="O691" s="229"/>
      <c r="P691" s="160" t="n">
        <f aca="false">M691*O691</f>
        <v>0</v>
      </c>
      <c r="Q691" s="222"/>
      <c r="R691" s="223" t="n">
        <f aca="false">W691+AB691+AG691+AL691+AQ691+AV691+BA691+BF691+BK691+BP691+BU691+BZ691+CE691+CJ691+CO691+CT691</f>
        <v>0</v>
      </c>
      <c r="S691" s="207" t="str">
        <f aca="false">IF((P691+R691)=H691,"　","NG")</f>
        <v>　</v>
      </c>
      <c r="T691" s="224"/>
      <c r="U691" s="225"/>
      <c r="V691" s="226"/>
      <c r="W691" s="160" t="n">
        <f aca="false">T691*V691</f>
        <v>0</v>
      </c>
      <c r="X691" s="222"/>
      <c r="Y691" s="224"/>
      <c r="Z691" s="225"/>
      <c r="AA691" s="226"/>
      <c r="AB691" s="160" t="n">
        <f aca="false">Y691*AA691</f>
        <v>0</v>
      </c>
      <c r="AC691" s="222"/>
      <c r="AD691" s="224"/>
      <c r="AE691" s="225"/>
      <c r="AF691" s="226"/>
      <c r="AG691" s="160" t="n">
        <f aca="false">AD691*AF691</f>
        <v>0</v>
      </c>
      <c r="AH691" s="222"/>
      <c r="AI691" s="224"/>
      <c r="AJ691" s="225"/>
      <c r="AK691" s="226"/>
      <c r="AL691" s="160" t="n">
        <f aca="false">AI691*AK691</f>
        <v>0</v>
      </c>
      <c r="AM691" s="222"/>
      <c r="AN691" s="224"/>
      <c r="AO691" s="225"/>
      <c r="AP691" s="226"/>
      <c r="AQ691" s="160" t="n">
        <f aca="false">AN691*AP691</f>
        <v>0</v>
      </c>
      <c r="AR691" s="222"/>
      <c r="AS691" s="224"/>
      <c r="AT691" s="225"/>
      <c r="AU691" s="226"/>
      <c r="AV691" s="160" t="n">
        <f aca="false">AS691*AU691</f>
        <v>0</v>
      </c>
      <c r="AW691" s="222"/>
      <c r="AX691" s="224"/>
      <c r="AY691" s="225"/>
      <c r="AZ691" s="226"/>
      <c r="BA691" s="160" t="n">
        <f aca="false">AX691*AZ691</f>
        <v>0</v>
      </c>
      <c r="BB691" s="222"/>
      <c r="BC691" s="224"/>
      <c r="BD691" s="225"/>
      <c r="BE691" s="226"/>
      <c r="BF691" s="160" t="n">
        <f aca="false">BC691*BE691</f>
        <v>0</v>
      </c>
      <c r="BG691" s="222"/>
      <c r="BH691" s="224"/>
      <c r="BI691" s="225"/>
      <c r="BJ691" s="226"/>
      <c r="BK691" s="160" t="n">
        <f aca="false">BH691*BJ691</f>
        <v>0</v>
      </c>
      <c r="BL691" s="222"/>
      <c r="BM691" s="224"/>
      <c r="BN691" s="225"/>
      <c r="BO691" s="226"/>
      <c r="BP691" s="160" t="n">
        <f aca="false">BM691*BO691</f>
        <v>0</v>
      </c>
      <c r="BQ691" s="222"/>
      <c r="BR691" s="224"/>
      <c r="BS691" s="225"/>
      <c r="BT691" s="226"/>
      <c r="BU691" s="160" t="n">
        <f aca="false">BR691*BT691</f>
        <v>0</v>
      </c>
      <c r="BV691" s="222"/>
      <c r="BW691" s="224"/>
      <c r="BX691" s="225"/>
      <c r="BY691" s="226"/>
      <c r="BZ691" s="160" t="n">
        <f aca="false">BW691*BY691</f>
        <v>0</v>
      </c>
      <c r="CA691" s="222"/>
      <c r="CB691" s="224"/>
      <c r="CC691" s="225"/>
      <c r="CD691" s="226"/>
      <c r="CE691" s="160" t="n">
        <f aca="false">CB691*CD691</f>
        <v>0</v>
      </c>
      <c r="CF691" s="222"/>
      <c r="CG691" s="224"/>
      <c r="CH691" s="225"/>
      <c r="CI691" s="226"/>
      <c r="CJ691" s="160" t="n">
        <f aca="false">CG691*CI691</f>
        <v>0</v>
      </c>
      <c r="CK691" s="222"/>
      <c r="CL691" s="224"/>
      <c r="CM691" s="225"/>
      <c r="CN691" s="226"/>
      <c r="CO691" s="160" t="n">
        <f aca="false">CL691*CN691</f>
        <v>0</v>
      </c>
      <c r="CP691" s="222"/>
      <c r="CQ691" s="224"/>
      <c r="CR691" s="225"/>
      <c r="CS691" s="226"/>
      <c r="CT691" s="160" t="n">
        <f aca="false">CQ691*CS691</f>
        <v>0</v>
      </c>
      <c r="CU691" s="222"/>
    </row>
    <row r="692" customFormat="false" ht="18" hidden="false" customHeight="true" outlineLevel="0" collapsed="false">
      <c r="A692" s="214"/>
      <c r="B692" s="215"/>
      <c r="C692" s="215"/>
      <c r="D692" s="216"/>
      <c r="E692" s="225"/>
      <c r="F692" s="225"/>
      <c r="G692" s="229"/>
      <c r="H692" s="160" t="n">
        <f aca="false">E692*G692</f>
        <v>0</v>
      </c>
      <c r="I692" s="230"/>
      <c r="J692" s="231"/>
      <c r="K692" s="166" t="n">
        <f aca="false">I692*J692</f>
        <v>0</v>
      </c>
      <c r="L692" s="203" t="n">
        <f aca="false">IF(ISERROR(H692/K692),0,H692/K692)</f>
        <v>0</v>
      </c>
      <c r="M692" s="224"/>
      <c r="N692" s="225"/>
      <c r="O692" s="229"/>
      <c r="P692" s="160" t="n">
        <f aca="false">M692*O692</f>
        <v>0</v>
      </c>
      <c r="Q692" s="222"/>
      <c r="R692" s="223" t="n">
        <f aca="false">W692+AB692+AG692+AL692+AQ692+AV692+BA692+BF692+BK692+BP692+BU692+BZ692+CE692+CJ692+CO692+CT692</f>
        <v>0</v>
      </c>
      <c r="S692" s="207" t="str">
        <f aca="false">IF((P692+R692)=H692,"　","NG")</f>
        <v>　</v>
      </c>
      <c r="T692" s="224"/>
      <c r="U692" s="225"/>
      <c r="V692" s="226"/>
      <c r="W692" s="160" t="n">
        <f aca="false">T692*V692</f>
        <v>0</v>
      </c>
      <c r="X692" s="222"/>
      <c r="Y692" s="224"/>
      <c r="Z692" s="225"/>
      <c r="AA692" s="226"/>
      <c r="AB692" s="160" t="n">
        <f aca="false">Y692*AA692</f>
        <v>0</v>
      </c>
      <c r="AC692" s="222"/>
      <c r="AD692" s="224"/>
      <c r="AE692" s="225"/>
      <c r="AF692" s="226"/>
      <c r="AG692" s="160" t="n">
        <f aca="false">AD692*AF692</f>
        <v>0</v>
      </c>
      <c r="AH692" s="222"/>
      <c r="AI692" s="224"/>
      <c r="AJ692" s="225"/>
      <c r="AK692" s="226"/>
      <c r="AL692" s="160" t="n">
        <f aca="false">AI692*AK692</f>
        <v>0</v>
      </c>
      <c r="AM692" s="222"/>
      <c r="AN692" s="224"/>
      <c r="AO692" s="225"/>
      <c r="AP692" s="226"/>
      <c r="AQ692" s="160" t="n">
        <f aca="false">AN692*AP692</f>
        <v>0</v>
      </c>
      <c r="AR692" s="222"/>
      <c r="AS692" s="224"/>
      <c r="AT692" s="225"/>
      <c r="AU692" s="226"/>
      <c r="AV692" s="160" t="n">
        <f aca="false">AS692*AU692</f>
        <v>0</v>
      </c>
      <c r="AW692" s="222"/>
      <c r="AX692" s="224"/>
      <c r="AY692" s="225"/>
      <c r="AZ692" s="226"/>
      <c r="BA692" s="160" t="n">
        <f aca="false">AX692*AZ692</f>
        <v>0</v>
      </c>
      <c r="BB692" s="222"/>
      <c r="BC692" s="224"/>
      <c r="BD692" s="225"/>
      <c r="BE692" s="226"/>
      <c r="BF692" s="160" t="n">
        <f aca="false">BC692*BE692</f>
        <v>0</v>
      </c>
      <c r="BG692" s="222"/>
      <c r="BH692" s="224"/>
      <c r="BI692" s="225"/>
      <c r="BJ692" s="226"/>
      <c r="BK692" s="160" t="n">
        <f aca="false">BH692*BJ692</f>
        <v>0</v>
      </c>
      <c r="BL692" s="222"/>
      <c r="BM692" s="224"/>
      <c r="BN692" s="225"/>
      <c r="BO692" s="226"/>
      <c r="BP692" s="160" t="n">
        <f aca="false">BM692*BO692</f>
        <v>0</v>
      </c>
      <c r="BQ692" s="222"/>
      <c r="BR692" s="224"/>
      <c r="BS692" s="225"/>
      <c r="BT692" s="226"/>
      <c r="BU692" s="160" t="n">
        <f aca="false">BR692*BT692</f>
        <v>0</v>
      </c>
      <c r="BV692" s="222"/>
      <c r="BW692" s="224"/>
      <c r="BX692" s="225"/>
      <c r="BY692" s="226"/>
      <c r="BZ692" s="160" t="n">
        <f aca="false">BW692*BY692</f>
        <v>0</v>
      </c>
      <c r="CA692" s="222"/>
      <c r="CB692" s="224"/>
      <c r="CC692" s="225"/>
      <c r="CD692" s="226"/>
      <c r="CE692" s="160" t="n">
        <f aca="false">CB692*CD692</f>
        <v>0</v>
      </c>
      <c r="CF692" s="222"/>
      <c r="CG692" s="224"/>
      <c r="CH692" s="225"/>
      <c r="CI692" s="226"/>
      <c r="CJ692" s="160" t="n">
        <f aca="false">CG692*CI692</f>
        <v>0</v>
      </c>
      <c r="CK692" s="222"/>
      <c r="CL692" s="224"/>
      <c r="CM692" s="225"/>
      <c r="CN692" s="226"/>
      <c r="CO692" s="160" t="n">
        <f aca="false">CL692*CN692</f>
        <v>0</v>
      </c>
      <c r="CP692" s="222"/>
      <c r="CQ692" s="224"/>
      <c r="CR692" s="225"/>
      <c r="CS692" s="226"/>
      <c r="CT692" s="160" t="n">
        <f aca="false">CQ692*CS692</f>
        <v>0</v>
      </c>
      <c r="CU692" s="222"/>
    </row>
    <row r="693" customFormat="false" ht="18" hidden="false" customHeight="true" outlineLevel="0" collapsed="false">
      <c r="A693" s="214"/>
      <c r="B693" s="215"/>
      <c r="C693" s="215"/>
      <c r="D693" s="216"/>
      <c r="E693" s="225"/>
      <c r="F693" s="225"/>
      <c r="G693" s="229"/>
      <c r="H693" s="160" t="n">
        <f aca="false">E693*G693</f>
        <v>0</v>
      </c>
      <c r="I693" s="230"/>
      <c r="J693" s="231"/>
      <c r="K693" s="166" t="n">
        <f aca="false">I693*J693</f>
        <v>0</v>
      </c>
      <c r="L693" s="203" t="n">
        <f aca="false">IF(ISERROR(H693/K693),0,H693/K693)</f>
        <v>0</v>
      </c>
      <c r="M693" s="224"/>
      <c r="N693" s="225"/>
      <c r="O693" s="229"/>
      <c r="P693" s="160" t="n">
        <f aca="false">M693*O693</f>
        <v>0</v>
      </c>
      <c r="Q693" s="222"/>
      <c r="R693" s="223" t="n">
        <f aca="false">W693+AB693+AG693+AL693+AQ693+AV693+BA693+BF693+BK693+BP693+BU693+BZ693+CE693+CJ693+CO693+CT693</f>
        <v>0</v>
      </c>
      <c r="S693" s="207" t="str">
        <f aca="false">IF((P693+R693)=H693,"　","NG")</f>
        <v>　</v>
      </c>
      <c r="T693" s="224"/>
      <c r="U693" s="225"/>
      <c r="V693" s="226"/>
      <c r="W693" s="160" t="n">
        <f aca="false">T693*V693</f>
        <v>0</v>
      </c>
      <c r="X693" s="222"/>
      <c r="Y693" s="224"/>
      <c r="Z693" s="225"/>
      <c r="AA693" s="226"/>
      <c r="AB693" s="160" t="n">
        <f aca="false">Y693*AA693</f>
        <v>0</v>
      </c>
      <c r="AC693" s="222"/>
      <c r="AD693" s="224"/>
      <c r="AE693" s="225"/>
      <c r="AF693" s="226"/>
      <c r="AG693" s="160" t="n">
        <f aca="false">AD693*AF693</f>
        <v>0</v>
      </c>
      <c r="AH693" s="222"/>
      <c r="AI693" s="224"/>
      <c r="AJ693" s="225"/>
      <c r="AK693" s="226"/>
      <c r="AL693" s="160" t="n">
        <f aca="false">AI693*AK693</f>
        <v>0</v>
      </c>
      <c r="AM693" s="222"/>
      <c r="AN693" s="224"/>
      <c r="AO693" s="225"/>
      <c r="AP693" s="226"/>
      <c r="AQ693" s="160" t="n">
        <f aca="false">AN693*AP693</f>
        <v>0</v>
      </c>
      <c r="AR693" s="222"/>
      <c r="AS693" s="224"/>
      <c r="AT693" s="225"/>
      <c r="AU693" s="226"/>
      <c r="AV693" s="160" t="n">
        <f aca="false">AS693*AU693</f>
        <v>0</v>
      </c>
      <c r="AW693" s="222"/>
      <c r="AX693" s="224"/>
      <c r="AY693" s="225"/>
      <c r="AZ693" s="226"/>
      <c r="BA693" s="160" t="n">
        <f aca="false">AX693*AZ693</f>
        <v>0</v>
      </c>
      <c r="BB693" s="222"/>
      <c r="BC693" s="224"/>
      <c r="BD693" s="225"/>
      <c r="BE693" s="226"/>
      <c r="BF693" s="160" t="n">
        <f aca="false">BC693*BE693</f>
        <v>0</v>
      </c>
      <c r="BG693" s="222"/>
      <c r="BH693" s="224"/>
      <c r="BI693" s="225"/>
      <c r="BJ693" s="226"/>
      <c r="BK693" s="160" t="n">
        <f aca="false">BH693*BJ693</f>
        <v>0</v>
      </c>
      <c r="BL693" s="222"/>
      <c r="BM693" s="224"/>
      <c r="BN693" s="225"/>
      <c r="BO693" s="226"/>
      <c r="BP693" s="160" t="n">
        <f aca="false">BM693*BO693</f>
        <v>0</v>
      </c>
      <c r="BQ693" s="222"/>
      <c r="BR693" s="224"/>
      <c r="BS693" s="225"/>
      <c r="BT693" s="226"/>
      <c r="BU693" s="160" t="n">
        <f aca="false">BR693*BT693</f>
        <v>0</v>
      </c>
      <c r="BV693" s="222"/>
      <c r="BW693" s="224"/>
      <c r="BX693" s="225"/>
      <c r="BY693" s="226"/>
      <c r="BZ693" s="160" t="n">
        <f aca="false">BW693*BY693</f>
        <v>0</v>
      </c>
      <c r="CA693" s="222"/>
      <c r="CB693" s="224"/>
      <c r="CC693" s="225"/>
      <c r="CD693" s="226"/>
      <c r="CE693" s="160" t="n">
        <f aca="false">CB693*CD693</f>
        <v>0</v>
      </c>
      <c r="CF693" s="222"/>
      <c r="CG693" s="224"/>
      <c r="CH693" s="225"/>
      <c r="CI693" s="226"/>
      <c r="CJ693" s="160" t="n">
        <f aca="false">CG693*CI693</f>
        <v>0</v>
      </c>
      <c r="CK693" s="222"/>
      <c r="CL693" s="224"/>
      <c r="CM693" s="225"/>
      <c r="CN693" s="226"/>
      <c r="CO693" s="160" t="n">
        <f aca="false">CL693*CN693</f>
        <v>0</v>
      </c>
      <c r="CP693" s="222"/>
      <c r="CQ693" s="224"/>
      <c r="CR693" s="225"/>
      <c r="CS693" s="226"/>
      <c r="CT693" s="160" t="n">
        <f aca="false">CQ693*CS693</f>
        <v>0</v>
      </c>
      <c r="CU693" s="222"/>
    </row>
    <row r="694" customFormat="false" ht="18" hidden="false" customHeight="true" outlineLevel="0" collapsed="false">
      <c r="A694" s="214"/>
      <c r="B694" s="215"/>
      <c r="C694" s="215"/>
      <c r="D694" s="216"/>
      <c r="E694" s="225"/>
      <c r="F694" s="225"/>
      <c r="G694" s="229"/>
      <c r="H694" s="160" t="n">
        <f aca="false">E694*G694</f>
        <v>0</v>
      </c>
      <c r="I694" s="230"/>
      <c r="J694" s="231"/>
      <c r="K694" s="166" t="n">
        <f aca="false">I694*J694</f>
        <v>0</v>
      </c>
      <c r="L694" s="203" t="n">
        <f aca="false">IF(ISERROR(H694/K694),0,H694/K694)</f>
        <v>0</v>
      </c>
      <c r="M694" s="224"/>
      <c r="N694" s="225"/>
      <c r="O694" s="229"/>
      <c r="P694" s="160" t="n">
        <f aca="false">M694*O694</f>
        <v>0</v>
      </c>
      <c r="Q694" s="222"/>
      <c r="R694" s="223" t="n">
        <f aca="false">W694+AB694+AG694+AL694+AQ694+AV694+BA694+BF694+BK694+BP694+BU694+BZ694+CE694+CJ694+CO694+CT694</f>
        <v>0</v>
      </c>
      <c r="S694" s="207" t="str">
        <f aca="false">IF((P694+R694)=H694,"　","NG")</f>
        <v>　</v>
      </c>
      <c r="T694" s="224"/>
      <c r="U694" s="225"/>
      <c r="V694" s="226"/>
      <c r="W694" s="160" t="n">
        <f aca="false">T694*V694</f>
        <v>0</v>
      </c>
      <c r="X694" s="222"/>
      <c r="Y694" s="224"/>
      <c r="Z694" s="225"/>
      <c r="AA694" s="226"/>
      <c r="AB694" s="160" t="n">
        <f aca="false">Y694*AA694</f>
        <v>0</v>
      </c>
      <c r="AC694" s="222"/>
      <c r="AD694" s="224"/>
      <c r="AE694" s="225"/>
      <c r="AF694" s="226"/>
      <c r="AG694" s="160" t="n">
        <f aca="false">AD694*AF694</f>
        <v>0</v>
      </c>
      <c r="AH694" s="222"/>
      <c r="AI694" s="224"/>
      <c r="AJ694" s="225"/>
      <c r="AK694" s="226"/>
      <c r="AL694" s="160" t="n">
        <f aca="false">AI694*AK694</f>
        <v>0</v>
      </c>
      <c r="AM694" s="222"/>
      <c r="AN694" s="224"/>
      <c r="AO694" s="225"/>
      <c r="AP694" s="226"/>
      <c r="AQ694" s="160" t="n">
        <f aca="false">AN694*AP694</f>
        <v>0</v>
      </c>
      <c r="AR694" s="222"/>
      <c r="AS694" s="224"/>
      <c r="AT694" s="225"/>
      <c r="AU694" s="226"/>
      <c r="AV694" s="160" t="n">
        <f aca="false">AS694*AU694</f>
        <v>0</v>
      </c>
      <c r="AW694" s="222"/>
      <c r="AX694" s="224"/>
      <c r="AY694" s="225"/>
      <c r="AZ694" s="226"/>
      <c r="BA694" s="160" t="n">
        <f aca="false">AX694*AZ694</f>
        <v>0</v>
      </c>
      <c r="BB694" s="222"/>
      <c r="BC694" s="224"/>
      <c r="BD694" s="225"/>
      <c r="BE694" s="226"/>
      <c r="BF694" s="160" t="n">
        <f aca="false">BC694*BE694</f>
        <v>0</v>
      </c>
      <c r="BG694" s="222"/>
      <c r="BH694" s="224"/>
      <c r="BI694" s="225"/>
      <c r="BJ694" s="226"/>
      <c r="BK694" s="160" t="n">
        <f aca="false">BH694*BJ694</f>
        <v>0</v>
      </c>
      <c r="BL694" s="222"/>
      <c r="BM694" s="224"/>
      <c r="BN694" s="225"/>
      <c r="BO694" s="226"/>
      <c r="BP694" s="160" t="n">
        <f aca="false">BM694*BO694</f>
        <v>0</v>
      </c>
      <c r="BQ694" s="222"/>
      <c r="BR694" s="224"/>
      <c r="BS694" s="225"/>
      <c r="BT694" s="226"/>
      <c r="BU694" s="160" t="n">
        <f aca="false">BR694*BT694</f>
        <v>0</v>
      </c>
      <c r="BV694" s="222"/>
      <c r="BW694" s="224"/>
      <c r="BX694" s="225"/>
      <c r="BY694" s="226"/>
      <c r="BZ694" s="160" t="n">
        <f aca="false">BW694*BY694</f>
        <v>0</v>
      </c>
      <c r="CA694" s="222"/>
      <c r="CB694" s="224"/>
      <c r="CC694" s="225"/>
      <c r="CD694" s="226"/>
      <c r="CE694" s="160" t="n">
        <f aca="false">CB694*CD694</f>
        <v>0</v>
      </c>
      <c r="CF694" s="222"/>
      <c r="CG694" s="224"/>
      <c r="CH694" s="225"/>
      <c r="CI694" s="226"/>
      <c r="CJ694" s="160" t="n">
        <f aca="false">CG694*CI694</f>
        <v>0</v>
      </c>
      <c r="CK694" s="222"/>
      <c r="CL694" s="224"/>
      <c r="CM694" s="225"/>
      <c r="CN694" s="226"/>
      <c r="CO694" s="160" t="n">
        <f aca="false">CL694*CN694</f>
        <v>0</v>
      </c>
      <c r="CP694" s="222"/>
      <c r="CQ694" s="224"/>
      <c r="CR694" s="225"/>
      <c r="CS694" s="226"/>
      <c r="CT694" s="160" t="n">
        <f aca="false">CQ694*CS694</f>
        <v>0</v>
      </c>
      <c r="CU694" s="222"/>
    </row>
    <row r="695" customFormat="false" ht="18" hidden="false" customHeight="true" outlineLevel="0" collapsed="false">
      <c r="A695" s="214"/>
      <c r="B695" s="215"/>
      <c r="C695" s="215"/>
      <c r="D695" s="216"/>
      <c r="E695" s="225"/>
      <c r="F695" s="225"/>
      <c r="G695" s="229"/>
      <c r="H695" s="160" t="n">
        <f aca="false">E695*G695</f>
        <v>0</v>
      </c>
      <c r="I695" s="230"/>
      <c r="J695" s="231"/>
      <c r="K695" s="166" t="n">
        <f aca="false">I695*J695</f>
        <v>0</v>
      </c>
      <c r="L695" s="203" t="n">
        <f aca="false">IF(ISERROR(H695/K695),0,H695/K695)</f>
        <v>0</v>
      </c>
      <c r="M695" s="224"/>
      <c r="N695" s="225"/>
      <c r="O695" s="229"/>
      <c r="P695" s="160" t="n">
        <f aca="false">M695*O695</f>
        <v>0</v>
      </c>
      <c r="Q695" s="222"/>
      <c r="R695" s="223" t="n">
        <f aca="false">W695+AB695+AG695+AL695+AQ695+AV695+BA695+BF695+BK695+BP695+BU695+BZ695+CE695+CJ695+CO695+CT695</f>
        <v>0</v>
      </c>
      <c r="S695" s="207" t="str">
        <f aca="false">IF((P695+R695)=H695,"　","NG")</f>
        <v>　</v>
      </c>
      <c r="T695" s="224"/>
      <c r="U695" s="225"/>
      <c r="V695" s="226"/>
      <c r="W695" s="160" t="n">
        <f aca="false">T695*V695</f>
        <v>0</v>
      </c>
      <c r="X695" s="222"/>
      <c r="Y695" s="224"/>
      <c r="Z695" s="225"/>
      <c r="AA695" s="226"/>
      <c r="AB695" s="160" t="n">
        <f aca="false">Y695*AA695</f>
        <v>0</v>
      </c>
      <c r="AC695" s="222"/>
      <c r="AD695" s="224"/>
      <c r="AE695" s="225"/>
      <c r="AF695" s="226"/>
      <c r="AG695" s="160" t="n">
        <f aca="false">AD695*AF695</f>
        <v>0</v>
      </c>
      <c r="AH695" s="222"/>
      <c r="AI695" s="224"/>
      <c r="AJ695" s="225"/>
      <c r="AK695" s="226"/>
      <c r="AL695" s="160" t="n">
        <f aca="false">AI695*AK695</f>
        <v>0</v>
      </c>
      <c r="AM695" s="222"/>
      <c r="AN695" s="224"/>
      <c r="AO695" s="225"/>
      <c r="AP695" s="226"/>
      <c r="AQ695" s="160" t="n">
        <f aca="false">AN695*AP695</f>
        <v>0</v>
      </c>
      <c r="AR695" s="222"/>
      <c r="AS695" s="224"/>
      <c r="AT695" s="225"/>
      <c r="AU695" s="226"/>
      <c r="AV695" s="160" t="n">
        <f aca="false">AS695*AU695</f>
        <v>0</v>
      </c>
      <c r="AW695" s="222"/>
      <c r="AX695" s="224"/>
      <c r="AY695" s="225"/>
      <c r="AZ695" s="226"/>
      <c r="BA695" s="160" t="n">
        <f aca="false">AX695*AZ695</f>
        <v>0</v>
      </c>
      <c r="BB695" s="222"/>
      <c r="BC695" s="224"/>
      <c r="BD695" s="225"/>
      <c r="BE695" s="226"/>
      <c r="BF695" s="160" t="n">
        <f aca="false">BC695*BE695</f>
        <v>0</v>
      </c>
      <c r="BG695" s="222"/>
      <c r="BH695" s="224"/>
      <c r="BI695" s="225"/>
      <c r="BJ695" s="226"/>
      <c r="BK695" s="160" t="n">
        <f aca="false">BH695*BJ695</f>
        <v>0</v>
      </c>
      <c r="BL695" s="222"/>
      <c r="BM695" s="224"/>
      <c r="BN695" s="225"/>
      <c r="BO695" s="226"/>
      <c r="BP695" s="160" t="n">
        <f aca="false">BM695*BO695</f>
        <v>0</v>
      </c>
      <c r="BQ695" s="222"/>
      <c r="BR695" s="224"/>
      <c r="BS695" s="225"/>
      <c r="BT695" s="226"/>
      <c r="BU695" s="160" t="n">
        <f aca="false">BR695*BT695</f>
        <v>0</v>
      </c>
      <c r="BV695" s="222"/>
      <c r="BW695" s="224"/>
      <c r="BX695" s="225"/>
      <c r="BY695" s="226"/>
      <c r="BZ695" s="160" t="n">
        <f aca="false">BW695*BY695</f>
        <v>0</v>
      </c>
      <c r="CA695" s="222"/>
      <c r="CB695" s="224"/>
      <c r="CC695" s="225"/>
      <c r="CD695" s="226"/>
      <c r="CE695" s="160" t="n">
        <f aca="false">CB695*CD695</f>
        <v>0</v>
      </c>
      <c r="CF695" s="222"/>
      <c r="CG695" s="224"/>
      <c r="CH695" s="225"/>
      <c r="CI695" s="226"/>
      <c r="CJ695" s="160" t="n">
        <f aca="false">CG695*CI695</f>
        <v>0</v>
      </c>
      <c r="CK695" s="222"/>
      <c r="CL695" s="224"/>
      <c r="CM695" s="225"/>
      <c r="CN695" s="226"/>
      <c r="CO695" s="160" t="n">
        <f aca="false">CL695*CN695</f>
        <v>0</v>
      </c>
      <c r="CP695" s="222"/>
      <c r="CQ695" s="224"/>
      <c r="CR695" s="225"/>
      <c r="CS695" s="226"/>
      <c r="CT695" s="160" t="n">
        <f aca="false">CQ695*CS695</f>
        <v>0</v>
      </c>
      <c r="CU695" s="222"/>
    </row>
    <row r="696" customFormat="false" ht="18" hidden="false" customHeight="true" outlineLevel="0" collapsed="false">
      <c r="A696" s="214"/>
      <c r="B696" s="215"/>
      <c r="C696" s="215"/>
      <c r="D696" s="216"/>
      <c r="E696" s="225"/>
      <c r="F696" s="225"/>
      <c r="G696" s="229"/>
      <c r="H696" s="160" t="n">
        <f aca="false">E696*G696</f>
        <v>0</v>
      </c>
      <c r="I696" s="230"/>
      <c r="J696" s="231"/>
      <c r="K696" s="166" t="n">
        <f aca="false">I696*J696</f>
        <v>0</v>
      </c>
      <c r="L696" s="203" t="n">
        <f aca="false">IF(ISERROR(H696/K696),0,H696/K696)</f>
        <v>0</v>
      </c>
      <c r="M696" s="224"/>
      <c r="N696" s="225"/>
      <c r="O696" s="229"/>
      <c r="P696" s="160" t="n">
        <f aca="false">M696*O696</f>
        <v>0</v>
      </c>
      <c r="Q696" s="222"/>
      <c r="R696" s="223" t="n">
        <f aca="false">W696+AB696+AG696+AL696+AQ696+AV696+BA696+BF696+BK696+BP696+BU696+BZ696+CE696+CJ696+CO696+CT696</f>
        <v>0</v>
      </c>
      <c r="S696" s="207" t="str">
        <f aca="false">IF((P696+R696)=H696,"　","NG")</f>
        <v>　</v>
      </c>
      <c r="T696" s="224"/>
      <c r="U696" s="225"/>
      <c r="V696" s="226"/>
      <c r="W696" s="160" t="n">
        <f aca="false">T696*V696</f>
        <v>0</v>
      </c>
      <c r="X696" s="222"/>
      <c r="Y696" s="224"/>
      <c r="Z696" s="225"/>
      <c r="AA696" s="226"/>
      <c r="AB696" s="160" t="n">
        <f aca="false">Y696*AA696</f>
        <v>0</v>
      </c>
      <c r="AC696" s="222"/>
      <c r="AD696" s="224"/>
      <c r="AE696" s="225"/>
      <c r="AF696" s="226"/>
      <c r="AG696" s="160" t="n">
        <f aca="false">AD696*AF696</f>
        <v>0</v>
      </c>
      <c r="AH696" s="222"/>
      <c r="AI696" s="224"/>
      <c r="AJ696" s="225"/>
      <c r="AK696" s="226"/>
      <c r="AL696" s="160" t="n">
        <f aca="false">AI696*AK696</f>
        <v>0</v>
      </c>
      <c r="AM696" s="222"/>
      <c r="AN696" s="224"/>
      <c r="AO696" s="225"/>
      <c r="AP696" s="226"/>
      <c r="AQ696" s="160" t="n">
        <f aca="false">AN696*AP696</f>
        <v>0</v>
      </c>
      <c r="AR696" s="222"/>
      <c r="AS696" s="224"/>
      <c r="AT696" s="225"/>
      <c r="AU696" s="226"/>
      <c r="AV696" s="160" t="n">
        <f aca="false">AS696*AU696</f>
        <v>0</v>
      </c>
      <c r="AW696" s="222"/>
      <c r="AX696" s="224"/>
      <c r="AY696" s="225"/>
      <c r="AZ696" s="226"/>
      <c r="BA696" s="160" t="n">
        <f aca="false">AX696*AZ696</f>
        <v>0</v>
      </c>
      <c r="BB696" s="222"/>
      <c r="BC696" s="224"/>
      <c r="BD696" s="225"/>
      <c r="BE696" s="226"/>
      <c r="BF696" s="160" t="n">
        <f aca="false">BC696*BE696</f>
        <v>0</v>
      </c>
      <c r="BG696" s="222"/>
      <c r="BH696" s="224"/>
      <c r="BI696" s="225"/>
      <c r="BJ696" s="226"/>
      <c r="BK696" s="160" t="n">
        <f aca="false">BH696*BJ696</f>
        <v>0</v>
      </c>
      <c r="BL696" s="222"/>
      <c r="BM696" s="224"/>
      <c r="BN696" s="225"/>
      <c r="BO696" s="226"/>
      <c r="BP696" s="160" t="n">
        <f aca="false">BM696*BO696</f>
        <v>0</v>
      </c>
      <c r="BQ696" s="222"/>
      <c r="BR696" s="224"/>
      <c r="BS696" s="225"/>
      <c r="BT696" s="226"/>
      <c r="BU696" s="160" t="n">
        <f aca="false">BR696*BT696</f>
        <v>0</v>
      </c>
      <c r="BV696" s="222"/>
      <c r="BW696" s="224"/>
      <c r="BX696" s="225"/>
      <c r="BY696" s="226"/>
      <c r="BZ696" s="160" t="n">
        <f aca="false">BW696*BY696</f>
        <v>0</v>
      </c>
      <c r="CA696" s="222"/>
      <c r="CB696" s="224"/>
      <c r="CC696" s="225"/>
      <c r="CD696" s="226"/>
      <c r="CE696" s="160" t="n">
        <f aca="false">CB696*CD696</f>
        <v>0</v>
      </c>
      <c r="CF696" s="222"/>
      <c r="CG696" s="224"/>
      <c r="CH696" s="225"/>
      <c r="CI696" s="226"/>
      <c r="CJ696" s="160" t="n">
        <f aca="false">CG696*CI696</f>
        <v>0</v>
      </c>
      <c r="CK696" s="222"/>
      <c r="CL696" s="224"/>
      <c r="CM696" s="225"/>
      <c r="CN696" s="226"/>
      <c r="CO696" s="160" t="n">
        <f aca="false">CL696*CN696</f>
        <v>0</v>
      </c>
      <c r="CP696" s="222"/>
      <c r="CQ696" s="224"/>
      <c r="CR696" s="225"/>
      <c r="CS696" s="226"/>
      <c r="CT696" s="160" t="n">
        <f aca="false">CQ696*CS696</f>
        <v>0</v>
      </c>
      <c r="CU696" s="222"/>
    </row>
    <row r="697" customFormat="false" ht="18" hidden="false" customHeight="true" outlineLevel="0" collapsed="false">
      <c r="A697" s="214"/>
      <c r="B697" s="215"/>
      <c r="C697" s="215"/>
      <c r="D697" s="216"/>
      <c r="E697" s="225"/>
      <c r="F697" s="225"/>
      <c r="G697" s="229"/>
      <c r="H697" s="160" t="n">
        <f aca="false">E697*G697</f>
        <v>0</v>
      </c>
      <c r="I697" s="230"/>
      <c r="J697" s="231"/>
      <c r="K697" s="166" t="n">
        <f aca="false">I697*J697</f>
        <v>0</v>
      </c>
      <c r="L697" s="203" t="n">
        <f aca="false">IF(ISERROR(H697/K697),0,H697/K697)</f>
        <v>0</v>
      </c>
      <c r="M697" s="224"/>
      <c r="N697" s="225"/>
      <c r="O697" s="229"/>
      <c r="P697" s="160" t="n">
        <f aca="false">M697*O697</f>
        <v>0</v>
      </c>
      <c r="Q697" s="222"/>
      <c r="R697" s="223" t="n">
        <f aca="false">W697+AB697+AG697+AL697+AQ697+AV697+BA697+BF697+BK697+BP697+BU697+BZ697+CE697+CJ697+CO697+CT697</f>
        <v>0</v>
      </c>
      <c r="S697" s="207" t="str">
        <f aca="false">IF((P697+R697)=H697,"　","NG")</f>
        <v>　</v>
      </c>
      <c r="T697" s="224"/>
      <c r="U697" s="225"/>
      <c r="V697" s="226"/>
      <c r="W697" s="160" t="n">
        <f aca="false">T697*V697</f>
        <v>0</v>
      </c>
      <c r="X697" s="222"/>
      <c r="Y697" s="224"/>
      <c r="Z697" s="225"/>
      <c r="AA697" s="226"/>
      <c r="AB697" s="160" t="n">
        <f aca="false">Y697*AA697</f>
        <v>0</v>
      </c>
      <c r="AC697" s="222"/>
      <c r="AD697" s="224"/>
      <c r="AE697" s="225"/>
      <c r="AF697" s="226"/>
      <c r="AG697" s="160" t="n">
        <f aca="false">AD697*AF697</f>
        <v>0</v>
      </c>
      <c r="AH697" s="222"/>
      <c r="AI697" s="224"/>
      <c r="AJ697" s="225"/>
      <c r="AK697" s="226"/>
      <c r="AL697" s="160" t="n">
        <f aca="false">AI697*AK697</f>
        <v>0</v>
      </c>
      <c r="AM697" s="222"/>
      <c r="AN697" s="224"/>
      <c r="AO697" s="225"/>
      <c r="AP697" s="226"/>
      <c r="AQ697" s="160" t="n">
        <f aca="false">AN697*AP697</f>
        <v>0</v>
      </c>
      <c r="AR697" s="222"/>
      <c r="AS697" s="224"/>
      <c r="AT697" s="225"/>
      <c r="AU697" s="226"/>
      <c r="AV697" s="160" t="n">
        <f aca="false">AS697*AU697</f>
        <v>0</v>
      </c>
      <c r="AW697" s="222"/>
      <c r="AX697" s="224"/>
      <c r="AY697" s="225"/>
      <c r="AZ697" s="226"/>
      <c r="BA697" s="160" t="n">
        <f aca="false">AX697*AZ697</f>
        <v>0</v>
      </c>
      <c r="BB697" s="222"/>
      <c r="BC697" s="224"/>
      <c r="BD697" s="225"/>
      <c r="BE697" s="226"/>
      <c r="BF697" s="160" t="n">
        <f aca="false">BC697*BE697</f>
        <v>0</v>
      </c>
      <c r="BG697" s="222"/>
      <c r="BH697" s="224"/>
      <c r="BI697" s="225"/>
      <c r="BJ697" s="226"/>
      <c r="BK697" s="160" t="n">
        <f aca="false">BH697*BJ697</f>
        <v>0</v>
      </c>
      <c r="BL697" s="222"/>
      <c r="BM697" s="224"/>
      <c r="BN697" s="225"/>
      <c r="BO697" s="226"/>
      <c r="BP697" s="160" t="n">
        <f aca="false">BM697*BO697</f>
        <v>0</v>
      </c>
      <c r="BQ697" s="222"/>
      <c r="BR697" s="224"/>
      <c r="BS697" s="225"/>
      <c r="BT697" s="226"/>
      <c r="BU697" s="160" t="n">
        <f aca="false">BR697*BT697</f>
        <v>0</v>
      </c>
      <c r="BV697" s="222"/>
      <c r="BW697" s="224"/>
      <c r="BX697" s="225"/>
      <c r="BY697" s="226"/>
      <c r="BZ697" s="160" t="n">
        <f aca="false">BW697*BY697</f>
        <v>0</v>
      </c>
      <c r="CA697" s="222"/>
      <c r="CB697" s="224"/>
      <c r="CC697" s="225"/>
      <c r="CD697" s="226"/>
      <c r="CE697" s="160" t="n">
        <f aca="false">CB697*CD697</f>
        <v>0</v>
      </c>
      <c r="CF697" s="222"/>
      <c r="CG697" s="224"/>
      <c r="CH697" s="225"/>
      <c r="CI697" s="226"/>
      <c r="CJ697" s="160" t="n">
        <f aca="false">CG697*CI697</f>
        <v>0</v>
      </c>
      <c r="CK697" s="222"/>
      <c r="CL697" s="224"/>
      <c r="CM697" s="225"/>
      <c r="CN697" s="226"/>
      <c r="CO697" s="160" t="n">
        <f aca="false">CL697*CN697</f>
        <v>0</v>
      </c>
      <c r="CP697" s="222"/>
      <c r="CQ697" s="224"/>
      <c r="CR697" s="225"/>
      <c r="CS697" s="226"/>
      <c r="CT697" s="160" t="n">
        <f aca="false">CQ697*CS697</f>
        <v>0</v>
      </c>
      <c r="CU697" s="222"/>
    </row>
    <row r="698" customFormat="false" ht="18" hidden="false" customHeight="true" outlineLevel="0" collapsed="false">
      <c r="A698" s="214"/>
      <c r="B698" s="215"/>
      <c r="C698" s="215"/>
      <c r="D698" s="216"/>
      <c r="E698" s="225"/>
      <c r="F698" s="225"/>
      <c r="G698" s="229"/>
      <c r="H698" s="160" t="n">
        <f aca="false">E698*G698</f>
        <v>0</v>
      </c>
      <c r="I698" s="230"/>
      <c r="J698" s="231"/>
      <c r="K698" s="166" t="n">
        <f aca="false">I698*J698</f>
        <v>0</v>
      </c>
      <c r="L698" s="203" t="n">
        <f aca="false">IF(ISERROR(H698/K698),0,H698/K698)</f>
        <v>0</v>
      </c>
      <c r="M698" s="224"/>
      <c r="N698" s="225"/>
      <c r="O698" s="229"/>
      <c r="P698" s="160" t="n">
        <f aca="false">M698*O698</f>
        <v>0</v>
      </c>
      <c r="Q698" s="222"/>
      <c r="R698" s="223" t="n">
        <f aca="false">W698+AB698+AG698+AL698+AQ698+AV698+BA698+BF698+BK698+BP698+BU698+BZ698+CE698+CJ698+CO698+CT698</f>
        <v>0</v>
      </c>
      <c r="S698" s="207" t="str">
        <f aca="false">IF((P698+R698)=H698,"　","NG")</f>
        <v>　</v>
      </c>
      <c r="T698" s="224"/>
      <c r="U698" s="225"/>
      <c r="V698" s="226"/>
      <c r="W698" s="160" t="n">
        <f aca="false">T698*V698</f>
        <v>0</v>
      </c>
      <c r="X698" s="222"/>
      <c r="Y698" s="224"/>
      <c r="Z698" s="225"/>
      <c r="AA698" s="226"/>
      <c r="AB698" s="160" t="n">
        <f aca="false">Y698*AA698</f>
        <v>0</v>
      </c>
      <c r="AC698" s="222"/>
      <c r="AD698" s="224"/>
      <c r="AE698" s="225"/>
      <c r="AF698" s="226"/>
      <c r="AG698" s="160" t="n">
        <f aca="false">AD698*AF698</f>
        <v>0</v>
      </c>
      <c r="AH698" s="222"/>
      <c r="AI698" s="224"/>
      <c r="AJ698" s="225"/>
      <c r="AK698" s="226"/>
      <c r="AL698" s="160" t="n">
        <f aca="false">AI698*AK698</f>
        <v>0</v>
      </c>
      <c r="AM698" s="222"/>
      <c r="AN698" s="224"/>
      <c r="AO698" s="225"/>
      <c r="AP698" s="226"/>
      <c r="AQ698" s="160" t="n">
        <f aca="false">AN698*AP698</f>
        <v>0</v>
      </c>
      <c r="AR698" s="222"/>
      <c r="AS698" s="224"/>
      <c r="AT698" s="225"/>
      <c r="AU698" s="226"/>
      <c r="AV698" s="160" t="n">
        <f aca="false">AS698*AU698</f>
        <v>0</v>
      </c>
      <c r="AW698" s="222"/>
      <c r="AX698" s="224"/>
      <c r="AY698" s="225"/>
      <c r="AZ698" s="226"/>
      <c r="BA698" s="160" t="n">
        <f aca="false">AX698*AZ698</f>
        <v>0</v>
      </c>
      <c r="BB698" s="222"/>
      <c r="BC698" s="224"/>
      <c r="BD698" s="225"/>
      <c r="BE698" s="226"/>
      <c r="BF698" s="160" t="n">
        <f aca="false">BC698*BE698</f>
        <v>0</v>
      </c>
      <c r="BG698" s="222"/>
      <c r="BH698" s="224"/>
      <c r="BI698" s="225"/>
      <c r="BJ698" s="226"/>
      <c r="BK698" s="160" t="n">
        <f aca="false">BH698*BJ698</f>
        <v>0</v>
      </c>
      <c r="BL698" s="222"/>
      <c r="BM698" s="224"/>
      <c r="BN698" s="225"/>
      <c r="BO698" s="226"/>
      <c r="BP698" s="160" t="n">
        <f aca="false">BM698*BO698</f>
        <v>0</v>
      </c>
      <c r="BQ698" s="222"/>
      <c r="BR698" s="224"/>
      <c r="BS698" s="225"/>
      <c r="BT698" s="226"/>
      <c r="BU698" s="160" t="n">
        <f aca="false">BR698*BT698</f>
        <v>0</v>
      </c>
      <c r="BV698" s="222"/>
      <c r="BW698" s="224"/>
      <c r="BX698" s="225"/>
      <c r="BY698" s="226"/>
      <c r="BZ698" s="160" t="n">
        <f aca="false">BW698*BY698</f>
        <v>0</v>
      </c>
      <c r="CA698" s="222"/>
      <c r="CB698" s="224"/>
      <c r="CC698" s="225"/>
      <c r="CD698" s="226"/>
      <c r="CE698" s="160" t="n">
        <f aca="false">CB698*CD698</f>
        <v>0</v>
      </c>
      <c r="CF698" s="222"/>
      <c r="CG698" s="224"/>
      <c r="CH698" s="225"/>
      <c r="CI698" s="226"/>
      <c r="CJ698" s="160" t="n">
        <f aca="false">CG698*CI698</f>
        <v>0</v>
      </c>
      <c r="CK698" s="222"/>
      <c r="CL698" s="224"/>
      <c r="CM698" s="225"/>
      <c r="CN698" s="226"/>
      <c r="CO698" s="160" t="n">
        <f aca="false">CL698*CN698</f>
        <v>0</v>
      </c>
      <c r="CP698" s="222"/>
      <c r="CQ698" s="224"/>
      <c r="CR698" s="225"/>
      <c r="CS698" s="226"/>
      <c r="CT698" s="160" t="n">
        <f aca="false">CQ698*CS698</f>
        <v>0</v>
      </c>
      <c r="CU698" s="222"/>
    </row>
    <row r="699" customFormat="false" ht="18" hidden="false" customHeight="true" outlineLevel="0" collapsed="false">
      <c r="A699" s="214"/>
      <c r="B699" s="215"/>
      <c r="C699" s="215"/>
      <c r="D699" s="216"/>
      <c r="E699" s="225"/>
      <c r="F699" s="225"/>
      <c r="G699" s="229"/>
      <c r="H699" s="160" t="n">
        <f aca="false">E699*G699</f>
        <v>0</v>
      </c>
      <c r="I699" s="230"/>
      <c r="J699" s="231"/>
      <c r="K699" s="166" t="n">
        <f aca="false">I699*J699</f>
        <v>0</v>
      </c>
      <c r="L699" s="203" t="n">
        <f aca="false">IF(ISERROR(H699/K699),0,H699/K699)</f>
        <v>0</v>
      </c>
      <c r="M699" s="224"/>
      <c r="N699" s="225"/>
      <c r="O699" s="229"/>
      <c r="P699" s="160" t="n">
        <f aca="false">M699*O699</f>
        <v>0</v>
      </c>
      <c r="Q699" s="222"/>
      <c r="R699" s="223" t="n">
        <f aca="false">W699+AB699+AG699+AL699+AQ699+AV699+BA699+BF699+BK699+BP699+BU699+BZ699+CE699+CJ699+CO699+CT699</f>
        <v>0</v>
      </c>
      <c r="S699" s="207" t="str">
        <f aca="false">IF((P699+R699)=H699,"　","NG")</f>
        <v>　</v>
      </c>
      <c r="T699" s="224"/>
      <c r="U699" s="225"/>
      <c r="V699" s="226"/>
      <c r="W699" s="160" t="n">
        <f aca="false">T699*V699</f>
        <v>0</v>
      </c>
      <c r="X699" s="222"/>
      <c r="Y699" s="224"/>
      <c r="Z699" s="225"/>
      <c r="AA699" s="226"/>
      <c r="AB699" s="160" t="n">
        <f aca="false">Y699*AA699</f>
        <v>0</v>
      </c>
      <c r="AC699" s="222"/>
      <c r="AD699" s="224"/>
      <c r="AE699" s="225"/>
      <c r="AF699" s="226"/>
      <c r="AG699" s="160" t="n">
        <f aca="false">AD699*AF699</f>
        <v>0</v>
      </c>
      <c r="AH699" s="222"/>
      <c r="AI699" s="224"/>
      <c r="AJ699" s="225"/>
      <c r="AK699" s="226"/>
      <c r="AL699" s="160" t="n">
        <f aca="false">AI699*AK699</f>
        <v>0</v>
      </c>
      <c r="AM699" s="222"/>
      <c r="AN699" s="224"/>
      <c r="AO699" s="225"/>
      <c r="AP699" s="226"/>
      <c r="AQ699" s="160" t="n">
        <f aca="false">AN699*AP699</f>
        <v>0</v>
      </c>
      <c r="AR699" s="222"/>
      <c r="AS699" s="224"/>
      <c r="AT699" s="225"/>
      <c r="AU699" s="226"/>
      <c r="AV699" s="160" t="n">
        <f aca="false">AS699*AU699</f>
        <v>0</v>
      </c>
      <c r="AW699" s="222"/>
      <c r="AX699" s="224"/>
      <c r="AY699" s="225"/>
      <c r="AZ699" s="226"/>
      <c r="BA699" s="160" t="n">
        <f aca="false">AX699*AZ699</f>
        <v>0</v>
      </c>
      <c r="BB699" s="222"/>
      <c r="BC699" s="224"/>
      <c r="BD699" s="225"/>
      <c r="BE699" s="226"/>
      <c r="BF699" s="160" t="n">
        <f aca="false">BC699*BE699</f>
        <v>0</v>
      </c>
      <c r="BG699" s="222"/>
      <c r="BH699" s="224"/>
      <c r="BI699" s="225"/>
      <c r="BJ699" s="226"/>
      <c r="BK699" s="160" t="n">
        <f aca="false">BH699*BJ699</f>
        <v>0</v>
      </c>
      <c r="BL699" s="222"/>
      <c r="BM699" s="224"/>
      <c r="BN699" s="225"/>
      <c r="BO699" s="226"/>
      <c r="BP699" s="160" t="n">
        <f aca="false">BM699*BO699</f>
        <v>0</v>
      </c>
      <c r="BQ699" s="222"/>
      <c r="BR699" s="224"/>
      <c r="BS699" s="225"/>
      <c r="BT699" s="226"/>
      <c r="BU699" s="160" t="n">
        <f aca="false">BR699*BT699</f>
        <v>0</v>
      </c>
      <c r="BV699" s="222"/>
      <c r="BW699" s="224"/>
      <c r="BX699" s="225"/>
      <c r="BY699" s="226"/>
      <c r="BZ699" s="160" t="n">
        <f aca="false">BW699*BY699</f>
        <v>0</v>
      </c>
      <c r="CA699" s="222"/>
      <c r="CB699" s="224"/>
      <c r="CC699" s="225"/>
      <c r="CD699" s="226"/>
      <c r="CE699" s="160" t="n">
        <f aca="false">CB699*CD699</f>
        <v>0</v>
      </c>
      <c r="CF699" s="222"/>
      <c r="CG699" s="224"/>
      <c r="CH699" s="225"/>
      <c r="CI699" s="226"/>
      <c r="CJ699" s="160" t="n">
        <f aca="false">CG699*CI699</f>
        <v>0</v>
      </c>
      <c r="CK699" s="222"/>
      <c r="CL699" s="224"/>
      <c r="CM699" s="225"/>
      <c r="CN699" s="226"/>
      <c r="CO699" s="160" t="n">
        <f aca="false">CL699*CN699</f>
        <v>0</v>
      </c>
      <c r="CP699" s="222"/>
      <c r="CQ699" s="224"/>
      <c r="CR699" s="225"/>
      <c r="CS699" s="226"/>
      <c r="CT699" s="160" t="n">
        <f aca="false">CQ699*CS699</f>
        <v>0</v>
      </c>
      <c r="CU699" s="222"/>
    </row>
    <row r="700" customFormat="false" ht="18" hidden="false" customHeight="true" outlineLevel="0" collapsed="false">
      <c r="A700" s="214"/>
      <c r="B700" s="215"/>
      <c r="C700" s="215"/>
      <c r="D700" s="216"/>
      <c r="E700" s="225"/>
      <c r="F700" s="225"/>
      <c r="G700" s="229"/>
      <c r="H700" s="160" t="n">
        <f aca="false">E700*G700</f>
        <v>0</v>
      </c>
      <c r="I700" s="230"/>
      <c r="J700" s="231"/>
      <c r="K700" s="166" t="n">
        <f aca="false">I700*J700</f>
        <v>0</v>
      </c>
      <c r="L700" s="203" t="n">
        <f aca="false">IF(ISERROR(H700/K700),0,H700/K700)</f>
        <v>0</v>
      </c>
      <c r="M700" s="224"/>
      <c r="N700" s="225"/>
      <c r="O700" s="229"/>
      <c r="P700" s="160" t="n">
        <f aca="false">M700*O700</f>
        <v>0</v>
      </c>
      <c r="Q700" s="222"/>
      <c r="R700" s="223" t="n">
        <f aca="false">W700+AB700+AG700+AL700+AQ700+AV700+BA700+BF700+BK700+BP700+BU700+BZ700+CE700+CJ700+CO700+CT700</f>
        <v>0</v>
      </c>
      <c r="S700" s="207" t="str">
        <f aca="false">IF((P700+R700)=H700,"　","NG")</f>
        <v>　</v>
      </c>
      <c r="T700" s="224"/>
      <c r="U700" s="225"/>
      <c r="V700" s="226"/>
      <c r="W700" s="160" t="n">
        <f aca="false">T700*V700</f>
        <v>0</v>
      </c>
      <c r="X700" s="222"/>
      <c r="Y700" s="224"/>
      <c r="Z700" s="225"/>
      <c r="AA700" s="226"/>
      <c r="AB700" s="160" t="n">
        <f aca="false">Y700*AA700</f>
        <v>0</v>
      </c>
      <c r="AC700" s="222"/>
      <c r="AD700" s="224"/>
      <c r="AE700" s="225"/>
      <c r="AF700" s="226"/>
      <c r="AG700" s="160" t="n">
        <f aca="false">AD700*AF700</f>
        <v>0</v>
      </c>
      <c r="AH700" s="222"/>
      <c r="AI700" s="224"/>
      <c r="AJ700" s="225"/>
      <c r="AK700" s="226"/>
      <c r="AL700" s="160" t="n">
        <f aca="false">AI700*AK700</f>
        <v>0</v>
      </c>
      <c r="AM700" s="222"/>
      <c r="AN700" s="224"/>
      <c r="AO700" s="225"/>
      <c r="AP700" s="226"/>
      <c r="AQ700" s="160" t="n">
        <f aca="false">AN700*AP700</f>
        <v>0</v>
      </c>
      <c r="AR700" s="222"/>
      <c r="AS700" s="224"/>
      <c r="AT700" s="225"/>
      <c r="AU700" s="226"/>
      <c r="AV700" s="160" t="n">
        <f aca="false">AS700*AU700</f>
        <v>0</v>
      </c>
      <c r="AW700" s="222"/>
      <c r="AX700" s="224"/>
      <c r="AY700" s="225"/>
      <c r="AZ700" s="226"/>
      <c r="BA700" s="160" t="n">
        <f aca="false">AX700*AZ700</f>
        <v>0</v>
      </c>
      <c r="BB700" s="222"/>
      <c r="BC700" s="224"/>
      <c r="BD700" s="225"/>
      <c r="BE700" s="226"/>
      <c r="BF700" s="160" t="n">
        <f aca="false">BC700*BE700</f>
        <v>0</v>
      </c>
      <c r="BG700" s="222"/>
      <c r="BH700" s="224"/>
      <c r="BI700" s="225"/>
      <c r="BJ700" s="226"/>
      <c r="BK700" s="160" t="n">
        <f aca="false">BH700*BJ700</f>
        <v>0</v>
      </c>
      <c r="BL700" s="222"/>
      <c r="BM700" s="224"/>
      <c r="BN700" s="225"/>
      <c r="BO700" s="226"/>
      <c r="BP700" s="160" t="n">
        <f aca="false">BM700*BO700</f>
        <v>0</v>
      </c>
      <c r="BQ700" s="222"/>
      <c r="BR700" s="224"/>
      <c r="BS700" s="225"/>
      <c r="BT700" s="226"/>
      <c r="BU700" s="160" t="n">
        <f aca="false">BR700*BT700</f>
        <v>0</v>
      </c>
      <c r="BV700" s="222"/>
      <c r="BW700" s="224"/>
      <c r="BX700" s="225"/>
      <c r="BY700" s="226"/>
      <c r="BZ700" s="160" t="n">
        <f aca="false">BW700*BY700</f>
        <v>0</v>
      </c>
      <c r="CA700" s="222"/>
      <c r="CB700" s="224"/>
      <c r="CC700" s="225"/>
      <c r="CD700" s="226"/>
      <c r="CE700" s="160" t="n">
        <f aca="false">CB700*CD700</f>
        <v>0</v>
      </c>
      <c r="CF700" s="222"/>
      <c r="CG700" s="224"/>
      <c r="CH700" s="225"/>
      <c r="CI700" s="226"/>
      <c r="CJ700" s="160" t="n">
        <f aca="false">CG700*CI700</f>
        <v>0</v>
      </c>
      <c r="CK700" s="222"/>
      <c r="CL700" s="224"/>
      <c r="CM700" s="225"/>
      <c r="CN700" s="226"/>
      <c r="CO700" s="160" t="n">
        <f aca="false">CL700*CN700</f>
        <v>0</v>
      </c>
      <c r="CP700" s="222"/>
      <c r="CQ700" s="224"/>
      <c r="CR700" s="225"/>
      <c r="CS700" s="226"/>
      <c r="CT700" s="160" t="n">
        <f aca="false">CQ700*CS700</f>
        <v>0</v>
      </c>
      <c r="CU700" s="222"/>
    </row>
    <row r="701" customFormat="false" ht="18" hidden="false" customHeight="true" outlineLevel="0" collapsed="false">
      <c r="A701" s="214"/>
      <c r="B701" s="215"/>
      <c r="C701" s="215"/>
      <c r="D701" s="216"/>
      <c r="E701" s="225"/>
      <c r="F701" s="225"/>
      <c r="G701" s="229"/>
      <c r="H701" s="160" t="n">
        <f aca="false">E701*G701</f>
        <v>0</v>
      </c>
      <c r="I701" s="230"/>
      <c r="J701" s="231"/>
      <c r="K701" s="166" t="n">
        <f aca="false">I701*J701</f>
        <v>0</v>
      </c>
      <c r="L701" s="203" t="n">
        <f aca="false">IF(ISERROR(H701/K701),0,H701/K701)</f>
        <v>0</v>
      </c>
      <c r="M701" s="224"/>
      <c r="N701" s="225"/>
      <c r="O701" s="229"/>
      <c r="P701" s="160" t="n">
        <f aca="false">M701*O701</f>
        <v>0</v>
      </c>
      <c r="Q701" s="222"/>
      <c r="R701" s="223" t="n">
        <f aca="false">W701+AB701+AG701+AL701+AQ701+AV701+BA701+BF701+BK701+BP701+BU701+BZ701+CE701+CJ701+CO701+CT701</f>
        <v>0</v>
      </c>
      <c r="S701" s="207" t="str">
        <f aca="false">IF((P701+R701)=H701,"　","NG")</f>
        <v>　</v>
      </c>
      <c r="T701" s="224"/>
      <c r="U701" s="225"/>
      <c r="V701" s="226"/>
      <c r="W701" s="160" t="n">
        <f aca="false">T701*V701</f>
        <v>0</v>
      </c>
      <c r="X701" s="222"/>
      <c r="Y701" s="224"/>
      <c r="Z701" s="225"/>
      <c r="AA701" s="226"/>
      <c r="AB701" s="160" t="n">
        <f aca="false">Y701*AA701</f>
        <v>0</v>
      </c>
      <c r="AC701" s="222"/>
      <c r="AD701" s="224"/>
      <c r="AE701" s="225"/>
      <c r="AF701" s="226"/>
      <c r="AG701" s="160" t="n">
        <f aca="false">AD701*AF701</f>
        <v>0</v>
      </c>
      <c r="AH701" s="222"/>
      <c r="AI701" s="224"/>
      <c r="AJ701" s="225"/>
      <c r="AK701" s="226"/>
      <c r="AL701" s="160" t="n">
        <f aca="false">AI701*AK701</f>
        <v>0</v>
      </c>
      <c r="AM701" s="222"/>
      <c r="AN701" s="224"/>
      <c r="AO701" s="225"/>
      <c r="AP701" s="226"/>
      <c r="AQ701" s="160" t="n">
        <f aca="false">AN701*AP701</f>
        <v>0</v>
      </c>
      <c r="AR701" s="222"/>
      <c r="AS701" s="224"/>
      <c r="AT701" s="225"/>
      <c r="AU701" s="226"/>
      <c r="AV701" s="160" t="n">
        <f aca="false">AS701*AU701</f>
        <v>0</v>
      </c>
      <c r="AW701" s="222"/>
      <c r="AX701" s="224"/>
      <c r="AY701" s="225"/>
      <c r="AZ701" s="226"/>
      <c r="BA701" s="160" t="n">
        <f aca="false">AX701*AZ701</f>
        <v>0</v>
      </c>
      <c r="BB701" s="222"/>
      <c r="BC701" s="224"/>
      <c r="BD701" s="225"/>
      <c r="BE701" s="226"/>
      <c r="BF701" s="160" t="n">
        <f aca="false">BC701*BE701</f>
        <v>0</v>
      </c>
      <c r="BG701" s="222"/>
      <c r="BH701" s="224"/>
      <c r="BI701" s="225"/>
      <c r="BJ701" s="226"/>
      <c r="BK701" s="160" t="n">
        <f aca="false">BH701*BJ701</f>
        <v>0</v>
      </c>
      <c r="BL701" s="222"/>
      <c r="BM701" s="224"/>
      <c r="BN701" s="225"/>
      <c r="BO701" s="226"/>
      <c r="BP701" s="160" t="n">
        <f aca="false">BM701*BO701</f>
        <v>0</v>
      </c>
      <c r="BQ701" s="222"/>
      <c r="BR701" s="224"/>
      <c r="BS701" s="225"/>
      <c r="BT701" s="226"/>
      <c r="BU701" s="160" t="n">
        <f aca="false">BR701*BT701</f>
        <v>0</v>
      </c>
      <c r="BV701" s="222"/>
      <c r="BW701" s="224"/>
      <c r="BX701" s="225"/>
      <c r="BY701" s="226"/>
      <c r="BZ701" s="160" t="n">
        <f aca="false">BW701*BY701</f>
        <v>0</v>
      </c>
      <c r="CA701" s="222"/>
      <c r="CB701" s="224"/>
      <c r="CC701" s="225"/>
      <c r="CD701" s="226"/>
      <c r="CE701" s="160" t="n">
        <f aca="false">CB701*CD701</f>
        <v>0</v>
      </c>
      <c r="CF701" s="222"/>
      <c r="CG701" s="224"/>
      <c r="CH701" s="225"/>
      <c r="CI701" s="226"/>
      <c r="CJ701" s="160" t="n">
        <f aca="false">CG701*CI701</f>
        <v>0</v>
      </c>
      <c r="CK701" s="222"/>
      <c r="CL701" s="224"/>
      <c r="CM701" s="225"/>
      <c r="CN701" s="226"/>
      <c r="CO701" s="160" t="n">
        <f aca="false">CL701*CN701</f>
        <v>0</v>
      </c>
      <c r="CP701" s="222"/>
      <c r="CQ701" s="224"/>
      <c r="CR701" s="225"/>
      <c r="CS701" s="226"/>
      <c r="CT701" s="160" t="n">
        <f aca="false">CQ701*CS701</f>
        <v>0</v>
      </c>
      <c r="CU701" s="222"/>
    </row>
    <row r="702" customFormat="false" ht="18" hidden="false" customHeight="true" outlineLevel="0" collapsed="false">
      <c r="A702" s="214"/>
      <c r="B702" s="215"/>
      <c r="C702" s="215"/>
      <c r="D702" s="216"/>
      <c r="E702" s="225"/>
      <c r="F702" s="225"/>
      <c r="G702" s="229"/>
      <c r="H702" s="160" t="n">
        <f aca="false">E702*G702</f>
        <v>0</v>
      </c>
      <c r="I702" s="230"/>
      <c r="J702" s="231"/>
      <c r="K702" s="166" t="n">
        <f aca="false">I702*J702</f>
        <v>0</v>
      </c>
      <c r="L702" s="203" t="n">
        <f aca="false">IF(ISERROR(H702/K702),0,H702/K702)</f>
        <v>0</v>
      </c>
      <c r="M702" s="224"/>
      <c r="N702" s="225"/>
      <c r="O702" s="229"/>
      <c r="P702" s="160" t="n">
        <f aca="false">M702*O702</f>
        <v>0</v>
      </c>
      <c r="Q702" s="222"/>
      <c r="R702" s="223" t="n">
        <f aca="false">W702+AB702+AG702+AL702+AQ702+AV702+BA702+BF702+BK702+BP702+BU702+BZ702+CE702+CJ702+CO702+CT702</f>
        <v>0</v>
      </c>
      <c r="S702" s="207" t="str">
        <f aca="false">IF((P702+R702)=H702,"　","NG")</f>
        <v>　</v>
      </c>
      <c r="T702" s="224"/>
      <c r="U702" s="225"/>
      <c r="V702" s="226"/>
      <c r="W702" s="160" t="n">
        <f aca="false">T702*V702</f>
        <v>0</v>
      </c>
      <c r="X702" s="222"/>
      <c r="Y702" s="224"/>
      <c r="Z702" s="225"/>
      <c r="AA702" s="226"/>
      <c r="AB702" s="160" t="n">
        <f aca="false">Y702*AA702</f>
        <v>0</v>
      </c>
      <c r="AC702" s="222"/>
      <c r="AD702" s="224"/>
      <c r="AE702" s="225"/>
      <c r="AF702" s="226"/>
      <c r="AG702" s="160" t="n">
        <f aca="false">AD702*AF702</f>
        <v>0</v>
      </c>
      <c r="AH702" s="222"/>
      <c r="AI702" s="224"/>
      <c r="AJ702" s="225"/>
      <c r="AK702" s="226"/>
      <c r="AL702" s="160" t="n">
        <f aca="false">AI702*AK702</f>
        <v>0</v>
      </c>
      <c r="AM702" s="222"/>
      <c r="AN702" s="224"/>
      <c r="AO702" s="225"/>
      <c r="AP702" s="226"/>
      <c r="AQ702" s="160" t="n">
        <f aca="false">AN702*AP702</f>
        <v>0</v>
      </c>
      <c r="AR702" s="222"/>
      <c r="AS702" s="224"/>
      <c r="AT702" s="225"/>
      <c r="AU702" s="226"/>
      <c r="AV702" s="160" t="n">
        <f aca="false">AS702*AU702</f>
        <v>0</v>
      </c>
      <c r="AW702" s="222"/>
      <c r="AX702" s="224"/>
      <c r="AY702" s="225"/>
      <c r="AZ702" s="226"/>
      <c r="BA702" s="160" t="n">
        <f aca="false">AX702*AZ702</f>
        <v>0</v>
      </c>
      <c r="BB702" s="222"/>
      <c r="BC702" s="224"/>
      <c r="BD702" s="225"/>
      <c r="BE702" s="226"/>
      <c r="BF702" s="160" t="n">
        <f aca="false">BC702*BE702</f>
        <v>0</v>
      </c>
      <c r="BG702" s="222"/>
      <c r="BH702" s="224"/>
      <c r="BI702" s="225"/>
      <c r="BJ702" s="226"/>
      <c r="BK702" s="160" t="n">
        <f aca="false">BH702*BJ702</f>
        <v>0</v>
      </c>
      <c r="BL702" s="222"/>
      <c r="BM702" s="224"/>
      <c r="BN702" s="225"/>
      <c r="BO702" s="226"/>
      <c r="BP702" s="160" t="n">
        <f aca="false">BM702*BO702</f>
        <v>0</v>
      </c>
      <c r="BQ702" s="222"/>
      <c r="BR702" s="224"/>
      <c r="BS702" s="225"/>
      <c r="BT702" s="226"/>
      <c r="BU702" s="160" t="n">
        <f aca="false">BR702*BT702</f>
        <v>0</v>
      </c>
      <c r="BV702" s="222"/>
      <c r="BW702" s="224"/>
      <c r="BX702" s="225"/>
      <c r="BY702" s="226"/>
      <c r="BZ702" s="160" t="n">
        <f aca="false">BW702*BY702</f>
        <v>0</v>
      </c>
      <c r="CA702" s="222"/>
      <c r="CB702" s="224"/>
      <c r="CC702" s="225"/>
      <c r="CD702" s="226"/>
      <c r="CE702" s="160" t="n">
        <f aca="false">CB702*CD702</f>
        <v>0</v>
      </c>
      <c r="CF702" s="222"/>
      <c r="CG702" s="224"/>
      <c r="CH702" s="225"/>
      <c r="CI702" s="226"/>
      <c r="CJ702" s="160" t="n">
        <f aca="false">CG702*CI702</f>
        <v>0</v>
      </c>
      <c r="CK702" s="222"/>
      <c r="CL702" s="224"/>
      <c r="CM702" s="225"/>
      <c r="CN702" s="226"/>
      <c r="CO702" s="160" t="n">
        <f aca="false">CL702*CN702</f>
        <v>0</v>
      </c>
      <c r="CP702" s="222"/>
      <c r="CQ702" s="224"/>
      <c r="CR702" s="225"/>
      <c r="CS702" s="226"/>
      <c r="CT702" s="160" t="n">
        <f aca="false">CQ702*CS702</f>
        <v>0</v>
      </c>
      <c r="CU702" s="222"/>
    </row>
    <row r="703" customFormat="false" ht="18" hidden="false" customHeight="true" outlineLevel="0" collapsed="false">
      <c r="A703" s="214"/>
      <c r="B703" s="215"/>
      <c r="C703" s="215"/>
      <c r="D703" s="216"/>
      <c r="E703" s="225"/>
      <c r="F703" s="225"/>
      <c r="G703" s="229"/>
      <c r="H703" s="160" t="n">
        <f aca="false">E703*G703</f>
        <v>0</v>
      </c>
      <c r="I703" s="230"/>
      <c r="J703" s="231"/>
      <c r="K703" s="166" t="n">
        <f aca="false">I703*J703</f>
        <v>0</v>
      </c>
      <c r="L703" s="203" t="n">
        <f aca="false">IF(ISERROR(H703/K703),0,H703/K703)</f>
        <v>0</v>
      </c>
      <c r="M703" s="224"/>
      <c r="N703" s="225"/>
      <c r="O703" s="229"/>
      <c r="P703" s="160" t="n">
        <f aca="false">M703*O703</f>
        <v>0</v>
      </c>
      <c r="Q703" s="222"/>
      <c r="R703" s="223" t="n">
        <f aca="false">W703+AB703+AG703+AL703+AQ703+AV703+BA703+BF703+BK703+BP703+BU703+BZ703+CE703+CJ703+CO703+CT703</f>
        <v>0</v>
      </c>
      <c r="S703" s="207" t="str">
        <f aca="false">IF((P703+R703)=H703,"　","NG")</f>
        <v>　</v>
      </c>
      <c r="T703" s="224"/>
      <c r="U703" s="225"/>
      <c r="V703" s="226"/>
      <c r="W703" s="160" t="n">
        <f aca="false">T703*V703</f>
        <v>0</v>
      </c>
      <c r="X703" s="222"/>
      <c r="Y703" s="224"/>
      <c r="Z703" s="225"/>
      <c r="AA703" s="226"/>
      <c r="AB703" s="160" t="n">
        <f aca="false">Y703*AA703</f>
        <v>0</v>
      </c>
      <c r="AC703" s="222"/>
      <c r="AD703" s="224"/>
      <c r="AE703" s="225"/>
      <c r="AF703" s="226"/>
      <c r="AG703" s="160" t="n">
        <f aca="false">AD703*AF703</f>
        <v>0</v>
      </c>
      <c r="AH703" s="222"/>
      <c r="AI703" s="224"/>
      <c r="AJ703" s="225"/>
      <c r="AK703" s="226"/>
      <c r="AL703" s="160" t="n">
        <f aca="false">AI703*AK703</f>
        <v>0</v>
      </c>
      <c r="AM703" s="222"/>
      <c r="AN703" s="224"/>
      <c r="AO703" s="225"/>
      <c r="AP703" s="226"/>
      <c r="AQ703" s="160" t="n">
        <f aca="false">AN703*AP703</f>
        <v>0</v>
      </c>
      <c r="AR703" s="222"/>
      <c r="AS703" s="224"/>
      <c r="AT703" s="225"/>
      <c r="AU703" s="226"/>
      <c r="AV703" s="160" t="n">
        <f aca="false">AS703*AU703</f>
        <v>0</v>
      </c>
      <c r="AW703" s="222"/>
      <c r="AX703" s="224"/>
      <c r="AY703" s="225"/>
      <c r="AZ703" s="226"/>
      <c r="BA703" s="160" t="n">
        <f aca="false">AX703*AZ703</f>
        <v>0</v>
      </c>
      <c r="BB703" s="222"/>
      <c r="BC703" s="224"/>
      <c r="BD703" s="225"/>
      <c r="BE703" s="226"/>
      <c r="BF703" s="160" t="n">
        <f aca="false">BC703*BE703</f>
        <v>0</v>
      </c>
      <c r="BG703" s="222"/>
      <c r="BH703" s="224"/>
      <c r="BI703" s="225"/>
      <c r="BJ703" s="226"/>
      <c r="BK703" s="160" t="n">
        <f aca="false">BH703*BJ703</f>
        <v>0</v>
      </c>
      <c r="BL703" s="222"/>
      <c r="BM703" s="224"/>
      <c r="BN703" s="225"/>
      <c r="BO703" s="226"/>
      <c r="BP703" s="160" t="n">
        <f aca="false">BM703*BO703</f>
        <v>0</v>
      </c>
      <c r="BQ703" s="222"/>
      <c r="BR703" s="224"/>
      <c r="BS703" s="225"/>
      <c r="BT703" s="226"/>
      <c r="BU703" s="160" t="n">
        <f aca="false">BR703*BT703</f>
        <v>0</v>
      </c>
      <c r="BV703" s="222"/>
      <c r="BW703" s="224"/>
      <c r="BX703" s="225"/>
      <c r="BY703" s="226"/>
      <c r="BZ703" s="160" t="n">
        <f aca="false">BW703*BY703</f>
        <v>0</v>
      </c>
      <c r="CA703" s="222"/>
      <c r="CB703" s="224"/>
      <c r="CC703" s="225"/>
      <c r="CD703" s="226"/>
      <c r="CE703" s="160" t="n">
        <f aca="false">CB703*CD703</f>
        <v>0</v>
      </c>
      <c r="CF703" s="222"/>
      <c r="CG703" s="224"/>
      <c r="CH703" s="225"/>
      <c r="CI703" s="226"/>
      <c r="CJ703" s="160" t="n">
        <f aca="false">CG703*CI703</f>
        <v>0</v>
      </c>
      <c r="CK703" s="222"/>
      <c r="CL703" s="224"/>
      <c r="CM703" s="225"/>
      <c r="CN703" s="226"/>
      <c r="CO703" s="160" t="n">
        <f aca="false">CL703*CN703</f>
        <v>0</v>
      </c>
      <c r="CP703" s="222"/>
      <c r="CQ703" s="224"/>
      <c r="CR703" s="225"/>
      <c r="CS703" s="226"/>
      <c r="CT703" s="160" t="n">
        <f aca="false">CQ703*CS703</f>
        <v>0</v>
      </c>
      <c r="CU703" s="222"/>
    </row>
    <row r="704" customFormat="false" ht="18" hidden="false" customHeight="true" outlineLevel="0" collapsed="false">
      <c r="A704" s="214"/>
      <c r="B704" s="215"/>
      <c r="C704" s="215"/>
      <c r="D704" s="216"/>
      <c r="E704" s="225"/>
      <c r="F704" s="225"/>
      <c r="G704" s="229"/>
      <c r="H704" s="160" t="n">
        <f aca="false">E704*G704</f>
        <v>0</v>
      </c>
      <c r="I704" s="230"/>
      <c r="J704" s="231"/>
      <c r="K704" s="166" t="n">
        <f aca="false">I704*J704</f>
        <v>0</v>
      </c>
      <c r="L704" s="203" t="n">
        <f aca="false">IF(ISERROR(H704/K704),0,H704/K704)</f>
        <v>0</v>
      </c>
      <c r="M704" s="224"/>
      <c r="N704" s="225"/>
      <c r="O704" s="229"/>
      <c r="P704" s="160" t="n">
        <f aca="false">M704*O704</f>
        <v>0</v>
      </c>
      <c r="Q704" s="222"/>
      <c r="R704" s="223" t="n">
        <f aca="false">W704+AB704+AG704+AL704+AQ704+AV704+BA704+BF704+BK704+BP704+BU704+BZ704+CE704+CJ704+CO704+CT704</f>
        <v>0</v>
      </c>
      <c r="S704" s="207" t="str">
        <f aca="false">IF((P704+R704)=H704,"　","NG")</f>
        <v>　</v>
      </c>
      <c r="T704" s="224"/>
      <c r="U704" s="225"/>
      <c r="V704" s="226"/>
      <c r="W704" s="160" t="n">
        <f aca="false">T704*V704</f>
        <v>0</v>
      </c>
      <c r="X704" s="222"/>
      <c r="Y704" s="224"/>
      <c r="Z704" s="225"/>
      <c r="AA704" s="226"/>
      <c r="AB704" s="160" t="n">
        <f aca="false">Y704*AA704</f>
        <v>0</v>
      </c>
      <c r="AC704" s="222"/>
      <c r="AD704" s="224"/>
      <c r="AE704" s="225"/>
      <c r="AF704" s="226"/>
      <c r="AG704" s="160" t="n">
        <f aca="false">AD704*AF704</f>
        <v>0</v>
      </c>
      <c r="AH704" s="222"/>
      <c r="AI704" s="224"/>
      <c r="AJ704" s="225"/>
      <c r="AK704" s="226"/>
      <c r="AL704" s="160" t="n">
        <f aca="false">AI704*AK704</f>
        <v>0</v>
      </c>
      <c r="AM704" s="222"/>
      <c r="AN704" s="224"/>
      <c r="AO704" s="225"/>
      <c r="AP704" s="226"/>
      <c r="AQ704" s="160" t="n">
        <f aca="false">AN704*AP704</f>
        <v>0</v>
      </c>
      <c r="AR704" s="222"/>
      <c r="AS704" s="224"/>
      <c r="AT704" s="225"/>
      <c r="AU704" s="226"/>
      <c r="AV704" s="160" t="n">
        <f aca="false">AS704*AU704</f>
        <v>0</v>
      </c>
      <c r="AW704" s="222"/>
      <c r="AX704" s="224"/>
      <c r="AY704" s="225"/>
      <c r="AZ704" s="226"/>
      <c r="BA704" s="160" t="n">
        <f aca="false">AX704*AZ704</f>
        <v>0</v>
      </c>
      <c r="BB704" s="222"/>
      <c r="BC704" s="224"/>
      <c r="BD704" s="225"/>
      <c r="BE704" s="226"/>
      <c r="BF704" s="160" t="n">
        <f aca="false">BC704*BE704</f>
        <v>0</v>
      </c>
      <c r="BG704" s="222"/>
      <c r="BH704" s="224"/>
      <c r="BI704" s="225"/>
      <c r="BJ704" s="226"/>
      <c r="BK704" s="160" t="n">
        <f aca="false">BH704*BJ704</f>
        <v>0</v>
      </c>
      <c r="BL704" s="222"/>
      <c r="BM704" s="224"/>
      <c r="BN704" s="225"/>
      <c r="BO704" s="226"/>
      <c r="BP704" s="160" t="n">
        <f aca="false">BM704*BO704</f>
        <v>0</v>
      </c>
      <c r="BQ704" s="222"/>
      <c r="BR704" s="224"/>
      <c r="BS704" s="225"/>
      <c r="BT704" s="226"/>
      <c r="BU704" s="160" t="n">
        <f aca="false">BR704*BT704</f>
        <v>0</v>
      </c>
      <c r="BV704" s="222"/>
      <c r="BW704" s="224"/>
      <c r="BX704" s="225"/>
      <c r="BY704" s="226"/>
      <c r="BZ704" s="160" t="n">
        <f aca="false">BW704*BY704</f>
        <v>0</v>
      </c>
      <c r="CA704" s="222"/>
      <c r="CB704" s="224"/>
      <c r="CC704" s="225"/>
      <c r="CD704" s="226"/>
      <c r="CE704" s="160" t="n">
        <f aca="false">CB704*CD704</f>
        <v>0</v>
      </c>
      <c r="CF704" s="222"/>
      <c r="CG704" s="224"/>
      <c r="CH704" s="225"/>
      <c r="CI704" s="226"/>
      <c r="CJ704" s="160" t="n">
        <f aca="false">CG704*CI704</f>
        <v>0</v>
      </c>
      <c r="CK704" s="222"/>
      <c r="CL704" s="224"/>
      <c r="CM704" s="225"/>
      <c r="CN704" s="226"/>
      <c r="CO704" s="160" t="n">
        <f aca="false">CL704*CN704</f>
        <v>0</v>
      </c>
      <c r="CP704" s="222"/>
      <c r="CQ704" s="224"/>
      <c r="CR704" s="225"/>
      <c r="CS704" s="226"/>
      <c r="CT704" s="160" t="n">
        <f aca="false">CQ704*CS704</f>
        <v>0</v>
      </c>
      <c r="CU704" s="222"/>
    </row>
    <row r="705" customFormat="false" ht="18" hidden="false" customHeight="true" outlineLevel="0" collapsed="false">
      <c r="A705" s="214"/>
      <c r="B705" s="215"/>
      <c r="C705" s="215"/>
      <c r="D705" s="216"/>
      <c r="E705" s="225"/>
      <c r="F705" s="225"/>
      <c r="G705" s="229"/>
      <c r="H705" s="160" t="n">
        <f aca="false">E705*G705</f>
        <v>0</v>
      </c>
      <c r="I705" s="230"/>
      <c r="J705" s="231"/>
      <c r="K705" s="166" t="n">
        <f aca="false">I705*J705</f>
        <v>0</v>
      </c>
      <c r="L705" s="203" t="n">
        <f aca="false">IF(ISERROR(H705/K705),0,H705/K705)</f>
        <v>0</v>
      </c>
      <c r="M705" s="224"/>
      <c r="N705" s="225"/>
      <c r="O705" s="229"/>
      <c r="P705" s="160" t="n">
        <f aca="false">M705*O705</f>
        <v>0</v>
      </c>
      <c r="Q705" s="222"/>
      <c r="R705" s="223" t="n">
        <f aca="false">W705+AB705+AG705+AL705+AQ705+AV705+BA705+BF705+BK705+BP705+BU705+BZ705+CE705+CJ705+CO705+CT705</f>
        <v>0</v>
      </c>
      <c r="S705" s="207" t="str">
        <f aca="false">IF((P705+R705)=H705,"　","NG")</f>
        <v>　</v>
      </c>
      <c r="T705" s="224"/>
      <c r="U705" s="225"/>
      <c r="V705" s="226"/>
      <c r="W705" s="160" t="n">
        <f aca="false">T705*V705</f>
        <v>0</v>
      </c>
      <c r="X705" s="222"/>
      <c r="Y705" s="224"/>
      <c r="Z705" s="225"/>
      <c r="AA705" s="226"/>
      <c r="AB705" s="160" t="n">
        <f aca="false">Y705*AA705</f>
        <v>0</v>
      </c>
      <c r="AC705" s="222"/>
      <c r="AD705" s="224"/>
      <c r="AE705" s="225"/>
      <c r="AF705" s="226"/>
      <c r="AG705" s="160" t="n">
        <f aca="false">AD705*AF705</f>
        <v>0</v>
      </c>
      <c r="AH705" s="222"/>
      <c r="AI705" s="224"/>
      <c r="AJ705" s="225"/>
      <c r="AK705" s="226"/>
      <c r="AL705" s="160" t="n">
        <f aca="false">AI705*AK705</f>
        <v>0</v>
      </c>
      <c r="AM705" s="222"/>
      <c r="AN705" s="224"/>
      <c r="AO705" s="225"/>
      <c r="AP705" s="226"/>
      <c r="AQ705" s="160" t="n">
        <f aca="false">AN705*AP705</f>
        <v>0</v>
      </c>
      <c r="AR705" s="222"/>
      <c r="AS705" s="224"/>
      <c r="AT705" s="225"/>
      <c r="AU705" s="226"/>
      <c r="AV705" s="160" t="n">
        <f aca="false">AS705*AU705</f>
        <v>0</v>
      </c>
      <c r="AW705" s="222"/>
      <c r="AX705" s="224"/>
      <c r="AY705" s="225"/>
      <c r="AZ705" s="226"/>
      <c r="BA705" s="160" t="n">
        <f aca="false">AX705*AZ705</f>
        <v>0</v>
      </c>
      <c r="BB705" s="222"/>
      <c r="BC705" s="224"/>
      <c r="BD705" s="225"/>
      <c r="BE705" s="226"/>
      <c r="BF705" s="160" t="n">
        <f aca="false">BC705*BE705</f>
        <v>0</v>
      </c>
      <c r="BG705" s="222"/>
      <c r="BH705" s="224"/>
      <c r="BI705" s="225"/>
      <c r="BJ705" s="226"/>
      <c r="BK705" s="160" t="n">
        <f aca="false">BH705*BJ705</f>
        <v>0</v>
      </c>
      <c r="BL705" s="222"/>
      <c r="BM705" s="224"/>
      <c r="BN705" s="225"/>
      <c r="BO705" s="226"/>
      <c r="BP705" s="160" t="n">
        <f aca="false">BM705*BO705</f>
        <v>0</v>
      </c>
      <c r="BQ705" s="222"/>
      <c r="BR705" s="224"/>
      <c r="BS705" s="225"/>
      <c r="BT705" s="226"/>
      <c r="BU705" s="160" t="n">
        <f aca="false">BR705*BT705</f>
        <v>0</v>
      </c>
      <c r="BV705" s="222"/>
      <c r="BW705" s="224"/>
      <c r="BX705" s="225"/>
      <c r="BY705" s="226"/>
      <c r="BZ705" s="160" t="n">
        <f aca="false">BW705*BY705</f>
        <v>0</v>
      </c>
      <c r="CA705" s="222"/>
      <c r="CB705" s="224"/>
      <c r="CC705" s="225"/>
      <c r="CD705" s="226"/>
      <c r="CE705" s="160" t="n">
        <f aca="false">CB705*CD705</f>
        <v>0</v>
      </c>
      <c r="CF705" s="222"/>
      <c r="CG705" s="224"/>
      <c r="CH705" s="225"/>
      <c r="CI705" s="226"/>
      <c r="CJ705" s="160" t="n">
        <f aca="false">CG705*CI705</f>
        <v>0</v>
      </c>
      <c r="CK705" s="222"/>
      <c r="CL705" s="224"/>
      <c r="CM705" s="225"/>
      <c r="CN705" s="226"/>
      <c r="CO705" s="160" t="n">
        <f aca="false">CL705*CN705</f>
        <v>0</v>
      </c>
      <c r="CP705" s="222"/>
      <c r="CQ705" s="224"/>
      <c r="CR705" s="225"/>
      <c r="CS705" s="226"/>
      <c r="CT705" s="160" t="n">
        <f aca="false">CQ705*CS705</f>
        <v>0</v>
      </c>
      <c r="CU705" s="222"/>
    </row>
    <row r="706" customFormat="false" ht="18" hidden="false" customHeight="true" outlineLevel="0" collapsed="false">
      <c r="A706" s="214"/>
      <c r="B706" s="215"/>
      <c r="C706" s="215"/>
      <c r="D706" s="216"/>
      <c r="E706" s="225"/>
      <c r="F706" s="225"/>
      <c r="G706" s="229"/>
      <c r="H706" s="160" t="n">
        <f aca="false">E706*G706</f>
        <v>0</v>
      </c>
      <c r="I706" s="230"/>
      <c r="J706" s="231"/>
      <c r="K706" s="166" t="n">
        <f aca="false">I706*J706</f>
        <v>0</v>
      </c>
      <c r="L706" s="203" t="n">
        <f aca="false">IF(ISERROR(H706/K706),0,H706/K706)</f>
        <v>0</v>
      </c>
      <c r="M706" s="224"/>
      <c r="N706" s="225"/>
      <c r="O706" s="229"/>
      <c r="P706" s="160" t="n">
        <f aca="false">M706*O706</f>
        <v>0</v>
      </c>
      <c r="Q706" s="222"/>
      <c r="R706" s="223" t="n">
        <f aca="false">W706+AB706+AG706+AL706+AQ706+AV706+BA706+BF706+BK706+BP706+BU706+BZ706+CE706+CJ706+CO706+CT706</f>
        <v>0</v>
      </c>
      <c r="S706" s="207" t="str">
        <f aca="false">IF((P706+R706)=H706,"　","NG")</f>
        <v>　</v>
      </c>
      <c r="T706" s="224"/>
      <c r="U706" s="225"/>
      <c r="V706" s="226"/>
      <c r="W706" s="160" t="n">
        <f aca="false">T706*V706</f>
        <v>0</v>
      </c>
      <c r="X706" s="222"/>
      <c r="Y706" s="224"/>
      <c r="Z706" s="225"/>
      <c r="AA706" s="226"/>
      <c r="AB706" s="160" t="n">
        <f aca="false">Y706*AA706</f>
        <v>0</v>
      </c>
      <c r="AC706" s="222"/>
      <c r="AD706" s="224"/>
      <c r="AE706" s="225"/>
      <c r="AF706" s="226"/>
      <c r="AG706" s="160" t="n">
        <f aca="false">AD706*AF706</f>
        <v>0</v>
      </c>
      <c r="AH706" s="222"/>
      <c r="AI706" s="224"/>
      <c r="AJ706" s="225"/>
      <c r="AK706" s="226"/>
      <c r="AL706" s="160" t="n">
        <f aca="false">AI706*AK706</f>
        <v>0</v>
      </c>
      <c r="AM706" s="222"/>
      <c r="AN706" s="224"/>
      <c r="AO706" s="225"/>
      <c r="AP706" s="226"/>
      <c r="AQ706" s="160" t="n">
        <f aca="false">AN706*AP706</f>
        <v>0</v>
      </c>
      <c r="AR706" s="222"/>
      <c r="AS706" s="224"/>
      <c r="AT706" s="225"/>
      <c r="AU706" s="226"/>
      <c r="AV706" s="160" t="n">
        <f aca="false">AS706*AU706</f>
        <v>0</v>
      </c>
      <c r="AW706" s="222"/>
      <c r="AX706" s="224"/>
      <c r="AY706" s="225"/>
      <c r="AZ706" s="226"/>
      <c r="BA706" s="160" t="n">
        <f aca="false">AX706*AZ706</f>
        <v>0</v>
      </c>
      <c r="BB706" s="222"/>
      <c r="BC706" s="224"/>
      <c r="BD706" s="225"/>
      <c r="BE706" s="226"/>
      <c r="BF706" s="160" t="n">
        <f aca="false">BC706*BE706</f>
        <v>0</v>
      </c>
      <c r="BG706" s="222"/>
      <c r="BH706" s="224"/>
      <c r="BI706" s="225"/>
      <c r="BJ706" s="226"/>
      <c r="BK706" s="160" t="n">
        <f aca="false">BH706*BJ706</f>
        <v>0</v>
      </c>
      <c r="BL706" s="222"/>
      <c r="BM706" s="224"/>
      <c r="BN706" s="225"/>
      <c r="BO706" s="226"/>
      <c r="BP706" s="160" t="n">
        <f aca="false">BM706*BO706</f>
        <v>0</v>
      </c>
      <c r="BQ706" s="222"/>
      <c r="BR706" s="224"/>
      <c r="BS706" s="225"/>
      <c r="BT706" s="226"/>
      <c r="BU706" s="160" t="n">
        <f aca="false">BR706*BT706</f>
        <v>0</v>
      </c>
      <c r="BV706" s="222"/>
      <c r="BW706" s="224"/>
      <c r="BX706" s="225"/>
      <c r="BY706" s="226"/>
      <c r="BZ706" s="160" t="n">
        <f aca="false">BW706*BY706</f>
        <v>0</v>
      </c>
      <c r="CA706" s="222"/>
      <c r="CB706" s="224"/>
      <c r="CC706" s="225"/>
      <c r="CD706" s="226"/>
      <c r="CE706" s="160" t="n">
        <f aca="false">CB706*CD706</f>
        <v>0</v>
      </c>
      <c r="CF706" s="222"/>
      <c r="CG706" s="224"/>
      <c r="CH706" s="225"/>
      <c r="CI706" s="226"/>
      <c r="CJ706" s="160" t="n">
        <f aca="false">CG706*CI706</f>
        <v>0</v>
      </c>
      <c r="CK706" s="222"/>
      <c r="CL706" s="224"/>
      <c r="CM706" s="225"/>
      <c r="CN706" s="226"/>
      <c r="CO706" s="160" t="n">
        <f aca="false">CL706*CN706</f>
        <v>0</v>
      </c>
      <c r="CP706" s="222"/>
      <c r="CQ706" s="224"/>
      <c r="CR706" s="225"/>
      <c r="CS706" s="226"/>
      <c r="CT706" s="160" t="n">
        <f aca="false">CQ706*CS706</f>
        <v>0</v>
      </c>
      <c r="CU706" s="222"/>
    </row>
    <row r="707" customFormat="false" ht="18" hidden="false" customHeight="true" outlineLevel="0" collapsed="false">
      <c r="A707" s="214"/>
      <c r="B707" s="215"/>
      <c r="C707" s="215"/>
      <c r="D707" s="216"/>
      <c r="E707" s="225"/>
      <c r="F707" s="225"/>
      <c r="G707" s="229"/>
      <c r="H707" s="160" t="n">
        <f aca="false">E707*G707</f>
        <v>0</v>
      </c>
      <c r="I707" s="230"/>
      <c r="J707" s="231"/>
      <c r="K707" s="166" t="n">
        <f aca="false">I707*J707</f>
        <v>0</v>
      </c>
      <c r="L707" s="203" t="n">
        <f aca="false">IF(ISERROR(H707/K707),0,H707/K707)</f>
        <v>0</v>
      </c>
      <c r="M707" s="224"/>
      <c r="N707" s="225"/>
      <c r="O707" s="229"/>
      <c r="P707" s="160" t="n">
        <f aca="false">M707*O707</f>
        <v>0</v>
      </c>
      <c r="Q707" s="222"/>
      <c r="R707" s="223" t="n">
        <f aca="false">W707+AB707+AG707+AL707+AQ707+AV707+BA707+BF707+BK707+BP707+BU707+BZ707+CE707+CJ707+CO707+CT707</f>
        <v>0</v>
      </c>
      <c r="S707" s="207" t="str">
        <f aca="false">IF((P707+R707)=H707,"　","NG")</f>
        <v>　</v>
      </c>
      <c r="T707" s="224"/>
      <c r="U707" s="225"/>
      <c r="V707" s="226"/>
      <c r="W707" s="160" t="n">
        <f aca="false">T707*V707</f>
        <v>0</v>
      </c>
      <c r="X707" s="222"/>
      <c r="Y707" s="224"/>
      <c r="Z707" s="225"/>
      <c r="AA707" s="226"/>
      <c r="AB707" s="160" t="n">
        <f aca="false">Y707*AA707</f>
        <v>0</v>
      </c>
      <c r="AC707" s="222"/>
      <c r="AD707" s="224"/>
      <c r="AE707" s="225"/>
      <c r="AF707" s="226"/>
      <c r="AG707" s="160" t="n">
        <f aca="false">AD707*AF707</f>
        <v>0</v>
      </c>
      <c r="AH707" s="222"/>
      <c r="AI707" s="224"/>
      <c r="AJ707" s="225"/>
      <c r="AK707" s="226"/>
      <c r="AL707" s="160" t="n">
        <f aca="false">AI707*AK707</f>
        <v>0</v>
      </c>
      <c r="AM707" s="222"/>
      <c r="AN707" s="224"/>
      <c r="AO707" s="225"/>
      <c r="AP707" s="226"/>
      <c r="AQ707" s="160" t="n">
        <f aca="false">AN707*AP707</f>
        <v>0</v>
      </c>
      <c r="AR707" s="222"/>
      <c r="AS707" s="224"/>
      <c r="AT707" s="225"/>
      <c r="AU707" s="226"/>
      <c r="AV707" s="160" t="n">
        <f aca="false">AS707*AU707</f>
        <v>0</v>
      </c>
      <c r="AW707" s="222"/>
      <c r="AX707" s="224"/>
      <c r="AY707" s="225"/>
      <c r="AZ707" s="226"/>
      <c r="BA707" s="160" t="n">
        <f aca="false">AX707*AZ707</f>
        <v>0</v>
      </c>
      <c r="BB707" s="222"/>
      <c r="BC707" s="224"/>
      <c r="BD707" s="225"/>
      <c r="BE707" s="226"/>
      <c r="BF707" s="160" t="n">
        <f aca="false">BC707*BE707</f>
        <v>0</v>
      </c>
      <c r="BG707" s="222"/>
      <c r="BH707" s="224"/>
      <c r="BI707" s="225"/>
      <c r="BJ707" s="226"/>
      <c r="BK707" s="160" t="n">
        <f aca="false">BH707*BJ707</f>
        <v>0</v>
      </c>
      <c r="BL707" s="222"/>
      <c r="BM707" s="224"/>
      <c r="BN707" s="225"/>
      <c r="BO707" s="226"/>
      <c r="BP707" s="160" t="n">
        <f aca="false">BM707*BO707</f>
        <v>0</v>
      </c>
      <c r="BQ707" s="222"/>
      <c r="BR707" s="224"/>
      <c r="BS707" s="225"/>
      <c r="BT707" s="226"/>
      <c r="BU707" s="160" t="n">
        <f aca="false">BR707*BT707</f>
        <v>0</v>
      </c>
      <c r="BV707" s="222"/>
      <c r="BW707" s="224"/>
      <c r="BX707" s="225"/>
      <c r="BY707" s="226"/>
      <c r="BZ707" s="160" t="n">
        <f aca="false">BW707*BY707</f>
        <v>0</v>
      </c>
      <c r="CA707" s="222"/>
      <c r="CB707" s="224"/>
      <c r="CC707" s="225"/>
      <c r="CD707" s="226"/>
      <c r="CE707" s="160" t="n">
        <f aca="false">CB707*CD707</f>
        <v>0</v>
      </c>
      <c r="CF707" s="222"/>
      <c r="CG707" s="224"/>
      <c r="CH707" s="225"/>
      <c r="CI707" s="226"/>
      <c r="CJ707" s="160" t="n">
        <f aca="false">CG707*CI707</f>
        <v>0</v>
      </c>
      <c r="CK707" s="222"/>
      <c r="CL707" s="224"/>
      <c r="CM707" s="225"/>
      <c r="CN707" s="226"/>
      <c r="CO707" s="160" t="n">
        <f aca="false">CL707*CN707</f>
        <v>0</v>
      </c>
      <c r="CP707" s="222"/>
      <c r="CQ707" s="224"/>
      <c r="CR707" s="225"/>
      <c r="CS707" s="226"/>
      <c r="CT707" s="160" t="n">
        <f aca="false">CQ707*CS707</f>
        <v>0</v>
      </c>
      <c r="CU707" s="222"/>
    </row>
    <row r="708" customFormat="false" ht="18" hidden="false" customHeight="true" outlineLevel="0" collapsed="false">
      <c r="A708" s="214"/>
      <c r="B708" s="215"/>
      <c r="C708" s="215"/>
      <c r="D708" s="216"/>
      <c r="E708" s="225"/>
      <c r="F708" s="225"/>
      <c r="G708" s="229"/>
      <c r="H708" s="160" t="n">
        <f aca="false">E708*G708</f>
        <v>0</v>
      </c>
      <c r="I708" s="230"/>
      <c r="J708" s="231"/>
      <c r="K708" s="166" t="n">
        <f aca="false">I708*J708</f>
        <v>0</v>
      </c>
      <c r="L708" s="203" t="n">
        <f aca="false">IF(ISERROR(H708/K708),0,H708/K708)</f>
        <v>0</v>
      </c>
      <c r="M708" s="224"/>
      <c r="N708" s="225"/>
      <c r="O708" s="229"/>
      <c r="P708" s="160" t="n">
        <f aca="false">M708*O708</f>
        <v>0</v>
      </c>
      <c r="Q708" s="222"/>
      <c r="R708" s="223" t="n">
        <f aca="false">W708+AB708+AG708+AL708+AQ708+AV708+BA708+BF708+BK708+BP708+BU708+BZ708+CE708+CJ708+CO708+CT708</f>
        <v>0</v>
      </c>
      <c r="S708" s="207" t="str">
        <f aca="false">IF((P708+R708)=H708,"　","NG")</f>
        <v>　</v>
      </c>
      <c r="T708" s="224"/>
      <c r="U708" s="225"/>
      <c r="V708" s="226"/>
      <c r="W708" s="160" t="n">
        <f aca="false">T708*V708</f>
        <v>0</v>
      </c>
      <c r="X708" s="222"/>
      <c r="Y708" s="224"/>
      <c r="Z708" s="225"/>
      <c r="AA708" s="226"/>
      <c r="AB708" s="160" t="n">
        <f aca="false">Y708*AA708</f>
        <v>0</v>
      </c>
      <c r="AC708" s="222"/>
      <c r="AD708" s="224"/>
      <c r="AE708" s="225"/>
      <c r="AF708" s="226"/>
      <c r="AG708" s="160" t="n">
        <f aca="false">AD708*AF708</f>
        <v>0</v>
      </c>
      <c r="AH708" s="222"/>
      <c r="AI708" s="224"/>
      <c r="AJ708" s="225"/>
      <c r="AK708" s="226"/>
      <c r="AL708" s="160" t="n">
        <f aca="false">AI708*AK708</f>
        <v>0</v>
      </c>
      <c r="AM708" s="222"/>
      <c r="AN708" s="224"/>
      <c r="AO708" s="225"/>
      <c r="AP708" s="226"/>
      <c r="AQ708" s="160" t="n">
        <f aca="false">AN708*AP708</f>
        <v>0</v>
      </c>
      <c r="AR708" s="222"/>
      <c r="AS708" s="224"/>
      <c r="AT708" s="225"/>
      <c r="AU708" s="226"/>
      <c r="AV708" s="160" t="n">
        <f aca="false">AS708*AU708</f>
        <v>0</v>
      </c>
      <c r="AW708" s="222"/>
      <c r="AX708" s="224"/>
      <c r="AY708" s="225"/>
      <c r="AZ708" s="226"/>
      <c r="BA708" s="160" t="n">
        <f aca="false">AX708*AZ708</f>
        <v>0</v>
      </c>
      <c r="BB708" s="222"/>
      <c r="BC708" s="224"/>
      <c r="BD708" s="225"/>
      <c r="BE708" s="226"/>
      <c r="BF708" s="160" t="n">
        <f aca="false">BC708*BE708</f>
        <v>0</v>
      </c>
      <c r="BG708" s="222"/>
      <c r="BH708" s="224"/>
      <c r="BI708" s="225"/>
      <c r="BJ708" s="226"/>
      <c r="BK708" s="160" t="n">
        <f aca="false">BH708*BJ708</f>
        <v>0</v>
      </c>
      <c r="BL708" s="222"/>
      <c r="BM708" s="224"/>
      <c r="BN708" s="225"/>
      <c r="BO708" s="226"/>
      <c r="BP708" s="160" t="n">
        <f aca="false">BM708*BO708</f>
        <v>0</v>
      </c>
      <c r="BQ708" s="222"/>
      <c r="BR708" s="224"/>
      <c r="BS708" s="225"/>
      <c r="BT708" s="226"/>
      <c r="BU708" s="160" t="n">
        <f aca="false">BR708*BT708</f>
        <v>0</v>
      </c>
      <c r="BV708" s="222"/>
      <c r="BW708" s="224"/>
      <c r="BX708" s="225"/>
      <c r="BY708" s="226"/>
      <c r="BZ708" s="160" t="n">
        <f aca="false">BW708*BY708</f>
        <v>0</v>
      </c>
      <c r="CA708" s="222"/>
      <c r="CB708" s="224"/>
      <c r="CC708" s="225"/>
      <c r="CD708" s="226"/>
      <c r="CE708" s="160" t="n">
        <f aca="false">CB708*CD708</f>
        <v>0</v>
      </c>
      <c r="CF708" s="222"/>
      <c r="CG708" s="224"/>
      <c r="CH708" s="225"/>
      <c r="CI708" s="226"/>
      <c r="CJ708" s="160" t="n">
        <f aca="false">CG708*CI708</f>
        <v>0</v>
      </c>
      <c r="CK708" s="222"/>
      <c r="CL708" s="224"/>
      <c r="CM708" s="225"/>
      <c r="CN708" s="226"/>
      <c r="CO708" s="160" t="n">
        <f aca="false">CL708*CN708</f>
        <v>0</v>
      </c>
      <c r="CP708" s="222"/>
      <c r="CQ708" s="224"/>
      <c r="CR708" s="225"/>
      <c r="CS708" s="226"/>
      <c r="CT708" s="160" t="n">
        <f aca="false">CQ708*CS708</f>
        <v>0</v>
      </c>
      <c r="CU708" s="222"/>
    </row>
    <row r="709" customFormat="false" ht="18" hidden="false" customHeight="true" outlineLevel="0" collapsed="false">
      <c r="A709" s="214"/>
      <c r="B709" s="215"/>
      <c r="C709" s="215"/>
      <c r="D709" s="216"/>
      <c r="E709" s="225"/>
      <c r="F709" s="225"/>
      <c r="G709" s="229"/>
      <c r="H709" s="160" t="n">
        <f aca="false">E709*G709</f>
        <v>0</v>
      </c>
      <c r="I709" s="230"/>
      <c r="J709" s="231"/>
      <c r="K709" s="166" t="n">
        <f aca="false">I709*J709</f>
        <v>0</v>
      </c>
      <c r="L709" s="203" t="n">
        <f aca="false">IF(ISERROR(H709/K709),0,H709/K709)</f>
        <v>0</v>
      </c>
      <c r="M709" s="224"/>
      <c r="N709" s="225"/>
      <c r="O709" s="229"/>
      <c r="P709" s="160" t="n">
        <f aca="false">M709*O709</f>
        <v>0</v>
      </c>
      <c r="Q709" s="222"/>
      <c r="R709" s="223" t="n">
        <f aca="false">W709+AB709+AG709+AL709+AQ709+AV709+BA709+BF709+BK709+BP709+BU709+BZ709+CE709+CJ709+CO709+CT709</f>
        <v>0</v>
      </c>
      <c r="S709" s="207" t="str">
        <f aca="false">IF((P709+R709)=H709,"　","NG")</f>
        <v>　</v>
      </c>
      <c r="T709" s="224"/>
      <c r="U709" s="225"/>
      <c r="V709" s="226"/>
      <c r="W709" s="160" t="n">
        <f aca="false">T709*V709</f>
        <v>0</v>
      </c>
      <c r="X709" s="222"/>
      <c r="Y709" s="224"/>
      <c r="Z709" s="225"/>
      <c r="AA709" s="226"/>
      <c r="AB709" s="160" t="n">
        <f aca="false">Y709*AA709</f>
        <v>0</v>
      </c>
      <c r="AC709" s="222"/>
      <c r="AD709" s="224"/>
      <c r="AE709" s="225"/>
      <c r="AF709" s="226"/>
      <c r="AG709" s="160" t="n">
        <f aca="false">AD709*AF709</f>
        <v>0</v>
      </c>
      <c r="AH709" s="222"/>
      <c r="AI709" s="224"/>
      <c r="AJ709" s="225"/>
      <c r="AK709" s="226"/>
      <c r="AL709" s="160" t="n">
        <f aca="false">AI709*AK709</f>
        <v>0</v>
      </c>
      <c r="AM709" s="222"/>
      <c r="AN709" s="224"/>
      <c r="AO709" s="225"/>
      <c r="AP709" s="226"/>
      <c r="AQ709" s="160" t="n">
        <f aca="false">AN709*AP709</f>
        <v>0</v>
      </c>
      <c r="AR709" s="222"/>
      <c r="AS709" s="224"/>
      <c r="AT709" s="225"/>
      <c r="AU709" s="226"/>
      <c r="AV709" s="160" t="n">
        <f aca="false">AS709*AU709</f>
        <v>0</v>
      </c>
      <c r="AW709" s="222"/>
      <c r="AX709" s="224"/>
      <c r="AY709" s="225"/>
      <c r="AZ709" s="226"/>
      <c r="BA709" s="160" t="n">
        <f aca="false">AX709*AZ709</f>
        <v>0</v>
      </c>
      <c r="BB709" s="222"/>
      <c r="BC709" s="224"/>
      <c r="BD709" s="225"/>
      <c r="BE709" s="226"/>
      <c r="BF709" s="160" t="n">
        <f aca="false">BC709*BE709</f>
        <v>0</v>
      </c>
      <c r="BG709" s="222"/>
      <c r="BH709" s="224"/>
      <c r="BI709" s="225"/>
      <c r="BJ709" s="226"/>
      <c r="BK709" s="160" t="n">
        <f aca="false">BH709*BJ709</f>
        <v>0</v>
      </c>
      <c r="BL709" s="222"/>
      <c r="BM709" s="224"/>
      <c r="BN709" s="225"/>
      <c r="BO709" s="226"/>
      <c r="BP709" s="160" t="n">
        <f aca="false">BM709*BO709</f>
        <v>0</v>
      </c>
      <c r="BQ709" s="222"/>
      <c r="BR709" s="224"/>
      <c r="BS709" s="225"/>
      <c r="BT709" s="226"/>
      <c r="BU709" s="160" t="n">
        <f aca="false">BR709*BT709</f>
        <v>0</v>
      </c>
      <c r="BV709" s="222"/>
      <c r="BW709" s="224"/>
      <c r="BX709" s="225"/>
      <c r="BY709" s="226"/>
      <c r="BZ709" s="160" t="n">
        <f aca="false">BW709*BY709</f>
        <v>0</v>
      </c>
      <c r="CA709" s="222"/>
      <c r="CB709" s="224"/>
      <c r="CC709" s="225"/>
      <c r="CD709" s="226"/>
      <c r="CE709" s="160" t="n">
        <f aca="false">CB709*CD709</f>
        <v>0</v>
      </c>
      <c r="CF709" s="222"/>
      <c r="CG709" s="224"/>
      <c r="CH709" s="225"/>
      <c r="CI709" s="226"/>
      <c r="CJ709" s="160" t="n">
        <f aca="false">CG709*CI709</f>
        <v>0</v>
      </c>
      <c r="CK709" s="222"/>
      <c r="CL709" s="224"/>
      <c r="CM709" s="225"/>
      <c r="CN709" s="226"/>
      <c r="CO709" s="160" t="n">
        <f aca="false">CL709*CN709</f>
        <v>0</v>
      </c>
      <c r="CP709" s="222"/>
      <c r="CQ709" s="224"/>
      <c r="CR709" s="225"/>
      <c r="CS709" s="226"/>
      <c r="CT709" s="160" t="n">
        <f aca="false">CQ709*CS709</f>
        <v>0</v>
      </c>
      <c r="CU709" s="222"/>
    </row>
    <row r="710" customFormat="false" ht="18" hidden="false" customHeight="true" outlineLevel="0" collapsed="false">
      <c r="A710" s="214"/>
      <c r="B710" s="215"/>
      <c r="C710" s="215"/>
      <c r="D710" s="216"/>
      <c r="E710" s="225"/>
      <c r="F710" s="225"/>
      <c r="G710" s="229"/>
      <c r="H710" s="160" t="n">
        <f aca="false">E710*G710</f>
        <v>0</v>
      </c>
      <c r="I710" s="230"/>
      <c r="J710" s="231"/>
      <c r="K710" s="166" t="n">
        <f aca="false">I710*J710</f>
        <v>0</v>
      </c>
      <c r="L710" s="203" t="n">
        <f aca="false">IF(ISERROR(H710/K710),0,H710/K710)</f>
        <v>0</v>
      </c>
      <c r="M710" s="224"/>
      <c r="N710" s="225"/>
      <c r="O710" s="229"/>
      <c r="P710" s="160" t="n">
        <f aca="false">M710*O710</f>
        <v>0</v>
      </c>
      <c r="Q710" s="222"/>
      <c r="R710" s="223" t="n">
        <f aca="false">W710+AB710+AG710+AL710+AQ710+AV710+BA710+BF710+BK710+BP710+BU710+BZ710+CE710+CJ710+CO710+CT710</f>
        <v>0</v>
      </c>
      <c r="S710" s="207" t="str">
        <f aca="false">IF((P710+R710)=H710,"　","NG")</f>
        <v>　</v>
      </c>
      <c r="T710" s="224"/>
      <c r="U710" s="225"/>
      <c r="V710" s="226"/>
      <c r="W710" s="160" t="n">
        <f aca="false">T710*V710</f>
        <v>0</v>
      </c>
      <c r="X710" s="222"/>
      <c r="Y710" s="224"/>
      <c r="Z710" s="225"/>
      <c r="AA710" s="226"/>
      <c r="AB710" s="160" t="n">
        <f aca="false">Y710*AA710</f>
        <v>0</v>
      </c>
      <c r="AC710" s="222"/>
      <c r="AD710" s="224"/>
      <c r="AE710" s="225"/>
      <c r="AF710" s="226"/>
      <c r="AG710" s="160" t="n">
        <f aca="false">AD710*AF710</f>
        <v>0</v>
      </c>
      <c r="AH710" s="222"/>
      <c r="AI710" s="224"/>
      <c r="AJ710" s="225"/>
      <c r="AK710" s="226"/>
      <c r="AL710" s="160" t="n">
        <f aca="false">AI710*AK710</f>
        <v>0</v>
      </c>
      <c r="AM710" s="222"/>
      <c r="AN710" s="224"/>
      <c r="AO710" s="225"/>
      <c r="AP710" s="226"/>
      <c r="AQ710" s="160" t="n">
        <f aca="false">AN710*AP710</f>
        <v>0</v>
      </c>
      <c r="AR710" s="222"/>
      <c r="AS710" s="224"/>
      <c r="AT710" s="225"/>
      <c r="AU710" s="226"/>
      <c r="AV710" s="160" t="n">
        <f aca="false">AS710*AU710</f>
        <v>0</v>
      </c>
      <c r="AW710" s="222"/>
      <c r="AX710" s="224"/>
      <c r="AY710" s="225"/>
      <c r="AZ710" s="226"/>
      <c r="BA710" s="160" t="n">
        <f aca="false">AX710*AZ710</f>
        <v>0</v>
      </c>
      <c r="BB710" s="222"/>
      <c r="BC710" s="224"/>
      <c r="BD710" s="225"/>
      <c r="BE710" s="226"/>
      <c r="BF710" s="160" t="n">
        <f aca="false">BC710*BE710</f>
        <v>0</v>
      </c>
      <c r="BG710" s="222"/>
      <c r="BH710" s="224"/>
      <c r="BI710" s="225"/>
      <c r="BJ710" s="226"/>
      <c r="BK710" s="160" t="n">
        <f aca="false">BH710*BJ710</f>
        <v>0</v>
      </c>
      <c r="BL710" s="222"/>
      <c r="BM710" s="224"/>
      <c r="BN710" s="225"/>
      <c r="BO710" s="226"/>
      <c r="BP710" s="160" t="n">
        <f aca="false">BM710*BO710</f>
        <v>0</v>
      </c>
      <c r="BQ710" s="222"/>
      <c r="BR710" s="224"/>
      <c r="BS710" s="225"/>
      <c r="BT710" s="226"/>
      <c r="BU710" s="160" t="n">
        <f aca="false">BR710*BT710</f>
        <v>0</v>
      </c>
      <c r="BV710" s="222"/>
      <c r="BW710" s="224"/>
      <c r="BX710" s="225"/>
      <c r="BY710" s="226"/>
      <c r="BZ710" s="160" t="n">
        <f aca="false">BW710*BY710</f>
        <v>0</v>
      </c>
      <c r="CA710" s="222"/>
      <c r="CB710" s="224"/>
      <c r="CC710" s="225"/>
      <c r="CD710" s="226"/>
      <c r="CE710" s="160" t="n">
        <f aca="false">CB710*CD710</f>
        <v>0</v>
      </c>
      <c r="CF710" s="222"/>
      <c r="CG710" s="224"/>
      <c r="CH710" s="225"/>
      <c r="CI710" s="226"/>
      <c r="CJ710" s="160" t="n">
        <f aca="false">CG710*CI710</f>
        <v>0</v>
      </c>
      <c r="CK710" s="222"/>
      <c r="CL710" s="224"/>
      <c r="CM710" s="225"/>
      <c r="CN710" s="226"/>
      <c r="CO710" s="160" t="n">
        <f aca="false">CL710*CN710</f>
        <v>0</v>
      </c>
      <c r="CP710" s="222"/>
      <c r="CQ710" s="224"/>
      <c r="CR710" s="225"/>
      <c r="CS710" s="226"/>
      <c r="CT710" s="160" t="n">
        <f aca="false">CQ710*CS710</f>
        <v>0</v>
      </c>
      <c r="CU710" s="222"/>
    </row>
    <row r="711" customFormat="false" ht="18" hidden="false" customHeight="true" outlineLevel="0" collapsed="false">
      <c r="A711" s="214"/>
      <c r="B711" s="215"/>
      <c r="C711" s="215"/>
      <c r="D711" s="216"/>
      <c r="E711" s="225"/>
      <c r="F711" s="225"/>
      <c r="G711" s="229"/>
      <c r="H711" s="160" t="n">
        <f aca="false">E711*G711</f>
        <v>0</v>
      </c>
      <c r="I711" s="230"/>
      <c r="J711" s="231"/>
      <c r="K711" s="166" t="n">
        <f aca="false">I711*J711</f>
        <v>0</v>
      </c>
      <c r="L711" s="203" t="n">
        <f aca="false">IF(ISERROR(H711/K711),0,H711/K711)</f>
        <v>0</v>
      </c>
      <c r="M711" s="224"/>
      <c r="N711" s="225"/>
      <c r="O711" s="229"/>
      <c r="P711" s="160" t="n">
        <f aca="false">M711*O711</f>
        <v>0</v>
      </c>
      <c r="Q711" s="222"/>
      <c r="R711" s="223" t="n">
        <f aca="false">W711+AB711+AG711+AL711+AQ711+AV711+BA711+BF711+BK711+BP711+BU711+BZ711+CE711+CJ711+CO711+CT711</f>
        <v>0</v>
      </c>
      <c r="S711" s="207" t="str">
        <f aca="false">IF((P711+R711)=H711,"　","NG")</f>
        <v>　</v>
      </c>
      <c r="T711" s="224"/>
      <c r="U711" s="225"/>
      <c r="V711" s="226"/>
      <c r="W711" s="160" t="n">
        <f aca="false">T711*V711</f>
        <v>0</v>
      </c>
      <c r="X711" s="222"/>
      <c r="Y711" s="224"/>
      <c r="Z711" s="225"/>
      <c r="AA711" s="226"/>
      <c r="AB711" s="160" t="n">
        <f aca="false">Y711*AA711</f>
        <v>0</v>
      </c>
      <c r="AC711" s="222"/>
      <c r="AD711" s="224"/>
      <c r="AE711" s="225"/>
      <c r="AF711" s="226"/>
      <c r="AG711" s="160" t="n">
        <f aca="false">AD711*AF711</f>
        <v>0</v>
      </c>
      <c r="AH711" s="222"/>
      <c r="AI711" s="224"/>
      <c r="AJ711" s="225"/>
      <c r="AK711" s="226"/>
      <c r="AL711" s="160" t="n">
        <f aca="false">AI711*AK711</f>
        <v>0</v>
      </c>
      <c r="AM711" s="222"/>
      <c r="AN711" s="224"/>
      <c r="AO711" s="225"/>
      <c r="AP711" s="226"/>
      <c r="AQ711" s="160" t="n">
        <f aca="false">AN711*AP711</f>
        <v>0</v>
      </c>
      <c r="AR711" s="222"/>
      <c r="AS711" s="224"/>
      <c r="AT711" s="225"/>
      <c r="AU711" s="226"/>
      <c r="AV711" s="160" t="n">
        <f aca="false">AS711*AU711</f>
        <v>0</v>
      </c>
      <c r="AW711" s="222"/>
      <c r="AX711" s="224"/>
      <c r="AY711" s="225"/>
      <c r="AZ711" s="226"/>
      <c r="BA711" s="160" t="n">
        <f aca="false">AX711*AZ711</f>
        <v>0</v>
      </c>
      <c r="BB711" s="222"/>
      <c r="BC711" s="224"/>
      <c r="BD711" s="225"/>
      <c r="BE711" s="226"/>
      <c r="BF711" s="160" t="n">
        <f aca="false">BC711*BE711</f>
        <v>0</v>
      </c>
      <c r="BG711" s="222"/>
      <c r="BH711" s="224"/>
      <c r="BI711" s="225"/>
      <c r="BJ711" s="226"/>
      <c r="BK711" s="160" t="n">
        <f aca="false">BH711*BJ711</f>
        <v>0</v>
      </c>
      <c r="BL711" s="222"/>
      <c r="BM711" s="224"/>
      <c r="BN711" s="225"/>
      <c r="BO711" s="226"/>
      <c r="BP711" s="160" t="n">
        <f aca="false">BM711*BO711</f>
        <v>0</v>
      </c>
      <c r="BQ711" s="222"/>
      <c r="BR711" s="224"/>
      <c r="BS711" s="225"/>
      <c r="BT711" s="226"/>
      <c r="BU711" s="160" t="n">
        <f aca="false">BR711*BT711</f>
        <v>0</v>
      </c>
      <c r="BV711" s="222"/>
      <c r="BW711" s="224"/>
      <c r="BX711" s="225"/>
      <c r="BY711" s="226"/>
      <c r="BZ711" s="160" t="n">
        <f aca="false">BW711*BY711</f>
        <v>0</v>
      </c>
      <c r="CA711" s="222"/>
      <c r="CB711" s="224"/>
      <c r="CC711" s="225"/>
      <c r="CD711" s="226"/>
      <c r="CE711" s="160" t="n">
        <f aca="false">CB711*CD711</f>
        <v>0</v>
      </c>
      <c r="CF711" s="222"/>
      <c r="CG711" s="224"/>
      <c r="CH711" s="225"/>
      <c r="CI711" s="226"/>
      <c r="CJ711" s="160" t="n">
        <f aca="false">CG711*CI711</f>
        <v>0</v>
      </c>
      <c r="CK711" s="222"/>
      <c r="CL711" s="224"/>
      <c r="CM711" s="225"/>
      <c r="CN711" s="226"/>
      <c r="CO711" s="160" t="n">
        <f aca="false">CL711*CN711</f>
        <v>0</v>
      </c>
      <c r="CP711" s="222"/>
      <c r="CQ711" s="224"/>
      <c r="CR711" s="225"/>
      <c r="CS711" s="226"/>
      <c r="CT711" s="160" t="n">
        <f aca="false">CQ711*CS711</f>
        <v>0</v>
      </c>
      <c r="CU711" s="222"/>
    </row>
    <row r="712" customFormat="false" ht="18" hidden="false" customHeight="true" outlineLevel="0" collapsed="false">
      <c r="A712" s="214"/>
      <c r="B712" s="215"/>
      <c r="C712" s="215"/>
      <c r="D712" s="216"/>
      <c r="E712" s="225"/>
      <c r="F712" s="225"/>
      <c r="G712" s="229"/>
      <c r="H712" s="160" t="n">
        <f aca="false">E712*G712</f>
        <v>0</v>
      </c>
      <c r="I712" s="230"/>
      <c r="J712" s="231"/>
      <c r="K712" s="166" t="n">
        <f aca="false">I712*J712</f>
        <v>0</v>
      </c>
      <c r="L712" s="203" t="n">
        <f aca="false">IF(ISERROR(H712/K712),0,H712/K712)</f>
        <v>0</v>
      </c>
      <c r="M712" s="224"/>
      <c r="N712" s="225"/>
      <c r="O712" s="229"/>
      <c r="P712" s="160" t="n">
        <f aca="false">M712*O712</f>
        <v>0</v>
      </c>
      <c r="Q712" s="222"/>
      <c r="R712" s="223" t="n">
        <f aca="false">W712+AB712+AG712+AL712+AQ712+AV712+BA712+BF712+BK712+BP712+BU712+BZ712+CE712+CJ712+CO712+CT712</f>
        <v>0</v>
      </c>
      <c r="S712" s="207" t="str">
        <f aca="false">IF((P712+R712)=H712,"　","NG")</f>
        <v>　</v>
      </c>
      <c r="T712" s="224"/>
      <c r="U712" s="225"/>
      <c r="V712" s="226"/>
      <c r="W712" s="160" t="n">
        <f aca="false">T712*V712</f>
        <v>0</v>
      </c>
      <c r="X712" s="222"/>
      <c r="Y712" s="224"/>
      <c r="Z712" s="225"/>
      <c r="AA712" s="226"/>
      <c r="AB712" s="160" t="n">
        <f aca="false">Y712*AA712</f>
        <v>0</v>
      </c>
      <c r="AC712" s="222"/>
      <c r="AD712" s="224"/>
      <c r="AE712" s="225"/>
      <c r="AF712" s="226"/>
      <c r="AG712" s="160" t="n">
        <f aca="false">AD712*AF712</f>
        <v>0</v>
      </c>
      <c r="AH712" s="222"/>
      <c r="AI712" s="224"/>
      <c r="AJ712" s="225"/>
      <c r="AK712" s="226"/>
      <c r="AL712" s="160" t="n">
        <f aca="false">AI712*AK712</f>
        <v>0</v>
      </c>
      <c r="AM712" s="222"/>
      <c r="AN712" s="224"/>
      <c r="AO712" s="225"/>
      <c r="AP712" s="226"/>
      <c r="AQ712" s="160" t="n">
        <f aca="false">AN712*AP712</f>
        <v>0</v>
      </c>
      <c r="AR712" s="222"/>
      <c r="AS712" s="224"/>
      <c r="AT712" s="225"/>
      <c r="AU712" s="226"/>
      <c r="AV712" s="160" t="n">
        <f aca="false">AS712*AU712</f>
        <v>0</v>
      </c>
      <c r="AW712" s="222"/>
      <c r="AX712" s="224"/>
      <c r="AY712" s="225"/>
      <c r="AZ712" s="226"/>
      <c r="BA712" s="160" t="n">
        <f aca="false">AX712*AZ712</f>
        <v>0</v>
      </c>
      <c r="BB712" s="222"/>
      <c r="BC712" s="224"/>
      <c r="BD712" s="225"/>
      <c r="BE712" s="226"/>
      <c r="BF712" s="160" t="n">
        <f aca="false">BC712*BE712</f>
        <v>0</v>
      </c>
      <c r="BG712" s="222"/>
      <c r="BH712" s="224"/>
      <c r="BI712" s="225"/>
      <c r="BJ712" s="226"/>
      <c r="BK712" s="160" t="n">
        <f aca="false">BH712*BJ712</f>
        <v>0</v>
      </c>
      <c r="BL712" s="222"/>
      <c r="BM712" s="224"/>
      <c r="BN712" s="225"/>
      <c r="BO712" s="226"/>
      <c r="BP712" s="160" t="n">
        <f aca="false">BM712*BO712</f>
        <v>0</v>
      </c>
      <c r="BQ712" s="222"/>
      <c r="BR712" s="224"/>
      <c r="BS712" s="225"/>
      <c r="BT712" s="226"/>
      <c r="BU712" s="160" t="n">
        <f aca="false">BR712*BT712</f>
        <v>0</v>
      </c>
      <c r="BV712" s="222"/>
      <c r="BW712" s="224"/>
      <c r="BX712" s="225"/>
      <c r="BY712" s="226"/>
      <c r="BZ712" s="160" t="n">
        <f aca="false">BW712*BY712</f>
        <v>0</v>
      </c>
      <c r="CA712" s="222"/>
      <c r="CB712" s="224"/>
      <c r="CC712" s="225"/>
      <c r="CD712" s="226"/>
      <c r="CE712" s="160" t="n">
        <f aca="false">CB712*CD712</f>
        <v>0</v>
      </c>
      <c r="CF712" s="222"/>
      <c r="CG712" s="224"/>
      <c r="CH712" s="225"/>
      <c r="CI712" s="226"/>
      <c r="CJ712" s="160" t="n">
        <f aca="false">CG712*CI712</f>
        <v>0</v>
      </c>
      <c r="CK712" s="222"/>
      <c r="CL712" s="224"/>
      <c r="CM712" s="225"/>
      <c r="CN712" s="226"/>
      <c r="CO712" s="160" t="n">
        <f aca="false">CL712*CN712</f>
        <v>0</v>
      </c>
      <c r="CP712" s="222"/>
      <c r="CQ712" s="224"/>
      <c r="CR712" s="225"/>
      <c r="CS712" s="226"/>
      <c r="CT712" s="160" t="n">
        <f aca="false">CQ712*CS712</f>
        <v>0</v>
      </c>
      <c r="CU712" s="222"/>
    </row>
    <row r="713" customFormat="false" ht="18" hidden="false" customHeight="true" outlineLevel="0" collapsed="false">
      <c r="A713" s="214"/>
      <c r="B713" s="215"/>
      <c r="C713" s="215"/>
      <c r="D713" s="216"/>
      <c r="E713" s="225"/>
      <c r="F713" s="225"/>
      <c r="G713" s="229"/>
      <c r="H713" s="160" t="n">
        <f aca="false">E713*G713</f>
        <v>0</v>
      </c>
      <c r="I713" s="230"/>
      <c r="J713" s="231"/>
      <c r="K713" s="166" t="n">
        <f aca="false">I713*J713</f>
        <v>0</v>
      </c>
      <c r="L713" s="203" t="n">
        <f aca="false">IF(ISERROR(H713/K713),0,H713/K713)</f>
        <v>0</v>
      </c>
      <c r="M713" s="224"/>
      <c r="N713" s="225"/>
      <c r="O713" s="229"/>
      <c r="P713" s="160" t="n">
        <f aca="false">M713*O713</f>
        <v>0</v>
      </c>
      <c r="Q713" s="222"/>
      <c r="R713" s="223" t="n">
        <f aca="false">W713+AB713+AG713+AL713+AQ713+AV713+BA713+BF713+BK713+BP713+BU713+BZ713+CE713+CJ713+CO713+CT713</f>
        <v>0</v>
      </c>
      <c r="S713" s="207" t="str">
        <f aca="false">IF((P713+R713)=H713,"　","NG")</f>
        <v>　</v>
      </c>
      <c r="T713" s="224"/>
      <c r="U713" s="225"/>
      <c r="V713" s="226"/>
      <c r="W713" s="160" t="n">
        <f aca="false">T713*V713</f>
        <v>0</v>
      </c>
      <c r="X713" s="222"/>
      <c r="Y713" s="224"/>
      <c r="Z713" s="225"/>
      <c r="AA713" s="226"/>
      <c r="AB713" s="160" t="n">
        <f aca="false">Y713*AA713</f>
        <v>0</v>
      </c>
      <c r="AC713" s="222"/>
      <c r="AD713" s="224"/>
      <c r="AE713" s="225"/>
      <c r="AF713" s="226"/>
      <c r="AG713" s="160" t="n">
        <f aca="false">AD713*AF713</f>
        <v>0</v>
      </c>
      <c r="AH713" s="222"/>
      <c r="AI713" s="224"/>
      <c r="AJ713" s="225"/>
      <c r="AK713" s="226"/>
      <c r="AL713" s="160" t="n">
        <f aca="false">AI713*AK713</f>
        <v>0</v>
      </c>
      <c r="AM713" s="222"/>
      <c r="AN713" s="224"/>
      <c r="AO713" s="225"/>
      <c r="AP713" s="226"/>
      <c r="AQ713" s="160" t="n">
        <f aca="false">AN713*AP713</f>
        <v>0</v>
      </c>
      <c r="AR713" s="222"/>
      <c r="AS713" s="224"/>
      <c r="AT713" s="225"/>
      <c r="AU713" s="226"/>
      <c r="AV713" s="160" t="n">
        <f aca="false">AS713*AU713</f>
        <v>0</v>
      </c>
      <c r="AW713" s="222"/>
      <c r="AX713" s="224"/>
      <c r="AY713" s="225"/>
      <c r="AZ713" s="226"/>
      <c r="BA713" s="160" t="n">
        <f aca="false">AX713*AZ713</f>
        <v>0</v>
      </c>
      <c r="BB713" s="222"/>
      <c r="BC713" s="224"/>
      <c r="BD713" s="225"/>
      <c r="BE713" s="226"/>
      <c r="BF713" s="160" t="n">
        <f aca="false">BC713*BE713</f>
        <v>0</v>
      </c>
      <c r="BG713" s="222"/>
      <c r="BH713" s="224"/>
      <c r="BI713" s="225"/>
      <c r="BJ713" s="226"/>
      <c r="BK713" s="160" t="n">
        <f aca="false">BH713*BJ713</f>
        <v>0</v>
      </c>
      <c r="BL713" s="222"/>
      <c r="BM713" s="224"/>
      <c r="BN713" s="225"/>
      <c r="BO713" s="226"/>
      <c r="BP713" s="160" t="n">
        <f aca="false">BM713*BO713</f>
        <v>0</v>
      </c>
      <c r="BQ713" s="222"/>
      <c r="BR713" s="224"/>
      <c r="BS713" s="225"/>
      <c r="BT713" s="226"/>
      <c r="BU713" s="160" t="n">
        <f aca="false">BR713*BT713</f>
        <v>0</v>
      </c>
      <c r="BV713" s="222"/>
      <c r="BW713" s="224"/>
      <c r="BX713" s="225"/>
      <c r="BY713" s="226"/>
      <c r="BZ713" s="160" t="n">
        <f aca="false">BW713*BY713</f>
        <v>0</v>
      </c>
      <c r="CA713" s="222"/>
      <c r="CB713" s="224"/>
      <c r="CC713" s="225"/>
      <c r="CD713" s="226"/>
      <c r="CE713" s="160" t="n">
        <f aca="false">CB713*CD713</f>
        <v>0</v>
      </c>
      <c r="CF713" s="222"/>
      <c r="CG713" s="224"/>
      <c r="CH713" s="225"/>
      <c r="CI713" s="226"/>
      <c r="CJ713" s="160" t="n">
        <f aca="false">CG713*CI713</f>
        <v>0</v>
      </c>
      <c r="CK713" s="222"/>
      <c r="CL713" s="224"/>
      <c r="CM713" s="225"/>
      <c r="CN713" s="226"/>
      <c r="CO713" s="160" t="n">
        <f aca="false">CL713*CN713</f>
        <v>0</v>
      </c>
      <c r="CP713" s="222"/>
      <c r="CQ713" s="224"/>
      <c r="CR713" s="225"/>
      <c r="CS713" s="226"/>
      <c r="CT713" s="160" t="n">
        <f aca="false">CQ713*CS713</f>
        <v>0</v>
      </c>
      <c r="CU713" s="222"/>
    </row>
    <row r="714" customFormat="false" ht="18" hidden="false" customHeight="true" outlineLevel="0" collapsed="false">
      <c r="A714" s="214"/>
      <c r="B714" s="215"/>
      <c r="C714" s="215"/>
      <c r="D714" s="216"/>
      <c r="E714" s="225"/>
      <c r="F714" s="225"/>
      <c r="G714" s="229"/>
      <c r="H714" s="160" t="n">
        <f aca="false">E714*G714</f>
        <v>0</v>
      </c>
      <c r="I714" s="230"/>
      <c r="J714" s="231"/>
      <c r="K714" s="166" t="n">
        <f aca="false">I714*J714</f>
        <v>0</v>
      </c>
      <c r="L714" s="203" t="n">
        <f aca="false">IF(ISERROR(H714/K714),0,H714/K714)</f>
        <v>0</v>
      </c>
      <c r="M714" s="224"/>
      <c r="N714" s="225"/>
      <c r="O714" s="229"/>
      <c r="P714" s="160" t="n">
        <f aca="false">M714*O714</f>
        <v>0</v>
      </c>
      <c r="Q714" s="222"/>
      <c r="R714" s="223" t="n">
        <f aca="false">W714+AB714+AG714+AL714+AQ714+AV714+BA714+BF714+BK714+BP714+BU714+BZ714+CE714+CJ714+CO714+CT714</f>
        <v>0</v>
      </c>
      <c r="S714" s="207" t="str">
        <f aca="false">IF((P714+R714)=H714,"　","NG")</f>
        <v>　</v>
      </c>
      <c r="T714" s="224"/>
      <c r="U714" s="225"/>
      <c r="V714" s="226"/>
      <c r="W714" s="160" t="n">
        <f aca="false">T714*V714</f>
        <v>0</v>
      </c>
      <c r="X714" s="222"/>
      <c r="Y714" s="224"/>
      <c r="Z714" s="225"/>
      <c r="AA714" s="226"/>
      <c r="AB714" s="160" t="n">
        <f aca="false">Y714*AA714</f>
        <v>0</v>
      </c>
      <c r="AC714" s="222"/>
      <c r="AD714" s="224"/>
      <c r="AE714" s="225"/>
      <c r="AF714" s="226"/>
      <c r="AG714" s="160" t="n">
        <f aca="false">AD714*AF714</f>
        <v>0</v>
      </c>
      <c r="AH714" s="222"/>
      <c r="AI714" s="224"/>
      <c r="AJ714" s="225"/>
      <c r="AK714" s="226"/>
      <c r="AL714" s="160" t="n">
        <f aca="false">AI714*AK714</f>
        <v>0</v>
      </c>
      <c r="AM714" s="222"/>
      <c r="AN714" s="224"/>
      <c r="AO714" s="225"/>
      <c r="AP714" s="226"/>
      <c r="AQ714" s="160" t="n">
        <f aca="false">AN714*AP714</f>
        <v>0</v>
      </c>
      <c r="AR714" s="222"/>
      <c r="AS714" s="224"/>
      <c r="AT714" s="225"/>
      <c r="AU714" s="226"/>
      <c r="AV714" s="160" t="n">
        <f aca="false">AS714*AU714</f>
        <v>0</v>
      </c>
      <c r="AW714" s="222"/>
      <c r="AX714" s="224"/>
      <c r="AY714" s="225"/>
      <c r="AZ714" s="226"/>
      <c r="BA714" s="160" t="n">
        <f aca="false">AX714*AZ714</f>
        <v>0</v>
      </c>
      <c r="BB714" s="222"/>
      <c r="BC714" s="224"/>
      <c r="BD714" s="225"/>
      <c r="BE714" s="226"/>
      <c r="BF714" s="160" t="n">
        <f aca="false">BC714*BE714</f>
        <v>0</v>
      </c>
      <c r="BG714" s="222"/>
      <c r="BH714" s="224"/>
      <c r="BI714" s="225"/>
      <c r="BJ714" s="226"/>
      <c r="BK714" s="160" t="n">
        <f aca="false">BH714*BJ714</f>
        <v>0</v>
      </c>
      <c r="BL714" s="222"/>
      <c r="BM714" s="224"/>
      <c r="BN714" s="225"/>
      <c r="BO714" s="226"/>
      <c r="BP714" s="160" t="n">
        <f aca="false">BM714*BO714</f>
        <v>0</v>
      </c>
      <c r="BQ714" s="222"/>
      <c r="BR714" s="224"/>
      <c r="BS714" s="225"/>
      <c r="BT714" s="226"/>
      <c r="BU714" s="160" t="n">
        <f aca="false">BR714*BT714</f>
        <v>0</v>
      </c>
      <c r="BV714" s="222"/>
      <c r="BW714" s="224"/>
      <c r="BX714" s="225"/>
      <c r="BY714" s="226"/>
      <c r="BZ714" s="160" t="n">
        <f aca="false">BW714*BY714</f>
        <v>0</v>
      </c>
      <c r="CA714" s="222"/>
      <c r="CB714" s="224"/>
      <c r="CC714" s="225"/>
      <c r="CD714" s="226"/>
      <c r="CE714" s="160" t="n">
        <f aca="false">CB714*CD714</f>
        <v>0</v>
      </c>
      <c r="CF714" s="222"/>
      <c r="CG714" s="224"/>
      <c r="CH714" s="225"/>
      <c r="CI714" s="226"/>
      <c r="CJ714" s="160" t="n">
        <f aca="false">CG714*CI714</f>
        <v>0</v>
      </c>
      <c r="CK714" s="222"/>
      <c r="CL714" s="224"/>
      <c r="CM714" s="225"/>
      <c r="CN714" s="226"/>
      <c r="CO714" s="160" t="n">
        <f aca="false">CL714*CN714</f>
        <v>0</v>
      </c>
      <c r="CP714" s="222"/>
      <c r="CQ714" s="224"/>
      <c r="CR714" s="225"/>
      <c r="CS714" s="226"/>
      <c r="CT714" s="160" t="n">
        <f aca="false">CQ714*CS714</f>
        <v>0</v>
      </c>
      <c r="CU714" s="222"/>
    </row>
    <row r="715" customFormat="false" ht="18" hidden="false" customHeight="true" outlineLevel="0" collapsed="false">
      <c r="A715" s="214"/>
      <c r="B715" s="215"/>
      <c r="C715" s="215"/>
      <c r="D715" s="216"/>
      <c r="E715" s="225"/>
      <c r="F715" s="225"/>
      <c r="G715" s="229"/>
      <c r="H715" s="160" t="n">
        <f aca="false">E715*G715</f>
        <v>0</v>
      </c>
      <c r="I715" s="230"/>
      <c r="J715" s="231"/>
      <c r="K715" s="166" t="n">
        <f aca="false">I715*J715</f>
        <v>0</v>
      </c>
      <c r="L715" s="203" t="n">
        <f aca="false">IF(ISERROR(H715/K715),0,H715/K715)</f>
        <v>0</v>
      </c>
      <c r="M715" s="224"/>
      <c r="N715" s="225"/>
      <c r="O715" s="229"/>
      <c r="P715" s="160" t="n">
        <f aca="false">M715*O715</f>
        <v>0</v>
      </c>
      <c r="Q715" s="222"/>
      <c r="R715" s="223" t="n">
        <f aca="false">W715+AB715+AG715+AL715+AQ715+AV715+BA715+BF715+BK715+BP715+BU715+BZ715+CE715+CJ715+CO715+CT715</f>
        <v>0</v>
      </c>
      <c r="S715" s="207" t="str">
        <f aca="false">IF((P715+R715)=H715,"　","NG")</f>
        <v>　</v>
      </c>
      <c r="T715" s="224"/>
      <c r="U715" s="225"/>
      <c r="V715" s="226"/>
      <c r="W715" s="160" t="n">
        <f aca="false">T715*V715</f>
        <v>0</v>
      </c>
      <c r="X715" s="222"/>
      <c r="Y715" s="224"/>
      <c r="Z715" s="225"/>
      <c r="AA715" s="226"/>
      <c r="AB715" s="160" t="n">
        <f aca="false">Y715*AA715</f>
        <v>0</v>
      </c>
      <c r="AC715" s="222"/>
      <c r="AD715" s="224"/>
      <c r="AE715" s="225"/>
      <c r="AF715" s="226"/>
      <c r="AG715" s="160" t="n">
        <f aca="false">AD715*AF715</f>
        <v>0</v>
      </c>
      <c r="AH715" s="222"/>
      <c r="AI715" s="224"/>
      <c r="AJ715" s="225"/>
      <c r="AK715" s="226"/>
      <c r="AL715" s="160" t="n">
        <f aca="false">AI715*AK715</f>
        <v>0</v>
      </c>
      <c r="AM715" s="222"/>
      <c r="AN715" s="224"/>
      <c r="AO715" s="225"/>
      <c r="AP715" s="226"/>
      <c r="AQ715" s="160" t="n">
        <f aca="false">AN715*AP715</f>
        <v>0</v>
      </c>
      <c r="AR715" s="222"/>
      <c r="AS715" s="224"/>
      <c r="AT715" s="225"/>
      <c r="AU715" s="226"/>
      <c r="AV715" s="160" t="n">
        <f aca="false">AS715*AU715</f>
        <v>0</v>
      </c>
      <c r="AW715" s="222"/>
      <c r="AX715" s="224"/>
      <c r="AY715" s="225"/>
      <c r="AZ715" s="226"/>
      <c r="BA715" s="160" t="n">
        <f aca="false">AX715*AZ715</f>
        <v>0</v>
      </c>
      <c r="BB715" s="222"/>
      <c r="BC715" s="224"/>
      <c r="BD715" s="225"/>
      <c r="BE715" s="226"/>
      <c r="BF715" s="160" t="n">
        <f aca="false">BC715*BE715</f>
        <v>0</v>
      </c>
      <c r="BG715" s="222"/>
      <c r="BH715" s="224"/>
      <c r="BI715" s="225"/>
      <c r="BJ715" s="226"/>
      <c r="BK715" s="160" t="n">
        <f aca="false">BH715*BJ715</f>
        <v>0</v>
      </c>
      <c r="BL715" s="222"/>
      <c r="BM715" s="224"/>
      <c r="BN715" s="225"/>
      <c r="BO715" s="226"/>
      <c r="BP715" s="160" t="n">
        <f aca="false">BM715*BO715</f>
        <v>0</v>
      </c>
      <c r="BQ715" s="222"/>
      <c r="BR715" s="224"/>
      <c r="BS715" s="225"/>
      <c r="BT715" s="226"/>
      <c r="BU715" s="160" t="n">
        <f aca="false">BR715*BT715</f>
        <v>0</v>
      </c>
      <c r="BV715" s="222"/>
      <c r="BW715" s="224"/>
      <c r="BX715" s="225"/>
      <c r="BY715" s="226"/>
      <c r="BZ715" s="160" t="n">
        <f aca="false">BW715*BY715</f>
        <v>0</v>
      </c>
      <c r="CA715" s="222"/>
      <c r="CB715" s="224"/>
      <c r="CC715" s="225"/>
      <c r="CD715" s="226"/>
      <c r="CE715" s="160" t="n">
        <f aca="false">CB715*CD715</f>
        <v>0</v>
      </c>
      <c r="CF715" s="222"/>
      <c r="CG715" s="224"/>
      <c r="CH715" s="225"/>
      <c r="CI715" s="226"/>
      <c r="CJ715" s="160" t="n">
        <f aca="false">CG715*CI715</f>
        <v>0</v>
      </c>
      <c r="CK715" s="222"/>
      <c r="CL715" s="224"/>
      <c r="CM715" s="225"/>
      <c r="CN715" s="226"/>
      <c r="CO715" s="160" t="n">
        <f aca="false">CL715*CN715</f>
        <v>0</v>
      </c>
      <c r="CP715" s="222"/>
      <c r="CQ715" s="224"/>
      <c r="CR715" s="225"/>
      <c r="CS715" s="226"/>
      <c r="CT715" s="160" t="n">
        <f aca="false">CQ715*CS715</f>
        <v>0</v>
      </c>
      <c r="CU715" s="222"/>
    </row>
    <row r="716" customFormat="false" ht="18" hidden="false" customHeight="true" outlineLevel="0" collapsed="false">
      <c r="A716" s="232"/>
      <c r="B716" s="233"/>
      <c r="C716" s="233"/>
      <c r="D716" s="234"/>
      <c r="E716" s="235"/>
      <c r="F716" s="235"/>
      <c r="G716" s="236"/>
      <c r="H716" s="164" t="n">
        <f aca="false">E716*G716</f>
        <v>0</v>
      </c>
      <c r="I716" s="237"/>
      <c r="J716" s="238"/>
      <c r="K716" s="239" t="n">
        <f aca="false">I716*J716</f>
        <v>0</v>
      </c>
      <c r="L716" s="240" t="n">
        <f aca="false">IF(ISERROR(H716/K716),0,H716/K716)</f>
        <v>0</v>
      </c>
      <c r="M716" s="241"/>
      <c r="N716" s="235"/>
      <c r="O716" s="236"/>
      <c r="P716" s="164" t="n">
        <f aca="false">M716*O716</f>
        <v>0</v>
      </c>
      <c r="Q716" s="242"/>
      <c r="R716" s="243" t="n">
        <f aca="false">W716+AB716+AG716+AL716+AQ716+AV716+BA716+BF716+BK716+BP716+BU716+BZ716+CE716+CJ716+CO716+CT716</f>
        <v>0</v>
      </c>
      <c r="S716" s="244" t="str">
        <f aca="false">IF((P716+R716)=H716,"　","NG")</f>
        <v>　</v>
      </c>
      <c r="T716" s="241"/>
      <c r="U716" s="235"/>
      <c r="V716" s="245"/>
      <c r="W716" s="164" t="n">
        <f aca="false">T716*V716</f>
        <v>0</v>
      </c>
      <c r="X716" s="242"/>
      <c r="Y716" s="241"/>
      <c r="Z716" s="235"/>
      <c r="AA716" s="245"/>
      <c r="AB716" s="164" t="n">
        <f aca="false">Y716*AA716</f>
        <v>0</v>
      </c>
      <c r="AC716" s="242"/>
      <c r="AD716" s="241"/>
      <c r="AE716" s="235"/>
      <c r="AF716" s="245"/>
      <c r="AG716" s="164" t="n">
        <f aca="false">AD716*AF716</f>
        <v>0</v>
      </c>
      <c r="AH716" s="242"/>
      <c r="AI716" s="241"/>
      <c r="AJ716" s="235"/>
      <c r="AK716" s="245"/>
      <c r="AL716" s="164" t="n">
        <f aca="false">AI716*AK716</f>
        <v>0</v>
      </c>
      <c r="AM716" s="242"/>
      <c r="AN716" s="241"/>
      <c r="AO716" s="235"/>
      <c r="AP716" s="245"/>
      <c r="AQ716" s="164" t="n">
        <f aca="false">AN716*AP716</f>
        <v>0</v>
      </c>
      <c r="AR716" s="242"/>
      <c r="AS716" s="241"/>
      <c r="AT716" s="235"/>
      <c r="AU716" s="245"/>
      <c r="AV716" s="164" t="n">
        <f aca="false">AS716*AU716</f>
        <v>0</v>
      </c>
      <c r="AW716" s="242"/>
      <c r="AX716" s="241"/>
      <c r="AY716" s="235"/>
      <c r="AZ716" s="245"/>
      <c r="BA716" s="164" t="n">
        <f aca="false">AX716*AZ716</f>
        <v>0</v>
      </c>
      <c r="BB716" s="242"/>
      <c r="BC716" s="241"/>
      <c r="BD716" s="235"/>
      <c r="BE716" s="245"/>
      <c r="BF716" s="164" t="n">
        <f aca="false">BC716*BE716</f>
        <v>0</v>
      </c>
      <c r="BG716" s="242"/>
      <c r="BH716" s="241"/>
      <c r="BI716" s="235"/>
      <c r="BJ716" s="245"/>
      <c r="BK716" s="164" t="n">
        <f aca="false">BH716*BJ716</f>
        <v>0</v>
      </c>
      <c r="BL716" s="242"/>
      <c r="BM716" s="241"/>
      <c r="BN716" s="235"/>
      <c r="BO716" s="245"/>
      <c r="BP716" s="164" t="n">
        <f aca="false">BM716*BO716</f>
        <v>0</v>
      </c>
      <c r="BQ716" s="242"/>
      <c r="BR716" s="241"/>
      <c r="BS716" s="235"/>
      <c r="BT716" s="245"/>
      <c r="BU716" s="164" t="n">
        <f aca="false">BR716*BT716</f>
        <v>0</v>
      </c>
      <c r="BV716" s="242"/>
      <c r="BW716" s="241"/>
      <c r="BX716" s="235"/>
      <c r="BY716" s="245"/>
      <c r="BZ716" s="164" t="n">
        <f aca="false">BW716*BY716</f>
        <v>0</v>
      </c>
      <c r="CA716" s="242"/>
      <c r="CB716" s="241"/>
      <c r="CC716" s="235"/>
      <c r="CD716" s="245"/>
      <c r="CE716" s="164" t="n">
        <f aca="false">CB716*CD716</f>
        <v>0</v>
      </c>
      <c r="CF716" s="242"/>
      <c r="CG716" s="241"/>
      <c r="CH716" s="235"/>
      <c r="CI716" s="245"/>
      <c r="CJ716" s="164" t="n">
        <f aca="false">CG716*CI716</f>
        <v>0</v>
      </c>
      <c r="CK716" s="242"/>
      <c r="CL716" s="241"/>
      <c r="CM716" s="235"/>
      <c r="CN716" s="245"/>
      <c r="CO716" s="164" t="n">
        <f aca="false">CL716*CN716</f>
        <v>0</v>
      </c>
      <c r="CP716" s="242"/>
      <c r="CQ716" s="241"/>
      <c r="CR716" s="235"/>
      <c r="CS716" s="245"/>
      <c r="CT716" s="164" t="n">
        <f aca="false">CQ716*CS716</f>
        <v>0</v>
      </c>
      <c r="CU716" s="242"/>
    </row>
    <row r="717" s="259" customFormat="true" ht="18" hidden="false" customHeight="true" outlineLevel="0" collapsed="false">
      <c r="A717" s="246" t="s">
        <v>187</v>
      </c>
      <c r="B717" s="247"/>
      <c r="C717" s="247"/>
      <c r="D717" s="248"/>
      <c r="E717" s="249"/>
      <c r="F717" s="249"/>
      <c r="G717" s="250"/>
      <c r="H717" s="251" t="e">
        <f aca="false">VLOOKUP($A717,$A3:$CU715,8,FALSE())</f>
        <v>#N/A</v>
      </c>
      <c r="I717" s="252"/>
      <c r="J717" s="253"/>
      <c r="K717" s="252" t="e">
        <f aca="false">VLOOKUP($A717,$A3:$CU715,11,FALSE())</f>
        <v>#N/A</v>
      </c>
      <c r="L717" s="254" t="n">
        <f aca="false">IF(ISERROR(H717/K717),0,H717/K717)</f>
        <v>0</v>
      </c>
      <c r="M717" s="251"/>
      <c r="N717" s="249"/>
      <c r="O717" s="250"/>
      <c r="P717" s="251" t="e">
        <f aca="false">VLOOKUP($A717,$A3:$CU715,16,FALSE())</f>
        <v>#N/A</v>
      </c>
      <c r="Q717" s="255"/>
      <c r="R717" s="256" t="e">
        <f aca="false">W717+AB717+AG717+AL717+AQ717+AV717+BA717+BF717+BK717+BP717+BU717+BZ717+CE717+CJ717+CO717+CT717</f>
        <v>#N/A</v>
      </c>
      <c r="S717" s="257" t="e">
        <f aca="false">IF((P717+R717)=H717,"　","NG")</f>
        <v>#N/A</v>
      </c>
      <c r="T717" s="251"/>
      <c r="U717" s="249"/>
      <c r="V717" s="258"/>
      <c r="W717" s="251" t="e">
        <f aca="false">VLOOKUP($A717,$A3:$CU716,22,FALSE())</f>
        <v>#N/A</v>
      </c>
      <c r="X717" s="255"/>
      <c r="Y717" s="251"/>
      <c r="Z717" s="249"/>
      <c r="AA717" s="258"/>
      <c r="AB717" s="251" t="e">
        <f aca="false">VLOOKUP($A717,$A3:$CU715,27,FALSE())</f>
        <v>#N/A</v>
      </c>
      <c r="AC717" s="255"/>
      <c r="AD717" s="251"/>
      <c r="AE717" s="249"/>
      <c r="AF717" s="258"/>
      <c r="AG717" s="251" t="e">
        <f aca="false">VLOOKUP($A717,$A3:$CU715,32,FALSE())</f>
        <v>#N/A</v>
      </c>
      <c r="AH717" s="255"/>
      <c r="AI717" s="251"/>
      <c r="AJ717" s="249"/>
      <c r="AK717" s="258"/>
      <c r="AL717" s="251" t="e">
        <f aca="false">VLOOKUP($A717,$A3:$CU715,37,FALSE())</f>
        <v>#N/A</v>
      </c>
      <c r="AM717" s="255"/>
      <c r="AN717" s="251"/>
      <c r="AO717" s="249"/>
      <c r="AP717" s="258"/>
      <c r="AQ717" s="251" t="e">
        <f aca="false">VLOOKUP($A717,$A3:$CU715,42,FALSE())</f>
        <v>#N/A</v>
      </c>
      <c r="AR717" s="255"/>
      <c r="AS717" s="251"/>
      <c r="AT717" s="249"/>
      <c r="AU717" s="258"/>
      <c r="AV717" s="251" t="e">
        <f aca="false">VLOOKUP($A717,$A3:$CU715,47,FALSE())</f>
        <v>#N/A</v>
      </c>
      <c r="AW717" s="255"/>
      <c r="AX717" s="251"/>
      <c r="AY717" s="249"/>
      <c r="AZ717" s="258"/>
      <c r="BA717" s="251" t="e">
        <f aca="false">VLOOKUP($A717,$A3:$CU715,52,FALSE())</f>
        <v>#N/A</v>
      </c>
      <c r="BB717" s="255"/>
      <c r="BC717" s="251"/>
      <c r="BD717" s="249"/>
      <c r="BE717" s="258"/>
      <c r="BF717" s="251" t="e">
        <f aca="false">VLOOKUP($A717,$A3:$CU715,57,FALSE())</f>
        <v>#N/A</v>
      </c>
      <c r="BG717" s="255"/>
      <c r="BH717" s="251"/>
      <c r="BI717" s="249"/>
      <c r="BJ717" s="258"/>
      <c r="BK717" s="251" t="e">
        <f aca="false">VLOOKUP($A717,$A3:$CU715,62,FALSE())</f>
        <v>#N/A</v>
      </c>
      <c r="BL717" s="255"/>
      <c r="BM717" s="251"/>
      <c r="BN717" s="249"/>
      <c r="BO717" s="258"/>
      <c r="BP717" s="251" t="e">
        <f aca="false">VLOOKUP($A717,$A3:$CU715,67,FALSE())</f>
        <v>#N/A</v>
      </c>
      <c r="BQ717" s="255"/>
      <c r="BR717" s="251"/>
      <c r="BS717" s="249"/>
      <c r="BT717" s="258"/>
      <c r="BU717" s="251" t="e">
        <f aca="false">VLOOKUP($A717,$A3:$CU715,72,FALSE())</f>
        <v>#N/A</v>
      </c>
      <c r="BV717" s="255"/>
      <c r="BW717" s="251"/>
      <c r="BX717" s="249"/>
      <c r="BY717" s="258"/>
      <c r="BZ717" s="251" t="e">
        <f aca="false">VLOOKUP($A717,$A3:$CU715,77,FALSE())</f>
        <v>#N/A</v>
      </c>
      <c r="CA717" s="255"/>
      <c r="CB717" s="251"/>
      <c r="CC717" s="249"/>
      <c r="CD717" s="258"/>
      <c r="CE717" s="251" t="e">
        <f aca="false">VLOOKUP($A717,$A3:$CU715,82,FALSE())</f>
        <v>#N/A</v>
      </c>
      <c r="CF717" s="255"/>
      <c r="CG717" s="251"/>
      <c r="CH717" s="249"/>
      <c r="CI717" s="258"/>
      <c r="CJ717" s="251" t="e">
        <f aca="false">VLOOKUP($A717,$A3:$CU715,87,FALSE())</f>
        <v>#N/A</v>
      </c>
      <c r="CK717" s="255"/>
      <c r="CL717" s="251"/>
      <c r="CM717" s="249"/>
      <c r="CN717" s="258"/>
      <c r="CO717" s="251" t="e">
        <f aca="false">VLOOKUP($A717,$A3:$CU715,92,FALSE())</f>
        <v>#N/A</v>
      </c>
      <c r="CP717" s="255"/>
      <c r="CQ717" s="251"/>
      <c r="CR717" s="249"/>
      <c r="CS717" s="258"/>
      <c r="CT717" s="251" t="e">
        <f aca="false">VLOOKUP($A717,$A3:$CU715,97,FALSE())</f>
        <v>#N/A</v>
      </c>
      <c r="CU717" s="255"/>
    </row>
    <row r="718" customFormat="false" ht="18" hidden="false" customHeight="true" outlineLevel="0" collapsed="false">
      <c r="A718" s="80"/>
    </row>
    <row r="719" customFormat="false" ht="18" hidden="false" customHeight="true" outlineLevel="0" collapsed="false">
      <c r="A719" s="80" t="s">
        <v>188</v>
      </c>
    </row>
    <row r="720" customFormat="false" ht="18" hidden="false" customHeight="true" outlineLevel="0" collapsed="false">
      <c r="A720" s="80"/>
    </row>
  </sheetData>
  <sheetProtection sheet="true" password="c800" objects="true" scenarios="true" formatColumns="false" formatRows="false"/>
  <mergeCells count="26">
    <mergeCell ref="A1:R1"/>
    <mergeCell ref="A2:D3"/>
    <mergeCell ref="E2:E3"/>
    <mergeCell ref="F2:F3"/>
    <mergeCell ref="G2:G3"/>
    <mergeCell ref="H2:H3"/>
    <mergeCell ref="I2:K2"/>
    <mergeCell ref="L2:L3"/>
    <mergeCell ref="M2:P2"/>
    <mergeCell ref="S2:S3"/>
    <mergeCell ref="T2:X2"/>
    <mergeCell ref="Y2:AC2"/>
    <mergeCell ref="AD2:AH2"/>
    <mergeCell ref="AI2:AM2"/>
    <mergeCell ref="AN2:AR2"/>
    <mergeCell ref="AS2:AW2"/>
    <mergeCell ref="AX2:BB2"/>
    <mergeCell ref="BC2:BG2"/>
    <mergeCell ref="BH2:BL2"/>
    <mergeCell ref="BM2:BQ2"/>
    <mergeCell ref="BR2:BV2"/>
    <mergeCell ref="BW2:CA2"/>
    <mergeCell ref="CB2:CF2"/>
    <mergeCell ref="CG2:CK2"/>
    <mergeCell ref="CL2:CP2"/>
    <mergeCell ref="CQ2:CU2"/>
  </mergeCells>
  <conditionalFormatting sqref="L4:L717">
    <cfRule type="cellIs" priority="2" operator="between" aboveAverage="0" equalAverage="0" bottom="0" percent="0" rank="0" text="" dxfId="1">
      <formula>0.001</formula>
      <formula>0.6</formula>
    </cfRule>
    <cfRule type="cellIs" priority="3" operator="between" aboveAverage="0" equalAverage="0" bottom="0" percent="0" rank="0" text="" dxfId="2">
      <formula>0.601</formula>
      <formula>0.7</formula>
    </cfRule>
    <cfRule type="cellIs" priority="4" operator="between" aboveAverage="0" equalAverage="0" bottom="0" percent="0" rank="0" text="" dxfId="3">
      <formula>0.701</formula>
      <formula>0.8</formula>
    </cfRule>
  </conditionalFormatting>
  <dataValidations count="1">
    <dataValidation allowBlank="true" errorStyle="stop" operator="between" showDropDown="false" showErrorMessage="true" showInputMessage="false" sqref="E1:E1719 G1:G1719 I1:J1719 M1:M1719 O1:O1719 Q1:Q1719 T1:T1719 V1:V1719 X1:Y1719 AA1:AA1719 AC1:AD1719 AF1:AF1719 AH1:AI1719 AK1:AK1719 AM1:AN1719 AP1:AP1719 AR1:AS1719 AU1:AU1719 AW1:AX1719 AZ1:AZ1719 BB1:BC1719 BE1:BE1719 BG1:BH1719 BJ1:BJ1719 BL1:BM1719 BO1:BO1719 BQ1:BR1719 BT1:BT1719 BV1:BW1719 BY1:BY1719 CA1:CB1719 CD1:CD1719 CF1:CG1719 CI1:CI1719 CK1:CL1719 CN1:CN1719 CP1:CQ1719 CS1:CS1719 CU1:CU1719 A4:D716" type="none">
      <formula1>0</formula1>
      <formula2>0</formula2>
    </dataValidation>
  </dataValidations>
  <printOptions headings="false" gridLines="false" gridLinesSet="true" horizontalCentered="false" verticalCentered="false"/>
  <pageMargins left="0.6" right="0.379861111111111" top="0.7875" bottom="0.590277777777778" header="0.511805555555556" footer="0.511811023622047"/>
  <pageSetup paperSize="12" scale="70" fitToWidth="1" fitToHeight="1" pageOrder="downThenOver" orientation="landscape" blackAndWhite="false" draft="false" cellComments="none" horizontalDpi="300" verticalDpi="300" copies="1"/>
  <headerFooter differentFirst="false" differentOddEven="false">
    <oddHeader>&amp;L&amp;"ＭＳ ゴシック,Regular"別表２</oddHeader>
    <oddFooter/>
  </headerFooter>
  <colBreaks count="1" manualBreakCount="1">
    <brk id="19" man="true" max="65535" min="0"/>
  </colBreaks>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K98"/>
  <sheetViews>
    <sheetView showFormulas="false" showGridLines="false" showRowColHeaders="true" showZeros="false" rightToLeft="false" tabSelected="false" showOutlineSymbols="true" defaultGridColor="true" view="normal" topLeftCell="A1" colorId="64" zoomScale="85" zoomScaleNormal="85"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D90" activeCellId="0" sqref="D90:E90"/>
    </sheetView>
  </sheetViews>
  <sheetFormatPr defaultColWidth="8.9921875" defaultRowHeight="18" zeroHeight="false" outlineLevelRow="0" outlineLevelCol="0"/>
  <cols>
    <col collapsed="false" customWidth="true" hidden="false" outlineLevel="0" max="1" min="1" style="1" width="4.62"/>
    <col collapsed="false" customWidth="true" hidden="false" outlineLevel="0" max="2" min="2" style="1" width="20.62"/>
    <col collapsed="false" customWidth="false" hidden="false" outlineLevel="0" max="3" min="3" style="1" width="8.99"/>
    <col collapsed="false" customWidth="false" hidden="false" outlineLevel="0" max="4" min="4" style="78" width="8.99"/>
    <col collapsed="false" customWidth="true" hidden="false" outlineLevel="0" max="5" min="5" style="78" width="9.62"/>
    <col collapsed="false" customWidth="true" hidden="false" outlineLevel="0" max="6" min="6" style="78" width="10.62"/>
    <col collapsed="false" customWidth="true" hidden="false" outlineLevel="0" max="8" min="7" style="78" width="14.62"/>
    <col collapsed="false" customWidth="false" hidden="false" outlineLevel="0" max="9" min="9" style="178" width="8.99"/>
    <col collapsed="false" customWidth="true" hidden="false" outlineLevel="0" max="10" min="10" style="78" width="9.62"/>
    <col collapsed="false" customWidth="true" hidden="false" outlineLevel="0" max="11" min="11" style="78" width="10.62"/>
    <col collapsed="false" customWidth="true" hidden="false" outlineLevel="0" max="13" min="12" style="78" width="14.62"/>
    <col collapsed="false" customWidth="false" hidden="false" outlineLevel="0" max="14" min="14" style="178" width="8.99"/>
    <col collapsed="false" customWidth="true" hidden="false" outlineLevel="0" max="15" min="15" style="78" width="9.62"/>
    <col collapsed="false" customWidth="true" hidden="false" outlineLevel="0" max="16" min="16" style="78" width="10.62"/>
    <col collapsed="false" customWidth="true" hidden="false" outlineLevel="0" max="18" min="17" style="78" width="14.62"/>
    <col collapsed="false" customWidth="false" hidden="false" outlineLevel="0" max="19" min="19" style="78" width="8.99"/>
    <col collapsed="false" customWidth="true" hidden="false" outlineLevel="0" max="20" min="20" style="78" width="9.62"/>
    <col collapsed="false" customWidth="true" hidden="false" outlineLevel="0" max="21" min="21" style="78" width="10.62"/>
    <col collapsed="false" customWidth="true" hidden="false" outlineLevel="0" max="23" min="22" style="78" width="14.62"/>
    <col collapsed="false" customWidth="false" hidden="false" outlineLevel="0" max="24" min="24" style="78" width="8.99"/>
    <col collapsed="false" customWidth="true" hidden="false" outlineLevel="0" max="25" min="25" style="78" width="9.62"/>
    <col collapsed="false" customWidth="true" hidden="false" outlineLevel="0" max="26" min="26" style="78" width="10.62"/>
    <col collapsed="false" customWidth="true" hidden="false" outlineLevel="0" max="28" min="27" style="78" width="14.62"/>
    <col collapsed="false" customWidth="false" hidden="false" outlineLevel="0" max="29" min="29" style="78" width="8.99"/>
    <col collapsed="false" customWidth="true" hidden="false" outlineLevel="0" max="30" min="30" style="78" width="9.62"/>
    <col collapsed="false" customWidth="true" hidden="false" outlineLevel="0" max="31" min="31" style="78" width="10.62"/>
    <col collapsed="false" customWidth="true" hidden="false" outlineLevel="0" max="33" min="32" style="78" width="14.62"/>
    <col collapsed="false" customWidth="false" hidden="false" outlineLevel="0" max="34" min="34" style="78" width="8.99"/>
    <col collapsed="false" customWidth="true" hidden="false" outlineLevel="0" max="35" min="35" style="78" width="9.62"/>
    <col collapsed="false" customWidth="true" hidden="false" outlineLevel="0" max="36" min="36" style="78" width="10.62"/>
    <col collapsed="false" customWidth="true" hidden="false" outlineLevel="0" max="38" min="37" style="78" width="14.62"/>
    <col collapsed="false" customWidth="false" hidden="false" outlineLevel="0" max="39" min="39" style="78" width="8.99"/>
    <col collapsed="false" customWidth="true" hidden="false" outlineLevel="0" max="40" min="40" style="78" width="9.62"/>
    <col collapsed="false" customWidth="true" hidden="false" outlineLevel="0" max="41" min="41" style="78" width="10.62"/>
    <col collapsed="false" customWidth="true" hidden="false" outlineLevel="0" max="43" min="42" style="78" width="14.62"/>
    <col collapsed="false" customWidth="false" hidden="false" outlineLevel="0" max="44" min="44" style="78" width="8.99"/>
    <col collapsed="false" customWidth="true" hidden="false" outlineLevel="0" max="45" min="45" style="78" width="9.62"/>
    <col collapsed="false" customWidth="true" hidden="false" outlineLevel="0" max="46" min="46" style="78" width="10.62"/>
    <col collapsed="false" customWidth="true" hidden="false" outlineLevel="0" max="48" min="47" style="78" width="14.62"/>
    <col collapsed="false" customWidth="false" hidden="false" outlineLevel="0" max="49" min="49" style="78" width="8.99"/>
    <col collapsed="false" customWidth="true" hidden="false" outlineLevel="0" max="50" min="50" style="78" width="9.62"/>
    <col collapsed="false" customWidth="true" hidden="false" outlineLevel="0" max="51" min="51" style="78" width="10.62"/>
    <col collapsed="false" customWidth="true" hidden="false" outlineLevel="0" max="53" min="52" style="78" width="14.62"/>
    <col collapsed="false" customWidth="false" hidden="false" outlineLevel="0" max="54" min="54" style="78" width="8.99"/>
    <col collapsed="false" customWidth="true" hidden="false" outlineLevel="0" max="55" min="55" style="78" width="9.62"/>
    <col collapsed="false" customWidth="true" hidden="false" outlineLevel="0" max="56" min="56" style="78" width="10.62"/>
    <col collapsed="false" customWidth="true" hidden="false" outlineLevel="0" max="58" min="57" style="78" width="14.62"/>
    <col collapsed="false" customWidth="false" hidden="false" outlineLevel="0" max="59" min="59" style="78" width="8.99"/>
    <col collapsed="false" customWidth="true" hidden="false" outlineLevel="0" max="60" min="60" style="78" width="9.62"/>
    <col collapsed="false" customWidth="true" hidden="false" outlineLevel="0" max="61" min="61" style="78" width="10.62"/>
    <col collapsed="false" customWidth="true" hidden="false" outlineLevel="0" max="63" min="62" style="78" width="14.62"/>
    <col collapsed="false" customWidth="false" hidden="false" outlineLevel="0" max="64" min="64" style="78" width="8.99"/>
    <col collapsed="false" customWidth="true" hidden="false" outlineLevel="0" max="65" min="65" style="78" width="9.62"/>
    <col collapsed="false" customWidth="true" hidden="false" outlineLevel="0" max="66" min="66" style="78" width="10.62"/>
    <col collapsed="false" customWidth="true" hidden="false" outlineLevel="0" max="68" min="67" style="78" width="14.62"/>
    <col collapsed="false" customWidth="false" hidden="false" outlineLevel="0" max="69" min="69" style="78" width="8.99"/>
    <col collapsed="false" customWidth="true" hidden="false" outlineLevel="0" max="70" min="70" style="78" width="9.62"/>
    <col collapsed="false" customWidth="true" hidden="false" outlineLevel="0" max="71" min="71" style="78" width="10.62"/>
    <col collapsed="false" customWidth="true" hidden="false" outlineLevel="0" max="73" min="72" style="78" width="14.62"/>
    <col collapsed="false" customWidth="false" hidden="false" outlineLevel="0" max="74" min="74" style="78" width="8.99"/>
    <col collapsed="false" customWidth="true" hidden="false" outlineLevel="0" max="75" min="75" style="78" width="9.62"/>
    <col collapsed="false" customWidth="true" hidden="false" outlineLevel="0" max="76" min="76" style="78" width="10.62"/>
    <col collapsed="false" customWidth="true" hidden="false" outlineLevel="0" max="78" min="77" style="78" width="14.62"/>
    <col collapsed="false" customWidth="false" hidden="false" outlineLevel="0" max="79" min="79" style="78" width="8.99"/>
    <col collapsed="false" customWidth="true" hidden="false" outlineLevel="0" max="80" min="80" style="78" width="9.62"/>
    <col collapsed="false" customWidth="true" hidden="false" outlineLevel="0" max="81" min="81" style="78" width="10.62"/>
    <col collapsed="false" customWidth="true" hidden="false" outlineLevel="0" max="83" min="82" style="78" width="14.62"/>
    <col collapsed="false" customWidth="false" hidden="false" outlineLevel="0" max="84" min="84" style="78" width="8.99"/>
    <col collapsed="false" customWidth="true" hidden="false" outlineLevel="0" max="85" min="85" style="78" width="9.62"/>
    <col collapsed="false" customWidth="true" hidden="false" outlineLevel="0" max="86" min="86" style="78" width="10.62"/>
    <col collapsed="false" customWidth="true" hidden="false" outlineLevel="0" max="88" min="87" style="78" width="14.62"/>
    <col collapsed="false" customWidth="false" hidden="false" outlineLevel="0" max="89" min="89" style="78" width="8.99"/>
    <col collapsed="false" customWidth="false" hidden="false" outlineLevel="0" max="257" min="90" style="1" width="8.99"/>
  </cols>
  <sheetData>
    <row r="1" customFormat="false" ht="21.95" hidden="false" customHeight="true" outlineLevel="0" collapsed="false">
      <c r="A1" s="3" t="s">
        <v>189</v>
      </c>
      <c r="B1" s="3"/>
      <c r="C1" s="3"/>
      <c r="D1" s="3"/>
      <c r="E1" s="260"/>
      <c r="F1" s="260"/>
      <c r="G1" s="260"/>
      <c r="H1" s="260"/>
      <c r="J1" s="260"/>
      <c r="K1" s="260"/>
      <c r="L1" s="260"/>
      <c r="M1" s="260"/>
    </row>
    <row r="2" customFormat="false" ht="18" hidden="false" customHeight="true" outlineLevel="0" collapsed="false">
      <c r="A2" s="261" t="s">
        <v>190</v>
      </c>
      <c r="B2" s="262"/>
    </row>
    <row r="3" customFormat="false" ht="18" hidden="false" customHeight="true" outlineLevel="0" collapsed="false">
      <c r="A3" s="261" t="s">
        <v>191</v>
      </c>
    </row>
    <row r="4" customFormat="false" ht="18" hidden="false" customHeight="true" outlineLevel="0" collapsed="false">
      <c r="A4" s="263" t="s">
        <v>192</v>
      </c>
    </row>
    <row r="5" s="265" customFormat="true" ht="18" hidden="false" customHeight="true" outlineLevel="0" collapsed="false">
      <c r="A5" s="184" t="s">
        <v>193</v>
      </c>
      <c r="B5" s="184"/>
      <c r="C5" s="16" t="s">
        <v>160</v>
      </c>
      <c r="D5" s="264" t="s">
        <v>194</v>
      </c>
      <c r="E5" s="184" t="s">
        <v>195</v>
      </c>
      <c r="F5" s="184"/>
      <c r="G5" s="184"/>
      <c r="H5" s="184"/>
      <c r="I5" s="184"/>
      <c r="J5" s="184" t="s">
        <v>196</v>
      </c>
      <c r="K5" s="184"/>
      <c r="L5" s="184"/>
      <c r="M5" s="184"/>
      <c r="N5" s="184"/>
      <c r="O5" s="184" t="s">
        <v>197</v>
      </c>
      <c r="P5" s="184"/>
      <c r="Q5" s="184"/>
      <c r="R5" s="184"/>
      <c r="S5" s="184"/>
      <c r="T5" s="184" t="s">
        <v>198</v>
      </c>
      <c r="U5" s="184"/>
      <c r="V5" s="184"/>
      <c r="W5" s="184"/>
      <c r="X5" s="184"/>
      <c r="Y5" s="184" t="s">
        <v>199</v>
      </c>
      <c r="Z5" s="184"/>
      <c r="AA5" s="184"/>
      <c r="AB5" s="184"/>
      <c r="AC5" s="184"/>
      <c r="AD5" s="184" t="s">
        <v>200</v>
      </c>
      <c r="AE5" s="184"/>
      <c r="AF5" s="184"/>
      <c r="AG5" s="184"/>
      <c r="AH5" s="184"/>
      <c r="AI5" s="184" t="s">
        <v>201</v>
      </c>
      <c r="AJ5" s="184"/>
      <c r="AK5" s="184"/>
      <c r="AL5" s="184"/>
      <c r="AM5" s="184"/>
      <c r="AN5" s="184" t="s">
        <v>202</v>
      </c>
      <c r="AO5" s="184"/>
      <c r="AP5" s="184"/>
      <c r="AQ5" s="184"/>
      <c r="AR5" s="184"/>
      <c r="AS5" s="184" t="s">
        <v>203</v>
      </c>
      <c r="AT5" s="184"/>
      <c r="AU5" s="184"/>
      <c r="AV5" s="184"/>
      <c r="AW5" s="184"/>
      <c r="AX5" s="184" t="s">
        <v>204</v>
      </c>
      <c r="AY5" s="184"/>
      <c r="AZ5" s="184"/>
      <c r="BA5" s="184"/>
      <c r="BB5" s="184"/>
      <c r="BC5" s="184" t="s">
        <v>205</v>
      </c>
      <c r="BD5" s="184"/>
      <c r="BE5" s="184"/>
      <c r="BF5" s="184"/>
      <c r="BG5" s="184"/>
      <c r="BH5" s="184" t="s">
        <v>206</v>
      </c>
      <c r="BI5" s="184"/>
      <c r="BJ5" s="184"/>
      <c r="BK5" s="184"/>
      <c r="BL5" s="184"/>
      <c r="BM5" s="184" t="s">
        <v>207</v>
      </c>
      <c r="BN5" s="184"/>
      <c r="BO5" s="184"/>
      <c r="BP5" s="184"/>
      <c r="BQ5" s="184"/>
      <c r="BR5" s="184" t="s">
        <v>208</v>
      </c>
      <c r="BS5" s="184"/>
      <c r="BT5" s="184"/>
      <c r="BU5" s="184"/>
      <c r="BV5" s="184"/>
      <c r="BW5" s="184" t="s">
        <v>209</v>
      </c>
      <c r="BX5" s="184"/>
      <c r="BY5" s="184"/>
      <c r="BZ5" s="184"/>
      <c r="CA5" s="184"/>
      <c r="CB5" s="184" t="s">
        <v>210</v>
      </c>
      <c r="CC5" s="184"/>
      <c r="CD5" s="184"/>
      <c r="CE5" s="184"/>
      <c r="CF5" s="184"/>
      <c r="CG5" s="184" t="s">
        <v>211</v>
      </c>
      <c r="CH5" s="184"/>
      <c r="CI5" s="184"/>
      <c r="CJ5" s="184"/>
      <c r="CK5" s="184"/>
    </row>
    <row r="6" s="265" customFormat="true" ht="18" hidden="false" customHeight="true" outlineLevel="0" collapsed="false">
      <c r="A6" s="184"/>
      <c r="B6" s="184"/>
      <c r="C6" s="16"/>
      <c r="D6" s="264"/>
      <c r="E6" s="183" t="s">
        <v>159</v>
      </c>
      <c r="F6" s="183" t="s">
        <v>212</v>
      </c>
      <c r="G6" s="187" t="s">
        <v>213</v>
      </c>
      <c r="H6" s="187" t="s">
        <v>214</v>
      </c>
      <c r="I6" s="266" t="s">
        <v>215</v>
      </c>
      <c r="J6" s="183" t="s">
        <v>159</v>
      </c>
      <c r="K6" s="183" t="s">
        <v>212</v>
      </c>
      <c r="L6" s="187" t="s">
        <v>213</v>
      </c>
      <c r="M6" s="187" t="s">
        <v>214</v>
      </c>
      <c r="N6" s="266" t="s">
        <v>215</v>
      </c>
      <c r="O6" s="183" t="s">
        <v>159</v>
      </c>
      <c r="P6" s="183" t="s">
        <v>212</v>
      </c>
      <c r="Q6" s="187" t="s">
        <v>213</v>
      </c>
      <c r="R6" s="187" t="s">
        <v>214</v>
      </c>
      <c r="S6" s="266" t="s">
        <v>215</v>
      </c>
      <c r="T6" s="183" t="s">
        <v>159</v>
      </c>
      <c r="U6" s="183" t="s">
        <v>212</v>
      </c>
      <c r="V6" s="187" t="s">
        <v>213</v>
      </c>
      <c r="W6" s="187" t="s">
        <v>214</v>
      </c>
      <c r="X6" s="266" t="s">
        <v>215</v>
      </c>
      <c r="Y6" s="183" t="s">
        <v>159</v>
      </c>
      <c r="Z6" s="183" t="s">
        <v>212</v>
      </c>
      <c r="AA6" s="187" t="s">
        <v>213</v>
      </c>
      <c r="AB6" s="187" t="s">
        <v>214</v>
      </c>
      <c r="AC6" s="266" t="s">
        <v>215</v>
      </c>
      <c r="AD6" s="183" t="s">
        <v>159</v>
      </c>
      <c r="AE6" s="183" t="s">
        <v>212</v>
      </c>
      <c r="AF6" s="187" t="s">
        <v>213</v>
      </c>
      <c r="AG6" s="187" t="s">
        <v>214</v>
      </c>
      <c r="AH6" s="266" t="s">
        <v>215</v>
      </c>
      <c r="AI6" s="183" t="s">
        <v>159</v>
      </c>
      <c r="AJ6" s="183" t="s">
        <v>212</v>
      </c>
      <c r="AK6" s="187" t="s">
        <v>213</v>
      </c>
      <c r="AL6" s="187" t="s">
        <v>214</v>
      </c>
      <c r="AM6" s="266" t="s">
        <v>215</v>
      </c>
      <c r="AN6" s="183" t="s">
        <v>159</v>
      </c>
      <c r="AO6" s="183" t="s">
        <v>212</v>
      </c>
      <c r="AP6" s="187" t="s">
        <v>213</v>
      </c>
      <c r="AQ6" s="187" t="s">
        <v>214</v>
      </c>
      <c r="AR6" s="266" t="s">
        <v>215</v>
      </c>
      <c r="AS6" s="183" t="s">
        <v>159</v>
      </c>
      <c r="AT6" s="183" t="s">
        <v>212</v>
      </c>
      <c r="AU6" s="187" t="s">
        <v>213</v>
      </c>
      <c r="AV6" s="187" t="s">
        <v>214</v>
      </c>
      <c r="AW6" s="266" t="s">
        <v>215</v>
      </c>
      <c r="AX6" s="183" t="s">
        <v>159</v>
      </c>
      <c r="AY6" s="183" t="s">
        <v>212</v>
      </c>
      <c r="AZ6" s="187" t="s">
        <v>213</v>
      </c>
      <c r="BA6" s="187" t="s">
        <v>214</v>
      </c>
      <c r="BB6" s="266" t="s">
        <v>215</v>
      </c>
      <c r="BC6" s="183" t="s">
        <v>159</v>
      </c>
      <c r="BD6" s="183" t="s">
        <v>212</v>
      </c>
      <c r="BE6" s="187" t="s">
        <v>213</v>
      </c>
      <c r="BF6" s="187" t="s">
        <v>214</v>
      </c>
      <c r="BG6" s="266" t="s">
        <v>215</v>
      </c>
      <c r="BH6" s="183" t="s">
        <v>159</v>
      </c>
      <c r="BI6" s="183" t="s">
        <v>212</v>
      </c>
      <c r="BJ6" s="187" t="s">
        <v>213</v>
      </c>
      <c r="BK6" s="187" t="s">
        <v>214</v>
      </c>
      <c r="BL6" s="266" t="s">
        <v>215</v>
      </c>
      <c r="BM6" s="183" t="s">
        <v>159</v>
      </c>
      <c r="BN6" s="183" t="s">
        <v>212</v>
      </c>
      <c r="BO6" s="187" t="s">
        <v>213</v>
      </c>
      <c r="BP6" s="187" t="s">
        <v>214</v>
      </c>
      <c r="BQ6" s="266" t="s">
        <v>215</v>
      </c>
      <c r="BR6" s="183" t="s">
        <v>159</v>
      </c>
      <c r="BS6" s="183" t="s">
        <v>212</v>
      </c>
      <c r="BT6" s="187" t="s">
        <v>213</v>
      </c>
      <c r="BU6" s="187" t="s">
        <v>214</v>
      </c>
      <c r="BV6" s="266" t="s">
        <v>215</v>
      </c>
      <c r="BW6" s="183" t="s">
        <v>159</v>
      </c>
      <c r="BX6" s="183" t="s">
        <v>212</v>
      </c>
      <c r="BY6" s="187" t="s">
        <v>213</v>
      </c>
      <c r="BZ6" s="187" t="s">
        <v>214</v>
      </c>
      <c r="CA6" s="266" t="s">
        <v>215</v>
      </c>
      <c r="CB6" s="183" t="s">
        <v>159</v>
      </c>
      <c r="CC6" s="183" t="s">
        <v>212</v>
      </c>
      <c r="CD6" s="187" t="s">
        <v>213</v>
      </c>
      <c r="CE6" s="187" t="s">
        <v>214</v>
      </c>
      <c r="CF6" s="266" t="s">
        <v>215</v>
      </c>
      <c r="CG6" s="183" t="s">
        <v>159</v>
      </c>
      <c r="CH6" s="183" t="s">
        <v>212</v>
      </c>
      <c r="CI6" s="187" t="s">
        <v>213</v>
      </c>
      <c r="CJ6" s="187" t="s">
        <v>214</v>
      </c>
      <c r="CK6" s="266" t="s">
        <v>215</v>
      </c>
    </row>
    <row r="7" s="265" customFormat="true" ht="18" hidden="false" customHeight="true" outlineLevel="0" collapsed="false">
      <c r="A7" s="267" t="s">
        <v>216</v>
      </c>
      <c r="B7" s="268" t="s">
        <v>217</v>
      </c>
      <c r="C7" s="269" t="s">
        <v>218</v>
      </c>
      <c r="D7" s="270"/>
      <c r="E7" s="271"/>
      <c r="F7" s="272"/>
      <c r="G7" s="273" t="n">
        <f aca="false">TRUNC(E7*F7)</f>
        <v>0</v>
      </c>
      <c r="H7" s="274" t="n">
        <f aca="false">TRUNC(E7*$D7)</f>
        <v>0</v>
      </c>
      <c r="I7" s="275" t="str">
        <f aca="false">IF(ISERROR(G7/H7),"",G7/H7)</f>
        <v/>
      </c>
      <c r="J7" s="271"/>
      <c r="K7" s="272"/>
      <c r="L7" s="273" t="n">
        <f aca="false">TRUNC(J7*K7)</f>
        <v>0</v>
      </c>
      <c r="M7" s="274" t="n">
        <f aca="false">TRUNC(J7*$D7)</f>
        <v>0</v>
      </c>
      <c r="N7" s="275" t="str">
        <f aca="false">IF(ISERROR(L7/M7),"",L7/M7)</f>
        <v/>
      </c>
      <c r="O7" s="271"/>
      <c r="P7" s="272"/>
      <c r="Q7" s="273" t="n">
        <f aca="false">TRUNC(O7*P7)</f>
        <v>0</v>
      </c>
      <c r="R7" s="274" t="n">
        <f aca="false">TRUNC(O7*$D7)</f>
        <v>0</v>
      </c>
      <c r="S7" s="275" t="str">
        <f aca="false">IF(ISERROR(Q7/R7),"",Q7/R7)</f>
        <v/>
      </c>
      <c r="T7" s="271"/>
      <c r="U7" s="272"/>
      <c r="V7" s="273" t="n">
        <f aca="false">TRUNC(T7*U7)</f>
        <v>0</v>
      </c>
      <c r="W7" s="274" t="n">
        <f aca="false">TRUNC(T7*$D7)</f>
        <v>0</v>
      </c>
      <c r="X7" s="275" t="str">
        <f aca="false">IF(ISERROR(V7/W7),"",V7/W7)</f>
        <v/>
      </c>
      <c r="Y7" s="271"/>
      <c r="Z7" s="272"/>
      <c r="AA7" s="273" t="n">
        <f aca="false">TRUNC(Y7*Z7)</f>
        <v>0</v>
      </c>
      <c r="AB7" s="274" t="n">
        <f aca="false">TRUNC(Y7*$D7)</f>
        <v>0</v>
      </c>
      <c r="AC7" s="275" t="str">
        <f aca="false">IF(ISERROR(AA7/AB7),"",AA7/AB7)</f>
        <v/>
      </c>
      <c r="AD7" s="271"/>
      <c r="AE7" s="272"/>
      <c r="AF7" s="273" t="n">
        <f aca="false">TRUNC(AD7*AE7)</f>
        <v>0</v>
      </c>
      <c r="AG7" s="274" t="n">
        <f aca="false">TRUNC(AD7*$D7)</f>
        <v>0</v>
      </c>
      <c r="AH7" s="275" t="str">
        <f aca="false">IF(ISERROR(AF7/AG7),"",AF7/AG7)</f>
        <v/>
      </c>
      <c r="AI7" s="271"/>
      <c r="AJ7" s="272"/>
      <c r="AK7" s="273" t="n">
        <f aca="false">TRUNC(AI7*AJ7)</f>
        <v>0</v>
      </c>
      <c r="AL7" s="274" t="n">
        <f aca="false">TRUNC(AI7*$D7)</f>
        <v>0</v>
      </c>
      <c r="AM7" s="275" t="str">
        <f aca="false">IF(ISERROR(AK7/AL7),"",AK7/AL7)</f>
        <v/>
      </c>
      <c r="AN7" s="271"/>
      <c r="AO7" s="272"/>
      <c r="AP7" s="273" t="n">
        <f aca="false">TRUNC(AN7*AO7)</f>
        <v>0</v>
      </c>
      <c r="AQ7" s="274" t="n">
        <f aca="false">TRUNC(AN7*$D7)</f>
        <v>0</v>
      </c>
      <c r="AR7" s="275" t="str">
        <f aca="false">IF(ISERROR(AP7/AQ7),"",AP7/AQ7)</f>
        <v/>
      </c>
      <c r="AS7" s="271"/>
      <c r="AT7" s="272"/>
      <c r="AU7" s="273" t="n">
        <f aca="false">TRUNC(AS7*AT7)</f>
        <v>0</v>
      </c>
      <c r="AV7" s="274" t="n">
        <f aca="false">TRUNC(AS7*$D7)</f>
        <v>0</v>
      </c>
      <c r="AW7" s="275" t="str">
        <f aca="false">IF(ISERROR(AU7/AV7),"",AU7/AV7)</f>
        <v/>
      </c>
      <c r="AX7" s="271"/>
      <c r="AY7" s="272"/>
      <c r="AZ7" s="273" t="n">
        <f aca="false">TRUNC(AX7*AY7)</f>
        <v>0</v>
      </c>
      <c r="BA7" s="274" t="n">
        <f aca="false">TRUNC(AX7*$D7)</f>
        <v>0</v>
      </c>
      <c r="BB7" s="275" t="str">
        <f aca="false">IF(ISERROR(AZ7/BA7),"",AZ7/BA7)</f>
        <v/>
      </c>
      <c r="BC7" s="271"/>
      <c r="BD7" s="272"/>
      <c r="BE7" s="273" t="n">
        <f aca="false">TRUNC(BC7*BD7)</f>
        <v>0</v>
      </c>
      <c r="BF7" s="274" t="n">
        <f aca="false">TRUNC(BC7*$D7)</f>
        <v>0</v>
      </c>
      <c r="BG7" s="275" t="str">
        <f aca="false">IF(ISERROR(BE7/BF7),"",BE7/BF7)</f>
        <v/>
      </c>
      <c r="BH7" s="271"/>
      <c r="BI7" s="272"/>
      <c r="BJ7" s="273" t="n">
        <f aca="false">TRUNC(BH7*BI7)</f>
        <v>0</v>
      </c>
      <c r="BK7" s="274" t="n">
        <f aca="false">TRUNC(BH7*$D7)</f>
        <v>0</v>
      </c>
      <c r="BL7" s="275"/>
      <c r="BM7" s="271"/>
      <c r="BN7" s="272"/>
      <c r="BO7" s="273" t="n">
        <f aca="false">TRUNC(BM7*BN7)</f>
        <v>0</v>
      </c>
      <c r="BP7" s="274" t="n">
        <f aca="false">TRUNC(BM7*$D7)</f>
        <v>0</v>
      </c>
      <c r="BQ7" s="275"/>
      <c r="BR7" s="271"/>
      <c r="BS7" s="272"/>
      <c r="BT7" s="273" t="n">
        <f aca="false">TRUNC(BR7*BS7)</f>
        <v>0</v>
      </c>
      <c r="BU7" s="274" t="n">
        <f aca="false">TRUNC(BR7*$D7)</f>
        <v>0</v>
      </c>
      <c r="BV7" s="275"/>
      <c r="BW7" s="271"/>
      <c r="BX7" s="272"/>
      <c r="BY7" s="273" t="n">
        <f aca="false">TRUNC(BW7*BX7)</f>
        <v>0</v>
      </c>
      <c r="BZ7" s="274" t="n">
        <f aca="false">TRUNC(BW7*$D7)</f>
        <v>0</v>
      </c>
      <c r="CA7" s="275"/>
      <c r="CB7" s="271"/>
      <c r="CC7" s="272"/>
      <c r="CD7" s="273" t="n">
        <f aca="false">TRUNC(CB7*CC7)</f>
        <v>0</v>
      </c>
      <c r="CE7" s="274" t="n">
        <f aca="false">TRUNC(CB7*$D7)</f>
        <v>0</v>
      </c>
      <c r="CF7" s="275"/>
      <c r="CG7" s="271"/>
      <c r="CH7" s="272"/>
      <c r="CI7" s="273" t="n">
        <f aca="false">TRUNC(CG7*CH7)</f>
        <v>0</v>
      </c>
      <c r="CJ7" s="274" t="n">
        <f aca="false">TRUNC(CG7*$D7)</f>
        <v>0</v>
      </c>
      <c r="CK7" s="275" t="str">
        <f aca="false">IF(ISERROR(CI7/CJ7),"",CI7/CJ7)</f>
        <v/>
      </c>
    </row>
    <row r="8" s="265" customFormat="true" ht="18" hidden="false" customHeight="true" outlineLevel="0" collapsed="false">
      <c r="A8" s="267" t="s">
        <v>219</v>
      </c>
      <c r="B8" s="268" t="s">
        <v>220</v>
      </c>
      <c r="C8" s="276" t="s">
        <v>221</v>
      </c>
      <c r="D8" s="277"/>
      <c r="E8" s="278"/>
      <c r="F8" s="279"/>
      <c r="G8" s="280" t="n">
        <f aca="false">TRUNC(E8*F8)</f>
        <v>0</v>
      </c>
      <c r="H8" s="281" t="n">
        <f aca="false">TRUNC(E8*$D8)</f>
        <v>0</v>
      </c>
      <c r="I8" s="282" t="str">
        <f aca="false">IF(ISERROR(G8/H8),"",G8/H8)</f>
        <v/>
      </c>
      <c r="J8" s="278"/>
      <c r="K8" s="279"/>
      <c r="L8" s="280" t="n">
        <f aca="false">TRUNC(J8*K8)</f>
        <v>0</v>
      </c>
      <c r="M8" s="281" t="n">
        <f aca="false">TRUNC(J8*$D8)</f>
        <v>0</v>
      </c>
      <c r="N8" s="282" t="str">
        <f aca="false">IF(ISERROR(L8/M8),"",L8/M8)</f>
        <v/>
      </c>
      <c r="O8" s="278"/>
      <c r="P8" s="279"/>
      <c r="Q8" s="280" t="n">
        <f aca="false">TRUNC(O8*P8)</f>
        <v>0</v>
      </c>
      <c r="R8" s="281" t="n">
        <f aca="false">TRUNC(O8*$D8)</f>
        <v>0</v>
      </c>
      <c r="S8" s="282" t="str">
        <f aca="false">IF(ISERROR(Q8/R8),"",Q8/R8)</f>
        <v/>
      </c>
      <c r="T8" s="283"/>
      <c r="U8" s="279"/>
      <c r="V8" s="280" t="n">
        <f aca="false">TRUNC(T8*U8)</f>
        <v>0</v>
      </c>
      <c r="W8" s="281" t="n">
        <f aca="false">TRUNC(T8*$D8)</f>
        <v>0</v>
      </c>
      <c r="X8" s="282" t="str">
        <f aca="false">IF(ISERROR(V8/W8),"",V8/W8)</f>
        <v/>
      </c>
      <c r="Y8" s="278"/>
      <c r="Z8" s="279"/>
      <c r="AA8" s="280" t="n">
        <f aca="false">TRUNC(Y8*Z8)</f>
        <v>0</v>
      </c>
      <c r="AB8" s="281" t="n">
        <f aca="false">TRUNC(Y8*$D8)</f>
        <v>0</v>
      </c>
      <c r="AC8" s="282" t="str">
        <f aca="false">IF(ISERROR(AA8/AB8),"",AA8/AB8)</f>
        <v/>
      </c>
      <c r="AD8" s="278"/>
      <c r="AE8" s="279"/>
      <c r="AF8" s="280" t="n">
        <f aca="false">TRUNC(AD8*AE8)</f>
        <v>0</v>
      </c>
      <c r="AG8" s="281" t="n">
        <f aca="false">TRUNC(AD8*$D8)</f>
        <v>0</v>
      </c>
      <c r="AH8" s="282" t="str">
        <f aca="false">IF(ISERROR(AF8/AG8),"",AF8/AG8)</f>
        <v/>
      </c>
      <c r="AI8" s="278"/>
      <c r="AJ8" s="279"/>
      <c r="AK8" s="280" t="n">
        <f aca="false">TRUNC(AI8*AJ8)</f>
        <v>0</v>
      </c>
      <c r="AL8" s="281" t="n">
        <f aca="false">TRUNC(AI8*$D8)</f>
        <v>0</v>
      </c>
      <c r="AM8" s="282" t="str">
        <f aca="false">IF(ISERROR(AK8/AL8),"",AK8/AL8)</f>
        <v/>
      </c>
      <c r="AN8" s="278"/>
      <c r="AO8" s="279"/>
      <c r="AP8" s="280" t="n">
        <f aca="false">TRUNC(AN8*AO8)</f>
        <v>0</v>
      </c>
      <c r="AQ8" s="281" t="n">
        <f aca="false">TRUNC(AN8*$D8)</f>
        <v>0</v>
      </c>
      <c r="AR8" s="282" t="str">
        <f aca="false">IF(ISERROR(AP8/AQ8),"",AP8/AQ8)</f>
        <v/>
      </c>
      <c r="AS8" s="278"/>
      <c r="AT8" s="279"/>
      <c r="AU8" s="280" t="n">
        <f aca="false">TRUNC(AS8*AT8)</f>
        <v>0</v>
      </c>
      <c r="AV8" s="281" t="n">
        <f aca="false">TRUNC(AS8*$D8)</f>
        <v>0</v>
      </c>
      <c r="AW8" s="282" t="str">
        <f aca="false">IF(ISERROR(AU8/AV8),"",AU8/AV8)</f>
        <v/>
      </c>
      <c r="AX8" s="278"/>
      <c r="AY8" s="279"/>
      <c r="AZ8" s="280" t="n">
        <f aca="false">TRUNC(AX8*AY8)</f>
        <v>0</v>
      </c>
      <c r="BA8" s="281" t="n">
        <f aca="false">TRUNC(AX8*$D8)</f>
        <v>0</v>
      </c>
      <c r="BB8" s="282" t="str">
        <f aca="false">IF(ISERROR(AZ8/BA8),"",AZ8/BA8)</f>
        <v/>
      </c>
      <c r="BC8" s="278"/>
      <c r="BD8" s="279"/>
      <c r="BE8" s="280" t="n">
        <f aca="false">TRUNC(BC8*BD8)</f>
        <v>0</v>
      </c>
      <c r="BF8" s="281" t="n">
        <f aca="false">TRUNC(BC8*$D8)</f>
        <v>0</v>
      </c>
      <c r="BG8" s="282" t="str">
        <f aca="false">IF(ISERROR(BE8/BF8),"",BE8/BF8)</f>
        <v/>
      </c>
      <c r="BH8" s="278"/>
      <c r="BI8" s="279"/>
      <c r="BJ8" s="280" t="n">
        <f aca="false">TRUNC(BH8*BI8)</f>
        <v>0</v>
      </c>
      <c r="BK8" s="281" t="n">
        <f aca="false">TRUNC(BH8*$D8)</f>
        <v>0</v>
      </c>
      <c r="BL8" s="282"/>
      <c r="BM8" s="278"/>
      <c r="BN8" s="279"/>
      <c r="BO8" s="280" t="n">
        <f aca="false">TRUNC(BM8*BN8)</f>
        <v>0</v>
      </c>
      <c r="BP8" s="281" t="n">
        <f aca="false">TRUNC(BM8*$D8)</f>
        <v>0</v>
      </c>
      <c r="BQ8" s="282"/>
      <c r="BR8" s="278"/>
      <c r="BS8" s="279"/>
      <c r="BT8" s="280" t="n">
        <f aca="false">TRUNC(BR8*BS8)</f>
        <v>0</v>
      </c>
      <c r="BU8" s="281" t="n">
        <f aca="false">TRUNC(BR8*$D8)</f>
        <v>0</v>
      </c>
      <c r="BV8" s="282"/>
      <c r="BW8" s="278"/>
      <c r="BX8" s="279"/>
      <c r="BY8" s="280" t="n">
        <f aca="false">TRUNC(BW8*BX8)</f>
        <v>0</v>
      </c>
      <c r="BZ8" s="281" t="n">
        <f aca="false">TRUNC(BW8*$D8)</f>
        <v>0</v>
      </c>
      <c r="CA8" s="282"/>
      <c r="CB8" s="278"/>
      <c r="CC8" s="279"/>
      <c r="CD8" s="280" t="n">
        <f aca="false">TRUNC(CB8*CC8)</f>
        <v>0</v>
      </c>
      <c r="CE8" s="281" t="n">
        <f aca="false">TRUNC(CB8*$D8)</f>
        <v>0</v>
      </c>
      <c r="CF8" s="282"/>
      <c r="CG8" s="278"/>
      <c r="CH8" s="279"/>
      <c r="CI8" s="280" t="n">
        <f aca="false">TRUNC(CG8*CH8)</f>
        <v>0</v>
      </c>
      <c r="CJ8" s="281" t="n">
        <f aca="false">TRUNC(CG8*$D8)</f>
        <v>0</v>
      </c>
      <c r="CK8" s="282" t="str">
        <f aca="false">IF(ISERROR(CI8/CJ8),"",CI8/CJ8)</f>
        <v/>
      </c>
    </row>
    <row r="9" s="265" customFormat="true" ht="18" hidden="false" customHeight="true" outlineLevel="0" collapsed="false">
      <c r="A9" s="267" t="s">
        <v>222</v>
      </c>
      <c r="B9" s="268" t="s">
        <v>223</v>
      </c>
      <c r="C9" s="276" t="s">
        <v>221</v>
      </c>
      <c r="D9" s="277"/>
      <c r="E9" s="278"/>
      <c r="F9" s="279"/>
      <c r="G9" s="280" t="n">
        <f aca="false">TRUNC(E9*F9)</f>
        <v>0</v>
      </c>
      <c r="H9" s="281" t="n">
        <f aca="false">TRUNC(E9*$D9)</f>
        <v>0</v>
      </c>
      <c r="I9" s="282" t="str">
        <f aca="false">IF(ISERROR(G9/H9),"",G9/H9)</f>
        <v/>
      </c>
      <c r="J9" s="278"/>
      <c r="K9" s="279"/>
      <c r="L9" s="280" t="n">
        <f aca="false">TRUNC(J9*K9)</f>
        <v>0</v>
      </c>
      <c r="M9" s="281" t="n">
        <f aca="false">TRUNC(J9*$D9)</f>
        <v>0</v>
      </c>
      <c r="N9" s="282" t="str">
        <f aca="false">IF(ISERROR(L9/M9),"",L9/M9)</f>
        <v/>
      </c>
      <c r="O9" s="278"/>
      <c r="P9" s="279"/>
      <c r="Q9" s="280" t="n">
        <f aca="false">TRUNC(O9*P9)</f>
        <v>0</v>
      </c>
      <c r="R9" s="281" t="n">
        <f aca="false">TRUNC(O9*$D9)</f>
        <v>0</v>
      </c>
      <c r="S9" s="282" t="str">
        <f aca="false">IF(ISERROR(Q9/R9),"",Q9/R9)</f>
        <v/>
      </c>
      <c r="T9" s="278"/>
      <c r="U9" s="279"/>
      <c r="V9" s="280" t="n">
        <f aca="false">TRUNC(T9*U9)</f>
        <v>0</v>
      </c>
      <c r="W9" s="281" t="n">
        <f aca="false">TRUNC(T9*$D9)</f>
        <v>0</v>
      </c>
      <c r="X9" s="282" t="str">
        <f aca="false">IF(ISERROR(V9/W9),"",V9/W9)</f>
        <v/>
      </c>
      <c r="Y9" s="278"/>
      <c r="Z9" s="279"/>
      <c r="AA9" s="280" t="n">
        <f aca="false">TRUNC(Y9*Z9)</f>
        <v>0</v>
      </c>
      <c r="AB9" s="281" t="n">
        <f aca="false">TRUNC(Y9*$D9)</f>
        <v>0</v>
      </c>
      <c r="AC9" s="282" t="str">
        <f aca="false">IF(ISERROR(AA9/AB9),"",AA9/AB9)</f>
        <v/>
      </c>
      <c r="AD9" s="278"/>
      <c r="AE9" s="279"/>
      <c r="AF9" s="280" t="n">
        <f aca="false">TRUNC(AD9*AE9)</f>
        <v>0</v>
      </c>
      <c r="AG9" s="281" t="n">
        <f aca="false">TRUNC(AD9*$D9)</f>
        <v>0</v>
      </c>
      <c r="AH9" s="282" t="str">
        <f aca="false">IF(ISERROR(AF9/AG9),"",AF9/AG9)</f>
        <v/>
      </c>
      <c r="AI9" s="278"/>
      <c r="AJ9" s="279"/>
      <c r="AK9" s="280" t="n">
        <f aca="false">TRUNC(AI9*AJ9)</f>
        <v>0</v>
      </c>
      <c r="AL9" s="281" t="n">
        <f aca="false">TRUNC(AI9*$D9)</f>
        <v>0</v>
      </c>
      <c r="AM9" s="282" t="str">
        <f aca="false">IF(ISERROR(AK9/AL9),"",AK9/AL9)</f>
        <v/>
      </c>
      <c r="AN9" s="278"/>
      <c r="AO9" s="279"/>
      <c r="AP9" s="280" t="n">
        <f aca="false">TRUNC(AN9*AO9)</f>
        <v>0</v>
      </c>
      <c r="AQ9" s="281" t="n">
        <f aca="false">TRUNC(AN9*$D9)</f>
        <v>0</v>
      </c>
      <c r="AR9" s="282" t="str">
        <f aca="false">IF(ISERROR(AP9/AQ9),"",AP9/AQ9)</f>
        <v/>
      </c>
      <c r="AS9" s="278"/>
      <c r="AT9" s="279"/>
      <c r="AU9" s="280" t="n">
        <f aca="false">TRUNC(AS9*AT9)</f>
        <v>0</v>
      </c>
      <c r="AV9" s="281" t="n">
        <f aca="false">TRUNC(AS9*$D9)</f>
        <v>0</v>
      </c>
      <c r="AW9" s="282" t="str">
        <f aca="false">IF(ISERROR(AU9/AV9),"",AU9/AV9)</f>
        <v/>
      </c>
      <c r="AX9" s="278"/>
      <c r="AY9" s="279"/>
      <c r="AZ9" s="280" t="n">
        <f aca="false">TRUNC(AX9*AY9)</f>
        <v>0</v>
      </c>
      <c r="BA9" s="281" t="n">
        <f aca="false">TRUNC(AX9*$D9)</f>
        <v>0</v>
      </c>
      <c r="BB9" s="282" t="str">
        <f aca="false">IF(ISERROR(AZ9/BA9),"",AZ9/BA9)</f>
        <v/>
      </c>
      <c r="BC9" s="278"/>
      <c r="BD9" s="279"/>
      <c r="BE9" s="280" t="n">
        <f aca="false">TRUNC(BC9*BD9)</f>
        <v>0</v>
      </c>
      <c r="BF9" s="281" t="n">
        <f aca="false">TRUNC(BC9*$D9)</f>
        <v>0</v>
      </c>
      <c r="BG9" s="282" t="str">
        <f aca="false">IF(ISERROR(BE9/BF9),"",BE9/BF9)</f>
        <v/>
      </c>
      <c r="BH9" s="278"/>
      <c r="BI9" s="279"/>
      <c r="BJ9" s="280" t="n">
        <f aca="false">TRUNC(BH9*BI9)</f>
        <v>0</v>
      </c>
      <c r="BK9" s="281" t="n">
        <f aca="false">TRUNC(BH9*$D9)</f>
        <v>0</v>
      </c>
      <c r="BL9" s="282"/>
      <c r="BM9" s="278"/>
      <c r="BN9" s="279"/>
      <c r="BO9" s="280" t="n">
        <f aca="false">TRUNC(BM9*BN9)</f>
        <v>0</v>
      </c>
      <c r="BP9" s="281" t="n">
        <f aca="false">TRUNC(BM9*$D9)</f>
        <v>0</v>
      </c>
      <c r="BQ9" s="282"/>
      <c r="BR9" s="278"/>
      <c r="BS9" s="279"/>
      <c r="BT9" s="280" t="n">
        <f aca="false">TRUNC(BR9*BS9)</f>
        <v>0</v>
      </c>
      <c r="BU9" s="281" t="n">
        <f aca="false">TRUNC(BR9*$D9)</f>
        <v>0</v>
      </c>
      <c r="BV9" s="282"/>
      <c r="BW9" s="278"/>
      <c r="BX9" s="279"/>
      <c r="BY9" s="280" t="n">
        <f aca="false">TRUNC(BW9*BX9)</f>
        <v>0</v>
      </c>
      <c r="BZ9" s="281" t="n">
        <f aca="false">TRUNC(BW9*$D9)</f>
        <v>0</v>
      </c>
      <c r="CA9" s="282"/>
      <c r="CB9" s="278"/>
      <c r="CC9" s="279"/>
      <c r="CD9" s="280" t="n">
        <f aca="false">TRUNC(CB9*CC9)</f>
        <v>0</v>
      </c>
      <c r="CE9" s="281" t="n">
        <f aca="false">TRUNC(CB9*$D9)</f>
        <v>0</v>
      </c>
      <c r="CF9" s="282"/>
      <c r="CG9" s="278"/>
      <c r="CH9" s="279"/>
      <c r="CI9" s="280" t="n">
        <f aca="false">TRUNC(CG9*CH9)</f>
        <v>0</v>
      </c>
      <c r="CJ9" s="281" t="n">
        <f aca="false">TRUNC(CG9*$D9)</f>
        <v>0</v>
      </c>
      <c r="CK9" s="282" t="str">
        <f aca="false">IF(ISERROR(CI9/CJ9),"",CI9/CJ9)</f>
        <v/>
      </c>
    </row>
    <row r="10" s="265" customFormat="true" ht="18" hidden="false" customHeight="true" outlineLevel="0" collapsed="false">
      <c r="A10" s="267" t="s">
        <v>224</v>
      </c>
      <c r="B10" s="268" t="s">
        <v>225</v>
      </c>
      <c r="C10" s="276" t="s">
        <v>221</v>
      </c>
      <c r="D10" s="277"/>
      <c r="E10" s="278"/>
      <c r="F10" s="279"/>
      <c r="G10" s="280" t="n">
        <f aca="false">TRUNC(E10*F10)</f>
        <v>0</v>
      </c>
      <c r="H10" s="281" t="n">
        <f aca="false">TRUNC(E10*$D10)</f>
        <v>0</v>
      </c>
      <c r="I10" s="282" t="str">
        <f aca="false">IF(ISERROR(G10/H10),"",G10/H10)</f>
        <v/>
      </c>
      <c r="J10" s="278"/>
      <c r="K10" s="279"/>
      <c r="L10" s="280" t="n">
        <f aca="false">TRUNC(J10*K10)</f>
        <v>0</v>
      </c>
      <c r="M10" s="281" t="n">
        <f aca="false">TRUNC(J10*$D10)</f>
        <v>0</v>
      </c>
      <c r="N10" s="282" t="str">
        <f aca="false">IF(ISERROR(L10/M10),"",L10/M10)</f>
        <v/>
      </c>
      <c r="O10" s="278"/>
      <c r="P10" s="279"/>
      <c r="Q10" s="280" t="n">
        <f aca="false">TRUNC(O10*P10)</f>
        <v>0</v>
      </c>
      <c r="R10" s="281" t="n">
        <f aca="false">TRUNC(O10*$D10)</f>
        <v>0</v>
      </c>
      <c r="S10" s="282" t="str">
        <f aca="false">IF(ISERROR(Q10/R10),"",Q10/R10)</f>
        <v/>
      </c>
      <c r="T10" s="278"/>
      <c r="U10" s="279"/>
      <c r="V10" s="280" t="n">
        <f aca="false">TRUNC(T10*U10)</f>
        <v>0</v>
      </c>
      <c r="W10" s="281" t="n">
        <f aca="false">TRUNC(T10*$D10)</f>
        <v>0</v>
      </c>
      <c r="X10" s="282" t="str">
        <f aca="false">IF(ISERROR(V10/W10),"",V10/W10)</f>
        <v/>
      </c>
      <c r="Y10" s="278"/>
      <c r="Z10" s="279"/>
      <c r="AA10" s="280" t="n">
        <f aca="false">TRUNC(Y10*Z10)</f>
        <v>0</v>
      </c>
      <c r="AB10" s="281" t="n">
        <f aca="false">TRUNC(Y10*$D10)</f>
        <v>0</v>
      </c>
      <c r="AC10" s="282" t="str">
        <f aca="false">IF(ISERROR(AA10/AB10),"",AA10/AB10)</f>
        <v/>
      </c>
      <c r="AD10" s="278"/>
      <c r="AE10" s="279"/>
      <c r="AF10" s="280" t="n">
        <f aca="false">TRUNC(AD10*AE10)</f>
        <v>0</v>
      </c>
      <c r="AG10" s="281" t="n">
        <f aca="false">TRUNC(AD10*$D10)</f>
        <v>0</v>
      </c>
      <c r="AH10" s="282" t="str">
        <f aca="false">IF(ISERROR(AF10/AG10),"",AF10/AG10)</f>
        <v/>
      </c>
      <c r="AI10" s="278"/>
      <c r="AJ10" s="279"/>
      <c r="AK10" s="280" t="n">
        <f aca="false">TRUNC(AI10*AJ10)</f>
        <v>0</v>
      </c>
      <c r="AL10" s="281" t="n">
        <f aca="false">TRUNC(AI10*$D10)</f>
        <v>0</v>
      </c>
      <c r="AM10" s="282" t="str">
        <f aca="false">IF(ISERROR(AK10/AL10),"",AK10/AL10)</f>
        <v/>
      </c>
      <c r="AN10" s="278"/>
      <c r="AO10" s="279"/>
      <c r="AP10" s="280" t="n">
        <f aca="false">TRUNC(AN10*AO10)</f>
        <v>0</v>
      </c>
      <c r="AQ10" s="281" t="n">
        <f aca="false">TRUNC(AN10*$D10)</f>
        <v>0</v>
      </c>
      <c r="AR10" s="282" t="str">
        <f aca="false">IF(ISERROR(AP10/AQ10),"",AP10/AQ10)</f>
        <v/>
      </c>
      <c r="AS10" s="278"/>
      <c r="AT10" s="279"/>
      <c r="AU10" s="280" t="n">
        <f aca="false">TRUNC(AS10*AT10)</f>
        <v>0</v>
      </c>
      <c r="AV10" s="281" t="n">
        <f aca="false">TRUNC(AS10*$D10)</f>
        <v>0</v>
      </c>
      <c r="AW10" s="282" t="str">
        <f aca="false">IF(ISERROR(AU10/AV10),"",AU10/AV10)</f>
        <v/>
      </c>
      <c r="AX10" s="278"/>
      <c r="AY10" s="279"/>
      <c r="AZ10" s="280" t="n">
        <f aca="false">TRUNC(AX10*AY10)</f>
        <v>0</v>
      </c>
      <c r="BA10" s="281" t="n">
        <f aca="false">TRUNC(AX10*$D10)</f>
        <v>0</v>
      </c>
      <c r="BB10" s="282" t="str">
        <f aca="false">IF(ISERROR(AZ10/BA10),"",AZ10/BA10)</f>
        <v/>
      </c>
      <c r="BC10" s="278"/>
      <c r="BD10" s="279"/>
      <c r="BE10" s="280" t="n">
        <f aca="false">TRUNC(BC10*BD10)</f>
        <v>0</v>
      </c>
      <c r="BF10" s="281" t="n">
        <f aca="false">TRUNC(BC10*$D10)</f>
        <v>0</v>
      </c>
      <c r="BG10" s="282" t="str">
        <f aca="false">IF(ISERROR(BE10/BF10),"",BE10/BF10)</f>
        <v/>
      </c>
      <c r="BH10" s="278"/>
      <c r="BI10" s="279"/>
      <c r="BJ10" s="280" t="n">
        <f aca="false">TRUNC(BH10*BI10)</f>
        <v>0</v>
      </c>
      <c r="BK10" s="281" t="n">
        <f aca="false">TRUNC(BH10*$D10)</f>
        <v>0</v>
      </c>
      <c r="BL10" s="282"/>
      <c r="BM10" s="278"/>
      <c r="BN10" s="279"/>
      <c r="BO10" s="280" t="n">
        <f aca="false">TRUNC(BM10*BN10)</f>
        <v>0</v>
      </c>
      <c r="BP10" s="281" t="n">
        <f aca="false">TRUNC(BM10*$D10)</f>
        <v>0</v>
      </c>
      <c r="BQ10" s="282"/>
      <c r="BR10" s="278"/>
      <c r="BS10" s="279"/>
      <c r="BT10" s="280" t="n">
        <f aca="false">TRUNC(BR10*BS10)</f>
        <v>0</v>
      </c>
      <c r="BU10" s="281" t="n">
        <f aca="false">TRUNC(BR10*$D10)</f>
        <v>0</v>
      </c>
      <c r="BV10" s="282"/>
      <c r="BW10" s="278"/>
      <c r="BX10" s="279"/>
      <c r="BY10" s="280" t="n">
        <f aca="false">TRUNC(BW10*BX10)</f>
        <v>0</v>
      </c>
      <c r="BZ10" s="281" t="n">
        <f aca="false">TRUNC(BW10*$D10)</f>
        <v>0</v>
      </c>
      <c r="CA10" s="282"/>
      <c r="CB10" s="278"/>
      <c r="CC10" s="279"/>
      <c r="CD10" s="280" t="n">
        <f aca="false">TRUNC(CB10*CC10)</f>
        <v>0</v>
      </c>
      <c r="CE10" s="281" t="n">
        <f aca="false">TRUNC(CB10*$D10)</f>
        <v>0</v>
      </c>
      <c r="CF10" s="282"/>
      <c r="CG10" s="278"/>
      <c r="CH10" s="279"/>
      <c r="CI10" s="280" t="n">
        <f aca="false">TRUNC(CG10*CH10)</f>
        <v>0</v>
      </c>
      <c r="CJ10" s="281" t="n">
        <f aca="false">TRUNC(CG10*$D10)</f>
        <v>0</v>
      </c>
      <c r="CK10" s="282" t="str">
        <f aca="false">IF(ISERROR(CI10/CJ10),"",CI10/CJ10)</f>
        <v/>
      </c>
    </row>
    <row r="11" s="265" customFormat="true" ht="18" hidden="false" customHeight="true" outlineLevel="0" collapsed="false">
      <c r="A11" s="267" t="s">
        <v>226</v>
      </c>
      <c r="B11" s="268" t="s">
        <v>227</v>
      </c>
      <c r="C11" s="276" t="s">
        <v>221</v>
      </c>
      <c r="D11" s="277"/>
      <c r="E11" s="278"/>
      <c r="F11" s="279"/>
      <c r="G11" s="280" t="n">
        <f aca="false">TRUNC(E11*F11)</f>
        <v>0</v>
      </c>
      <c r="H11" s="281" t="n">
        <f aca="false">TRUNC(E11*$D11)</f>
        <v>0</v>
      </c>
      <c r="I11" s="282" t="str">
        <f aca="false">IF(ISERROR(G11/H11),"",G11/H11)</f>
        <v/>
      </c>
      <c r="J11" s="278"/>
      <c r="K11" s="279"/>
      <c r="L11" s="280" t="n">
        <f aca="false">TRUNC(J11*K11)</f>
        <v>0</v>
      </c>
      <c r="M11" s="281" t="n">
        <f aca="false">TRUNC(J11*$D11)</f>
        <v>0</v>
      </c>
      <c r="N11" s="282" t="str">
        <f aca="false">IF(ISERROR(L11/M11),"",L11/M11)</f>
        <v/>
      </c>
      <c r="O11" s="278"/>
      <c r="P11" s="279"/>
      <c r="Q11" s="280" t="n">
        <f aca="false">TRUNC(O11*P11)</f>
        <v>0</v>
      </c>
      <c r="R11" s="281" t="n">
        <f aca="false">TRUNC(O11*$D11)</f>
        <v>0</v>
      </c>
      <c r="S11" s="282" t="str">
        <f aca="false">IF(ISERROR(Q11/R11),"",Q11/R11)</f>
        <v/>
      </c>
      <c r="T11" s="278"/>
      <c r="U11" s="279"/>
      <c r="V11" s="280" t="n">
        <f aca="false">TRUNC(T11*U11)</f>
        <v>0</v>
      </c>
      <c r="W11" s="281" t="n">
        <f aca="false">TRUNC(T11*$D11)</f>
        <v>0</v>
      </c>
      <c r="X11" s="282" t="str">
        <f aca="false">IF(ISERROR(V11/W11),"",V11/W11)</f>
        <v/>
      </c>
      <c r="Y11" s="278"/>
      <c r="Z11" s="279"/>
      <c r="AA11" s="280" t="n">
        <f aca="false">TRUNC(Y11*Z11)</f>
        <v>0</v>
      </c>
      <c r="AB11" s="281" t="n">
        <f aca="false">TRUNC(Y11*$D11)</f>
        <v>0</v>
      </c>
      <c r="AC11" s="282" t="str">
        <f aca="false">IF(ISERROR(AA11/AB11),"",AA11/AB11)</f>
        <v/>
      </c>
      <c r="AD11" s="278"/>
      <c r="AE11" s="279"/>
      <c r="AF11" s="280" t="n">
        <f aca="false">TRUNC(AD11*AE11)</f>
        <v>0</v>
      </c>
      <c r="AG11" s="281" t="n">
        <f aca="false">TRUNC(AD11*$D11)</f>
        <v>0</v>
      </c>
      <c r="AH11" s="282" t="str">
        <f aca="false">IF(ISERROR(AF11/AG11),"",AF11/AG11)</f>
        <v/>
      </c>
      <c r="AI11" s="278"/>
      <c r="AJ11" s="279"/>
      <c r="AK11" s="280" t="n">
        <f aca="false">TRUNC(AI11*AJ11)</f>
        <v>0</v>
      </c>
      <c r="AL11" s="281" t="n">
        <f aca="false">TRUNC(AI11*$D11)</f>
        <v>0</v>
      </c>
      <c r="AM11" s="282" t="str">
        <f aca="false">IF(ISERROR(AK11/AL11),"",AK11/AL11)</f>
        <v/>
      </c>
      <c r="AN11" s="278"/>
      <c r="AO11" s="279"/>
      <c r="AP11" s="280" t="n">
        <f aca="false">TRUNC(AN11*AO11)</f>
        <v>0</v>
      </c>
      <c r="AQ11" s="281" t="n">
        <f aca="false">TRUNC(AN11*$D11)</f>
        <v>0</v>
      </c>
      <c r="AR11" s="282" t="str">
        <f aca="false">IF(ISERROR(AP11/AQ11),"",AP11/AQ11)</f>
        <v/>
      </c>
      <c r="AS11" s="278"/>
      <c r="AT11" s="279"/>
      <c r="AU11" s="280" t="n">
        <f aca="false">TRUNC(AS11*AT11)</f>
        <v>0</v>
      </c>
      <c r="AV11" s="281" t="n">
        <f aca="false">TRUNC(AS11*$D11)</f>
        <v>0</v>
      </c>
      <c r="AW11" s="282" t="str">
        <f aca="false">IF(ISERROR(AU11/AV11),"",AU11/AV11)</f>
        <v/>
      </c>
      <c r="AX11" s="278"/>
      <c r="AY11" s="279"/>
      <c r="AZ11" s="280" t="n">
        <f aca="false">TRUNC(AX11*AY11)</f>
        <v>0</v>
      </c>
      <c r="BA11" s="281" t="n">
        <f aca="false">TRUNC(AX11*$D11)</f>
        <v>0</v>
      </c>
      <c r="BB11" s="282" t="str">
        <f aca="false">IF(ISERROR(AZ11/BA11),"",AZ11/BA11)</f>
        <v/>
      </c>
      <c r="BC11" s="278"/>
      <c r="BD11" s="279"/>
      <c r="BE11" s="280" t="n">
        <f aca="false">TRUNC(BC11*BD11)</f>
        <v>0</v>
      </c>
      <c r="BF11" s="281" t="n">
        <f aca="false">TRUNC(BC11*$D11)</f>
        <v>0</v>
      </c>
      <c r="BG11" s="282" t="str">
        <f aca="false">IF(ISERROR(BE11/BF11),"",BE11/BF11)</f>
        <v/>
      </c>
      <c r="BH11" s="278"/>
      <c r="BI11" s="279"/>
      <c r="BJ11" s="280" t="n">
        <f aca="false">TRUNC(BH11*BI11)</f>
        <v>0</v>
      </c>
      <c r="BK11" s="281" t="n">
        <f aca="false">TRUNC(BH11*$D11)</f>
        <v>0</v>
      </c>
      <c r="BL11" s="282"/>
      <c r="BM11" s="278"/>
      <c r="BN11" s="279"/>
      <c r="BO11" s="280" t="n">
        <f aca="false">TRUNC(BM11*BN11)</f>
        <v>0</v>
      </c>
      <c r="BP11" s="281" t="n">
        <f aca="false">TRUNC(BM11*$D11)</f>
        <v>0</v>
      </c>
      <c r="BQ11" s="282"/>
      <c r="BR11" s="278"/>
      <c r="BS11" s="279"/>
      <c r="BT11" s="280" t="n">
        <f aca="false">TRUNC(BR11*BS11)</f>
        <v>0</v>
      </c>
      <c r="BU11" s="281" t="n">
        <f aca="false">TRUNC(BR11*$D11)</f>
        <v>0</v>
      </c>
      <c r="BV11" s="282"/>
      <c r="BW11" s="278"/>
      <c r="BX11" s="279"/>
      <c r="BY11" s="280" t="n">
        <f aca="false">TRUNC(BW11*BX11)</f>
        <v>0</v>
      </c>
      <c r="BZ11" s="281" t="n">
        <f aca="false">TRUNC(BW11*$D11)</f>
        <v>0</v>
      </c>
      <c r="CA11" s="282"/>
      <c r="CB11" s="278"/>
      <c r="CC11" s="279"/>
      <c r="CD11" s="280" t="n">
        <f aca="false">TRUNC(CB11*CC11)</f>
        <v>0</v>
      </c>
      <c r="CE11" s="281" t="n">
        <f aca="false">TRUNC(CB11*$D11)</f>
        <v>0</v>
      </c>
      <c r="CF11" s="282"/>
      <c r="CG11" s="278"/>
      <c r="CH11" s="279"/>
      <c r="CI11" s="280" t="n">
        <f aca="false">TRUNC(CG11*CH11)</f>
        <v>0</v>
      </c>
      <c r="CJ11" s="281" t="n">
        <f aca="false">TRUNC(CG11*$D11)</f>
        <v>0</v>
      </c>
      <c r="CK11" s="282" t="str">
        <f aca="false">IF(ISERROR(CI11/CJ11),"",CI11/CJ11)</f>
        <v/>
      </c>
    </row>
    <row r="12" s="265" customFormat="true" ht="18" hidden="false" customHeight="true" outlineLevel="0" collapsed="false">
      <c r="A12" s="267" t="s">
        <v>228</v>
      </c>
      <c r="B12" s="268" t="s">
        <v>229</v>
      </c>
      <c r="C12" s="276" t="s">
        <v>221</v>
      </c>
      <c r="D12" s="277"/>
      <c r="E12" s="278"/>
      <c r="F12" s="279"/>
      <c r="G12" s="280" t="n">
        <f aca="false">TRUNC(E12*F12)</f>
        <v>0</v>
      </c>
      <c r="H12" s="281" t="n">
        <f aca="false">TRUNC(E12*$D12)</f>
        <v>0</v>
      </c>
      <c r="I12" s="282" t="str">
        <f aca="false">IF(ISERROR(G12/H12),"",G12/H12)</f>
        <v/>
      </c>
      <c r="J12" s="278"/>
      <c r="K12" s="279"/>
      <c r="L12" s="280" t="n">
        <f aca="false">TRUNC(J12*K12)</f>
        <v>0</v>
      </c>
      <c r="M12" s="281" t="n">
        <f aca="false">TRUNC(J12*$D12)</f>
        <v>0</v>
      </c>
      <c r="N12" s="282" t="str">
        <f aca="false">IF(ISERROR(L12/M12),"",L12/M12)</f>
        <v/>
      </c>
      <c r="O12" s="278"/>
      <c r="P12" s="279"/>
      <c r="Q12" s="280" t="n">
        <f aca="false">TRUNC(O12*P12)</f>
        <v>0</v>
      </c>
      <c r="R12" s="281" t="n">
        <f aca="false">TRUNC(O12*$D12)</f>
        <v>0</v>
      </c>
      <c r="S12" s="282" t="str">
        <f aca="false">IF(ISERROR(Q12/R12),"",Q12/R12)</f>
        <v/>
      </c>
      <c r="T12" s="278"/>
      <c r="U12" s="279"/>
      <c r="V12" s="280" t="n">
        <f aca="false">TRUNC(T12*U12)</f>
        <v>0</v>
      </c>
      <c r="W12" s="281" t="n">
        <f aca="false">TRUNC(T12*$D12)</f>
        <v>0</v>
      </c>
      <c r="X12" s="282" t="str">
        <f aca="false">IF(ISERROR(V12/W12),"",V12/W12)</f>
        <v/>
      </c>
      <c r="Y12" s="278"/>
      <c r="Z12" s="279"/>
      <c r="AA12" s="280" t="n">
        <f aca="false">TRUNC(Y12*Z12)</f>
        <v>0</v>
      </c>
      <c r="AB12" s="281" t="n">
        <f aca="false">TRUNC(Y12*$D12)</f>
        <v>0</v>
      </c>
      <c r="AC12" s="282" t="str">
        <f aca="false">IF(ISERROR(AA12/AB12),"",AA12/AB12)</f>
        <v/>
      </c>
      <c r="AD12" s="278"/>
      <c r="AE12" s="279"/>
      <c r="AF12" s="280" t="n">
        <f aca="false">TRUNC(AD12*AE12)</f>
        <v>0</v>
      </c>
      <c r="AG12" s="281" t="n">
        <f aca="false">TRUNC(AD12*$D12)</f>
        <v>0</v>
      </c>
      <c r="AH12" s="282" t="str">
        <f aca="false">IF(ISERROR(AF12/AG12),"",AF12/AG12)</f>
        <v/>
      </c>
      <c r="AI12" s="278"/>
      <c r="AJ12" s="279"/>
      <c r="AK12" s="280" t="n">
        <f aca="false">TRUNC(AI12*AJ12)</f>
        <v>0</v>
      </c>
      <c r="AL12" s="281" t="n">
        <f aca="false">TRUNC(AI12*$D12)</f>
        <v>0</v>
      </c>
      <c r="AM12" s="282" t="str">
        <f aca="false">IF(ISERROR(AK12/AL12),"",AK12/AL12)</f>
        <v/>
      </c>
      <c r="AN12" s="278"/>
      <c r="AO12" s="279"/>
      <c r="AP12" s="280" t="n">
        <f aca="false">TRUNC(AN12*AO12)</f>
        <v>0</v>
      </c>
      <c r="AQ12" s="281" t="n">
        <f aca="false">TRUNC(AN12*$D12)</f>
        <v>0</v>
      </c>
      <c r="AR12" s="282" t="str">
        <f aca="false">IF(ISERROR(AP12/AQ12),"",AP12/AQ12)</f>
        <v/>
      </c>
      <c r="AS12" s="278"/>
      <c r="AT12" s="279"/>
      <c r="AU12" s="280" t="n">
        <f aca="false">TRUNC(AS12*AT12)</f>
        <v>0</v>
      </c>
      <c r="AV12" s="281" t="n">
        <f aca="false">TRUNC(AS12*$D12)</f>
        <v>0</v>
      </c>
      <c r="AW12" s="282" t="str">
        <f aca="false">IF(ISERROR(AU12/AV12),"",AU12/AV12)</f>
        <v/>
      </c>
      <c r="AX12" s="278"/>
      <c r="AY12" s="279"/>
      <c r="AZ12" s="280" t="n">
        <f aca="false">TRUNC(AX12*AY12)</f>
        <v>0</v>
      </c>
      <c r="BA12" s="281" t="n">
        <f aca="false">TRUNC(AX12*$D12)</f>
        <v>0</v>
      </c>
      <c r="BB12" s="282" t="str">
        <f aca="false">IF(ISERROR(AZ12/BA12),"",AZ12/BA12)</f>
        <v/>
      </c>
      <c r="BC12" s="278"/>
      <c r="BD12" s="279"/>
      <c r="BE12" s="280" t="n">
        <f aca="false">TRUNC(BC12*BD12)</f>
        <v>0</v>
      </c>
      <c r="BF12" s="281" t="n">
        <f aca="false">TRUNC(BC12*$D12)</f>
        <v>0</v>
      </c>
      <c r="BG12" s="282" t="str">
        <f aca="false">IF(ISERROR(BE12/BF12),"",BE12/BF12)</f>
        <v/>
      </c>
      <c r="BH12" s="278"/>
      <c r="BI12" s="279"/>
      <c r="BJ12" s="280" t="n">
        <f aca="false">TRUNC(BH12*BI12)</f>
        <v>0</v>
      </c>
      <c r="BK12" s="281" t="n">
        <f aca="false">TRUNC(BH12*$D12)</f>
        <v>0</v>
      </c>
      <c r="BL12" s="282"/>
      <c r="BM12" s="278"/>
      <c r="BN12" s="279"/>
      <c r="BO12" s="280" t="n">
        <f aca="false">TRUNC(BM12*BN12)</f>
        <v>0</v>
      </c>
      <c r="BP12" s="281" t="n">
        <f aca="false">TRUNC(BM12*$D12)</f>
        <v>0</v>
      </c>
      <c r="BQ12" s="282"/>
      <c r="BR12" s="278"/>
      <c r="BS12" s="279"/>
      <c r="BT12" s="280" t="n">
        <f aca="false">TRUNC(BR12*BS12)</f>
        <v>0</v>
      </c>
      <c r="BU12" s="281" t="n">
        <f aca="false">TRUNC(BR12*$D12)</f>
        <v>0</v>
      </c>
      <c r="BV12" s="282"/>
      <c r="BW12" s="278"/>
      <c r="BX12" s="279"/>
      <c r="BY12" s="280" t="n">
        <f aca="false">TRUNC(BW12*BX12)</f>
        <v>0</v>
      </c>
      <c r="BZ12" s="281" t="n">
        <f aca="false">TRUNC(BW12*$D12)</f>
        <v>0</v>
      </c>
      <c r="CA12" s="282"/>
      <c r="CB12" s="278"/>
      <c r="CC12" s="279"/>
      <c r="CD12" s="280" t="n">
        <f aca="false">TRUNC(CB12*CC12)</f>
        <v>0</v>
      </c>
      <c r="CE12" s="281" t="n">
        <f aca="false">TRUNC(CB12*$D12)</f>
        <v>0</v>
      </c>
      <c r="CF12" s="282"/>
      <c r="CG12" s="278"/>
      <c r="CH12" s="279"/>
      <c r="CI12" s="280" t="n">
        <f aca="false">TRUNC(CG12*CH12)</f>
        <v>0</v>
      </c>
      <c r="CJ12" s="281" t="n">
        <f aca="false">TRUNC(CG12*$D12)</f>
        <v>0</v>
      </c>
      <c r="CK12" s="282" t="str">
        <f aca="false">IF(ISERROR(CI12/CJ12),"",CI12/CJ12)</f>
        <v/>
      </c>
    </row>
    <row r="13" s="265" customFormat="true" ht="18" hidden="false" customHeight="true" outlineLevel="0" collapsed="false">
      <c r="A13" s="267" t="s">
        <v>230</v>
      </c>
      <c r="B13" s="268" t="s">
        <v>231</v>
      </c>
      <c r="C13" s="276" t="s">
        <v>221</v>
      </c>
      <c r="D13" s="277"/>
      <c r="E13" s="278"/>
      <c r="F13" s="279"/>
      <c r="G13" s="280" t="n">
        <f aca="false">TRUNC(E13*F13)</f>
        <v>0</v>
      </c>
      <c r="H13" s="281" t="n">
        <f aca="false">TRUNC(E13*$D13)</f>
        <v>0</v>
      </c>
      <c r="I13" s="282" t="str">
        <f aca="false">IF(ISERROR(G13/H13),"",G13/H13)</f>
        <v/>
      </c>
      <c r="J13" s="278"/>
      <c r="K13" s="279"/>
      <c r="L13" s="280" t="n">
        <f aca="false">TRUNC(J13*K13)</f>
        <v>0</v>
      </c>
      <c r="M13" s="281" t="n">
        <f aca="false">TRUNC(J13*$D13)</f>
        <v>0</v>
      </c>
      <c r="N13" s="282" t="str">
        <f aca="false">IF(ISERROR(L13/M13),"",L13/M13)</f>
        <v/>
      </c>
      <c r="O13" s="278"/>
      <c r="P13" s="279"/>
      <c r="Q13" s="280" t="n">
        <f aca="false">TRUNC(O13*P13)</f>
        <v>0</v>
      </c>
      <c r="R13" s="281" t="n">
        <f aca="false">TRUNC(O13*$D13)</f>
        <v>0</v>
      </c>
      <c r="S13" s="282" t="str">
        <f aca="false">IF(ISERROR(Q13/R13),"",Q13/R13)</f>
        <v/>
      </c>
      <c r="T13" s="278"/>
      <c r="U13" s="279"/>
      <c r="V13" s="280" t="n">
        <f aca="false">TRUNC(T13*U13)</f>
        <v>0</v>
      </c>
      <c r="W13" s="281" t="n">
        <f aca="false">TRUNC(T13*$D13)</f>
        <v>0</v>
      </c>
      <c r="X13" s="282" t="str">
        <f aca="false">IF(ISERROR(V13/W13),"",V13/W13)</f>
        <v/>
      </c>
      <c r="Y13" s="278"/>
      <c r="Z13" s="279"/>
      <c r="AA13" s="280" t="n">
        <f aca="false">TRUNC(Y13*Z13)</f>
        <v>0</v>
      </c>
      <c r="AB13" s="281" t="n">
        <f aca="false">TRUNC(Y13*$D13)</f>
        <v>0</v>
      </c>
      <c r="AC13" s="282" t="str">
        <f aca="false">IF(ISERROR(AA13/AB13),"",AA13/AB13)</f>
        <v/>
      </c>
      <c r="AD13" s="278"/>
      <c r="AE13" s="279"/>
      <c r="AF13" s="280" t="n">
        <f aca="false">TRUNC(AD13*AE13)</f>
        <v>0</v>
      </c>
      <c r="AG13" s="281" t="n">
        <f aca="false">TRUNC(AD13*$D13)</f>
        <v>0</v>
      </c>
      <c r="AH13" s="282" t="str">
        <f aca="false">IF(ISERROR(AF13/AG13),"",AF13/AG13)</f>
        <v/>
      </c>
      <c r="AI13" s="278"/>
      <c r="AJ13" s="279"/>
      <c r="AK13" s="280" t="n">
        <f aca="false">TRUNC(AI13*AJ13)</f>
        <v>0</v>
      </c>
      <c r="AL13" s="281" t="n">
        <f aca="false">TRUNC(AI13*$D13)</f>
        <v>0</v>
      </c>
      <c r="AM13" s="282" t="str">
        <f aca="false">IF(ISERROR(AK13/AL13),"",AK13/AL13)</f>
        <v/>
      </c>
      <c r="AN13" s="278"/>
      <c r="AO13" s="279"/>
      <c r="AP13" s="280" t="n">
        <f aca="false">TRUNC(AN13*AO13)</f>
        <v>0</v>
      </c>
      <c r="AQ13" s="281" t="n">
        <f aca="false">TRUNC(AN13*$D13)</f>
        <v>0</v>
      </c>
      <c r="AR13" s="282" t="str">
        <f aca="false">IF(ISERROR(AP13/AQ13),"",AP13/AQ13)</f>
        <v/>
      </c>
      <c r="AS13" s="278"/>
      <c r="AT13" s="279"/>
      <c r="AU13" s="280" t="n">
        <f aca="false">TRUNC(AS13*AT13)</f>
        <v>0</v>
      </c>
      <c r="AV13" s="281" t="n">
        <f aca="false">TRUNC(AS13*$D13)</f>
        <v>0</v>
      </c>
      <c r="AW13" s="282" t="str">
        <f aca="false">IF(ISERROR(AU13/AV13),"",AU13/AV13)</f>
        <v/>
      </c>
      <c r="AX13" s="278"/>
      <c r="AY13" s="279"/>
      <c r="AZ13" s="280" t="n">
        <f aca="false">TRUNC(AX13*AY13)</f>
        <v>0</v>
      </c>
      <c r="BA13" s="281" t="n">
        <f aca="false">TRUNC(AX13*$D13)</f>
        <v>0</v>
      </c>
      <c r="BB13" s="282" t="str">
        <f aca="false">IF(ISERROR(AZ13/BA13),"",AZ13/BA13)</f>
        <v/>
      </c>
      <c r="BC13" s="278"/>
      <c r="BD13" s="279"/>
      <c r="BE13" s="280" t="n">
        <f aca="false">TRUNC(BC13*BD13)</f>
        <v>0</v>
      </c>
      <c r="BF13" s="281" t="n">
        <f aca="false">TRUNC(BC13*$D13)</f>
        <v>0</v>
      </c>
      <c r="BG13" s="282" t="str">
        <f aca="false">IF(ISERROR(BE13/BF13),"",BE13/BF13)</f>
        <v/>
      </c>
      <c r="BH13" s="278"/>
      <c r="BI13" s="279"/>
      <c r="BJ13" s="280" t="n">
        <f aca="false">TRUNC(BH13*BI13)</f>
        <v>0</v>
      </c>
      <c r="BK13" s="281" t="n">
        <f aca="false">TRUNC(BH13*$D13)</f>
        <v>0</v>
      </c>
      <c r="BL13" s="282"/>
      <c r="BM13" s="278"/>
      <c r="BN13" s="279"/>
      <c r="BO13" s="280" t="n">
        <f aca="false">TRUNC(BM13*BN13)</f>
        <v>0</v>
      </c>
      <c r="BP13" s="281" t="n">
        <f aca="false">TRUNC(BM13*$D13)</f>
        <v>0</v>
      </c>
      <c r="BQ13" s="282"/>
      <c r="BR13" s="278"/>
      <c r="BS13" s="279"/>
      <c r="BT13" s="280" t="n">
        <f aca="false">TRUNC(BR13*BS13)</f>
        <v>0</v>
      </c>
      <c r="BU13" s="281" t="n">
        <f aca="false">TRUNC(BR13*$D13)</f>
        <v>0</v>
      </c>
      <c r="BV13" s="282"/>
      <c r="BW13" s="278"/>
      <c r="BX13" s="279"/>
      <c r="BY13" s="280" t="n">
        <f aca="false">TRUNC(BW13*BX13)</f>
        <v>0</v>
      </c>
      <c r="BZ13" s="281" t="n">
        <f aca="false">TRUNC(BW13*$D13)</f>
        <v>0</v>
      </c>
      <c r="CA13" s="282"/>
      <c r="CB13" s="278"/>
      <c r="CC13" s="279"/>
      <c r="CD13" s="280" t="n">
        <f aca="false">TRUNC(CB13*CC13)</f>
        <v>0</v>
      </c>
      <c r="CE13" s="281" t="n">
        <f aca="false">TRUNC(CB13*$D13)</f>
        <v>0</v>
      </c>
      <c r="CF13" s="282"/>
      <c r="CG13" s="278"/>
      <c r="CH13" s="279"/>
      <c r="CI13" s="280" t="n">
        <f aca="false">TRUNC(CG13*CH13)</f>
        <v>0</v>
      </c>
      <c r="CJ13" s="281" t="n">
        <f aca="false">TRUNC(CG13*$D13)</f>
        <v>0</v>
      </c>
      <c r="CK13" s="282" t="str">
        <f aca="false">IF(ISERROR(CI13/CJ13),"",CI13/CJ13)</f>
        <v/>
      </c>
    </row>
    <row r="14" s="265" customFormat="true" ht="18" hidden="false" customHeight="true" outlineLevel="0" collapsed="false">
      <c r="A14" s="267" t="s">
        <v>232</v>
      </c>
      <c r="B14" s="268" t="s">
        <v>233</v>
      </c>
      <c r="C14" s="276" t="s">
        <v>221</v>
      </c>
      <c r="D14" s="277"/>
      <c r="E14" s="278"/>
      <c r="F14" s="279"/>
      <c r="G14" s="280" t="n">
        <f aca="false">TRUNC(E14*F14)</f>
        <v>0</v>
      </c>
      <c r="H14" s="281" t="n">
        <f aca="false">TRUNC(E14*$D14)</f>
        <v>0</v>
      </c>
      <c r="I14" s="282" t="str">
        <f aca="false">IF(ISERROR(G14/H14),"",G14/H14)</f>
        <v/>
      </c>
      <c r="J14" s="278"/>
      <c r="K14" s="279"/>
      <c r="L14" s="280" t="n">
        <f aca="false">TRUNC(J14*K14)</f>
        <v>0</v>
      </c>
      <c r="M14" s="281" t="n">
        <f aca="false">TRUNC(J14*$D14)</f>
        <v>0</v>
      </c>
      <c r="N14" s="282" t="str">
        <f aca="false">IF(ISERROR(L14/M14),"",L14/M14)</f>
        <v/>
      </c>
      <c r="O14" s="278"/>
      <c r="P14" s="279"/>
      <c r="Q14" s="280" t="n">
        <f aca="false">TRUNC(O14*P14)</f>
        <v>0</v>
      </c>
      <c r="R14" s="281" t="n">
        <f aca="false">TRUNC(O14*$D14)</f>
        <v>0</v>
      </c>
      <c r="S14" s="282" t="str">
        <f aca="false">IF(ISERROR(Q14/R14),"",Q14/R14)</f>
        <v/>
      </c>
      <c r="T14" s="278"/>
      <c r="U14" s="279"/>
      <c r="V14" s="280" t="n">
        <f aca="false">TRUNC(T14*U14)</f>
        <v>0</v>
      </c>
      <c r="W14" s="281" t="n">
        <f aca="false">TRUNC(T14*$D14)</f>
        <v>0</v>
      </c>
      <c r="X14" s="282" t="str">
        <f aca="false">IF(ISERROR(V14/W14),"",V14/W14)</f>
        <v/>
      </c>
      <c r="Y14" s="278"/>
      <c r="Z14" s="279"/>
      <c r="AA14" s="280" t="n">
        <f aca="false">TRUNC(Y14*Z14)</f>
        <v>0</v>
      </c>
      <c r="AB14" s="281" t="n">
        <f aca="false">TRUNC(Y14*$D14)</f>
        <v>0</v>
      </c>
      <c r="AC14" s="282" t="str">
        <f aca="false">IF(ISERROR(AA14/AB14),"",AA14/AB14)</f>
        <v/>
      </c>
      <c r="AD14" s="278"/>
      <c r="AE14" s="279"/>
      <c r="AF14" s="280" t="n">
        <f aca="false">TRUNC(AD14*AE14)</f>
        <v>0</v>
      </c>
      <c r="AG14" s="281" t="n">
        <f aca="false">TRUNC(AD14*$D14)</f>
        <v>0</v>
      </c>
      <c r="AH14" s="282" t="str">
        <f aca="false">IF(ISERROR(AF14/AG14),"",AF14/AG14)</f>
        <v/>
      </c>
      <c r="AI14" s="278"/>
      <c r="AJ14" s="279"/>
      <c r="AK14" s="280" t="n">
        <f aca="false">TRUNC(AI14*AJ14)</f>
        <v>0</v>
      </c>
      <c r="AL14" s="281" t="n">
        <f aca="false">TRUNC(AI14*$D14)</f>
        <v>0</v>
      </c>
      <c r="AM14" s="282" t="str">
        <f aca="false">IF(ISERROR(AK14/AL14),"",AK14/AL14)</f>
        <v/>
      </c>
      <c r="AN14" s="278"/>
      <c r="AO14" s="279"/>
      <c r="AP14" s="280" t="n">
        <f aca="false">TRUNC(AN14*AO14)</f>
        <v>0</v>
      </c>
      <c r="AQ14" s="281" t="n">
        <f aca="false">TRUNC(AN14*$D14)</f>
        <v>0</v>
      </c>
      <c r="AR14" s="282" t="str">
        <f aca="false">IF(ISERROR(AP14/AQ14),"",AP14/AQ14)</f>
        <v/>
      </c>
      <c r="AS14" s="278"/>
      <c r="AT14" s="279"/>
      <c r="AU14" s="280" t="n">
        <f aca="false">TRUNC(AS14*AT14)</f>
        <v>0</v>
      </c>
      <c r="AV14" s="281" t="n">
        <f aca="false">TRUNC(AS14*$D14)</f>
        <v>0</v>
      </c>
      <c r="AW14" s="282" t="str">
        <f aca="false">IF(ISERROR(AU14/AV14),"",AU14/AV14)</f>
        <v/>
      </c>
      <c r="AX14" s="278"/>
      <c r="AY14" s="279"/>
      <c r="AZ14" s="280" t="n">
        <f aca="false">TRUNC(AX14*AY14)</f>
        <v>0</v>
      </c>
      <c r="BA14" s="281" t="n">
        <f aca="false">TRUNC(AX14*$D14)</f>
        <v>0</v>
      </c>
      <c r="BB14" s="282" t="str">
        <f aca="false">IF(ISERROR(AZ14/BA14),"",AZ14/BA14)</f>
        <v/>
      </c>
      <c r="BC14" s="278"/>
      <c r="BD14" s="279"/>
      <c r="BE14" s="280" t="n">
        <f aca="false">TRUNC(BC14*BD14)</f>
        <v>0</v>
      </c>
      <c r="BF14" s="281" t="n">
        <f aca="false">TRUNC(BC14*$D14)</f>
        <v>0</v>
      </c>
      <c r="BG14" s="282" t="str">
        <f aca="false">IF(ISERROR(BE14/BF14),"",BE14/BF14)</f>
        <v/>
      </c>
      <c r="BH14" s="278"/>
      <c r="BI14" s="279"/>
      <c r="BJ14" s="280" t="n">
        <f aca="false">TRUNC(BH14*BI14)</f>
        <v>0</v>
      </c>
      <c r="BK14" s="281" t="n">
        <f aca="false">TRUNC(BH14*$D14)</f>
        <v>0</v>
      </c>
      <c r="BL14" s="282"/>
      <c r="BM14" s="278"/>
      <c r="BN14" s="279"/>
      <c r="BO14" s="280" t="n">
        <f aca="false">TRUNC(BM14*BN14)</f>
        <v>0</v>
      </c>
      <c r="BP14" s="281" t="n">
        <f aca="false">TRUNC(BM14*$D14)</f>
        <v>0</v>
      </c>
      <c r="BQ14" s="282"/>
      <c r="BR14" s="278"/>
      <c r="BS14" s="279"/>
      <c r="BT14" s="280" t="n">
        <f aca="false">TRUNC(BR14*BS14)</f>
        <v>0</v>
      </c>
      <c r="BU14" s="281" t="n">
        <f aca="false">TRUNC(BR14*$D14)</f>
        <v>0</v>
      </c>
      <c r="BV14" s="282"/>
      <c r="BW14" s="278"/>
      <c r="BX14" s="279"/>
      <c r="BY14" s="280" t="n">
        <f aca="false">TRUNC(BW14*BX14)</f>
        <v>0</v>
      </c>
      <c r="BZ14" s="281" t="n">
        <f aca="false">TRUNC(BW14*$D14)</f>
        <v>0</v>
      </c>
      <c r="CA14" s="282"/>
      <c r="CB14" s="278"/>
      <c r="CC14" s="279"/>
      <c r="CD14" s="280" t="n">
        <f aca="false">TRUNC(CB14*CC14)</f>
        <v>0</v>
      </c>
      <c r="CE14" s="281" t="n">
        <f aca="false">TRUNC(CB14*$D14)</f>
        <v>0</v>
      </c>
      <c r="CF14" s="282"/>
      <c r="CG14" s="278"/>
      <c r="CH14" s="279"/>
      <c r="CI14" s="280" t="n">
        <f aca="false">TRUNC(CG14*CH14)</f>
        <v>0</v>
      </c>
      <c r="CJ14" s="281" t="n">
        <f aca="false">TRUNC(CG14*$D14)</f>
        <v>0</v>
      </c>
      <c r="CK14" s="282" t="str">
        <f aca="false">IF(ISERROR(CI14/CJ14),"",CI14/CJ14)</f>
        <v/>
      </c>
    </row>
    <row r="15" s="265" customFormat="true" ht="18" hidden="false" customHeight="true" outlineLevel="0" collapsed="false">
      <c r="A15" s="267" t="s">
        <v>234</v>
      </c>
      <c r="B15" s="268" t="s">
        <v>235</v>
      </c>
      <c r="C15" s="276" t="s">
        <v>221</v>
      </c>
      <c r="D15" s="277"/>
      <c r="E15" s="278"/>
      <c r="F15" s="279"/>
      <c r="G15" s="280" t="n">
        <f aca="false">TRUNC(E15*F15)</f>
        <v>0</v>
      </c>
      <c r="H15" s="281" t="n">
        <f aca="false">TRUNC(E15*$D15)</f>
        <v>0</v>
      </c>
      <c r="I15" s="282" t="str">
        <f aca="false">IF(ISERROR(G15/H15),"",G15/H15)</f>
        <v/>
      </c>
      <c r="J15" s="278"/>
      <c r="K15" s="279"/>
      <c r="L15" s="280" t="n">
        <f aca="false">TRUNC(J15*K15)</f>
        <v>0</v>
      </c>
      <c r="M15" s="281" t="n">
        <f aca="false">TRUNC(J15*$D15)</f>
        <v>0</v>
      </c>
      <c r="N15" s="282" t="str">
        <f aca="false">IF(ISERROR(L15/M15),"",L15/M15)</f>
        <v/>
      </c>
      <c r="O15" s="278"/>
      <c r="P15" s="279"/>
      <c r="Q15" s="280" t="n">
        <f aca="false">TRUNC(O15*P15)</f>
        <v>0</v>
      </c>
      <c r="R15" s="281" t="n">
        <f aca="false">TRUNC(O15*$D15)</f>
        <v>0</v>
      </c>
      <c r="S15" s="282" t="str">
        <f aca="false">IF(ISERROR(Q15/R15),"",Q15/R15)</f>
        <v/>
      </c>
      <c r="T15" s="278"/>
      <c r="U15" s="279"/>
      <c r="V15" s="280" t="n">
        <f aca="false">TRUNC(T15*U15)</f>
        <v>0</v>
      </c>
      <c r="W15" s="281" t="n">
        <f aca="false">TRUNC(T15*$D15)</f>
        <v>0</v>
      </c>
      <c r="X15" s="282" t="str">
        <f aca="false">IF(ISERROR(V15/W15),"",V15/W15)</f>
        <v/>
      </c>
      <c r="Y15" s="278"/>
      <c r="Z15" s="279"/>
      <c r="AA15" s="280" t="n">
        <f aca="false">TRUNC(Y15*Z15)</f>
        <v>0</v>
      </c>
      <c r="AB15" s="281" t="n">
        <f aca="false">TRUNC(Y15*$D15)</f>
        <v>0</v>
      </c>
      <c r="AC15" s="282" t="str">
        <f aca="false">IF(ISERROR(AA15/AB15),"",AA15/AB15)</f>
        <v/>
      </c>
      <c r="AD15" s="278"/>
      <c r="AE15" s="279"/>
      <c r="AF15" s="280" t="n">
        <f aca="false">TRUNC(AD15*AE15)</f>
        <v>0</v>
      </c>
      <c r="AG15" s="281" t="n">
        <f aca="false">TRUNC(AD15*$D15)</f>
        <v>0</v>
      </c>
      <c r="AH15" s="282" t="str">
        <f aca="false">IF(ISERROR(AF15/AG15),"",AF15/AG15)</f>
        <v/>
      </c>
      <c r="AI15" s="278"/>
      <c r="AJ15" s="279"/>
      <c r="AK15" s="280" t="n">
        <f aca="false">TRUNC(AI15*AJ15)</f>
        <v>0</v>
      </c>
      <c r="AL15" s="281" t="n">
        <f aca="false">TRUNC(AI15*$D15)</f>
        <v>0</v>
      </c>
      <c r="AM15" s="282" t="str">
        <f aca="false">IF(ISERROR(AK15/AL15),"",AK15/AL15)</f>
        <v/>
      </c>
      <c r="AN15" s="278"/>
      <c r="AO15" s="279"/>
      <c r="AP15" s="280" t="n">
        <f aca="false">TRUNC(AN15*AO15)</f>
        <v>0</v>
      </c>
      <c r="AQ15" s="281" t="n">
        <f aca="false">TRUNC(AN15*$D15)</f>
        <v>0</v>
      </c>
      <c r="AR15" s="282" t="str">
        <f aca="false">IF(ISERROR(AP15/AQ15),"",AP15/AQ15)</f>
        <v/>
      </c>
      <c r="AS15" s="278"/>
      <c r="AT15" s="279"/>
      <c r="AU15" s="280" t="n">
        <f aca="false">TRUNC(AS15*AT15)</f>
        <v>0</v>
      </c>
      <c r="AV15" s="281" t="n">
        <f aca="false">TRUNC(AS15*$D15)</f>
        <v>0</v>
      </c>
      <c r="AW15" s="282" t="str">
        <f aca="false">IF(ISERROR(AU15/AV15),"",AU15/AV15)</f>
        <v/>
      </c>
      <c r="AX15" s="278"/>
      <c r="AY15" s="279"/>
      <c r="AZ15" s="280" t="n">
        <f aca="false">TRUNC(AX15*AY15)</f>
        <v>0</v>
      </c>
      <c r="BA15" s="281" t="n">
        <f aca="false">TRUNC(AX15*$D15)</f>
        <v>0</v>
      </c>
      <c r="BB15" s="282" t="str">
        <f aca="false">IF(ISERROR(AZ15/BA15),"",AZ15/BA15)</f>
        <v/>
      </c>
      <c r="BC15" s="278"/>
      <c r="BD15" s="279"/>
      <c r="BE15" s="280" t="n">
        <f aca="false">TRUNC(BC15*BD15)</f>
        <v>0</v>
      </c>
      <c r="BF15" s="281" t="n">
        <f aca="false">TRUNC(BC15*$D15)</f>
        <v>0</v>
      </c>
      <c r="BG15" s="282" t="str">
        <f aca="false">IF(ISERROR(BE15/BF15),"",BE15/BF15)</f>
        <v/>
      </c>
      <c r="BH15" s="278"/>
      <c r="BI15" s="279"/>
      <c r="BJ15" s="280" t="n">
        <f aca="false">TRUNC(BH15*BI15)</f>
        <v>0</v>
      </c>
      <c r="BK15" s="281" t="n">
        <f aca="false">TRUNC(BH15*$D15)</f>
        <v>0</v>
      </c>
      <c r="BL15" s="282"/>
      <c r="BM15" s="278"/>
      <c r="BN15" s="279"/>
      <c r="BO15" s="280" t="n">
        <f aca="false">TRUNC(BM15*BN15)</f>
        <v>0</v>
      </c>
      <c r="BP15" s="281" t="n">
        <f aca="false">TRUNC(BM15*$D15)</f>
        <v>0</v>
      </c>
      <c r="BQ15" s="282"/>
      <c r="BR15" s="278"/>
      <c r="BS15" s="279"/>
      <c r="BT15" s="280" t="n">
        <f aca="false">TRUNC(BR15*BS15)</f>
        <v>0</v>
      </c>
      <c r="BU15" s="281" t="n">
        <f aca="false">TRUNC(BR15*$D15)</f>
        <v>0</v>
      </c>
      <c r="BV15" s="282"/>
      <c r="BW15" s="278"/>
      <c r="BX15" s="279"/>
      <c r="BY15" s="280" t="n">
        <f aca="false">TRUNC(BW15*BX15)</f>
        <v>0</v>
      </c>
      <c r="BZ15" s="281" t="n">
        <f aca="false">TRUNC(BW15*$D15)</f>
        <v>0</v>
      </c>
      <c r="CA15" s="282"/>
      <c r="CB15" s="278"/>
      <c r="CC15" s="279"/>
      <c r="CD15" s="280" t="n">
        <f aca="false">TRUNC(CB15*CC15)</f>
        <v>0</v>
      </c>
      <c r="CE15" s="281" t="n">
        <f aca="false">TRUNC(CB15*$D15)</f>
        <v>0</v>
      </c>
      <c r="CF15" s="282"/>
      <c r="CG15" s="278"/>
      <c r="CH15" s="279"/>
      <c r="CI15" s="280" t="n">
        <f aca="false">TRUNC(CG15*CH15)</f>
        <v>0</v>
      </c>
      <c r="CJ15" s="281" t="n">
        <f aca="false">TRUNC(CG15*$D15)</f>
        <v>0</v>
      </c>
      <c r="CK15" s="282" t="str">
        <f aca="false">IF(ISERROR(CI15/CJ15),"",CI15/CJ15)</f>
        <v/>
      </c>
    </row>
    <row r="16" s="265" customFormat="true" ht="18" hidden="false" customHeight="true" outlineLevel="0" collapsed="false">
      <c r="A16" s="267" t="s">
        <v>236</v>
      </c>
      <c r="B16" s="268" t="s">
        <v>237</v>
      </c>
      <c r="C16" s="276" t="s">
        <v>221</v>
      </c>
      <c r="D16" s="277"/>
      <c r="E16" s="278"/>
      <c r="F16" s="279"/>
      <c r="G16" s="280" t="n">
        <f aca="false">TRUNC(E16*F16)</f>
        <v>0</v>
      </c>
      <c r="H16" s="281" t="n">
        <f aca="false">TRUNC(E16*$D16)</f>
        <v>0</v>
      </c>
      <c r="I16" s="282" t="str">
        <f aca="false">IF(ISERROR(G16/H16),"",G16/H16)</f>
        <v/>
      </c>
      <c r="J16" s="278"/>
      <c r="K16" s="279"/>
      <c r="L16" s="280" t="n">
        <f aca="false">TRUNC(J16*K16)</f>
        <v>0</v>
      </c>
      <c r="M16" s="281" t="n">
        <f aca="false">TRUNC(J16*$D16)</f>
        <v>0</v>
      </c>
      <c r="N16" s="282" t="str">
        <f aca="false">IF(ISERROR(L16/M16),"",L16/M16)</f>
        <v/>
      </c>
      <c r="O16" s="278"/>
      <c r="P16" s="279"/>
      <c r="Q16" s="280" t="n">
        <f aca="false">TRUNC(O16*P16)</f>
        <v>0</v>
      </c>
      <c r="R16" s="281" t="n">
        <f aca="false">TRUNC(O16*$D16)</f>
        <v>0</v>
      </c>
      <c r="S16" s="282" t="str">
        <f aca="false">IF(ISERROR(Q16/R16),"",Q16/R16)</f>
        <v/>
      </c>
      <c r="T16" s="278"/>
      <c r="U16" s="279"/>
      <c r="V16" s="280" t="n">
        <f aca="false">TRUNC(T16*U16)</f>
        <v>0</v>
      </c>
      <c r="W16" s="281" t="n">
        <f aca="false">TRUNC(T16*$D16)</f>
        <v>0</v>
      </c>
      <c r="X16" s="282" t="str">
        <f aca="false">IF(ISERROR(V16/W16),"",V16/W16)</f>
        <v/>
      </c>
      <c r="Y16" s="278"/>
      <c r="Z16" s="279"/>
      <c r="AA16" s="280" t="n">
        <f aca="false">TRUNC(Y16*Z16)</f>
        <v>0</v>
      </c>
      <c r="AB16" s="281" t="n">
        <f aca="false">TRUNC(Y16*$D16)</f>
        <v>0</v>
      </c>
      <c r="AC16" s="282" t="str">
        <f aca="false">IF(ISERROR(AA16/AB16),"",AA16/AB16)</f>
        <v/>
      </c>
      <c r="AD16" s="278"/>
      <c r="AE16" s="279"/>
      <c r="AF16" s="280" t="n">
        <f aca="false">TRUNC(AD16*AE16)</f>
        <v>0</v>
      </c>
      <c r="AG16" s="281" t="n">
        <f aca="false">TRUNC(AD16*$D16)</f>
        <v>0</v>
      </c>
      <c r="AH16" s="282" t="str">
        <f aca="false">IF(ISERROR(AF16/AG16),"",AF16/AG16)</f>
        <v/>
      </c>
      <c r="AI16" s="278"/>
      <c r="AJ16" s="279"/>
      <c r="AK16" s="280" t="n">
        <f aca="false">TRUNC(AI16*AJ16)</f>
        <v>0</v>
      </c>
      <c r="AL16" s="281" t="n">
        <f aca="false">TRUNC(AI16*$D16)</f>
        <v>0</v>
      </c>
      <c r="AM16" s="282" t="str">
        <f aca="false">IF(ISERROR(AK16/AL16),"",AK16/AL16)</f>
        <v/>
      </c>
      <c r="AN16" s="278"/>
      <c r="AO16" s="279"/>
      <c r="AP16" s="280" t="n">
        <f aca="false">TRUNC(AN16*AO16)</f>
        <v>0</v>
      </c>
      <c r="AQ16" s="281" t="n">
        <f aca="false">TRUNC(AN16*$D16)</f>
        <v>0</v>
      </c>
      <c r="AR16" s="282" t="str">
        <f aca="false">IF(ISERROR(AP16/AQ16),"",AP16/AQ16)</f>
        <v/>
      </c>
      <c r="AS16" s="278"/>
      <c r="AT16" s="279"/>
      <c r="AU16" s="280" t="n">
        <f aca="false">TRUNC(AS16*AT16)</f>
        <v>0</v>
      </c>
      <c r="AV16" s="281" t="n">
        <f aca="false">TRUNC(AS16*$D16)</f>
        <v>0</v>
      </c>
      <c r="AW16" s="282" t="str">
        <f aca="false">IF(ISERROR(AU16/AV16),"",AU16/AV16)</f>
        <v/>
      </c>
      <c r="AX16" s="278"/>
      <c r="AY16" s="279"/>
      <c r="AZ16" s="280" t="n">
        <f aca="false">TRUNC(AX16*AY16)</f>
        <v>0</v>
      </c>
      <c r="BA16" s="281" t="n">
        <f aca="false">TRUNC(AX16*$D16)</f>
        <v>0</v>
      </c>
      <c r="BB16" s="282" t="str">
        <f aca="false">IF(ISERROR(AZ16/BA16),"",AZ16/BA16)</f>
        <v/>
      </c>
      <c r="BC16" s="278"/>
      <c r="BD16" s="279"/>
      <c r="BE16" s="280" t="n">
        <f aca="false">TRUNC(BC16*BD16)</f>
        <v>0</v>
      </c>
      <c r="BF16" s="281" t="n">
        <f aca="false">TRUNC(BC16*$D16)</f>
        <v>0</v>
      </c>
      <c r="BG16" s="282" t="str">
        <f aca="false">IF(ISERROR(BE16/BF16),"",BE16/BF16)</f>
        <v/>
      </c>
      <c r="BH16" s="278"/>
      <c r="BI16" s="279"/>
      <c r="BJ16" s="280" t="n">
        <f aca="false">TRUNC(BH16*BI16)</f>
        <v>0</v>
      </c>
      <c r="BK16" s="281" t="n">
        <f aca="false">TRUNC(BH16*$D16)</f>
        <v>0</v>
      </c>
      <c r="BL16" s="282"/>
      <c r="BM16" s="278"/>
      <c r="BN16" s="279"/>
      <c r="BO16" s="280" t="n">
        <f aca="false">TRUNC(BM16*BN16)</f>
        <v>0</v>
      </c>
      <c r="BP16" s="281" t="n">
        <f aca="false">TRUNC(BM16*$D16)</f>
        <v>0</v>
      </c>
      <c r="BQ16" s="282"/>
      <c r="BR16" s="278"/>
      <c r="BS16" s="279"/>
      <c r="BT16" s="280" t="n">
        <f aca="false">TRUNC(BR16*BS16)</f>
        <v>0</v>
      </c>
      <c r="BU16" s="281" t="n">
        <f aca="false">TRUNC(BR16*$D16)</f>
        <v>0</v>
      </c>
      <c r="BV16" s="282"/>
      <c r="BW16" s="278"/>
      <c r="BX16" s="279"/>
      <c r="BY16" s="280" t="n">
        <f aca="false">TRUNC(BW16*BX16)</f>
        <v>0</v>
      </c>
      <c r="BZ16" s="281" t="n">
        <f aca="false">TRUNC(BW16*$D16)</f>
        <v>0</v>
      </c>
      <c r="CA16" s="282"/>
      <c r="CB16" s="278"/>
      <c r="CC16" s="279"/>
      <c r="CD16" s="280" t="n">
        <f aca="false">TRUNC(CB16*CC16)</f>
        <v>0</v>
      </c>
      <c r="CE16" s="281" t="n">
        <f aca="false">TRUNC(CB16*$D16)</f>
        <v>0</v>
      </c>
      <c r="CF16" s="282"/>
      <c r="CG16" s="278"/>
      <c r="CH16" s="279"/>
      <c r="CI16" s="280" t="n">
        <f aca="false">TRUNC(CG16*CH16)</f>
        <v>0</v>
      </c>
      <c r="CJ16" s="281" t="n">
        <f aca="false">TRUNC(CG16*$D16)</f>
        <v>0</v>
      </c>
      <c r="CK16" s="282" t="str">
        <f aca="false">IF(ISERROR(CI16/CJ16),"",CI16/CJ16)</f>
        <v/>
      </c>
    </row>
    <row r="17" s="265" customFormat="true" ht="18" hidden="false" customHeight="true" outlineLevel="0" collapsed="false">
      <c r="A17" s="267" t="s">
        <v>238</v>
      </c>
      <c r="B17" s="268" t="s">
        <v>239</v>
      </c>
      <c r="C17" s="276" t="s">
        <v>221</v>
      </c>
      <c r="D17" s="277"/>
      <c r="E17" s="278"/>
      <c r="F17" s="279"/>
      <c r="G17" s="280" t="n">
        <f aca="false">TRUNC(E17*F17)</f>
        <v>0</v>
      </c>
      <c r="H17" s="281" t="n">
        <f aca="false">TRUNC(E17*$D17)</f>
        <v>0</v>
      </c>
      <c r="I17" s="282" t="str">
        <f aca="false">IF(ISERROR(G17/H17),"",G17/H17)</f>
        <v/>
      </c>
      <c r="J17" s="278"/>
      <c r="K17" s="279"/>
      <c r="L17" s="280" t="n">
        <f aca="false">TRUNC(J17*K17)</f>
        <v>0</v>
      </c>
      <c r="M17" s="281" t="n">
        <f aca="false">TRUNC(J17*$D17)</f>
        <v>0</v>
      </c>
      <c r="N17" s="282" t="str">
        <f aca="false">IF(ISERROR(L17/M17),"",L17/M17)</f>
        <v/>
      </c>
      <c r="O17" s="278"/>
      <c r="P17" s="279"/>
      <c r="Q17" s="280" t="n">
        <f aca="false">TRUNC(O17*P17)</f>
        <v>0</v>
      </c>
      <c r="R17" s="281" t="n">
        <f aca="false">TRUNC(O17*$D17)</f>
        <v>0</v>
      </c>
      <c r="S17" s="282" t="str">
        <f aca="false">IF(ISERROR(Q17/R17),"",Q17/R17)</f>
        <v/>
      </c>
      <c r="T17" s="278"/>
      <c r="U17" s="279"/>
      <c r="V17" s="280" t="n">
        <f aca="false">TRUNC(T17*U17)</f>
        <v>0</v>
      </c>
      <c r="W17" s="281" t="n">
        <f aca="false">TRUNC(T17*$D17)</f>
        <v>0</v>
      </c>
      <c r="X17" s="282" t="str">
        <f aca="false">IF(ISERROR(V17/W17),"",V17/W17)</f>
        <v/>
      </c>
      <c r="Y17" s="278"/>
      <c r="Z17" s="279"/>
      <c r="AA17" s="280" t="n">
        <f aca="false">TRUNC(Y17*Z17)</f>
        <v>0</v>
      </c>
      <c r="AB17" s="281" t="n">
        <f aca="false">TRUNC(Y17*$D17)</f>
        <v>0</v>
      </c>
      <c r="AC17" s="282" t="str">
        <f aca="false">IF(ISERROR(AA17/AB17),"",AA17/AB17)</f>
        <v/>
      </c>
      <c r="AD17" s="278"/>
      <c r="AE17" s="279"/>
      <c r="AF17" s="280" t="n">
        <f aca="false">TRUNC(AD17*AE17)</f>
        <v>0</v>
      </c>
      <c r="AG17" s="281" t="n">
        <f aca="false">TRUNC(AD17*$D17)</f>
        <v>0</v>
      </c>
      <c r="AH17" s="282" t="str">
        <f aca="false">IF(ISERROR(AF17/AG17),"",AF17/AG17)</f>
        <v/>
      </c>
      <c r="AI17" s="278"/>
      <c r="AJ17" s="279"/>
      <c r="AK17" s="280" t="n">
        <f aca="false">TRUNC(AI17*AJ17)</f>
        <v>0</v>
      </c>
      <c r="AL17" s="281" t="n">
        <f aca="false">TRUNC(AI17*$D17)</f>
        <v>0</v>
      </c>
      <c r="AM17" s="282" t="str">
        <f aca="false">IF(ISERROR(AK17/AL17),"",AK17/AL17)</f>
        <v/>
      </c>
      <c r="AN17" s="278"/>
      <c r="AO17" s="279"/>
      <c r="AP17" s="280" t="n">
        <f aca="false">TRUNC(AN17*AO17)</f>
        <v>0</v>
      </c>
      <c r="AQ17" s="281" t="n">
        <f aca="false">TRUNC(AN17*$D17)</f>
        <v>0</v>
      </c>
      <c r="AR17" s="282" t="str">
        <f aca="false">IF(ISERROR(AP17/AQ17),"",AP17/AQ17)</f>
        <v/>
      </c>
      <c r="AS17" s="278"/>
      <c r="AT17" s="279"/>
      <c r="AU17" s="280" t="n">
        <f aca="false">TRUNC(AS17*AT17)</f>
        <v>0</v>
      </c>
      <c r="AV17" s="281" t="n">
        <f aca="false">TRUNC(AS17*$D17)</f>
        <v>0</v>
      </c>
      <c r="AW17" s="282" t="str">
        <f aca="false">IF(ISERROR(AU17/AV17),"",AU17/AV17)</f>
        <v/>
      </c>
      <c r="AX17" s="278"/>
      <c r="AY17" s="279"/>
      <c r="AZ17" s="280" t="n">
        <f aca="false">TRUNC(AX17*AY17)</f>
        <v>0</v>
      </c>
      <c r="BA17" s="281" t="n">
        <f aca="false">TRUNC(AX17*$D17)</f>
        <v>0</v>
      </c>
      <c r="BB17" s="282" t="str">
        <f aca="false">IF(ISERROR(AZ17/BA17),"",AZ17/BA17)</f>
        <v/>
      </c>
      <c r="BC17" s="278"/>
      <c r="BD17" s="279"/>
      <c r="BE17" s="280" t="n">
        <f aca="false">TRUNC(BC17*BD17)</f>
        <v>0</v>
      </c>
      <c r="BF17" s="281" t="n">
        <f aca="false">TRUNC(BC17*$D17)</f>
        <v>0</v>
      </c>
      <c r="BG17" s="282" t="str">
        <f aca="false">IF(ISERROR(BE17/BF17),"",BE17/BF17)</f>
        <v/>
      </c>
      <c r="BH17" s="278"/>
      <c r="BI17" s="279"/>
      <c r="BJ17" s="280" t="n">
        <f aca="false">TRUNC(BH17*BI17)</f>
        <v>0</v>
      </c>
      <c r="BK17" s="281" t="n">
        <f aca="false">TRUNC(BH17*$D17)</f>
        <v>0</v>
      </c>
      <c r="BL17" s="282"/>
      <c r="BM17" s="278"/>
      <c r="BN17" s="279"/>
      <c r="BO17" s="280" t="n">
        <f aca="false">TRUNC(BM17*BN17)</f>
        <v>0</v>
      </c>
      <c r="BP17" s="281" t="n">
        <f aca="false">TRUNC(BM17*$D17)</f>
        <v>0</v>
      </c>
      <c r="BQ17" s="282"/>
      <c r="BR17" s="278"/>
      <c r="BS17" s="279"/>
      <c r="BT17" s="280" t="n">
        <f aca="false">TRUNC(BR17*BS17)</f>
        <v>0</v>
      </c>
      <c r="BU17" s="281" t="n">
        <f aca="false">TRUNC(BR17*$D17)</f>
        <v>0</v>
      </c>
      <c r="BV17" s="282"/>
      <c r="BW17" s="278"/>
      <c r="BX17" s="279"/>
      <c r="BY17" s="280" t="n">
        <f aca="false">TRUNC(BW17*BX17)</f>
        <v>0</v>
      </c>
      <c r="BZ17" s="281" t="n">
        <f aca="false">TRUNC(BW17*$D17)</f>
        <v>0</v>
      </c>
      <c r="CA17" s="282"/>
      <c r="CB17" s="278"/>
      <c r="CC17" s="279"/>
      <c r="CD17" s="280" t="n">
        <f aca="false">TRUNC(CB17*CC17)</f>
        <v>0</v>
      </c>
      <c r="CE17" s="281" t="n">
        <f aca="false">TRUNC(CB17*$D17)</f>
        <v>0</v>
      </c>
      <c r="CF17" s="282"/>
      <c r="CG17" s="278"/>
      <c r="CH17" s="279"/>
      <c r="CI17" s="280" t="n">
        <f aca="false">TRUNC(CG17*CH17)</f>
        <v>0</v>
      </c>
      <c r="CJ17" s="281" t="n">
        <f aca="false">TRUNC(CG17*$D17)</f>
        <v>0</v>
      </c>
      <c r="CK17" s="282" t="str">
        <f aca="false">IF(ISERROR(CI17/CJ17),"",CI17/CJ17)</f>
        <v/>
      </c>
    </row>
    <row r="18" s="265" customFormat="true" ht="18" hidden="false" customHeight="true" outlineLevel="0" collapsed="false">
      <c r="A18" s="267" t="s">
        <v>240</v>
      </c>
      <c r="B18" s="268" t="s">
        <v>241</v>
      </c>
      <c r="C18" s="276" t="s">
        <v>221</v>
      </c>
      <c r="D18" s="277"/>
      <c r="E18" s="278"/>
      <c r="F18" s="279"/>
      <c r="G18" s="280" t="n">
        <f aca="false">TRUNC(E18*F18)</f>
        <v>0</v>
      </c>
      <c r="H18" s="281" t="n">
        <f aca="false">TRUNC(E18*$D18)</f>
        <v>0</v>
      </c>
      <c r="I18" s="282" t="str">
        <f aca="false">IF(ISERROR(G18/H18),"",G18/H18)</f>
        <v/>
      </c>
      <c r="J18" s="278"/>
      <c r="K18" s="279"/>
      <c r="L18" s="280" t="n">
        <f aca="false">TRUNC(J18*K18)</f>
        <v>0</v>
      </c>
      <c r="M18" s="281" t="n">
        <f aca="false">TRUNC(J18*$D18)</f>
        <v>0</v>
      </c>
      <c r="N18" s="282" t="str">
        <f aca="false">IF(ISERROR(L18/M18),"",L18/M18)</f>
        <v/>
      </c>
      <c r="O18" s="278"/>
      <c r="P18" s="279"/>
      <c r="Q18" s="280" t="n">
        <f aca="false">TRUNC(O18*P18)</f>
        <v>0</v>
      </c>
      <c r="R18" s="281" t="n">
        <f aca="false">TRUNC(O18*$D18)</f>
        <v>0</v>
      </c>
      <c r="S18" s="282" t="str">
        <f aca="false">IF(ISERROR(Q18/R18),"",Q18/R18)</f>
        <v/>
      </c>
      <c r="T18" s="278"/>
      <c r="U18" s="279"/>
      <c r="V18" s="280" t="n">
        <f aca="false">TRUNC(T18*U18)</f>
        <v>0</v>
      </c>
      <c r="W18" s="281" t="n">
        <f aca="false">TRUNC(T18*$D18)</f>
        <v>0</v>
      </c>
      <c r="X18" s="282" t="str">
        <f aca="false">IF(ISERROR(V18/W18),"",V18/W18)</f>
        <v/>
      </c>
      <c r="Y18" s="278"/>
      <c r="Z18" s="279"/>
      <c r="AA18" s="280" t="n">
        <f aca="false">TRUNC(Y18*Z18)</f>
        <v>0</v>
      </c>
      <c r="AB18" s="281" t="n">
        <f aca="false">TRUNC(Y18*$D18)</f>
        <v>0</v>
      </c>
      <c r="AC18" s="282" t="str">
        <f aca="false">IF(ISERROR(AA18/AB18),"",AA18/AB18)</f>
        <v/>
      </c>
      <c r="AD18" s="278"/>
      <c r="AE18" s="279"/>
      <c r="AF18" s="280" t="n">
        <f aca="false">TRUNC(AD18*AE18)</f>
        <v>0</v>
      </c>
      <c r="AG18" s="281" t="n">
        <f aca="false">TRUNC(AD18*$D18)</f>
        <v>0</v>
      </c>
      <c r="AH18" s="282" t="str">
        <f aca="false">IF(ISERROR(AF18/AG18),"",AF18/AG18)</f>
        <v/>
      </c>
      <c r="AI18" s="278"/>
      <c r="AJ18" s="279"/>
      <c r="AK18" s="280" t="n">
        <f aca="false">TRUNC(AI18*AJ18)</f>
        <v>0</v>
      </c>
      <c r="AL18" s="281" t="n">
        <f aca="false">TRUNC(AI18*$D18)</f>
        <v>0</v>
      </c>
      <c r="AM18" s="282" t="str">
        <f aca="false">IF(ISERROR(AK18/AL18),"",AK18/AL18)</f>
        <v/>
      </c>
      <c r="AN18" s="278"/>
      <c r="AO18" s="279"/>
      <c r="AP18" s="280" t="n">
        <f aca="false">TRUNC(AN18*AO18)</f>
        <v>0</v>
      </c>
      <c r="AQ18" s="281" t="n">
        <f aca="false">TRUNC(AN18*$D18)</f>
        <v>0</v>
      </c>
      <c r="AR18" s="282" t="str">
        <f aca="false">IF(ISERROR(AP18/AQ18),"",AP18/AQ18)</f>
        <v/>
      </c>
      <c r="AS18" s="278"/>
      <c r="AT18" s="279"/>
      <c r="AU18" s="280" t="n">
        <f aca="false">TRUNC(AS18*AT18)</f>
        <v>0</v>
      </c>
      <c r="AV18" s="281" t="n">
        <f aca="false">TRUNC(AS18*$D18)</f>
        <v>0</v>
      </c>
      <c r="AW18" s="282" t="str">
        <f aca="false">IF(ISERROR(AU18/AV18),"",AU18/AV18)</f>
        <v/>
      </c>
      <c r="AX18" s="278"/>
      <c r="AY18" s="279"/>
      <c r="AZ18" s="280" t="n">
        <f aca="false">TRUNC(AX18*AY18)</f>
        <v>0</v>
      </c>
      <c r="BA18" s="281" t="n">
        <f aca="false">TRUNC(AX18*$D18)</f>
        <v>0</v>
      </c>
      <c r="BB18" s="282" t="str">
        <f aca="false">IF(ISERROR(AZ18/BA18),"",AZ18/BA18)</f>
        <v/>
      </c>
      <c r="BC18" s="278"/>
      <c r="BD18" s="279"/>
      <c r="BE18" s="280" t="n">
        <f aca="false">TRUNC(BC18*BD18)</f>
        <v>0</v>
      </c>
      <c r="BF18" s="281" t="n">
        <f aca="false">TRUNC(BC18*$D18)</f>
        <v>0</v>
      </c>
      <c r="BG18" s="282" t="str">
        <f aca="false">IF(ISERROR(BE18/BF18),"",BE18/BF18)</f>
        <v/>
      </c>
      <c r="BH18" s="278"/>
      <c r="BI18" s="279"/>
      <c r="BJ18" s="280" t="n">
        <f aca="false">TRUNC(BH18*BI18)</f>
        <v>0</v>
      </c>
      <c r="BK18" s="281" t="n">
        <f aca="false">TRUNC(BH18*$D18)</f>
        <v>0</v>
      </c>
      <c r="BL18" s="282"/>
      <c r="BM18" s="278"/>
      <c r="BN18" s="279"/>
      <c r="BO18" s="280" t="n">
        <f aca="false">TRUNC(BM18*BN18)</f>
        <v>0</v>
      </c>
      <c r="BP18" s="281" t="n">
        <f aca="false">TRUNC(BM18*$D18)</f>
        <v>0</v>
      </c>
      <c r="BQ18" s="282"/>
      <c r="BR18" s="278"/>
      <c r="BS18" s="279"/>
      <c r="BT18" s="280" t="n">
        <f aca="false">TRUNC(BR18*BS18)</f>
        <v>0</v>
      </c>
      <c r="BU18" s="281" t="n">
        <f aca="false">TRUNC(BR18*$D18)</f>
        <v>0</v>
      </c>
      <c r="BV18" s="282"/>
      <c r="BW18" s="278"/>
      <c r="BX18" s="279"/>
      <c r="BY18" s="280" t="n">
        <f aca="false">TRUNC(BW18*BX18)</f>
        <v>0</v>
      </c>
      <c r="BZ18" s="281" t="n">
        <f aca="false">TRUNC(BW18*$D18)</f>
        <v>0</v>
      </c>
      <c r="CA18" s="282"/>
      <c r="CB18" s="278"/>
      <c r="CC18" s="279"/>
      <c r="CD18" s="280" t="n">
        <f aca="false">TRUNC(CB18*CC18)</f>
        <v>0</v>
      </c>
      <c r="CE18" s="281" t="n">
        <f aca="false">TRUNC(CB18*$D18)</f>
        <v>0</v>
      </c>
      <c r="CF18" s="282"/>
      <c r="CG18" s="278"/>
      <c r="CH18" s="279"/>
      <c r="CI18" s="280" t="n">
        <f aca="false">TRUNC(CG18*CH18)</f>
        <v>0</v>
      </c>
      <c r="CJ18" s="281" t="n">
        <f aca="false">TRUNC(CG18*$D18)</f>
        <v>0</v>
      </c>
      <c r="CK18" s="282" t="str">
        <f aca="false">IF(ISERROR(CI18/CJ18),"",CI18/CJ18)</f>
        <v/>
      </c>
    </row>
    <row r="19" s="265" customFormat="true" ht="18" hidden="false" customHeight="true" outlineLevel="0" collapsed="false">
      <c r="A19" s="267" t="s">
        <v>242</v>
      </c>
      <c r="B19" s="268" t="s">
        <v>243</v>
      </c>
      <c r="C19" s="276" t="s">
        <v>221</v>
      </c>
      <c r="D19" s="277"/>
      <c r="E19" s="278"/>
      <c r="F19" s="279"/>
      <c r="G19" s="280" t="n">
        <f aca="false">TRUNC(E19*F19)</f>
        <v>0</v>
      </c>
      <c r="H19" s="281" t="n">
        <f aca="false">TRUNC(E19*$D19)</f>
        <v>0</v>
      </c>
      <c r="I19" s="282" t="str">
        <f aca="false">IF(ISERROR(G19/H19),"",G19/H19)</f>
        <v/>
      </c>
      <c r="J19" s="278"/>
      <c r="K19" s="279"/>
      <c r="L19" s="280" t="n">
        <f aca="false">TRUNC(J19*K19)</f>
        <v>0</v>
      </c>
      <c r="M19" s="281" t="n">
        <f aca="false">TRUNC(J19*$D19)</f>
        <v>0</v>
      </c>
      <c r="N19" s="282" t="str">
        <f aca="false">IF(ISERROR(L19/M19),"",L19/M19)</f>
        <v/>
      </c>
      <c r="O19" s="278"/>
      <c r="P19" s="279"/>
      <c r="Q19" s="280" t="n">
        <f aca="false">TRUNC(O19*P19)</f>
        <v>0</v>
      </c>
      <c r="R19" s="281" t="n">
        <f aca="false">TRUNC(O19*$D19)</f>
        <v>0</v>
      </c>
      <c r="S19" s="282" t="str">
        <f aca="false">IF(ISERROR(Q19/R19),"",Q19/R19)</f>
        <v/>
      </c>
      <c r="T19" s="278"/>
      <c r="U19" s="279"/>
      <c r="V19" s="280" t="n">
        <f aca="false">TRUNC(T19*U19)</f>
        <v>0</v>
      </c>
      <c r="W19" s="281" t="n">
        <f aca="false">TRUNC(T19*$D19)</f>
        <v>0</v>
      </c>
      <c r="X19" s="282" t="str">
        <f aca="false">IF(ISERROR(V19/W19),"",V19/W19)</f>
        <v/>
      </c>
      <c r="Y19" s="278"/>
      <c r="Z19" s="279"/>
      <c r="AA19" s="280" t="n">
        <f aca="false">TRUNC(Y19*Z19)</f>
        <v>0</v>
      </c>
      <c r="AB19" s="281" t="n">
        <f aca="false">TRUNC(Y19*$D19)</f>
        <v>0</v>
      </c>
      <c r="AC19" s="282" t="str">
        <f aca="false">IF(ISERROR(AA19/AB19),"",AA19/AB19)</f>
        <v/>
      </c>
      <c r="AD19" s="278"/>
      <c r="AE19" s="279"/>
      <c r="AF19" s="280" t="n">
        <f aca="false">TRUNC(AD19*AE19)</f>
        <v>0</v>
      </c>
      <c r="AG19" s="281" t="n">
        <f aca="false">TRUNC(AD19*$D19)</f>
        <v>0</v>
      </c>
      <c r="AH19" s="282" t="str">
        <f aca="false">IF(ISERROR(AF19/AG19),"",AF19/AG19)</f>
        <v/>
      </c>
      <c r="AI19" s="278"/>
      <c r="AJ19" s="279"/>
      <c r="AK19" s="280" t="n">
        <f aca="false">TRUNC(AI19*AJ19)</f>
        <v>0</v>
      </c>
      <c r="AL19" s="281" t="n">
        <f aca="false">TRUNC(AI19*$D19)</f>
        <v>0</v>
      </c>
      <c r="AM19" s="282" t="str">
        <f aca="false">IF(ISERROR(AK19/AL19),"",AK19/AL19)</f>
        <v/>
      </c>
      <c r="AN19" s="278"/>
      <c r="AO19" s="279"/>
      <c r="AP19" s="280" t="n">
        <f aca="false">TRUNC(AN19*AO19)</f>
        <v>0</v>
      </c>
      <c r="AQ19" s="281" t="n">
        <f aca="false">TRUNC(AN19*$D19)</f>
        <v>0</v>
      </c>
      <c r="AR19" s="282" t="str">
        <f aca="false">IF(ISERROR(AP19/AQ19),"",AP19/AQ19)</f>
        <v/>
      </c>
      <c r="AS19" s="278"/>
      <c r="AT19" s="279"/>
      <c r="AU19" s="280" t="n">
        <f aca="false">TRUNC(AS19*AT19)</f>
        <v>0</v>
      </c>
      <c r="AV19" s="281" t="n">
        <f aca="false">TRUNC(AS19*$D19)</f>
        <v>0</v>
      </c>
      <c r="AW19" s="282" t="str">
        <f aca="false">IF(ISERROR(AU19/AV19),"",AU19/AV19)</f>
        <v/>
      </c>
      <c r="AX19" s="278"/>
      <c r="AY19" s="279"/>
      <c r="AZ19" s="280" t="n">
        <f aca="false">TRUNC(AX19*AY19)</f>
        <v>0</v>
      </c>
      <c r="BA19" s="281" t="n">
        <f aca="false">TRUNC(AX19*$D19)</f>
        <v>0</v>
      </c>
      <c r="BB19" s="282" t="str">
        <f aca="false">IF(ISERROR(AZ19/BA19),"",AZ19/BA19)</f>
        <v/>
      </c>
      <c r="BC19" s="278"/>
      <c r="BD19" s="279"/>
      <c r="BE19" s="280" t="n">
        <f aca="false">TRUNC(BC19*BD19)</f>
        <v>0</v>
      </c>
      <c r="BF19" s="281" t="n">
        <f aca="false">TRUNC(BC19*$D19)</f>
        <v>0</v>
      </c>
      <c r="BG19" s="282" t="str">
        <f aca="false">IF(ISERROR(BE19/BF19),"",BE19/BF19)</f>
        <v/>
      </c>
      <c r="BH19" s="278"/>
      <c r="BI19" s="279"/>
      <c r="BJ19" s="280" t="n">
        <f aca="false">TRUNC(BH19*BI19)</f>
        <v>0</v>
      </c>
      <c r="BK19" s="281" t="n">
        <f aca="false">TRUNC(BH19*$D19)</f>
        <v>0</v>
      </c>
      <c r="BL19" s="282"/>
      <c r="BM19" s="278"/>
      <c r="BN19" s="279"/>
      <c r="BO19" s="280" t="n">
        <f aca="false">TRUNC(BM19*BN19)</f>
        <v>0</v>
      </c>
      <c r="BP19" s="281" t="n">
        <f aca="false">TRUNC(BM19*$D19)</f>
        <v>0</v>
      </c>
      <c r="BQ19" s="282"/>
      <c r="BR19" s="278"/>
      <c r="BS19" s="279"/>
      <c r="BT19" s="280" t="n">
        <f aca="false">TRUNC(BR19*BS19)</f>
        <v>0</v>
      </c>
      <c r="BU19" s="281" t="n">
        <f aca="false">TRUNC(BR19*$D19)</f>
        <v>0</v>
      </c>
      <c r="BV19" s="282"/>
      <c r="BW19" s="278"/>
      <c r="BX19" s="279"/>
      <c r="BY19" s="280" t="n">
        <f aca="false">TRUNC(BW19*BX19)</f>
        <v>0</v>
      </c>
      <c r="BZ19" s="281" t="n">
        <f aca="false">TRUNC(BW19*$D19)</f>
        <v>0</v>
      </c>
      <c r="CA19" s="282"/>
      <c r="CB19" s="278"/>
      <c r="CC19" s="279"/>
      <c r="CD19" s="280" t="n">
        <f aca="false">TRUNC(CB19*CC19)</f>
        <v>0</v>
      </c>
      <c r="CE19" s="281" t="n">
        <f aca="false">TRUNC(CB19*$D19)</f>
        <v>0</v>
      </c>
      <c r="CF19" s="282"/>
      <c r="CG19" s="278"/>
      <c r="CH19" s="279"/>
      <c r="CI19" s="280" t="n">
        <f aca="false">TRUNC(CG19*CH19)</f>
        <v>0</v>
      </c>
      <c r="CJ19" s="281" t="n">
        <f aca="false">TRUNC(CG19*$D19)</f>
        <v>0</v>
      </c>
      <c r="CK19" s="282" t="str">
        <f aca="false">IF(ISERROR(CI19/CJ19),"",CI19/CJ19)</f>
        <v/>
      </c>
    </row>
    <row r="20" s="265" customFormat="true" ht="18" hidden="false" customHeight="true" outlineLevel="0" collapsed="false">
      <c r="A20" s="267" t="s">
        <v>244</v>
      </c>
      <c r="B20" s="268" t="s">
        <v>245</v>
      </c>
      <c r="C20" s="276" t="s">
        <v>221</v>
      </c>
      <c r="D20" s="277"/>
      <c r="E20" s="278"/>
      <c r="F20" s="279"/>
      <c r="G20" s="280" t="n">
        <f aca="false">TRUNC(E20*F20)</f>
        <v>0</v>
      </c>
      <c r="H20" s="281" t="n">
        <f aca="false">TRUNC(E20*$D20)</f>
        <v>0</v>
      </c>
      <c r="I20" s="282" t="str">
        <f aca="false">IF(ISERROR(G20/H20),"",G20/H20)</f>
        <v/>
      </c>
      <c r="J20" s="278"/>
      <c r="K20" s="279"/>
      <c r="L20" s="280" t="n">
        <f aca="false">TRUNC(J20*K20)</f>
        <v>0</v>
      </c>
      <c r="M20" s="281" t="n">
        <f aca="false">TRUNC(J20*$D20)</f>
        <v>0</v>
      </c>
      <c r="N20" s="282" t="str">
        <f aca="false">IF(ISERROR(L20/M20),"",L20/M20)</f>
        <v/>
      </c>
      <c r="O20" s="278"/>
      <c r="P20" s="279"/>
      <c r="Q20" s="280" t="n">
        <f aca="false">TRUNC(O20*P20)</f>
        <v>0</v>
      </c>
      <c r="R20" s="281" t="n">
        <f aca="false">TRUNC(O20*$D20)</f>
        <v>0</v>
      </c>
      <c r="S20" s="282" t="str">
        <f aca="false">IF(ISERROR(Q20/R20),"",Q20/R20)</f>
        <v/>
      </c>
      <c r="T20" s="278"/>
      <c r="U20" s="279"/>
      <c r="V20" s="280" t="n">
        <f aca="false">TRUNC(T20*U20)</f>
        <v>0</v>
      </c>
      <c r="W20" s="281" t="n">
        <f aca="false">TRUNC(T20*$D20)</f>
        <v>0</v>
      </c>
      <c r="X20" s="282" t="str">
        <f aca="false">IF(ISERROR(V20/W20),"",V20/W20)</f>
        <v/>
      </c>
      <c r="Y20" s="278"/>
      <c r="Z20" s="279"/>
      <c r="AA20" s="280" t="n">
        <f aca="false">TRUNC(Y20*Z20)</f>
        <v>0</v>
      </c>
      <c r="AB20" s="281" t="n">
        <f aca="false">TRUNC(Y20*$D20)</f>
        <v>0</v>
      </c>
      <c r="AC20" s="282" t="str">
        <f aca="false">IF(ISERROR(AA20/AB20),"",AA20/AB20)</f>
        <v/>
      </c>
      <c r="AD20" s="278"/>
      <c r="AE20" s="279"/>
      <c r="AF20" s="280" t="n">
        <f aca="false">TRUNC(AD20*AE20)</f>
        <v>0</v>
      </c>
      <c r="AG20" s="281" t="n">
        <f aca="false">TRUNC(AD20*$D20)</f>
        <v>0</v>
      </c>
      <c r="AH20" s="282" t="str">
        <f aca="false">IF(ISERROR(AF20/AG20),"",AF20/AG20)</f>
        <v/>
      </c>
      <c r="AI20" s="278"/>
      <c r="AJ20" s="279"/>
      <c r="AK20" s="280" t="n">
        <f aca="false">TRUNC(AI20*AJ20)</f>
        <v>0</v>
      </c>
      <c r="AL20" s="281" t="n">
        <f aca="false">TRUNC(AI20*$D20)</f>
        <v>0</v>
      </c>
      <c r="AM20" s="282" t="str">
        <f aca="false">IF(ISERROR(AK20/AL20),"",AK20/AL20)</f>
        <v/>
      </c>
      <c r="AN20" s="278"/>
      <c r="AO20" s="279"/>
      <c r="AP20" s="280" t="n">
        <f aca="false">TRUNC(AN20*AO20)</f>
        <v>0</v>
      </c>
      <c r="AQ20" s="281" t="n">
        <f aca="false">TRUNC(AN20*$D20)</f>
        <v>0</v>
      </c>
      <c r="AR20" s="282" t="str">
        <f aca="false">IF(ISERROR(AP20/AQ20),"",AP20/AQ20)</f>
        <v/>
      </c>
      <c r="AS20" s="278"/>
      <c r="AT20" s="279"/>
      <c r="AU20" s="280" t="n">
        <f aca="false">TRUNC(AS20*AT20)</f>
        <v>0</v>
      </c>
      <c r="AV20" s="281" t="n">
        <f aca="false">TRUNC(AS20*$D20)</f>
        <v>0</v>
      </c>
      <c r="AW20" s="282" t="str">
        <f aca="false">IF(ISERROR(AU20/AV20),"",AU20/AV20)</f>
        <v/>
      </c>
      <c r="AX20" s="278"/>
      <c r="AY20" s="279"/>
      <c r="AZ20" s="280" t="n">
        <f aca="false">TRUNC(AX20*AY20)</f>
        <v>0</v>
      </c>
      <c r="BA20" s="281" t="n">
        <f aca="false">TRUNC(AX20*$D20)</f>
        <v>0</v>
      </c>
      <c r="BB20" s="282" t="str">
        <f aca="false">IF(ISERROR(AZ20/BA20),"",AZ20/BA20)</f>
        <v/>
      </c>
      <c r="BC20" s="278"/>
      <c r="BD20" s="279"/>
      <c r="BE20" s="280" t="n">
        <f aca="false">TRUNC(BC20*BD20)</f>
        <v>0</v>
      </c>
      <c r="BF20" s="281" t="n">
        <f aca="false">TRUNC(BC20*$D20)</f>
        <v>0</v>
      </c>
      <c r="BG20" s="282" t="str">
        <f aca="false">IF(ISERROR(BE20/BF20),"",BE20/BF20)</f>
        <v/>
      </c>
      <c r="BH20" s="278"/>
      <c r="BI20" s="279"/>
      <c r="BJ20" s="280" t="n">
        <f aca="false">TRUNC(BH20*BI20)</f>
        <v>0</v>
      </c>
      <c r="BK20" s="281" t="n">
        <f aca="false">TRUNC(BH20*$D20)</f>
        <v>0</v>
      </c>
      <c r="BL20" s="282"/>
      <c r="BM20" s="278"/>
      <c r="BN20" s="279"/>
      <c r="BO20" s="280" t="n">
        <f aca="false">TRUNC(BM20*BN20)</f>
        <v>0</v>
      </c>
      <c r="BP20" s="281" t="n">
        <f aca="false">TRUNC(BM20*$D20)</f>
        <v>0</v>
      </c>
      <c r="BQ20" s="282"/>
      <c r="BR20" s="278"/>
      <c r="BS20" s="279"/>
      <c r="BT20" s="280" t="n">
        <f aca="false">TRUNC(BR20*BS20)</f>
        <v>0</v>
      </c>
      <c r="BU20" s="281" t="n">
        <f aca="false">TRUNC(BR20*$D20)</f>
        <v>0</v>
      </c>
      <c r="BV20" s="282"/>
      <c r="BW20" s="278"/>
      <c r="BX20" s="279"/>
      <c r="BY20" s="280" t="n">
        <f aca="false">TRUNC(BW20*BX20)</f>
        <v>0</v>
      </c>
      <c r="BZ20" s="281" t="n">
        <f aca="false">TRUNC(BW20*$D20)</f>
        <v>0</v>
      </c>
      <c r="CA20" s="282"/>
      <c r="CB20" s="278"/>
      <c r="CC20" s="279"/>
      <c r="CD20" s="280" t="n">
        <f aca="false">TRUNC(CB20*CC20)</f>
        <v>0</v>
      </c>
      <c r="CE20" s="281" t="n">
        <f aca="false">TRUNC(CB20*$D20)</f>
        <v>0</v>
      </c>
      <c r="CF20" s="282"/>
      <c r="CG20" s="278"/>
      <c r="CH20" s="279"/>
      <c r="CI20" s="280" t="n">
        <f aca="false">TRUNC(CG20*CH20)</f>
        <v>0</v>
      </c>
      <c r="CJ20" s="281" t="n">
        <f aca="false">TRUNC(CG20*$D20)</f>
        <v>0</v>
      </c>
      <c r="CK20" s="282" t="str">
        <f aca="false">IF(ISERROR(CI20/CJ20),"",CI20/CJ20)</f>
        <v/>
      </c>
    </row>
    <row r="21" s="265" customFormat="true" ht="18" hidden="false" customHeight="true" outlineLevel="0" collapsed="false">
      <c r="A21" s="267" t="s">
        <v>246</v>
      </c>
      <c r="B21" s="268" t="s">
        <v>247</v>
      </c>
      <c r="C21" s="276" t="s">
        <v>221</v>
      </c>
      <c r="D21" s="277"/>
      <c r="E21" s="278"/>
      <c r="F21" s="279"/>
      <c r="G21" s="280" t="n">
        <f aca="false">TRUNC(E21*F21)</f>
        <v>0</v>
      </c>
      <c r="H21" s="281" t="n">
        <f aca="false">TRUNC(E21*$D21)</f>
        <v>0</v>
      </c>
      <c r="I21" s="282" t="str">
        <f aca="false">IF(ISERROR(G21/H21),"",G21/H21)</f>
        <v/>
      </c>
      <c r="J21" s="278"/>
      <c r="K21" s="279"/>
      <c r="L21" s="280" t="n">
        <f aca="false">TRUNC(J21*K21)</f>
        <v>0</v>
      </c>
      <c r="M21" s="281" t="n">
        <f aca="false">TRUNC(J21*$D21)</f>
        <v>0</v>
      </c>
      <c r="N21" s="282" t="str">
        <f aca="false">IF(ISERROR(L21/M21),"",L21/M21)</f>
        <v/>
      </c>
      <c r="O21" s="278"/>
      <c r="P21" s="279"/>
      <c r="Q21" s="280" t="n">
        <f aca="false">TRUNC(O21*P21)</f>
        <v>0</v>
      </c>
      <c r="R21" s="281" t="n">
        <f aca="false">TRUNC(O21*$D21)</f>
        <v>0</v>
      </c>
      <c r="S21" s="282" t="str">
        <f aca="false">IF(ISERROR(Q21/R21),"",Q21/R21)</f>
        <v/>
      </c>
      <c r="T21" s="278"/>
      <c r="U21" s="279"/>
      <c r="V21" s="280" t="n">
        <f aca="false">TRUNC(T21*U21)</f>
        <v>0</v>
      </c>
      <c r="W21" s="281" t="n">
        <f aca="false">TRUNC(T21*$D21)</f>
        <v>0</v>
      </c>
      <c r="X21" s="282" t="str">
        <f aca="false">IF(ISERROR(V21/W21),"",V21/W21)</f>
        <v/>
      </c>
      <c r="Y21" s="278"/>
      <c r="Z21" s="279"/>
      <c r="AA21" s="280" t="n">
        <f aca="false">TRUNC(Y21*Z21)</f>
        <v>0</v>
      </c>
      <c r="AB21" s="281" t="n">
        <f aca="false">TRUNC(Y21*$D21)</f>
        <v>0</v>
      </c>
      <c r="AC21" s="282" t="str">
        <f aca="false">IF(ISERROR(AA21/AB21),"",AA21/AB21)</f>
        <v/>
      </c>
      <c r="AD21" s="278"/>
      <c r="AE21" s="279"/>
      <c r="AF21" s="280" t="n">
        <f aca="false">TRUNC(AD21*AE21)</f>
        <v>0</v>
      </c>
      <c r="AG21" s="281" t="n">
        <f aca="false">TRUNC(AD21*$D21)</f>
        <v>0</v>
      </c>
      <c r="AH21" s="282" t="str">
        <f aca="false">IF(ISERROR(AF21/AG21),"",AF21/AG21)</f>
        <v/>
      </c>
      <c r="AI21" s="278"/>
      <c r="AJ21" s="279"/>
      <c r="AK21" s="280" t="n">
        <f aca="false">TRUNC(AI21*AJ21)</f>
        <v>0</v>
      </c>
      <c r="AL21" s="281" t="n">
        <f aca="false">TRUNC(AI21*$D21)</f>
        <v>0</v>
      </c>
      <c r="AM21" s="282" t="str">
        <f aca="false">IF(ISERROR(AK21/AL21),"",AK21/AL21)</f>
        <v/>
      </c>
      <c r="AN21" s="278"/>
      <c r="AO21" s="279"/>
      <c r="AP21" s="280" t="n">
        <f aca="false">TRUNC(AN21*AO21)</f>
        <v>0</v>
      </c>
      <c r="AQ21" s="281" t="n">
        <f aca="false">TRUNC(AN21*$D21)</f>
        <v>0</v>
      </c>
      <c r="AR21" s="282" t="str">
        <f aca="false">IF(ISERROR(AP21/AQ21),"",AP21/AQ21)</f>
        <v/>
      </c>
      <c r="AS21" s="278"/>
      <c r="AT21" s="279"/>
      <c r="AU21" s="280" t="n">
        <f aca="false">TRUNC(AS21*AT21)</f>
        <v>0</v>
      </c>
      <c r="AV21" s="281" t="n">
        <f aca="false">TRUNC(AS21*$D21)</f>
        <v>0</v>
      </c>
      <c r="AW21" s="282" t="str">
        <f aca="false">IF(ISERROR(AU21/AV21),"",AU21/AV21)</f>
        <v/>
      </c>
      <c r="AX21" s="278"/>
      <c r="AY21" s="279"/>
      <c r="AZ21" s="280" t="n">
        <f aca="false">TRUNC(AX21*AY21)</f>
        <v>0</v>
      </c>
      <c r="BA21" s="281" t="n">
        <f aca="false">TRUNC(AX21*$D21)</f>
        <v>0</v>
      </c>
      <c r="BB21" s="282" t="str">
        <f aca="false">IF(ISERROR(AZ21/BA21),"",AZ21/BA21)</f>
        <v/>
      </c>
      <c r="BC21" s="278"/>
      <c r="BD21" s="279"/>
      <c r="BE21" s="280" t="n">
        <f aca="false">TRUNC(BC21*BD21)</f>
        <v>0</v>
      </c>
      <c r="BF21" s="281" t="n">
        <f aca="false">TRUNC(BC21*$D21)</f>
        <v>0</v>
      </c>
      <c r="BG21" s="282" t="str">
        <f aca="false">IF(ISERROR(BE21/BF21),"",BE21/BF21)</f>
        <v/>
      </c>
      <c r="BH21" s="278"/>
      <c r="BI21" s="279"/>
      <c r="BJ21" s="280" t="n">
        <f aca="false">TRUNC(BH21*BI21)</f>
        <v>0</v>
      </c>
      <c r="BK21" s="281" t="n">
        <f aca="false">TRUNC(BH21*$D21)</f>
        <v>0</v>
      </c>
      <c r="BL21" s="282"/>
      <c r="BM21" s="278"/>
      <c r="BN21" s="279"/>
      <c r="BO21" s="280" t="n">
        <f aca="false">TRUNC(BM21*BN21)</f>
        <v>0</v>
      </c>
      <c r="BP21" s="281" t="n">
        <f aca="false">TRUNC(BM21*$D21)</f>
        <v>0</v>
      </c>
      <c r="BQ21" s="282"/>
      <c r="BR21" s="278"/>
      <c r="BS21" s="279"/>
      <c r="BT21" s="280" t="n">
        <f aca="false">TRUNC(BR21*BS21)</f>
        <v>0</v>
      </c>
      <c r="BU21" s="281" t="n">
        <f aca="false">TRUNC(BR21*$D21)</f>
        <v>0</v>
      </c>
      <c r="BV21" s="282"/>
      <c r="BW21" s="278"/>
      <c r="BX21" s="279"/>
      <c r="BY21" s="280" t="n">
        <f aca="false">TRUNC(BW21*BX21)</f>
        <v>0</v>
      </c>
      <c r="BZ21" s="281" t="n">
        <f aca="false">TRUNC(BW21*$D21)</f>
        <v>0</v>
      </c>
      <c r="CA21" s="282"/>
      <c r="CB21" s="278"/>
      <c r="CC21" s="279"/>
      <c r="CD21" s="280" t="n">
        <f aca="false">TRUNC(CB21*CC21)</f>
        <v>0</v>
      </c>
      <c r="CE21" s="281" t="n">
        <f aca="false">TRUNC(CB21*$D21)</f>
        <v>0</v>
      </c>
      <c r="CF21" s="282"/>
      <c r="CG21" s="278"/>
      <c r="CH21" s="279"/>
      <c r="CI21" s="280" t="n">
        <f aca="false">TRUNC(CG21*CH21)</f>
        <v>0</v>
      </c>
      <c r="CJ21" s="281" t="n">
        <f aca="false">TRUNC(CG21*$D21)</f>
        <v>0</v>
      </c>
      <c r="CK21" s="282" t="str">
        <f aca="false">IF(ISERROR(CI21/CJ21),"",CI21/CJ21)</f>
        <v/>
      </c>
    </row>
    <row r="22" s="265" customFormat="true" ht="18" hidden="false" customHeight="true" outlineLevel="0" collapsed="false">
      <c r="A22" s="267" t="s">
        <v>248</v>
      </c>
      <c r="B22" s="268" t="s">
        <v>249</v>
      </c>
      <c r="C22" s="276" t="s">
        <v>221</v>
      </c>
      <c r="D22" s="277"/>
      <c r="E22" s="278"/>
      <c r="F22" s="279"/>
      <c r="G22" s="280" t="n">
        <f aca="false">TRUNC(E22*F22)</f>
        <v>0</v>
      </c>
      <c r="H22" s="281" t="n">
        <f aca="false">TRUNC(E22*$D22)</f>
        <v>0</v>
      </c>
      <c r="I22" s="282" t="str">
        <f aca="false">IF(ISERROR(G22/H22),"",G22/H22)</f>
        <v/>
      </c>
      <c r="J22" s="278"/>
      <c r="K22" s="279"/>
      <c r="L22" s="280" t="n">
        <f aca="false">TRUNC(J22*K22)</f>
        <v>0</v>
      </c>
      <c r="M22" s="281" t="n">
        <f aca="false">TRUNC(J22*$D22)</f>
        <v>0</v>
      </c>
      <c r="N22" s="282" t="str">
        <f aca="false">IF(ISERROR(L22/M22),"",L22/M22)</f>
        <v/>
      </c>
      <c r="O22" s="278"/>
      <c r="P22" s="279"/>
      <c r="Q22" s="280" t="n">
        <f aca="false">TRUNC(O22*P22)</f>
        <v>0</v>
      </c>
      <c r="R22" s="281" t="n">
        <f aca="false">TRUNC(O22*$D22)</f>
        <v>0</v>
      </c>
      <c r="S22" s="282" t="str">
        <f aca="false">IF(ISERROR(Q22/R22),"",Q22/R22)</f>
        <v/>
      </c>
      <c r="T22" s="278"/>
      <c r="U22" s="279"/>
      <c r="V22" s="280" t="n">
        <f aca="false">TRUNC(T22*U22)</f>
        <v>0</v>
      </c>
      <c r="W22" s="281" t="n">
        <f aca="false">TRUNC(T22*$D22)</f>
        <v>0</v>
      </c>
      <c r="X22" s="282" t="str">
        <f aca="false">IF(ISERROR(V22/W22),"",V22/W22)</f>
        <v/>
      </c>
      <c r="Y22" s="278"/>
      <c r="Z22" s="279"/>
      <c r="AA22" s="280" t="n">
        <f aca="false">TRUNC(Y22*Z22)</f>
        <v>0</v>
      </c>
      <c r="AB22" s="281" t="n">
        <f aca="false">TRUNC(Y22*$D22)</f>
        <v>0</v>
      </c>
      <c r="AC22" s="282" t="str">
        <f aca="false">IF(ISERROR(AA22/AB22),"",AA22/AB22)</f>
        <v/>
      </c>
      <c r="AD22" s="278"/>
      <c r="AE22" s="279"/>
      <c r="AF22" s="280" t="n">
        <f aca="false">TRUNC(AD22*AE22)</f>
        <v>0</v>
      </c>
      <c r="AG22" s="281" t="n">
        <f aca="false">TRUNC(AD22*$D22)</f>
        <v>0</v>
      </c>
      <c r="AH22" s="282" t="str">
        <f aca="false">IF(ISERROR(AF22/AG22),"",AF22/AG22)</f>
        <v/>
      </c>
      <c r="AI22" s="278"/>
      <c r="AJ22" s="279"/>
      <c r="AK22" s="280" t="n">
        <f aca="false">TRUNC(AI22*AJ22)</f>
        <v>0</v>
      </c>
      <c r="AL22" s="281" t="n">
        <f aca="false">TRUNC(AI22*$D22)</f>
        <v>0</v>
      </c>
      <c r="AM22" s="282" t="str">
        <f aca="false">IF(ISERROR(AK22/AL22),"",AK22/AL22)</f>
        <v/>
      </c>
      <c r="AN22" s="278"/>
      <c r="AO22" s="279"/>
      <c r="AP22" s="280" t="n">
        <f aca="false">TRUNC(AN22*AO22)</f>
        <v>0</v>
      </c>
      <c r="AQ22" s="281" t="n">
        <f aca="false">TRUNC(AN22*$D22)</f>
        <v>0</v>
      </c>
      <c r="AR22" s="282" t="str">
        <f aca="false">IF(ISERROR(AP22/AQ22),"",AP22/AQ22)</f>
        <v/>
      </c>
      <c r="AS22" s="278"/>
      <c r="AT22" s="279"/>
      <c r="AU22" s="280" t="n">
        <f aca="false">TRUNC(AS22*AT22)</f>
        <v>0</v>
      </c>
      <c r="AV22" s="281" t="n">
        <f aca="false">TRUNC(AS22*$D22)</f>
        <v>0</v>
      </c>
      <c r="AW22" s="282" t="str">
        <f aca="false">IF(ISERROR(AU22/AV22),"",AU22/AV22)</f>
        <v/>
      </c>
      <c r="AX22" s="278"/>
      <c r="AY22" s="279"/>
      <c r="AZ22" s="280" t="n">
        <f aca="false">TRUNC(AX22*AY22)</f>
        <v>0</v>
      </c>
      <c r="BA22" s="281" t="n">
        <f aca="false">TRUNC(AX22*$D22)</f>
        <v>0</v>
      </c>
      <c r="BB22" s="282" t="str">
        <f aca="false">IF(ISERROR(AZ22/BA22),"",AZ22/BA22)</f>
        <v/>
      </c>
      <c r="BC22" s="278"/>
      <c r="BD22" s="279"/>
      <c r="BE22" s="280" t="n">
        <f aca="false">TRUNC(BC22*BD22)</f>
        <v>0</v>
      </c>
      <c r="BF22" s="281" t="n">
        <f aca="false">TRUNC(BC22*$D22)</f>
        <v>0</v>
      </c>
      <c r="BG22" s="282" t="str">
        <f aca="false">IF(ISERROR(BE22/BF22),"",BE22/BF22)</f>
        <v/>
      </c>
      <c r="BH22" s="278"/>
      <c r="BI22" s="279"/>
      <c r="BJ22" s="280" t="n">
        <f aca="false">TRUNC(BH22*BI22)</f>
        <v>0</v>
      </c>
      <c r="BK22" s="281" t="n">
        <f aca="false">TRUNC(BH22*$D22)</f>
        <v>0</v>
      </c>
      <c r="BL22" s="282"/>
      <c r="BM22" s="278"/>
      <c r="BN22" s="279"/>
      <c r="BO22" s="280" t="n">
        <f aca="false">TRUNC(BM22*BN22)</f>
        <v>0</v>
      </c>
      <c r="BP22" s="281" t="n">
        <f aca="false">TRUNC(BM22*$D22)</f>
        <v>0</v>
      </c>
      <c r="BQ22" s="282"/>
      <c r="BR22" s="278"/>
      <c r="BS22" s="279"/>
      <c r="BT22" s="280" t="n">
        <f aca="false">TRUNC(BR22*BS22)</f>
        <v>0</v>
      </c>
      <c r="BU22" s="281" t="n">
        <f aca="false">TRUNC(BR22*$D22)</f>
        <v>0</v>
      </c>
      <c r="BV22" s="282"/>
      <c r="BW22" s="278"/>
      <c r="BX22" s="279"/>
      <c r="BY22" s="280" t="n">
        <f aca="false">TRUNC(BW22*BX22)</f>
        <v>0</v>
      </c>
      <c r="BZ22" s="281" t="n">
        <f aca="false">TRUNC(BW22*$D22)</f>
        <v>0</v>
      </c>
      <c r="CA22" s="282"/>
      <c r="CB22" s="278"/>
      <c r="CC22" s="279"/>
      <c r="CD22" s="280" t="n">
        <f aca="false">TRUNC(CB22*CC22)</f>
        <v>0</v>
      </c>
      <c r="CE22" s="281" t="n">
        <f aca="false">TRUNC(CB22*$D22)</f>
        <v>0</v>
      </c>
      <c r="CF22" s="282"/>
      <c r="CG22" s="278"/>
      <c r="CH22" s="279"/>
      <c r="CI22" s="280" t="n">
        <f aca="false">TRUNC(CG22*CH22)</f>
        <v>0</v>
      </c>
      <c r="CJ22" s="281" t="n">
        <f aca="false">TRUNC(CG22*$D22)</f>
        <v>0</v>
      </c>
      <c r="CK22" s="282" t="str">
        <f aca="false">IF(ISERROR(CI22/CJ22),"",CI22/CJ22)</f>
        <v/>
      </c>
    </row>
    <row r="23" s="265" customFormat="true" ht="18" hidden="false" customHeight="true" outlineLevel="0" collapsed="false">
      <c r="A23" s="267" t="s">
        <v>250</v>
      </c>
      <c r="B23" s="268" t="s">
        <v>251</v>
      </c>
      <c r="C23" s="276" t="s">
        <v>221</v>
      </c>
      <c r="D23" s="277"/>
      <c r="E23" s="278"/>
      <c r="F23" s="279"/>
      <c r="G23" s="280" t="n">
        <f aca="false">TRUNC(E23*F23)</f>
        <v>0</v>
      </c>
      <c r="H23" s="281" t="n">
        <f aca="false">TRUNC(E23*$D23)</f>
        <v>0</v>
      </c>
      <c r="I23" s="282" t="str">
        <f aca="false">IF(ISERROR(G23/H23),"",G23/H23)</f>
        <v/>
      </c>
      <c r="J23" s="278"/>
      <c r="K23" s="279"/>
      <c r="L23" s="280" t="n">
        <f aca="false">TRUNC(J23*K23)</f>
        <v>0</v>
      </c>
      <c r="M23" s="281" t="n">
        <f aca="false">TRUNC(J23*$D23)</f>
        <v>0</v>
      </c>
      <c r="N23" s="282" t="str">
        <f aca="false">IF(ISERROR(L23/M23),"",L23/M23)</f>
        <v/>
      </c>
      <c r="O23" s="278"/>
      <c r="P23" s="279"/>
      <c r="Q23" s="280" t="n">
        <f aca="false">TRUNC(O23*P23)</f>
        <v>0</v>
      </c>
      <c r="R23" s="281" t="n">
        <f aca="false">TRUNC(O23*$D23)</f>
        <v>0</v>
      </c>
      <c r="S23" s="282" t="str">
        <f aca="false">IF(ISERROR(Q23/R23),"",Q23/R23)</f>
        <v/>
      </c>
      <c r="T23" s="278"/>
      <c r="U23" s="279"/>
      <c r="V23" s="280" t="n">
        <f aca="false">TRUNC(T23*U23)</f>
        <v>0</v>
      </c>
      <c r="W23" s="281" t="n">
        <f aca="false">TRUNC(T23*$D23)</f>
        <v>0</v>
      </c>
      <c r="X23" s="282" t="str">
        <f aca="false">IF(ISERROR(V23/W23),"",V23/W23)</f>
        <v/>
      </c>
      <c r="Y23" s="278"/>
      <c r="Z23" s="279"/>
      <c r="AA23" s="280" t="n">
        <f aca="false">TRUNC(Y23*Z23)</f>
        <v>0</v>
      </c>
      <c r="AB23" s="281" t="n">
        <f aca="false">TRUNC(Y23*$D23)</f>
        <v>0</v>
      </c>
      <c r="AC23" s="282" t="str">
        <f aca="false">IF(ISERROR(AA23/AB23),"",AA23/AB23)</f>
        <v/>
      </c>
      <c r="AD23" s="278"/>
      <c r="AE23" s="279"/>
      <c r="AF23" s="280" t="n">
        <f aca="false">TRUNC(AD23*AE23)</f>
        <v>0</v>
      </c>
      <c r="AG23" s="281" t="n">
        <f aca="false">TRUNC(AD23*$D23)</f>
        <v>0</v>
      </c>
      <c r="AH23" s="282" t="str">
        <f aca="false">IF(ISERROR(AF23/AG23),"",AF23/AG23)</f>
        <v/>
      </c>
      <c r="AI23" s="278"/>
      <c r="AJ23" s="279"/>
      <c r="AK23" s="280" t="n">
        <f aca="false">TRUNC(AI23*AJ23)</f>
        <v>0</v>
      </c>
      <c r="AL23" s="281" t="n">
        <f aca="false">TRUNC(AI23*$D23)</f>
        <v>0</v>
      </c>
      <c r="AM23" s="282" t="str">
        <f aca="false">IF(ISERROR(AK23/AL23),"",AK23/AL23)</f>
        <v/>
      </c>
      <c r="AN23" s="278"/>
      <c r="AO23" s="279"/>
      <c r="AP23" s="280" t="n">
        <f aca="false">TRUNC(AN23*AO23)</f>
        <v>0</v>
      </c>
      <c r="AQ23" s="281" t="n">
        <f aca="false">TRUNC(AN23*$D23)</f>
        <v>0</v>
      </c>
      <c r="AR23" s="282" t="str">
        <f aca="false">IF(ISERROR(AP23/AQ23),"",AP23/AQ23)</f>
        <v/>
      </c>
      <c r="AS23" s="278"/>
      <c r="AT23" s="279"/>
      <c r="AU23" s="280" t="n">
        <f aca="false">TRUNC(AS23*AT23)</f>
        <v>0</v>
      </c>
      <c r="AV23" s="281" t="n">
        <f aca="false">TRUNC(AS23*$D23)</f>
        <v>0</v>
      </c>
      <c r="AW23" s="282" t="str">
        <f aca="false">IF(ISERROR(AU23/AV23),"",AU23/AV23)</f>
        <v/>
      </c>
      <c r="AX23" s="278"/>
      <c r="AY23" s="279"/>
      <c r="AZ23" s="280" t="n">
        <f aca="false">TRUNC(AX23*AY23)</f>
        <v>0</v>
      </c>
      <c r="BA23" s="281" t="n">
        <f aca="false">TRUNC(AX23*$D23)</f>
        <v>0</v>
      </c>
      <c r="BB23" s="282" t="str">
        <f aca="false">IF(ISERROR(AZ23/BA23),"",AZ23/BA23)</f>
        <v/>
      </c>
      <c r="BC23" s="278"/>
      <c r="BD23" s="279"/>
      <c r="BE23" s="280" t="n">
        <f aca="false">TRUNC(BC23*BD23)</f>
        <v>0</v>
      </c>
      <c r="BF23" s="281" t="n">
        <f aca="false">TRUNC(BC23*$D23)</f>
        <v>0</v>
      </c>
      <c r="BG23" s="282" t="str">
        <f aca="false">IF(ISERROR(BE23/BF23),"",BE23/BF23)</f>
        <v/>
      </c>
      <c r="BH23" s="278"/>
      <c r="BI23" s="279"/>
      <c r="BJ23" s="280" t="n">
        <f aca="false">TRUNC(BH23*BI23)</f>
        <v>0</v>
      </c>
      <c r="BK23" s="281" t="n">
        <f aca="false">TRUNC(BH23*$D23)</f>
        <v>0</v>
      </c>
      <c r="BL23" s="282"/>
      <c r="BM23" s="278"/>
      <c r="BN23" s="279"/>
      <c r="BO23" s="280" t="n">
        <f aca="false">TRUNC(BM23*BN23)</f>
        <v>0</v>
      </c>
      <c r="BP23" s="281" t="n">
        <f aca="false">TRUNC(BM23*$D23)</f>
        <v>0</v>
      </c>
      <c r="BQ23" s="282"/>
      <c r="BR23" s="278"/>
      <c r="BS23" s="279"/>
      <c r="BT23" s="280" t="n">
        <f aca="false">TRUNC(BR23*BS23)</f>
        <v>0</v>
      </c>
      <c r="BU23" s="281" t="n">
        <f aca="false">TRUNC(BR23*$D23)</f>
        <v>0</v>
      </c>
      <c r="BV23" s="282"/>
      <c r="BW23" s="278"/>
      <c r="BX23" s="279"/>
      <c r="BY23" s="280" t="n">
        <f aca="false">TRUNC(BW23*BX23)</f>
        <v>0</v>
      </c>
      <c r="BZ23" s="281" t="n">
        <f aca="false">TRUNC(BW23*$D23)</f>
        <v>0</v>
      </c>
      <c r="CA23" s="282"/>
      <c r="CB23" s="278"/>
      <c r="CC23" s="279"/>
      <c r="CD23" s="280" t="n">
        <f aca="false">TRUNC(CB23*CC23)</f>
        <v>0</v>
      </c>
      <c r="CE23" s="281" t="n">
        <f aca="false">TRUNC(CB23*$D23)</f>
        <v>0</v>
      </c>
      <c r="CF23" s="282"/>
      <c r="CG23" s="278"/>
      <c r="CH23" s="279"/>
      <c r="CI23" s="280" t="n">
        <f aca="false">TRUNC(CG23*CH23)</f>
        <v>0</v>
      </c>
      <c r="CJ23" s="281" t="n">
        <f aca="false">TRUNC(CG23*$D23)</f>
        <v>0</v>
      </c>
      <c r="CK23" s="282" t="str">
        <f aca="false">IF(ISERROR(CI23/CJ23),"",CI23/CJ23)</f>
        <v/>
      </c>
    </row>
    <row r="24" s="265" customFormat="true" ht="18" hidden="false" customHeight="true" outlineLevel="0" collapsed="false">
      <c r="A24" s="267" t="s">
        <v>252</v>
      </c>
      <c r="B24" s="268" t="s">
        <v>253</v>
      </c>
      <c r="C24" s="276" t="s">
        <v>221</v>
      </c>
      <c r="D24" s="277"/>
      <c r="E24" s="278"/>
      <c r="F24" s="279"/>
      <c r="G24" s="280" t="n">
        <f aca="false">TRUNC(E24*F24)</f>
        <v>0</v>
      </c>
      <c r="H24" s="281" t="n">
        <f aca="false">TRUNC(E24*$D24)</f>
        <v>0</v>
      </c>
      <c r="I24" s="282" t="str">
        <f aca="false">IF(ISERROR(G24/H24),"",G24/H24)</f>
        <v/>
      </c>
      <c r="J24" s="278"/>
      <c r="K24" s="279"/>
      <c r="L24" s="280" t="n">
        <f aca="false">TRUNC(J24*K24)</f>
        <v>0</v>
      </c>
      <c r="M24" s="281" t="n">
        <f aca="false">TRUNC(J24*$D24)</f>
        <v>0</v>
      </c>
      <c r="N24" s="282" t="str">
        <f aca="false">IF(ISERROR(L24/M24),"",L24/M24)</f>
        <v/>
      </c>
      <c r="O24" s="278"/>
      <c r="P24" s="279"/>
      <c r="Q24" s="280" t="n">
        <f aca="false">TRUNC(O24*P24)</f>
        <v>0</v>
      </c>
      <c r="R24" s="281" t="n">
        <f aca="false">TRUNC(O24*$D24)</f>
        <v>0</v>
      </c>
      <c r="S24" s="282" t="str">
        <f aca="false">IF(ISERROR(Q24/R24),"",Q24/R24)</f>
        <v/>
      </c>
      <c r="T24" s="278"/>
      <c r="U24" s="279"/>
      <c r="V24" s="280" t="n">
        <f aca="false">TRUNC(T24*U24)</f>
        <v>0</v>
      </c>
      <c r="W24" s="281" t="n">
        <f aca="false">TRUNC(T24*$D24)</f>
        <v>0</v>
      </c>
      <c r="X24" s="282" t="str">
        <f aca="false">IF(ISERROR(V24/W24),"",V24/W24)</f>
        <v/>
      </c>
      <c r="Y24" s="278"/>
      <c r="Z24" s="279"/>
      <c r="AA24" s="280" t="n">
        <f aca="false">TRUNC(Y24*Z24)</f>
        <v>0</v>
      </c>
      <c r="AB24" s="281" t="n">
        <f aca="false">TRUNC(Y24*$D24)</f>
        <v>0</v>
      </c>
      <c r="AC24" s="282" t="str">
        <f aca="false">IF(ISERROR(AA24/AB24),"",AA24/AB24)</f>
        <v/>
      </c>
      <c r="AD24" s="278"/>
      <c r="AE24" s="279"/>
      <c r="AF24" s="280" t="n">
        <f aca="false">TRUNC(AD24*AE24)</f>
        <v>0</v>
      </c>
      <c r="AG24" s="281" t="n">
        <f aca="false">TRUNC(AD24*$D24)</f>
        <v>0</v>
      </c>
      <c r="AH24" s="282" t="str">
        <f aca="false">IF(ISERROR(AF24/AG24),"",AF24/AG24)</f>
        <v/>
      </c>
      <c r="AI24" s="278"/>
      <c r="AJ24" s="279"/>
      <c r="AK24" s="280" t="n">
        <f aca="false">TRUNC(AI24*AJ24)</f>
        <v>0</v>
      </c>
      <c r="AL24" s="281" t="n">
        <f aca="false">TRUNC(AI24*$D24)</f>
        <v>0</v>
      </c>
      <c r="AM24" s="282" t="str">
        <f aca="false">IF(ISERROR(AK24/AL24),"",AK24/AL24)</f>
        <v/>
      </c>
      <c r="AN24" s="278"/>
      <c r="AO24" s="279"/>
      <c r="AP24" s="280" t="n">
        <f aca="false">TRUNC(AN24*AO24)</f>
        <v>0</v>
      </c>
      <c r="AQ24" s="281" t="n">
        <f aca="false">TRUNC(AN24*$D24)</f>
        <v>0</v>
      </c>
      <c r="AR24" s="282" t="str">
        <f aca="false">IF(ISERROR(AP24/AQ24),"",AP24/AQ24)</f>
        <v/>
      </c>
      <c r="AS24" s="278"/>
      <c r="AT24" s="279"/>
      <c r="AU24" s="280" t="n">
        <f aca="false">TRUNC(AS24*AT24)</f>
        <v>0</v>
      </c>
      <c r="AV24" s="281" t="n">
        <f aca="false">TRUNC(AS24*$D24)</f>
        <v>0</v>
      </c>
      <c r="AW24" s="282" t="str">
        <f aca="false">IF(ISERROR(AU24/AV24),"",AU24/AV24)</f>
        <v/>
      </c>
      <c r="AX24" s="278"/>
      <c r="AY24" s="279"/>
      <c r="AZ24" s="280" t="n">
        <f aca="false">TRUNC(AX24*AY24)</f>
        <v>0</v>
      </c>
      <c r="BA24" s="281" t="n">
        <f aca="false">TRUNC(AX24*$D24)</f>
        <v>0</v>
      </c>
      <c r="BB24" s="282" t="str">
        <f aca="false">IF(ISERROR(AZ24/BA24),"",AZ24/BA24)</f>
        <v/>
      </c>
      <c r="BC24" s="278"/>
      <c r="BD24" s="279"/>
      <c r="BE24" s="280" t="n">
        <f aca="false">TRUNC(BC24*BD24)</f>
        <v>0</v>
      </c>
      <c r="BF24" s="281" t="n">
        <f aca="false">TRUNC(BC24*$D24)</f>
        <v>0</v>
      </c>
      <c r="BG24" s="282" t="str">
        <f aca="false">IF(ISERROR(BE24/BF24),"",BE24/BF24)</f>
        <v/>
      </c>
      <c r="BH24" s="278"/>
      <c r="BI24" s="279"/>
      <c r="BJ24" s="280" t="n">
        <f aca="false">TRUNC(BH24*BI24)</f>
        <v>0</v>
      </c>
      <c r="BK24" s="281" t="n">
        <f aca="false">TRUNC(BH24*$D24)</f>
        <v>0</v>
      </c>
      <c r="BL24" s="282"/>
      <c r="BM24" s="278"/>
      <c r="BN24" s="279"/>
      <c r="BO24" s="280" t="n">
        <f aca="false">TRUNC(BM24*BN24)</f>
        <v>0</v>
      </c>
      <c r="BP24" s="281" t="n">
        <f aca="false">TRUNC(BM24*$D24)</f>
        <v>0</v>
      </c>
      <c r="BQ24" s="282"/>
      <c r="BR24" s="278"/>
      <c r="BS24" s="279"/>
      <c r="BT24" s="280" t="n">
        <f aca="false">TRUNC(BR24*BS24)</f>
        <v>0</v>
      </c>
      <c r="BU24" s="281" t="n">
        <f aca="false">TRUNC(BR24*$D24)</f>
        <v>0</v>
      </c>
      <c r="BV24" s="282"/>
      <c r="BW24" s="278"/>
      <c r="BX24" s="279"/>
      <c r="BY24" s="280" t="n">
        <f aca="false">TRUNC(BW24*BX24)</f>
        <v>0</v>
      </c>
      <c r="BZ24" s="281" t="n">
        <f aca="false">TRUNC(BW24*$D24)</f>
        <v>0</v>
      </c>
      <c r="CA24" s="282"/>
      <c r="CB24" s="278"/>
      <c r="CC24" s="279"/>
      <c r="CD24" s="280" t="n">
        <f aca="false">TRUNC(CB24*CC24)</f>
        <v>0</v>
      </c>
      <c r="CE24" s="281" t="n">
        <f aca="false">TRUNC(CB24*$D24)</f>
        <v>0</v>
      </c>
      <c r="CF24" s="282"/>
      <c r="CG24" s="278"/>
      <c r="CH24" s="279"/>
      <c r="CI24" s="280" t="n">
        <f aca="false">TRUNC(CG24*CH24)</f>
        <v>0</v>
      </c>
      <c r="CJ24" s="281" t="n">
        <f aca="false">TRUNC(CG24*$D24)</f>
        <v>0</v>
      </c>
      <c r="CK24" s="282" t="str">
        <f aca="false">IF(ISERROR(CI24/CJ24),"",CI24/CJ24)</f>
        <v/>
      </c>
    </row>
    <row r="25" s="265" customFormat="true" ht="18" hidden="false" customHeight="true" outlineLevel="0" collapsed="false">
      <c r="A25" s="267" t="s">
        <v>254</v>
      </c>
      <c r="B25" s="268" t="s">
        <v>255</v>
      </c>
      <c r="C25" s="276" t="s">
        <v>221</v>
      </c>
      <c r="D25" s="277"/>
      <c r="E25" s="278"/>
      <c r="F25" s="279"/>
      <c r="G25" s="280" t="n">
        <f aca="false">TRUNC(E25*F25)</f>
        <v>0</v>
      </c>
      <c r="H25" s="281" t="n">
        <f aca="false">TRUNC(E25*$D25)</f>
        <v>0</v>
      </c>
      <c r="I25" s="282" t="str">
        <f aca="false">IF(ISERROR(G25/H25),"",G25/H25)</f>
        <v/>
      </c>
      <c r="J25" s="278"/>
      <c r="K25" s="279"/>
      <c r="L25" s="280" t="n">
        <f aca="false">TRUNC(J25*K25)</f>
        <v>0</v>
      </c>
      <c r="M25" s="281" t="n">
        <f aca="false">TRUNC(J25*$D25)</f>
        <v>0</v>
      </c>
      <c r="N25" s="282" t="str">
        <f aca="false">IF(ISERROR(L25/M25),"",L25/M25)</f>
        <v/>
      </c>
      <c r="O25" s="278"/>
      <c r="P25" s="279"/>
      <c r="Q25" s="280" t="n">
        <f aca="false">TRUNC(O25*P25)</f>
        <v>0</v>
      </c>
      <c r="R25" s="281" t="n">
        <f aca="false">TRUNC(O25*$D25)</f>
        <v>0</v>
      </c>
      <c r="S25" s="282" t="str">
        <f aca="false">IF(ISERROR(Q25/R25),"",Q25/R25)</f>
        <v/>
      </c>
      <c r="T25" s="278"/>
      <c r="U25" s="279"/>
      <c r="V25" s="280" t="n">
        <f aca="false">TRUNC(T25*U25)</f>
        <v>0</v>
      </c>
      <c r="W25" s="281" t="n">
        <f aca="false">TRUNC(T25*$D25)</f>
        <v>0</v>
      </c>
      <c r="X25" s="282" t="str">
        <f aca="false">IF(ISERROR(V25/W25),"",V25/W25)</f>
        <v/>
      </c>
      <c r="Y25" s="278"/>
      <c r="Z25" s="279"/>
      <c r="AA25" s="280" t="n">
        <f aca="false">TRUNC(Y25*Z25)</f>
        <v>0</v>
      </c>
      <c r="AB25" s="281" t="n">
        <f aca="false">TRUNC(Y25*$D25)</f>
        <v>0</v>
      </c>
      <c r="AC25" s="282" t="str">
        <f aca="false">IF(ISERROR(AA25/AB25),"",AA25/AB25)</f>
        <v/>
      </c>
      <c r="AD25" s="278"/>
      <c r="AE25" s="279"/>
      <c r="AF25" s="280" t="n">
        <f aca="false">TRUNC(AD25*AE25)</f>
        <v>0</v>
      </c>
      <c r="AG25" s="281" t="n">
        <f aca="false">TRUNC(AD25*$D25)</f>
        <v>0</v>
      </c>
      <c r="AH25" s="282" t="str">
        <f aca="false">IF(ISERROR(AF25/AG25),"",AF25/AG25)</f>
        <v/>
      </c>
      <c r="AI25" s="278"/>
      <c r="AJ25" s="279"/>
      <c r="AK25" s="280" t="n">
        <f aca="false">TRUNC(AI25*AJ25)</f>
        <v>0</v>
      </c>
      <c r="AL25" s="281" t="n">
        <f aca="false">TRUNC(AI25*$D25)</f>
        <v>0</v>
      </c>
      <c r="AM25" s="282" t="str">
        <f aca="false">IF(ISERROR(AK25/AL25),"",AK25/AL25)</f>
        <v/>
      </c>
      <c r="AN25" s="278"/>
      <c r="AO25" s="279"/>
      <c r="AP25" s="280" t="n">
        <f aca="false">TRUNC(AN25*AO25)</f>
        <v>0</v>
      </c>
      <c r="AQ25" s="281" t="n">
        <f aca="false">TRUNC(AN25*$D25)</f>
        <v>0</v>
      </c>
      <c r="AR25" s="282" t="str">
        <f aca="false">IF(ISERROR(AP25/AQ25),"",AP25/AQ25)</f>
        <v/>
      </c>
      <c r="AS25" s="278"/>
      <c r="AT25" s="279"/>
      <c r="AU25" s="280" t="n">
        <f aca="false">TRUNC(AS25*AT25)</f>
        <v>0</v>
      </c>
      <c r="AV25" s="281" t="n">
        <f aca="false">TRUNC(AS25*$D25)</f>
        <v>0</v>
      </c>
      <c r="AW25" s="282" t="str">
        <f aca="false">IF(ISERROR(AU25/AV25),"",AU25/AV25)</f>
        <v/>
      </c>
      <c r="AX25" s="278"/>
      <c r="AY25" s="279"/>
      <c r="AZ25" s="280" t="n">
        <f aca="false">TRUNC(AX25*AY25)</f>
        <v>0</v>
      </c>
      <c r="BA25" s="281" t="n">
        <f aca="false">TRUNC(AX25*$D25)</f>
        <v>0</v>
      </c>
      <c r="BB25" s="282" t="str">
        <f aca="false">IF(ISERROR(AZ25/BA25),"",AZ25/BA25)</f>
        <v/>
      </c>
      <c r="BC25" s="278"/>
      <c r="BD25" s="279"/>
      <c r="BE25" s="280" t="n">
        <f aca="false">TRUNC(BC25*BD25)</f>
        <v>0</v>
      </c>
      <c r="BF25" s="281" t="n">
        <f aca="false">TRUNC(BC25*$D25)</f>
        <v>0</v>
      </c>
      <c r="BG25" s="282" t="str">
        <f aca="false">IF(ISERROR(BE25/BF25),"",BE25/BF25)</f>
        <v/>
      </c>
      <c r="BH25" s="278"/>
      <c r="BI25" s="279"/>
      <c r="BJ25" s="280" t="n">
        <f aca="false">TRUNC(BH25*BI25)</f>
        <v>0</v>
      </c>
      <c r="BK25" s="281" t="n">
        <f aca="false">TRUNC(BH25*$D25)</f>
        <v>0</v>
      </c>
      <c r="BL25" s="282"/>
      <c r="BM25" s="278"/>
      <c r="BN25" s="279"/>
      <c r="BO25" s="280" t="n">
        <f aca="false">TRUNC(BM25*BN25)</f>
        <v>0</v>
      </c>
      <c r="BP25" s="281" t="n">
        <f aca="false">TRUNC(BM25*$D25)</f>
        <v>0</v>
      </c>
      <c r="BQ25" s="282"/>
      <c r="BR25" s="278"/>
      <c r="BS25" s="279"/>
      <c r="BT25" s="280" t="n">
        <f aca="false">TRUNC(BR25*BS25)</f>
        <v>0</v>
      </c>
      <c r="BU25" s="281" t="n">
        <f aca="false">TRUNC(BR25*$D25)</f>
        <v>0</v>
      </c>
      <c r="BV25" s="282"/>
      <c r="BW25" s="278"/>
      <c r="BX25" s="279"/>
      <c r="BY25" s="280" t="n">
        <f aca="false">TRUNC(BW25*BX25)</f>
        <v>0</v>
      </c>
      <c r="BZ25" s="281" t="n">
        <f aca="false">TRUNC(BW25*$D25)</f>
        <v>0</v>
      </c>
      <c r="CA25" s="282"/>
      <c r="CB25" s="278"/>
      <c r="CC25" s="279"/>
      <c r="CD25" s="280" t="n">
        <f aca="false">TRUNC(CB25*CC25)</f>
        <v>0</v>
      </c>
      <c r="CE25" s="281" t="n">
        <f aca="false">TRUNC(CB25*$D25)</f>
        <v>0</v>
      </c>
      <c r="CF25" s="282"/>
      <c r="CG25" s="278"/>
      <c r="CH25" s="279"/>
      <c r="CI25" s="280" t="n">
        <f aca="false">TRUNC(CG25*CH25)</f>
        <v>0</v>
      </c>
      <c r="CJ25" s="281" t="n">
        <f aca="false">TRUNC(CG25*$D25)</f>
        <v>0</v>
      </c>
      <c r="CK25" s="282" t="str">
        <f aca="false">IF(ISERROR(CI25/CJ25),"",CI25/CJ25)</f>
        <v/>
      </c>
    </row>
    <row r="26" s="265" customFormat="true" ht="18" hidden="false" customHeight="true" outlineLevel="0" collapsed="false">
      <c r="A26" s="267" t="s">
        <v>256</v>
      </c>
      <c r="B26" s="268" t="s">
        <v>257</v>
      </c>
      <c r="C26" s="276" t="s">
        <v>221</v>
      </c>
      <c r="D26" s="277"/>
      <c r="E26" s="278"/>
      <c r="F26" s="279"/>
      <c r="G26" s="280" t="n">
        <f aca="false">TRUNC(E26*F26)</f>
        <v>0</v>
      </c>
      <c r="H26" s="281" t="n">
        <f aca="false">TRUNC(E26*$D26)</f>
        <v>0</v>
      </c>
      <c r="I26" s="282" t="str">
        <f aca="false">IF(ISERROR(G26/H26),"",G26/H26)</f>
        <v/>
      </c>
      <c r="J26" s="278"/>
      <c r="K26" s="279"/>
      <c r="L26" s="280" t="n">
        <f aca="false">TRUNC(J26*K26)</f>
        <v>0</v>
      </c>
      <c r="M26" s="281" t="n">
        <f aca="false">TRUNC(J26*$D26)</f>
        <v>0</v>
      </c>
      <c r="N26" s="282" t="str">
        <f aca="false">IF(ISERROR(L26/M26),"",L26/M26)</f>
        <v/>
      </c>
      <c r="O26" s="278"/>
      <c r="P26" s="279"/>
      <c r="Q26" s="280" t="n">
        <f aca="false">TRUNC(O26*P26)</f>
        <v>0</v>
      </c>
      <c r="R26" s="281" t="n">
        <f aca="false">TRUNC(O26*$D26)</f>
        <v>0</v>
      </c>
      <c r="S26" s="282" t="str">
        <f aca="false">IF(ISERROR(Q26/R26),"",Q26/R26)</f>
        <v/>
      </c>
      <c r="T26" s="278"/>
      <c r="U26" s="279"/>
      <c r="V26" s="280" t="n">
        <f aca="false">TRUNC(T26*U26)</f>
        <v>0</v>
      </c>
      <c r="W26" s="281" t="n">
        <f aca="false">TRUNC(T26*$D26)</f>
        <v>0</v>
      </c>
      <c r="X26" s="282" t="str">
        <f aca="false">IF(ISERROR(V26/W26),"",V26/W26)</f>
        <v/>
      </c>
      <c r="Y26" s="278"/>
      <c r="Z26" s="279"/>
      <c r="AA26" s="280" t="n">
        <f aca="false">TRUNC(Y26*Z26)</f>
        <v>0</v>
      </c>
      <c r="AB26" s="281" t="n">
        <f aca="false">TRUNC(Y26*$D26)</f>
        <v>0</v>
      </c>
      <c r="AC26" s="282" t="str">
        <f aca="false">IF(ISERROR(AA26/AB26),"",AA26/AB26)</f>
        <v/>
      </c>
      <c r="AD26" s="278"/>
      <c r="AE26" s="279"/>
      <c r="AF26" s="280" t="n">
        <f aca="false">TRUNC(AD26*AE26)</f>
        <v>0</v>
      </c>
      <c r="AG26" s="281" t="n">
        <f aca="false">TRUNC(AD26*$D26)</f>
        <v>0</v>
      </c>
      <c r="AH26" s="282" t="str">
        <f aca="false">IF(ISERROR(AF26/AG26),"",AF26/AG26)</f>
        <v/>
      </c>
      <c r="AI26" s="278"/>
      <c r="AJ26" s="279"/>
      <c r="AK26" s="280" t="n">
        <f aca="false">TRUNC(AI26*AJ26)</f>
        <v>0</v>
      </c>
      <c r="AL26" s="281" t="n">
        <f aca="false">TRUNC(AI26*$D26)</f>
        <v>0</v>
      </c>
      <c r="AM26" s="282" t="str">
        <f aca="false">IF(ISERROR(AK26/AL26),"",AK26/AL26)</f>
        <v/>
      </c>
      <c r="AN26" s="278"/>
      <c r="AO26" s="279"/>
      <c r="AP26" s="280" t="n">
        <f aca="false">TRUNC(AN26*AO26)</f>
        <v>0</v>
      </c>
      <c r="AQ26" s="281" t="n">
        <f aca="false">TRUNC(AN26*$D26)</f>
        <v>0</v>
      </c>
      <c r="AR26" s="282" t="str">
        <f aca="false">IF(ISERROR(AP26/AQ26),"",AP26/AQ26)</f>
        <v/>
      </c>
      <c r="AS26" s="278"/>
      <c r="AT26" s="279"/>
      <c r="AU26" s="280" t="n">
        <f aca="false">TRUNC(AS26*AT26)</f>
        <v>0</v>
      </c>
      <c r="AV26" s="281" t="n">
        <f aca="false">TRUNC(AS26*$D26)</f>
        <v>0</v>
      </c>
      <c r="AW26" s="282" t="str">
        <f aca="false">IF(ISERROR(AU26/AV26),"",AU26/AV26)</f>
        <v/>
      </c>
      <c r="AX26" s="278"/>
      <c r="AY26" s="279"/>
      <c r="AZ26" s="280" t="n">
        <f aca="false">TRUNC(AX26*AY26)</f>
        <v>0</v>
      </c>
      <c r="BA26" s="281" t="n">
        <f aca="false">TRUNC(AX26*$D26)</f>
        <v>0</v>
      </c>
      <c r="BB26" s="282" t="str">
        <f aca="false">IF(ISERROR(AZ26/BA26),"",AZ26/BA26)</f>
        <v/>
      </c>
      <c r="BC26" s="278"/>
      <c r="BD26" s="279"/>
      <c r="BE26" s="280" t="n">
        <f aca="false">TRUNC(BC26*BD26)</f>
        <v>0</v>
      </c>
      <c r="BF26" s="281" t="n">
        <f aca="false">TRUNC(BC26*$D26)</f>
        <v>0</v>
      </c>
      <c r="BG26" s="282" t="str">
        <f aca="false">IF(ISERROR(BE26/BF26),"",BE26/BF26)</f>
        <v/>
      </c>
      <c r="BH26" s="278"/>
      <c r="BI26" s="279"/>
      <c r="BJ26" s="280" t="n">
        <f aca="false">TRUNC(BH26*BI26)</f>
        <v>0</v>
      </c>
      <c r="BK26" s="281" t="n">
        <f aca="false">TRUNC(BH26*$D26)</f>
        <v>0</v>
      </c>
      <c r="BL26" s="282"/>
      <c r="BM26" s="278"/>
      <c r="BN26" s="279"/>
      <c r="BO26" s="280" t="n">
        <f aca="false">TRUNC(BM26*BN26)</f>
        <v>0</v>
      </c>
      <c r="BP26" s="281" t="n">
        <f aca="false">TRUNC(BM26*$D26)</f>
        <v>0</v>
      </c>
      <c r="BQ26" s="282"/>
      <c r="BR26" s="278"/>
      <c r="BS26" s="279"/>
      <c r="BT26" s="280" t="n">
        <f aca="false">TRUNC(BR26*BS26)</f>
        <v>0</v>
      </c>
      <c r="BU26" s="281" t="n">
        <f aca="false">TRUNC(BR26*$D26)</f>
        <v>0</v>
      </c>
      <c r="BV26" s="282"/>
      <c r="BW26" s="278"/>
      <c r="BX26" s="279"/>
      <c r="BY26" s="280" t="n">
        <f aca="false">TRUNC(BW26*BX26)</f>
        <v>0</v>
      </c>
      <c r="BZ26" s="281" t="n">
        <f aca="false">TRUNC(BW26*$D26)</f>
        <v>0</v>
      </c>
      <c r="CA26" s="282"/>
      <c r="CB26" s="278"/>
      <c r="CC26" s="279"/>
      <c r="CD26" s="280" t="n">
        <f aca="false">TRUNC(CB26*CC26)</f>
        <v>0</v>
      </c>
      <c r="CE26" s="281" t="n">
        <f aca="false">TRUNC(CB26*$D26)</f>
        <v>0</v>
      </c>
      <c r="CF26" s="282"/>
      <c r="CG26" s="278"/>
      <c r="CH26" s="279"/>
      <c r="CI26" s="280" t="n">
        <f aca="false">TRUNC(CG26*CH26)</f>
        <v>0</v>
      </c>
      <c r="CJ26" s="281" t="n">
        <f aca="false">TRUNC(CG26*$D26)</f>
        <v>0</v>
      </c>
      <c r="CK26" s="282" t="str">
        <f aca="false">IF(ISERROR(CI26/CJ26),"",CI26/CJ26)</f>
        <v/>
      </c>
    </row>
    <row r="27" s="265" customFormat="true" ht="18" hidden="false" customHeight="true" outlineLevel="0" collapsed="false">
      <c r="A27" s="267" t="s">
        <v>258</v>
      </c>
      <c r="B27" s="268" t="s">
        <v>259</v>
      </c>
      <c r="C27" s="276" t="s">
        <v>221</v>
      </c>
      <c r="D27" s="277"/>
      <c r="E27" s="278"/>
      <c r="F27" s="279"/>
      <c r="G27" s="280" t="n">
        <f aca="false">TRUNC(E27*F27)</f>
        <v>0</v>
      </c>
      <c r="H27" s="281" t="n">
        <f aca="false">TRUNC(E27*$D27)</f>
        <v>0</v>
      </c>
      <c r="I27" s="282" t="str">
        <f aca="false">IF(ISERROR(G27/H27),"",G27/H27)</f>
        <v/>
      </c>
      <c r="J27" s="278"/>
      <c r="K27" s="279"/>
      <c r="L27" s="280" t="n">
        <f aca="false">TRUNC(J27*K27)</f>
        <v>0</v>
      </c>
      <c r="M27" s="281" t="n">
        <f aca="false">TRUNC(J27*$D27)</f>
        <v>0</v>
      </c>
      <c r="N27" s="282" t="str">
        <f aca="false">IF(ISERROR(L27/M27),"",L27/M27)</f>
        <v/>
      </c>
      <c r="O27" s="278"/>
      <c r="P27" s="279"/>
      <c r="Q27" s="280" t="n">
        <f aca="false">TRUNC(O27*P27)</f>
        <v>0</v>
      </c>
      <c r="R27" s="281" t="n">
        <f aca="false">TRUNC(O27*$D27)</f>
        <v>0</v>
      </c>
      <c r="S27" s="282" t="str">
        <f aca="false">IF(ISERROR(Q27/R27),"",Q27/R27)</f>
        <v/>
      </c>
      <c r="T27" s="278"/>
      <c r="U27" s="279"/>
      <c r="V27" s="280" t="n">
        <f aca="false">TRUNC(T27*U27)</f>
        <v>0</v>
      </c>
      <c r="W27" s="281" t="n">
        <f aca="false">TRUNC(T27*$D27)</f>
        <v>0</v>
      </c>
      <c r="X27" s="282" t="str">
        <f aca="false">IF(ISERROR(V27/W27),"",V27/W27)</f>
        <v/>
      </c>
      <c r="Y27" s="278"/>
      <c r="Z27" s="279"/>
      <c r="AA27" s="280" t="n">
        <f aca="false">TRUNC(Y27*Z27)</f>
        <v>0</v>
      </c>
      <c r="AB27" s="281" t="n">
        <f aca="false">TRUNC(Y27*$D27)</f>
        <v>0</v>
      </c>
      <c r="AC27" s="282" t="str">
        <f aca="false">IF(ISERROR(AA27/AB27),"",AA27/AB27)</f>
        <v/>
      </c>
      <c r="AD27" s="278"/>
      <c r="AE27" s="279"/>
      <c r="AF27" s="280" t="n">
        <f aca="false">TRUNC(AD27*AE27)</f>
        <v>0</v>
      </c>
      <c r="AG27" s="281" t="n">
        <f aca="false">TRUNC(AD27*$D27)</f>
        <v>0</v>
      </c>
      <c r="AH27" s="282" t="str">
        <f aca="false">IF(ISERROR(AF27/AG27),"",AF27/AG27)</f>
        <v/>
      </c>
      <c r="AI27" s="278"/>
      <c r="AJ27" s="279"/>
      <c r="AK27" s="280" t="n">
        <f aca="false">TRUNC(AI27*AJ27)</f>
        <v>0</v>
      </c>
      <c r="AL27" s="281" t="n">
        <f aca="false">TRUNC(AI27*$D27)</f>
        <v>0</v>
      </c>
      <c r="AM27" s="282" t="str">
        <f aca="false">IF(ISERROR(AK27/AL27),"",AK27/AL27)</f>
        <v/>
      </c>
      <c r="AN27" s="278"/>
      <c r="AO27" s="279"/>
      <c r="AP27" s="280" t="n">
        <f aca="false">TRUNC(AN27*AO27)</f>
        <v>0</v>
      </c>
      <c r="AQ27" s="281" t="n">
        <f aca="false">TRUNC(AN27*$D27)</f>
        <v>0</v>
      </c>
      <c r="AR27" s="282" t="str">
        <f aca="false">IF(ISERROR(AP27/AQ27),"",AP27/AQ27)</f>
        <v/>
      </c>
      <c r="AS27" s="278"/>
      <c r="AT27" s="279"/>
      <c r="AU27" s="280" t="n">
        <f aca="false">TRUNC(AS27*AT27)</f>
        <v>0</v>
      </c>
      <c r="AV27" s="281" t="n">
        <f aca="false">TRUNC(AS27*$D27)</f>
        <v>0</v>
      </c>
      <c r="AW27" s="282" t="str">
        <f aca="false">IF(ISERROR(AU27/AV27),"",AU27/AV27)</f>
        <v/>
      </c>
      <c r="AX27" s="278"/>
      <c r="AY27" s="279"/>
      <c r="AZ27" s="280" t="n">
        <f aca="false">TRUNC(AX27*AY27)</f>
        <v>0</v>
      </c>
      <c r="BA27" s="281" t="n">
        <f aca="false">TRUNC(AX27*$D27)</f>
        <v>0</v>
      </c>
      <c r="BB27" s="282" t="str">
        <f aca="false">IF(ISERROR(AZ27/BA27),"",AZ27/BA27)</f>
        <v/>
      </c>
      <c r="BC27" s="278"/>
      <c r="BD27" s="279"/>
      <c r="BE27" s="280" t="n">
        <f aca="false">TRUNC(BC27*BD27)</f>
        <v>0</v>
      </c>
      <c r="BF27" s="281" t="n">
        <f aca="false">TRUNC(BC27*$D27)</f>
        <v>0</v>
      </c>
      <c r="BG27" s="282" t="str">
        <f aca="false">IF(ISERROR(BE27/BF27),"",BE27/BF27)</f>
        <v/>
      </c>
      <c r="BH27" s="278"/>
      <c r="BI27" s="279"/>
      <c r="BJ27" s="280" t="n">
        <f aca="false">TRUNC(BH27*BI27)</f>
        <v>0</v>
      </c>
      <c r="BK27" s="281" t="n">
        <f aca="false">TRUNC(BH27*$D27)</f>
        <v>0</v>
      </c>
      <c r="BL27" s="282"/>
      <c r="BM27" s="278"/>
      <c r="BN27" s="279"/>
      <c r="BO27" s="280" t="n">
        <f aca="false">TRUNC(BM27*BN27)</f>
        <v>0</v>
      </c>
      <c r="BP27" s="281" t="n">
        <f aca="false">TRUNC(BM27*$D27)</f>
        <v>0</v>
      </c>
      <c r="BQ27" s="282"/>
      <c r="BR27" s="278"/>
      <c r="BS27" s="279"/>
      <c r="BT27" s="280" t="n">
        <f aca="false">TRUNC(BR27*BS27)</f>
        <v>0</v>
      </c>
      <c r="BU27" s="281" t="n">
        <f aca="false">TRUNC(BR27*$D27)</f>
        <v>0</v>
      </c>
      <c r="BV27" s="282"/>
      <c r="BW27" s="278"/>
      <c r="BX27" s="279"/>
      <c r="BY27" s="280" t="n">
        <f aca="false">TRUNC(BW27*BX27)</f>
        <v>0</v>
      </c>
      <c r="BZ27" s="281" t="n">
        <f aca="false">TRUNC(BW27*$D27)</f>
        <v>0</v>
      </c>
      <c r="CA27" s="282"/>
      <c r="CB27" s="278"/>
      <c r="CC27" s="279"/>
      <c r="CD27" s="280" t="n">
        <f aca="false">TRUNC(CB27*CC27)</f>
        <v>0</v>
      </c>
      <c r="CE27" s="281" t="n">
        <f aca="false">TRUNC(CB27*$D27)</f>
        <v>0</v>
      </c>
      <c r="CF27" s="282"/>
      <c r="CG27" s="278"/>
      <c r="CH27" s="279"/>
      <c r="CI27" s="280" t="n">
        <f aca="false">TRUNC(CG27*CH27)</f>
        <v>0</v>
      </c>
      <c r="CJ27" s="281" t="n">
        <f aca="false">TRUNC(CG27*$D27)</f>
        <v>0</v>
      </c>
      <c r="CK27" s="282" t="str">
        <f aca="false">IF(ISERROR(CI27/CJ27),"",CI27/CJ27)</f>
        <v/>
      </c>
    </row>
    <row r="28" s="265" customFormat="true" ht="18" hidden="false" customHeight="true" outlineLevel="0" collapsed="false">
      <c r="A28" s="267" t="s">
        <v>260</v>
      </c>
      <c r="B28" s="268" t="s">
        <v>261</v>
      </c>
      <c r="C28" s="276" t="s">
        <v>221</v>
      </c>
      <c r="D28" s="277"/>
      <c r="E28" s="278"/>
      <c r="F28" s="279"/>
      <c r="G28" s="280" t="n">
        <f aca="false">TRUNC(E28*F28)</f>
        <v>0</v>
      </c>
      <c r="H28" s="281" t="n">
        <f aca="false">TRUNC(E28*$D28)</f>
        <v>0</v>
      </c>
      <c r="I28" s="282" t="str">
        <f aca="false">IF(ISERROR(G28/H28),"",G28/H28)</f>
        <v/>
      </c>
      <c r="J28" s="278"/>
      <c r="K28" s="279"/>
      <c r="L28" s="280" t="n">
        <f aca="false">TRUNC(J28*K28)</f>
        <v>0</v>
      </c>
      <c r="M28" s="281" t="n">
        <f aca="false">TRUNC(J28*$D28)</f>
        <v>0</v>
      </c>
      <c r="N28" s="282" t="str">
        <f aca="false">IF(ISERROR(L28/M28),"",L28/M28)</f>
        <v/>
      </c>
      <c r="O28" s="278"/>
      <c r="P28" s="279"/>
      <c r="Q28" s="280" t="n">
        <f aca="false">TRUNC(O28*P28)</f>
        <v>0</v>
      </c>
      <c r="R28" s="281" t="n">
        <f aca="false">TRUNC(O28*$D28)</f>
        <v>0</v>
      </c>
      <c r="S28" s="282" t="str">
        <f aca="false">IF(ISERROR(Q28/R28),"",Q28/R28)</f>
        <v/>
      </c>
      <c r="T28" s="278"/>
      <c r="U28" s="279"/>
      <c r="V28" s="280" t="n">
        <f aca="false">TRUNC(T28*U28)</f>
        <v>0</v>
      </c>
      <c r="W28" s="281" t="n">
        <f aca="false">TRUNC(T28*$D28)</f>
        <v>0</v>
      </c>
      <c r="X28" s="282" t="str">
        <f aca="false">IF(ISERROR(V28/W28),"",V28/W28)</f>
        <v/>
      </c>
      <c r="Y28" s="278"/>
      <c r="Z28" s="279"/>
      <c r="AA28" s="280" t="n">
        <f aca="false">TRUNC(Y28*Z28)</f>
        <v>0</v>
      </c>
      <c r="AB28" s="281" t="n">
        <f aca="false">TRUNC(Y28*$D28)</f>
        <v>0</v>
      </c>
      <c r="AC28" s="282" t="str">
        <f aca="false">IF(ISERROR(AA28/AB28),"",AA28/AB28)</f>
        <v/>
      </c>
      <c r="AD28" s="278"/>
      <c r="AE28" s="279"/>
      <c r="AF28" s="280" t="n">
        <f aca="false">TRUNC(AD28*AE28)</f>
        <v>0</v>
      </c>
      <c r="AG28" s="281" t="n">
        <f aca="false">TRUNC(AD28*$D28)</f>
        <v>0</v>
      </c>
      <c r="AH28" s="282" t="str">
        <f aca="false">IF(ISERROR(AF28/AG28),"",AF28/AG28)</f>
        <v/>
      </c>
      <c r="AI28" s="278"/>
      <c r="AJ28" s="279"/>
      <c r="AK28" s="280" t="n">
        <f aca="false">TRUNC(AI28*AJ28)</f>
        <v>0</v>
      </c>
      <c r="AL28" s="281" t="n">
        <f aca="false">TRUNC(AI28*$D28)</f>
        <v>0</v>
      </c>
      <c r="AM28" s="282" t="str">
        <f aca="false">IF(ISERROR(AK28/AL28),"",AK28/AL28)</f>
        <v/>
      </c>
      <c r="AN28" s="278"/>
      <c r="AO28" s="279"/>
      <c r="AP28" s="280" t="n">
        <f aca="false">TRUNC(AN28*AO28)</f>
        <v>0</v>
      </c>
      <c r="AQ28" s="281" t="n">
        <f aca="false">TRUNC(AN28*$D28)</f>
        <v>0</v>
      </c>
      <c r="AR28" s="282" t="str">
        <f aca="false">IF(ISERROR(AP28/AQ28),"",AP28/AQ28)</f>
        <v/>
      </c>
      <c r="AS28" s="278"/>
      <c r="AT28" s="279"/>
      <c r="AU28" s="280" t="n">
        <f aca="false">TRUNC(AS28*AT28)</f>
        <v>0</v>
      </c>
      <c r="AV28" s="281" t="n">
        <f aca="false">TRUNC(AS28*$D28)</f>
        <v>0</v>
      </c>
      <c r="AW28" s="282" t="str">
        <f aca="false">IF(ISERROR(AU28/AV28),"",AU28/AV28)</f>
        <v/>
      </c>
      <c r="AX28" s="278"/>
      <c r="AY28" s="279"/>
      <c r="AZ28" s="280" t="n">
        <f aca="false">TRUNC(AX28*AY28)</f>
        <v>0</v>
      </c>
      <c r="BA28" s="281" t="n">
        <f aca="false">TRUNC(AX28*$D28)</f>
        <v>0</v>
      </c>
      <c r="BB28" s="282" t="str">
        <f aca="false">IF(ISERROR(AZ28/BA28),"",AZ28/BA28)</f>
        <v/>
      </c>
      <c r="BC28" s="278"/>
      <c r="BD28" s="279"/>
      <c r="BE28" s="280" t="n">
        <f aca="false">TRUNC(BC28*BD28)</f>
        <v>0</v>
      </c>
      <c r="BF28" s="281" t="n">
        <f aca="false">TRUNC(BC28*$D28)</f>
        <v>0</v>
      </c>
      <c r="BG28" s="282" t="str">
        <f aca="false">IF(ISERROR(BE28/BF28),"",BE28/BF28)</f>
        <v/>
      </c>
      <c r="BH28" s="278"/>
      <c r="BI28" s="279"/>
      <c r="BJ28" s="280" t="n">
        <f aca="false">TRUNC(BH28*BI28)</f>
        <v>0</v>
      </c>
      <c r="BK28" s="281" t="n">
        <f aca="false">TRUNC(BH28*$D28)</f>
        <v>0</v>
      </c>
      <c r="BL28" s="282"/>
      <c r="BM28" s="278"/>
      <c r="BN28" s="279"/>
      <c r="BO28" s="280" t="n">
        <f aca="false">TRUNC(BM28*BN28)</f>
        <v>0</v>
      </c>
      <c r="BP28" s="281" t="n">
        <f aca="false">TRUNC(BM28*$D28)</f>
        <v>0</v>
      </c>
      <c r="BQ28" s="282"/>
      <c r="BR28" s="278"/>
      <c r="BS28" s="279"/>
      <c r="BT28" s="280" t="n">
        <f aca="false">TRUNC(BR28*BS28)</f>
        <v>0</v>
      </c>
      <c r="BU28" s="281" t="n">
        <f aca="false">TRUNC(BR28*$D28)</f>
        <v>0</v>
      </c>
      <c r="BV28" s="282"/>
      <c r="BW28" s="278"/>
      <c r="BX28" s="279"/>
      <c r="BY28" s="280" t="n">
        <f aca="false">TRUNC(BW28*BX28)</f>
        <v>0</v>
      </c>
      <c r="BZ28" s="281" t="n">
        <f aca="false">TRUNC(BW28*$D28)</f>
        <v>0</v>
      </c>
      <c r="CA28" s="282"/>
      <c r="CB28" s="278"/>
      <c r="CC28" s="279"/>
      <c r="CD28" s="280" t="n">
        <f aca="false">TRUNC(CB28*CC28)</f>
        <v>0</v>
      </c>
      <c r="CE28" s="281" t="n">
        <f aca="false">TRUNC(CB28*$D28)</f>
        <v>0</v>
      </c>
      <c r="CF28" s="282"/>
      <c r="CG28" s="278"/>
      <c r="CH28" s="279"/>
      <c r="CI28" s="280" t="n">
        <f aca="false">TRUNC(CG28*CH28)</f>
        <v>0</v>
      </c>
      <c r="CJ28" s="281" t="n">
        <f aca="false">TRUNC(CG28*$D28)</f>
        <v>0</v>
      </c>
      <c r="CK28" s="282" t="str">
        <f aca="false">IF(ISERROR(CI28/CJ28),"",CI28/CJ28)</f>
        <v/>
      </c>
    </row>
    <row r="29" s="265" customFormat="true" ht="18" hidden="false" customHeight="true" outlineLevel="0" collapsed="false">
      <c r="A29" s="267" t="s">
        <v>262</v>
      </c>
      <c r="B29" s="268" t="s">
        <v>263</v>
      </c>
      <c r="C29" s="276" t="s">
        <v>221</v>
      </c>
      <c r="D29" s="277"/>
      <c r="E29" s="278"/>
      <c r="F29" s="279"/>
      <c r="G29" s="280" t="n">
        <f aca="false">TRUNC(E29*F29)</f>
        <v>0</v>
      </c>
      <c r="H29" s="281" t="n">
        <f aca="false">TRUNC(E29*$D29)</f>
        <v>0</v>
      </c>
      <c r="I29" s="282" t="str">
        <f aca="false">IF(ISERROR(G29/H29),"",G29/H29)</f>
        <v/>
      </c>
      <c r="J29" s="278"/>
      <c r="K29" s="279"/>
      <c r="L29" s="280" t="n">
        <f aca="false">TRUNC(J29*K29)</f>
        <v>0</v>
      </c>
      <c r="M29" s="281" t="n">
        <f aca="false">TRUNC(J29*$D29)</f>
        <v>0</v>
      </c>
      <c r="N29" s="282" t="str">
        <f aca="false">IF(ISERROR(L29/M29),"",L29/M29)</f>
        <v/>
      </c>
      <c r="O29" s="278"/>
      <c r="P29" s="279"/>
      <c r="Q29" s="280" t="n">
        <f aca="false">TRUNC(O29*P29)</f>
        <v>0</v>
      </c>
      <c r="R29" s="281" t="n">
        <f aca="false">TRUNC(O29*$D29)</f>
        <v>0</v>
      </c>
      <c r="S29" s="282" t="str">
        <f aca="false">IF(ISERROR(Q29/R29),"",Q29/R29)</f>
        <v/>
      </c>
      <c r="T29" s="278"/>
      <c r="U29" s="279"/>
      <c r="V29" s="280" t="n">
        <f aca="false">TRUNC(T29*U29)</f>
        <v>0</v>
      </c>
      <c r="W29" s="281" t="n">
        <f aca="false">TRUNC(T29*$D29)</f>
        <v>0</v>
      </c>
      <c r="X29" s="282" t="str">
        <f aca="false">IF(ISERROR(V29/W29),"",V29/W29)</f>
        <v/>
      </c>
      <c r="Y29" s="278"/>
      <c r="Z29" s="279"/>
      <c r="AA29" s="280" t="n">
        <f aca="false">TRUNC(Y29*Z29)</f>
        <v>0</v>
      </c>
      <c r="AB29" s="281" t="n">
        <f aca="false">TRUNC(Y29*$D29)</f>
        <v>0</v>
      </c>
      <c r="AC29" s="282" t="str">
        <f aca="false">IF(ISERROR(AA29/AB29),"",AA29/AB29)</f>
        <v/>
      </c>
      <c r="AD29" s="278"/>
      <c r="AE29" s="279"/>
      <c r="AF29" s="280" t="n">
        <f aca="false">TRUNC(AD29*AE29)</f>
        <v>0</v>
      </c>
      <c r="AG29" s="281" t="n">
        <f aca="false">TRUNC(AD29*$D29)</f>
        <v>0</v>
      </c>
      <c r="AH29" s="282" t="str">
        <f aca="false">IF(ISERROR(AF29/AG29),"",AF29/AG29)</f>
        <v/>
      </c>
      <c r="AI29" s="278"/>
      <c r="AJ29" s="279"/>
      <c r="AK29" s="280" t="n">
        <f aca="false">TRUNC(AI29*AJ29)</f>
        <v>0</v>
      </c>
      <c r="AL29" s="281" t="n">
        <f aca="false">TRUNC(AI29*$D29)</f>
        <v>0</v>
      </c>
      <c r="AM29" s="282" t="str">
        <f aca="false">IF(ISERROR(AK29/AL29),"",AK29/AL29)</f>
        <v/>
      </c>
      <c r="AN29" s="278"/>
      <c r="AO29" s="279"/>
      <c r="AP29" s="280" t="n">
        <f aca="false">TRUNC(AN29*AO29)</f>
        <v>0</v>
      </c>
      <c r="AQ29" s="281" t="n">
        <f aca="false">TRUNC(AN29*$D29)</f>
        <v>0</v>
      </c>
      <c r="AR29" s="282" t="str">
        <f aca="false">IF(ISERROR(AP29/AQ29),"",AP29/AQ29)</f>
        <v/>
      </c>
      <c r="AS29" s="278"/>
      <c r="AT29" s="279"/>
      <c r="AU29" s="280" t="n">
        <f aca="false">TRUNC(AS29*AT29)</f>
        <v>0</v>
      </c>
      <c r="AV29" s="281" t="n">
        <f aca="false">TRUNC(AS29*$D29)</f>
        <v>0</v>
      </c>
      <c r="AW29" s="282" t="str">
        <f aca="false">IF(ISERROR(AU29/AV29),"",AU29/AV29)</f>
        <v/>
      </c>
      <c r="AX29" s="278"/>
      <c r="AY29" s="279"/>
      <c r="AZ29" s="280" t="n">
        <f aca="false">TRUNC(AX29*AY29)</f>
        <v>0</v>
      </c>
      <c r="BA29" s="281" t="n">
        <f aca="false">TRUNC(AX29*$D29)</f>
        <v>0</v>
      </c>
      <c r="BB29" s="282" t="str">
        <f aca="false">IF(ISERROR(AZ29/BA29),"",AZ29/BA29)</f>
        <v/>
      </c>
      <c r="BC29" s="278"/>
      <c r="BD29" s="279"/>
      <c r="BE29" s="280" t="n">
        <f aca="false">TRUNC(BC29*BD29)</f>
        <v>0</v>
      </c>
      <c r="BF29" s="281" t="n">
        <f aca="false">TRUNC(BC29*$D29)</f>
        <v>0</v>
      </c>
      <c r="BG29" s="282" t="str">
        <f aca="false">IF(ISERROR(BE29/BF29),"",BE29/BF29)</f>
        <v/>
      </c>
      <c r="BH29" s="278"/>
      <c r="BI29" s="279"/>
      <c r="BJ29" s="280" t="n">
        <f aca="false">TRUNC(BH29*BI29)</f>
        <v>0</v>
      </c>
      <c r="BK29" s="281" t="n">
        <f aca="false">TRUNC(BH29*$D29)</f>
        <v>0</v>
      </c>
      <c r="BL29" s="282"/>
      <c r="BM29" s="278"/>
      <c r="BN29" s="279"/>
      <c r="BO29" s="280" t="n">
        <f aca="false">TRUNC(BM29*BN29)</f>
        <v>0</v>
      </c>
      <c r="BP29" s="281" t="n">
        <f aca="false">TRUNC(BM29*$D29)</f>
        <v>0</v>
      </c>
      <c r="BQ29" s="282"/>
      <c r="BR29" s="278"/>
      <c r="BS29" s="279"/>
      <c r="BT29" s="280" t="n">
        <f aca="false">TRUNC(BR29*BS29)</f>
        <v>0</v>
      </c>
      <c r="BU29" s="281" t="n">
        <f aca="false">TRUNC(BR29*$D29)</f>
        <v>0</v>
      </c>
      <c r="BV29" s="282"/>
      <c r="BW29" s="278"/>
      <c r="BX29" s="279"/>
      <c r="BY29" s="280" t="n">
        <f aca="false">TRUNC(BW29*BX29)</f>
        <v>0</v>
      </c>
      <c r="BZ29" s="281" t="n">
        <f aca="false">TRUNC(BW29*$D29)</f>
        <v>0</v>
      </c>
      <c r="CA29" s="282"/>
      <c r="CB29" s="278"/>
      <c r="CC29" s="279"/>
      <c r="CD29" s="280" t="n">
        <f aca="false">TRUNC(CB29*CC29)</f>
        <v>0</v>
      </c>
      <c r="CE29" s="281" t="n">
        <f aca="false">TRUNC(CB29*$D29)</f>
        <v>0</v>
      </c>
      <c r="CF29" s="282"/>
      <c r="CG29" s="278"/>
      <c r="CH29" s="279"/>
      <c r="CI29" s="280" t="n">
        <f aca="false">TRUNC(CG29*CH29)</f>
        <v>0</v>
      </c>
      <c r="CJ29" s="281" t="n">
        <f aca="false">TRUNC(CG29*$D29)</f>
        <v>0</v>
      </c>
      <c r="CK29" s="282" t="str">
        <f aca="false">IF(ISERROR(CI29/CJ29),"",CI29/CJ29)</f>
        <v/>
      </c>
    </row>
    <row r="30" s="265" customFormat="true" ht="18" hidden="false" customHeight="true" outlineLevel="0" collapsed="false">
      <c r="A30" s="267" t="s">
        <v>264</v>
      </c>
      <c r="B30" s="268" t="s">
        <v>265</v>
      </c>
      <c r="C30" s="276" t="s">
        <v>221</v>
      </c>
      <c r="D30" s="277"/>
      <c r="E30" s="278"/>
      <c r="F30" s="279"/>
      <c r="G30" s="280" t="n">
        <f aca="false">TRUNC(E30*F30)</f>
        <v>0</v>
      </c>
      <c r="H30" s="281" t="n">
        <f aca="false">TRUNC(E30*$D30)</f>
        <v>0</v>
      </c>
      <c r="I30" s="282" t="str">
        <f aca="false">IF(ISERROR(G30/H30),"",G30/H30)</f>
        <v/>
      </c>
      <c r="J30" s="278"/>
      <c r="K30" s="279"/>
      <c r="L30" s="280" t="n">
        <f aca="false">TRUNC(J30*K30)</f>
        <v>0</v>
      </c>
      <c r="M30" s="281" t="n">
        <f aca="false">TRUNC(J30*$D30)</f>
        <v>0</v>
      </c>
      <c r="N30" s="282" t="str">
        <f aca="false">IF(ISERROR(L30/M30),"",L30/M30)</f>
        <v/>
      </c>
      <c r="O30" s="278"/>
      <c r="P30" s="279"/>
      <c r="Q30" s="280" t="n">
        <f aca="false">TRUNC(O30*P30)</f>
        <v>0</v>
      </c>
      <c r="R30" s="281" t="n">
        <f aca="false">TRUNC(O30*$D30)</f>
        <v>0</v>
      </c>
      <c r="S30" s="282" t="str">
        <f aca="false">IF(ISERROR(Q30/R30),"",Q30/R30)</f>
        <v/>
      </c>
      <c r="T30" s="278"/>
      <c r="U30" s="279"/>
      <c r="V30" s="280" t="n">
        <f aca="false">TRUNC(T30*U30)</f>
        <v>0</v>
      </c>
      <c r="W30" s="281" t="n">
        <f aca="false">TRUNC(T30*$D30)</f>
        <v>0</v>
      </c>
      <c r="X30" s="282" t="str">
        <f aca="false">IF(ISERROR(V30/W30),"",V30/W30)</f>
        <v/>
      </c>
      <c r="Y30" s="278"/>
      <c r="Z30" s="279"/>
      <c r="AA30" s="280" t="n">
        <f aca="false">TRUNC(Y30*Z30)</f>
        <v>0</v>
      </c>
      <c r="AB30" s="281" t="n">
        <f aca="false">TRUNC(Y30*$D30)</f>
        <v>0</v>
      </c>
      <c r="AC30" s="282" t="str">
        <f aca="false">IF(ISERROR(AA30/AB30),"",AA30/AB30)</f>
        <v/>
      </c>
      <c r="AD30" s="278"/>
      <c r="AE30" s="279"/>
      <c r="AF30" s="280" t="n">
        <f aca="false">TRUNC(AD30*AE30)</f>
        <v>0</v>
      </c>
      <c r="AG30" s="281" t="n">
        <f aca="false">TRUNC(AD30*$D30)</f>
        <v>0</v>
      </c>
      <c r="AH30" s="282" t="str">
        <f aca="false">IF(ISERROR(AF30/AG30),"",AF30/AG30)</f>
        <v/>
      </c>
      <c r="AI30" s="278"/>
      <c r="AJ30" s="279"/>
      <c r="AK30" s="280" t="n">
        <f aca="false">TRUNC(AI30*AJ30)</f>
        <v>0</v>
      </c>
      <c r="AL30" s="281" t="n">
        <f aca="false">TRUNC(AI30*$D30)</f>
        <v>0</v>
      </c>
      <c r="AM30" s="282" t="str">
        <f aca="false">IF(ISERROR(AK30/AL30),"",AK30/AL30)</f>
        <v/>
      </c>
      <c r="AN30" s="278"/>
      <c r="AO30" s="279"/>
      <c r="AP30" s="280" t="n">
        <f aca="false">TRUNC(AN30*AO30)</f>
        <v>0</v>
      </c>
      <c r="AQ30" s="281" t="n">
        <f aca="false">TRUNC(AN30*$D30)</f>
        <v>0</v>
      </c>
      <c r="AR30" s="282" t="str">
        <f aca="false">IF(ISERROR(AP30/AQ30),"",AP30/AQ30)</f>
        <v/>
      </c>
      <c r="AS30" s="278"/>
      <c r="AT30" s="279"/>
      <c r="AU30" s="280" t="n">
        <f aca="false">TRUNC(AS30*AT30)</f>
        <v>0</v>
      </c>
      <c r="AV30" s="281" t="n">
        <f aca="false">TRUNC(AS30*$D30)</f>
        <v>0</v>
      </c>
      <c r="AW30" s="282" t="str">
        <f aca="false">IF(ISERROR(AU30/AV30),"",AU30/AV30)</f>
        <v/>
      </c>
      <c r="AX30" s="278"/>
      <c r="AY30" s="279"/>
      <c r="AZ30" s="280" t="n">
        <f aca="false">TRUNC(AX30*AY30)</f>
        <v>0</v>
      </c>
      <c r="BA30" s="281" t="n">
        <f aca="false">TRUNC(AX30*$D30)</f>
        <v>0</v>
      </c>
      <c r="BB30" s="282" t="str">
        <f aca="false">IF(ISERROR(AZ30/BA30),"",AZ30/BA30)</f>
        <v/>
      </c>
      <c r="BC30" s="278"/>
      <c r="BD30" s="279"/>
      <c r="BE30" s="280" t="n">
        <f aca="false">TRUNC(BC30*BD30)</f>
        <v>0</v>
      </c>
      <c r="BF30" s="281" t="n">
        <f aca="false">TRUNC(BC30*$D30)</f>
        <v>0</v>
      </c>
      <c r="BG30" s="282" t="str">
        <f aca="false">IF(ISERROR(BE30/BF30),"",BE30/BF30)</f>
        <v/>
      </c>
      <c r="BH30" s="278"/>
      <c r="BI30" s="279"/>
      <c r="BJ30" s="280" t="n">
        <f aca="false">TRUNC(BH30*BI30)</f>
        <v>0</v>
      </c>
      <c r="BK30" s="281" t="n">
        <f aca="false">TRUNC(BH30*$D30)</f>
        <v>0</v>
      </c>
      <c r="BL30" s="282"/>
      <c r="BM30" s="278"/>
      <c r="BN30" s="279"/>
      <c r="BO30" s="280" t="n">
        <f aca="false">TRUNC(BM30*BN30)</f>
        <v>0</v>
      </c>
      <c r="BP30" s="281" t="n">
        <f aca="false">TRUNC(BM30*$D30)</f>
        <v>0</v>
      </c>
      <c r="BQ30" s="282"/>
      <c r="BR30" s="278"/>
      <c r="BS30" s="279"/>
      <c r="BT30" s="280" t="n">
        <f aca="false">TRUNC(BR30*BS30)</f>
        <v>0</v>
      </c>
      <c r="BU30" s="281" t="n">
        <f aca="false">TRUNC(BR30*$D30)</f>
        <v>0</v>
      </c>
      <c r="BV30" s="282"/>
      <c r="BW30" s="278"/>
      <c r="BX30" s="279"/>
      <c r="BY30" s="280" t="n">
        <f aca="false">TRUNC(BW30*BX30)</f>
        <v>0</v>
      </c>
      <c r="BZ30" s="281" t="n">
        <f aca="false">TRUNC(BW30*$D30)</f>
        <v>0</v>
      </c>
      <c r="CA30" s="282"/>
      <c r="CB30" s="278"/>
      <c r="CC30" s="279"/>
      <c r="CD30" s="280" t="n">
        <f aca="false">TRUNC(CB30*CC30)</f>
        <v>0</v>
      </c>
      <c r="CE30" s="281" t="n">
        <f aca="false">TRUNC(CB30*$D30)</f>
        <v>0</v>
      </c>
      <c r="CF30" s="282"/>
      <c r="CG30" s="278"/>
      <c r="CH30" s="279"/>
      <c r="CI30" s="280" t="n">
        <f aca="false">TRUNC(CG30*CH30)</f>
        <v>0</v>
      </c>
      <c r="CJ30" s="281" t="n">
        <f aca="false">TRUNC(CG30*$D30)</f>
        <v>0</v>
      </c>
      <c r="CK30" s="282" t="str">
        <f aca="false">IF(ISERROR(CI30/CJ30),"",CI30/CJ30)</f>
        <v/>
      </c>
    </row>
    <row r="31" s="265" customFormat="true" ht="18" hidden="false" customHeight="true" outlineLevel="0" collapsed="false">
      <c r="A31" s="267" t="s">
        <v>266</v>
      </c>
      <c r="B31" s="268" t="s">
        <v>267</v>
      </c>
      <c r="C31" s="276" t="s">
        <v>221</v>
      </c>
      <c r="D31" s="277"/>
      <c r="E31" s="278"/>
      <c r="F31" s="279"/>
      <c r="G31" s="280" t="n">
        <f aca="false">TRUNC(E31*F31)</f>
        <v>0</v>
      </c>
      <c r="H31" s="281" t="n">
        <f aca="false">TRUNC(E31*$D31)</f>
        <v>0</v>
      </c>
      <c r="I31" s="282" t="str">
        <f aca="false">IF(ISERROR(G31/H31),"",G31/H31)</f>
        <v/>
      </c>
      <c r="J31" s="278"/>
      <c r="K31" s="279"/>
      <c r="L31" s="280" t="n">
        <f aca="false">TRUNC(J31*K31)</f>
        <v>0</v>
      </c>
      <c r="M31" s="281" t="n">
        <f aca="false">TRUNC(J31*$D31)</f>
        <v>0</v>
      </c>
      <c r="N31" s="282" t="str">
        <f aca="false">IF(ISERROR(L31/M31),"",L31/M31)</f>
        <v/>
      </c>
      <c r="O31" s="278"/>
      <c r="P31" s="279"/>
      <c r="Q31" s="280" t="n">
        <f aca="false">TRUNC(O31*P31)</f>
        <v>0</v>
      </c>
      <c r="R31" s="281" t="n">
        <f aca="false">TRUNC(O31*$D31)</f>
        <v>0</v>
      </c>
      <c r="S31" s="282" t="str">
        <f aca="false">IF(ISERROR(Q31/R31),"",Q31/R31)</f>
        <v/>
      </c>
      <c r="T31" s="283"/>
      <c r="U31" s="279"/>
      <c r="V31" s="280" t="n">
        <f aca="false">TRUNC(T31*U31)</f>
        <v>0</v>
      </c>
      <c r="W31" s="281" t="n">
        <f aca="false">TRUNC(T31*$D31)</f>
        <v>0</v>
      </c>
      <c r="X31" s="282" t="str">
        <f aca="false">IF(ISERROR(V31/W31),"",V31/W31)</f>
        <v/>
      </c>
      <c r="Y31" s="278"/>
      <c r="Z31" s="279"/>
      <c r="AA31" s="280" t="n">
        <f aca="false">TRUNC(Y31*Z31)</f>
        <v>0</v>
      </c>
      <c r="AB31" s="281" t="n">
        <f aca="false">TRUNC(Y31*$D31)</f>
        <v>0</v>
      </c>
      <c r="AC31" s="282" t="str">
        <f aca="false">IF(ISERROR(AA31/AB31),"",AA31/AB31)</f>
        <v/>
      </c>
      <c r="AD31" s="278"/>
      <c r="AE31" s="279"/>
      <c r="AF31" s="280" t="n">
        <f aca="false">TRUNC(AD31*AE31)</f>
        <v>0</v>
      </c>
      <c r="AG31" s="281" t="n">
        <f aca="false">TRUNC(AD31*$D31)</f>
        <v>0</v>
      </c>
      <c r="AH31" s="282" t="str">
        <f aca="false">IF(ISERROR(AF31/AG31),"",AF31/AG31)</f>
        <v/>
      </c>
      <c r="AI31" s="278"/>
      <c r="AJ31" s="279"/>
      <c r="AK31" s="280" t="n">
        <f aca="false">TRUNC(AI31*AJ31)</f>
        <v>0</v>
      </c>
      <c r="AL31" s="281" t="n">
        <f aca="false">TRUNC(AI31*$D31)</f>
        <v>0</v>
      </c>
      <c r="AM31" s="282" t="str">
        <f aca="false">IF(ISERROR(AK31/AL31),"",AK31/AL31)</f>
        <v/>
      </c>
      <c r="AN31" s="278"/>
      <c r="AO31" s="279"/>
      <c r="AP31" s="280" t="n">
        <f aca="false">TRUNC(AN31*AO31)</f>
        <v>0</v>
      </c>
      <c r="AQ31" s="281" t="n">
        <f aca="false">TRUNC(AN31*$D31)</f>
        <v>0</v>
      </c>
      <c r="AR31" s="282" t="str">
        <f aca="false">IF(ISERROR(AP31/AQ31),"",AP31/AQ31)</f>
        <v/>
      </c>
      <c r="AS31" s="278"/>
      <c r="AT31" s="279"/>
      <c r="AU31" s="280" t="n">
        <f aca="false">TRUNC(AS31*AT31)</f>
        <v>0</v>
      </c>
      <c r="AV31" s="281" t="n">
        <f aca="false">TRUNC(AS31*$D31)</f>
        <v>0</v>
      </c>
      <c r="AW31" s="282" t="str">
        <f aca="false">IF(ISERROR(AU31/AV31),"",AU31/AV31)</f>
        <v/>
      </c>
      <c r="AX31" s="278"/>
      <c r="AY31" s="279"/>
      <c r="AZ31" s="280" t="n">
        <f aca="false">TRUNC(AX31*AY31)</f>
        <v>0</v>
      </c>
      <c r="BA31" s="281" t="n">
        <f aca="false">TRUNC(AX31*$D31)</f>
        <v>0</v>
      </c>
      <c r="BB31" s="282" t="str">
        <f aca="false">IF(ISERROR(AZ31/BA31),"",AZ31/BA31)</f>
        <v/>
      </c>
      <c r="BC31" s="278"/>
      <c r="BD31" s="279"/>
      <c r="BE31" s="280" t="n">
        <f aca="false">TRUNC(BC31*BD31)</f>
        <v>0</v>
      </c>
      <c r="BF31" s="281" t="n">
        <f aca="false">TRUNC(BC31*$D31)</f>
        <v>0</v>
      </c>
      <c r="BG31" s="282" t="str">
        <f aca="false">IF(ISERROR(BE31/BF31),"",BE31/BF31)</f>
        <v/>
      </c>
      <c r="BH31" s="278"/>
      <c r="BI31" s="279"/>
      <c r="BJ31" s="280" t="n">
        <f aca="false">TRUNC(BH31*BI31)</f>
        <v>0</v>
      </c>
      <c r="BK31" s="281" t="n">
        <f aca="false">TRUNC(BH31*$D31)</f>
        <v>0</v>
      </c>
      <c r="BL31" s="282"/>
      <c r="BM31" s="278"/>
      <c r="BN31" s="279"/>
      <c r="BO31" s="280" t="n">
        <f aca="false">TRUNC(BM31*BN31)</f>
        <v>0</v>
      </c>
      <c r="BP31" s="281" t="n">
        <f aca="false">TRUNC(BM31*$D31)</f>
        <v>0</v>
      </c>
      <c r="BQ31" s="282"/>
      <c r="BR31" s="278"/>
      <c r="BS31" s="279"/>
      <c r="BT31" s="280" t="n">
        <f aca="false">TRUNC(BR31*BS31)</f>
        <v>0</v>
      </c>
      <c r="BU31" s="281" t="n">
        <f aca="false">TRUNC(BR31*$D31)</f>
        <v>0</v>
      </c>
      <c r="BV31" s="282"/>
      <c r="BW31" s="278"/>
      <c r="BX31" s="279"/>
      <c r="BY31" s="280" t="n">
        <f aca="false">TRUNC(BW31*BX31)</f>
        <v>0</v>
      </c>
      <c r="BZ31" s="281" t="n">
        <f aca="false">TRUNC(BW31*$D31)</f>
        <v>0</v>
      </c>
      <c r="CA31" s="282"/>
      <c r="CB31" s="278"/>
      <c r="CC31" s="279"/>
      <c r="CD31" s="280" t="n">
        <f aca="false">TRUNC(CB31*CC31)</f>
        <v>0</v>
      </c>
      <c r="CE31" s="281" t="n">
        <f aca="false">TRUNC(CB31*$D31)</f>
        <v>0</v>
      </c>
      <c r="CF31" s="282"/>
      <c r="CG31" s="278"/>
      <c r="CH31" s="279"/>
      <c r="CI31" s="280" t="n">
        <f aca="false">TRUNC(CG31*CH31)</f>
        <v>0</v>
      </c>
      <c r="CJ31" s="281" t="n">
        <f aca="false">TRUNC(CG31*$D31)</f>
        <v>0</v>
      </c>
      <c r="CK31" s="282" t="str">
        <f aca="false">IF(ISERROR(CI31/CJ31),"",CI31/CJ31)</f>
        <v/>
      </c>
    </row>
    <row r="32" s="265" customFormat="true" ht="18" hidden="false" customHeight="true" outlineLevel="0" collapsed="false">
      <c r="A32" s="267" t="s">
        <v>268</v>
      </c>
      <c r="B32" s="268" t="s">
        <v>269</v>
      </c>
      <c r="C32" s="276" t="s">
        <v>221</v>
      </c>
      <c r="D32" s="277"/>
      <c r="E32" s="278"/>
      <c r="F32" s="279"/>
      <c r="G32" s="280" t="n">
        <f aca="false">TRUNC(E32*F32)</f>
        <v>0</v>
      </c>
      <c r="H32" s="281" t="n">
        <f aca="false">TRUNC(E32*$D32)</f>
        <v>0</v>
      </c>
      <c r="I32" s="282" t="str">
        <f aca="false">IF(ISERROR(G32/H32),"",G32/H32)</f>
        <v/>
      </c>
      <c r="J32" s="278"/>
      <c r="K32" s="279"/>
      <c r="L32" s="280" t="n">
        <f aca="false">TRUNC(J32*K32)</f>
        <v>0</v>
      </c>
      <c r="M32" s="281" t="n">
        <f aca="false">TRUNC(J32*$D32)</f>
        <v>0</v>
      </c>
      <c r="N32" s="282" t="str">
        <f aca="false">IF(ISERROR(L32/M32),"",L32/M32)</f>
        <v/>
      </c>
      <c r="O32" s="278"/>
      <c r="P32" s="279"/>
      <c r="Q32" s="280" t="n">
        <f aca="false">TRUNC(O32*P32)</f>
        <v>0</v>
      </c>
      <c r="R32" s="281" t="n">
        <f aca="false">TRUNC(O32*$D32)</f>
        <v>0</v>
      </c>
      <c r="S32" s="282" t="str">
        <f aca="false">IF(ISERROR(Q32/R32),"",Q32/R32)</f>
        <v/>
      </c>
      <c r="T32" s="278"/>
      <c r="U32" s="279"/>
      <c r="V32" s="280" t="n">
        <f aca="false">TRUNC(T32*U32)</f>
        <v>0</v>
      </c>
      <c r="W32" s="281" t="n">
        <f aca="false">TRUNC(T32*$D32)</f>
        <v>0</v>
      </c>
      <c r="X32" s="282" t="str">
        <f aca="false">IF(ISERROR(V32/W32),"",V32/W32)</f>
        <v/>
      </c>
      <c r="Y32" s="278"/>
      <c r="Z32" s="279"/>
      <c r="AA32" s="280" t="n">
        <f aca="false">TRUNC(Y32*Z32)</f>
        <v>0</v>
      </c>
      <c r="AB32" s="281" t="n">
        <f aca="false">TRUNC(Y32*$D32)</f>
        <v>0</v>
      </c>
      <c r="AC32" s="282" t="str">
        <f aca="false">IF(ISERROR(AA32/AB32),"",AA32/AB32)</f>
        <v/>
      </c>
      <c r="AD32" s="278"/>
      <c r="AE32" s="279"/>
      <c r="AF32" s="280" t="n">
        <f aca="false">TRUNC(AD32*AE32)</f>
        <v>0</v>
      </c>
      <c r="AG32" s="281" t="n">
        <f aca="false">TRUNC(AD32*$D32)</f>
        <v>0</v>
      </c>
      <c r="AH32" s="282" t="str">
        <f aca="false">IF(ISERROR(AF32/AG32),"",AF32/AG32)</f>
        <v/>
      </c>
      <c r="AI32" s="278"/>
      <c r="AJ32" s="279"/>
      <c r="AK32" s="280" t="n">
        <f aca="false">TRUNC(AI32*AJ32)</f>
        <v>0</v>
      </c>
      <c r="AL32" s="281" t="n">
        <f aca="false">TRUNC(AI32*$D32)</f>
        <v>0</v>
      </c>
      <c r="AM32" s="282" t="str">
        <f aca="false">IF(ISERROR(AK32/AL32),"",AK32/AL32)</f>
        <v/>
      </c>
      <c r="AN32" s="278"/>
      <c r="AO32" s="279"/>
      <c r="AP32" s="280" t="n">
        <f aca="false">TRUNC(AN32*AO32)</f>
        <v>0</v>
      </c>
      <c r="AQ32" s="281" t="n">
        <f aca="false">TRUNC(AN32*$D32)</f>
        <v>0</v>
      </c>
      <c r="AR32" s="282" t="str">
        <f aca="false">IF(ISERROR(AP32/AQ32),"",AP32/AQ32)</f>
        <v/>
      </c>
      <c r="AS32" s="278"/>
      <c r="AT32" s="279"/>
      <c r="AU32" s="280" t="n">
        <f aca="false">TRUNC(AS32*AT32)</f>
        <v>0</v>
      </c>
      <c r="AV32" s="281" t="n">
        <f aca="false">TRUNC(AS32*$D32)</f>
        <v>0</v>
      </c>
      <c r="AW32" s="282" t="str">
        <f aca="false">IF(ISERROR(AU32/AV32),"",AU32/AV32)</f>
        <v/>
      </c>
      <c r="AX32" s="278"/>
      <c r="AY32" s="279"/>
      <c r="AZ32" s="280" t="n">
        <f aca="false">TRUNC(AX32*AY32)</f>
        <v>0</v>
      </c>
      <c r="BA32" s="281" t="n">
        <f aca="false">TRUNC(AX32*$D32)</f>
        <v>0</v>
      </c>
      <c r="BB32" s="282" t="str">
        <f aca="false">IF(ISERROR(AZ32/BA32),"",AZ32/BA32)</f>
        <v/>
      </c>
      <c r="BC32" s="278"/>
      <c r="BD32" s="279"/>
      <c r="BE32" s="280" t="n">
        <f aca="false">TRUNC(BC32*BD32)</f>
        <v>0</v>
      </c>
      <c r="BF32" s="281" t="n">
        <f aca="false">TRUNC(BC32*$D32)</f>
        <v>0</v>
      </c>
      <c r="BG32" s="282" t="str">
        <f aca="false">IF(ISERROR(BE32/BF32),"",BE32/BF32)</f>
        <v/>
      </c>
      <c r="BH32" s="278"/>
      <c r="BI32" s="279"/>
      <c r="BJ32" s="280" t="n">
        <f aca="false">TRUNC(BH32*BI32)</f>
        <v>0</v>
      </c>
      <c r="BK32" s="281" t="n">
        <f aca="false">TRUNC(BH32*$D32)</f>
        <v>0</v>
      </c>
      <c r="BL32" s="282"/>
      <c r="BM32" s="278"/>
      <c r="BN32" s="279"/>
      <c r="BO32" s="280" t="n">
        <f aca="false">TRUNC(BM32*BN32)</f>
        <v>0</v>
      </c>
      <c r="BP32" s="281" t="n">
        <f aca="false">TRUNC(BM32*$D32)</f>
        <v>0</v>
      </c>
      <c r="BQ32" s="282"/>
      <c r="BR32" s="278"/>
      <c r="BS32" s="279"/>
      <c r="BT32" s="280" t="n">
        <f aca="false">TRUNC(BR32*BS32)</f>
        <v>0</v>
      </c>
      <c r="BU32" s="281" t="n">
        <f aca="false">TRUNC(BR32*$D32)</f>
        <v>0</v>
      </c>
      <c r="BV32" s="282"/>
      <c r="BW32" s="278"/>
      <c r="BX32" s="279"/>
      <c r="BY32" s="280" t="n">
        <f aca="false">TRUNC(BW32*BX32)</f>
        <v>0</v>
      </c>
      <c r="BZ32" s="281" t="n">
        <f aca="false">TRUNC(BW32*$D32)</f>
        <v>0</v>
      </c>
      <c r="CA32" s="282"/>
      <c r="CB32" s="278"/>
      <c r="CC32" s="279"/>
      <c r="CD32" s="280" t="n">
        <f aca="false">TRUNC(CB32*CC32)</f>
        <v>0</v>
      </c>
      <c r="CE32" s="281" t="n">
        <f aca="false">TRUNC(CB32*$D32)</f>
        <v>0</v>
      </c>
      <c r="CF32" s="282"/>
      <c r="CG32" s="278"/>
      <c r="CH32" s="279"/>
      <c r="CI32" s="280" t="n">
        <f aca="false">TRUNC(CG32*CH32)</f>
        <v>0</v>
      </c>
      <c r="CJ32" s="281" t="n">
        <f aca="false">TRUNC(CG32*$D32)</f>
        <v>0</v>
      </c>
      <c r="CK32" s="282" t="str">
        <f aca="false">IF(ISERROR(CI32/CJ32),"",CI32/CJ32)</f>
        <v/>
      </c>
    </row>
    <row r="33" s="265" customFormat="true" ht="18" hidden="false" customHeight="true" outlineLevel="0" collapsed="false">
      <c r="A33" s="267" t="s">
        <v>270</v>
      </c>
      <c r="B33" s="268" t="s">
        <v>271</v>
      </c>
      <c r="C33" s="276" t="s">
        <v>221</v>
      </c>
      <c r="D33" s="277"/>
      <c r="E33" s="278"/>
      <c r="F33" s="279"/>
      <c r="G33" s="280" t="n">
        <f aca="false">TRUNC(E33*F33)</f>
        <v>0</v>
      </c>
      <c r="H33" s="281" t="n">
        <f aca="false">TRUNC(E33*$D33)</f>
        <v>0</v>
      </c>
      <c r="I33" s="282" t="str">
        <f aca="false">IF(ISERROR(G33/H33),"",G33/H33)</f>
        <v/>
      </c>
      <c r="J33" s="278"/>
      <c r="K33" s="279"/>
      <c r="L33" s="280" t="n">
        <f aca="false">TRUNC(J33*K33)</f>
        <v>0</v>
      </c>
      <c r="M33" s="281" t="n">
        <f aca="false">TRUNC(J33*$D33)</f>
        <v>0</v>
      </c>
      <c r="N33" s="282" t="str">
        <f aca="false">IF(ISERROR(L33/M33),"",L33/M33)</f>
        <v/>
      </c>
      <c r="O33" s="278"/>
      <c r="P33" s="279"/>
      <c r="Q33" s="280" t="n">
        <f aca="false">TRUNC(O33*P33)</f>
        <v>0</v>
      </c>
      <c r="R33" s="281" t="n">
        <f aca="false">TRUNC(O33*$D33)</f>
        <v>0</v>
      </c>
      <c r="S33" s="282" t="str">
        <f aca="false">IF(ISERROR(Q33/R33),"",Q33/R33)</f>
        <v/>
      </c>
      <c r="T33" s="278"/>
      <c r="U33" s="279"/>
      <c r="V33" s="280" t="n">
        <f aca="false">TRUNC(T33*U33)</f>
        <v>0</v>
      </c>
      <c r="W33" s="281" t="n">
        <f aca="false">TRUNC(T33*$D33)</f>
        <v>0</v>
      </c>
      <c r="X33" s="282" t="str">
        <f aca="false">IF(ISERROR(V33/W33),"",V33/W33)</f>
        <v/>
      </c>
      <c r="Y33" s="278"/>
      <c r="Z33" s="279"/>
      <c r="AA33" s="280" t="n">
        <f aca="false">TRUNC(Y33*Z33)</f>
        <v>0</v>
      </c>
      <c r="AB33" s="281" t="n">
        <f aca="false">TRUNC(Y33*$D33)</f>
        <v>0</v>
      </c>
      <c r="AC33" s="282" t="str">
        <f aca="false">IF(ISERROR(AA33/AB33),"",AA33/AB33)</f>
        <v/>
      </c>
      <c r="AD33" s="278"/>
      <c r="AE33" s="279"/>
      <c r="AF33" s="280" t="n">
        <f aca="false">TRUNC(AD33*AE33)</f>
        <v>0</v>
      </c>
      <c r="AG33" s="281" t="n">
        <f aca="false">TRUNC(AD33*$D33)</f>
        <v>0</v>
      </c>
      <c r="AH33" s="282" t="str">
        <f aca="false">IF(ISERROR(AF33/AG33),"",AF33/AG33)</f>
        <v/>
      </c>
      <c r="AI33" s="278"/>
      <c r="AJ33" s="279"/>
      <c r="AK33" s="280" t="n">
        <f aca="false">TRUNC(AI33*AJ33)</f>
        <v>0</v>
      </c>
      <c r="AL33" s="281" t="n">
        <f aca="false">TRUNC(AI33*$D33)</f>
        <v>0</v>
      </c>
      <c r="AM33" s="282" t="str">
        <f aca="false">IF(ISERROR(AK33/AL33),"",AK33/AL33)</f>
        <v/>
      </c>
      <c r="AN33" s="278"/>
      <c r="AO33" s="279"/>
      <c r="AP33" s="280" t="n">
        <f aca="false">TRUNC(AN33*AO33)</f>
        <v>0</v>
      </c>
      <c r="AQ33" s="281" t="n">
        <f aca="false">TRUNC(AN33*$D33)</f>
        <v>0</v>
      </c>
      <c r="AR33" s="282" t="str">
        <f aca="false">IF(ISERROR(AP33/AQ33),"",AP33/AQ33)</f>
        <v/>
      </c>
      <c r="AS33" s="278"/>
      <c r="AT33" s="279"/>
      <c r="AU33" s="280" t="n">
        <f aca="false">TRUNC(AS33*AT33)</f>
        <v>0</v>
      </c>
      <c r="AV33" s="281" t="n">
        <f aca="false">TRUNC(AS33*$D33)</f>
        <v>0</v>
      </c>
      <c r="AW33" s="282" t="str">
        <f aca="false">IF(ISERROR(AU33/AV33),"",AU33/AV33)</f>
        <v/>
      </c>
      <c r="AX33" s="278"/>
      <c r="AY33" s="279"/>
      <c r="AZ33" s="280" t="n">
        <f aca="false">TRUNC(AX33*AY33)</f>
        <v>0</v>
      </c>
      <c r="BA33" s="281" t="n">
        <f aca="false">TRUNC(AX33*$D33)</f>
        <v>0</v>
      </c>
      <c r="BB33" s="282" t="str">
        <f aca="false">IF(ISERROR(AZ33/BA33),"",AZ33/BA33)</f>
        <v/>
      </c>
      <c r="BC33" s="278"/>
      <c r="BD33" s="279"/>
      <c r="BE33" s="280" t="n">
        <f aca="false">TRUNC(BC33*BD33)</f>
        <v>0</v>
      </c>
      <c r="BF33" s="281" t="n">
        <f aca="false">TRUNC(BC33*$D33)</f>
        <v>0</v>
      </c>
      <c r="BG33" s="282" t="str">
        <f aca="false">IF(ISERROR(BE33/BF33),"",BE33/BF33)</f>
        <v/>
      </c>
      <c r="BH33" s="278"/>
      <c r="BI33" s="279"/>
      <c r="BJ33" s="280" t="n">
        <f aca="false">TRUNC(BH33*BI33)</f>
        <v>0</v>
      </c>
      <c r="BK33" s="281" t="n">
        <f aca="false">TRUNC(BH33*$D33)</f>
        <v>0</v>
      </c>
      <c r="BL33" s="282"/>
      <c r="BM33" s="278"/>
      <c r="BN33" s="279"/>
      <c r="BO33" s="280" t="n">
        <f aca="false">TRUNC(BM33*BN33)</f>
        <v>0</v>
      </c>
      <c r="BP33" s="281" t="n">
        <f aca="false">TRUNC(BM33*$D33)</f>
        <v>0</v>
      </c>
      <c r="BQ33" s="282"/>
      <c r="BR33" s="278"/>
      <c r="BS33" s="279"/>
      <c r="BT33" s="280" t="n">
        <f aca="false">TRUNC(BR33*BS33)</f>
        <v>0</v>
      </c>
      <c r="BU33" s="281" t="n">
        <f aca="false">TRUNC(BR33*$D33)</f>
        <v>0</v>
      </c>
      <c r="BV33" s="282"/>
      <c r="BW33" s="278"/>
      <c r="BX33" s="279"/>
      <c r="BY33" s="280" t="n">
        <f aca="false">TRUNC(BW33*BX33)</f>
        <v>0</v>
      </c>
      <c r="BZ33" s="281" t="n">
        <f aca="false">TRUNC(BW33*$D33)</f>
        <v>0</v>
      </c>
      <c r="CA33" s="282"/>
      <c r="CB33" s="278"/>
      <c r="CC33" s="279"/>
      <c r="CD33" s="280" t="n">
        <f aca="false">TRUNC(CB33*CC33)</f>
        <v>0</v>
      </c>
      <c r="CE33" s="281" t="n">
        <f aca="false">TRUNC(CB33*$D33)</f>
        <v>0</v>
      </c>
      <c r="CF33" s="282"/>
      <c r="CG33" s="278"/>
      <c r="CH33" s="279"/>
      <c r="CI33" s="280" t="n">
        <f aca="false">TRUNC(CG33*CH33)</f>
        <v>0</v>
      </c>
      <c r="CJ33" s="281" t="n">
        <f aca="false">TRUNC(CG33*$D33)</f>
        <v>0</v>
      </c>
      <c r="CK33" s="282" t="str">
        <f aca="false">IF(ISERROR(CI33/CJ33),"",CI33/CJ33)</f>
        <v/>
      </c>
    </row>
    <row r="34" s="265" customFormat="true" ht="18" hidden="false" customHeight="true" outlineLevel="0" collapsed="false">
      <c r="A34" s="267" t="s">
        <v>272</v>
      </c>
      <c r="B34" s="268" t="s">
        <v>273</v>
      </c>
      <c r="C34" s="276" t="s">
        <v>221</v>
      </c>
      <c r="D34" s="277"/>
      <c r="E34" s="278"/>
      <c r="F34" s="279"/>
      <c r="G34" s="280" t="n">
        <f aca="false">TRUNC(E34*F34)</f>
        <v>0</v>
      </c>
      <c r="H34" s="281" t="n">
        <f aca="false">TRUNC(E34*$D34)</f>
        <v>0</v>
      </c>
      <c r="I34" s="282" t="str">
        <f aca="false">IF(ISERROR(G34/H34),"",G34/H34)</f>
        <v/>
      </c>
      <c r="J34" s="278"/>
      <c r="K34" s="279"/>
      <c r="L34" s="280" t="n">
        <f aca="false">TRUNC(J34*K34)</f>
        <v>0</v>
      </c>
      <c r="M34" s="281" t="n">
        <f aca="false">TRUNC(J34*$D34)</f>
        <v>0</v>
      </c>
      <c r="N34" s="282" t="str">
        <f aca="false">IF(ISERROR(L34/M34),"",L34/M34)</f>
        <v/>
      </c>
      <c r="O34" s="278"/>
      <c r="P34" s="279"/>
      <c r="Q34" s="280" t="n">
        <f aca="false">TRUNC(O34*P34)</f>
        <v>0</v>
      </c>
      <c r="R34" s="281" t="n">
        <f aca="false">TRUNC(O34*$D34)</f>
        <v>0</v>
      </c>
      <c r="S34" s="282" t="str">
        <f aca="false">IF(ISERROR(Q34/R34),"",Q34/R34)</f>
        <v/>
      </c>
      <c r="T34" s="278"/>
      <c r="U34" s="279"/>
      <c r="V34" s="280" t="n">
        <f aca="false">TRUNC(T34*U34)</f>
        <v>0</v>
      </c>
      <c r="W34" s="281" t="n">
        <f aca="false">TRUNC(T34*$D34)</f>
        <v>0</v>
      </c>
      <c r="X34" s="282" t="str">
        <f aca="false">IF(ISERROR(V34/W34),"",V34/W34)</f>
        <v/>
      </c>
      <c r="Y34" s="278"/>
      <c r="Z34" s="279"/>
      <c r="AA34" s="280" t="n">
        <f aca="false">TRUNC(Y34*Z34)</f>
        <v>0</v>
      </c>
      <c r="AB34" s="281" t="n">
        <f aca="false">TRUNC(Y34*$D34)</f>
        <v>0</v>
      </c>
      <c r="AC34" s="282" t="str">
        <f aca="false">IF(ISERROR(AA34/AB34),"",AA34/AB34)</f>
        <v/>
      </c>
      <c r="AD34" s="278"/>
      <c r="AE34" s="279"/>
      <c r="AF34" s="280" t="n">
        <f aca="false">TRUNC(AD34*AE34)</f>
        <v>0</v>
      </c>
      <c r="AG34" s="281" t="n">
        <f aca="false">TRUNC(AD34*$D34)</f>
        <v>0</v>
      </c>
      <c r="AH34" s="282" t="str">
        <f aca="false">IF(ISERROR(AF34/AG34),"",AF34/AG34)</f>
        <v/>
      </c>
      <c r="AI34" s="278"/>
      <c r="AJ34" s="279"/>
      <c r="AK34" s="280" t="n">
        <f aca="false">TRUNC(AI34*AJ34)</f>
        <v>0</v>
      </c>
      <c r="AL34" s="281" t="n">
        <f aca="false">TRUNC(AI34*$D34)</f>
        <v>0</v>
      </c>
      <c r="AM34" s="282" t="str">
        <f aca="false">IF(ISERROR(AK34/AL34),"",AK34/AL34)</f>
        <v/>
      </c>
      <c r="AN34" s="278"/>
      <c r="AO34" s="279"/>
      <c r="AP34" s="280" t="n">
        <f aca="false">TRUNC(AN34*AO34)</f>
        <v>0</v>
      </c>
      <c r="AQ34" s="281" t="n">
        <f aca="false">TRUNC(AN34*$D34)</f>
        <v>0</v>
      </c>
      <c r="AR34" s="282" t="str">
        <f aca="false">IF(ISERROR(AP34/AQ34),"",AP34/AQ34)</f>
        <v/>
      </c>
      <c r="AS34" s="278"/>
      <c r="AT34" s="279"/>
      <c r="AU34" s="280" t="n">
        <f aca="false">TRUNC(AS34*AT34)</f>
        <v>0</v>
      </c>
      <c r="AV34" s="281" t="n">
        <f aca="false">TRUNC(AS34*$D34)</f>
        <v>0</v>
      </c>
      <c r="AW34" s="282" t="str">
        <f aca="false">IF(ISERROR(AU34/AV34),"",AU34/AV34)</f>
        <v/>
      </c>
      <c r="AX34" s="278"/>
      <c r="AY34" s="279"/>
      <c r="AZ34" s="280" t="n">
        <f aca="false">TRUNC(AX34*AY34)</f>
        <v>0</v>
      </c>
      <c r="BA34" s="281" t="n">
        <f aca="false">TRUNC(AX34*$D34)</f>
        <v>0</v>
      </c>
      <c r="BB34" s="282" t="str">
        <f aca="false">IF(ISERROR(AZ34/BA34),"",AZ34/BA34)</f>
        <v/>
      </c>
      <c r="BC34" s="278"/>
      <c r="BD34" s="279"/>
      <c r="BE34" s="280" t="n">
        <f aca="false">TRUNC(BC34*BD34)</f>
        <v>0</v>
      </c>
      <c r="BF34" s="281" t="n">
        <f aca="false">TRUNC(BC34*$D34)</f>
        <v>0</v>
      </c>
      <c r="BG34" s="282" t="str">
        <f aca="false">IF(ISERROR(BE34/BF34),"",BE34/BF34)</f>
        <v/>
      </c>
      <c r="BH34" s="278"/>
      <c r="BI34" s="279"/>
      <c r="BJ34" s="280" t="n">
        <f aca="false">TRUNC(BH34*BI34)</f>
        <v>0</v>
      </c>
      <c r="BK34" s="281" t="n">
        <f aca="false">TRUNC(BH34*$D34)</f>
        <v>0</v>
      </c>
      <c r="BL34" s="282"/>
      <c r="BM34" s="278"/>
      <c r="BN34" s="279"/>
      <c r="BO34" s="280" t="n">
        <f aca="false">TRUNC(BM34*BN34)</f>
        <v>0</v>
      </c>
      <c r="BP34" s="281" t="n">
        <f aca="false">TRUNC(BM34*$D34)</f>
        <v>0</v>
      </c>
      <c r="BQ34" s="282"/>
      <c r="BR34" s="278"/>
      <c r="BS34" s="279"/>
      <c r="BT34" s="280" t="n">
        <f aca="false">TRUNC(BR34*BS34)</f>
        <v>0</v>
      </c>
      <c r="BU34" s="281" t="n">
        <f aca="false">TRUNC(BR34*$D34)</f>
        <v>0</v>
      </c>
      <c r="BV34" s="282"/>
      <c r="BW34" s="278"/>
      <c r="BX34" s="279"/>
      <c r="BY34" s="280" t="n">
        <f aca="false">TRUNC(BW34*BX34)</f>
        <v>0</v>
      </c>
      <c r="BZ34" s="281" t="n">
        <f aca="false">TRUNC(BW34*$D34)</f>
        <v>0</v>
      </c>
      <c r="CA34" s="282"/>
      <c r="CB34" s="278"/>
      <c r="CC34" s="279"/>
      <c r="CD34" s="280" t="n">
        <f aca="false">TRUNC(CB34*CC34)</f>
        <v>0</v>
      </c>
      <c r="CE34" s="281" t="n">
        <f aca="false">TRUNC(CB34*$D34)</f>
        <v>0</v>
      </c>
      <c r="CF34" s="282"/>
      <c r="CG34" s="278"/>
      <c r="CH34" s="279"/>
      <c r="CI34" s="280" t="n">
        <f aca="false">TRUNC(CG34*CH34)</f>
        <v>0</v>
      </c>
      <c r="CJ34" s="281" t="n">
        <f aca="false">TRUNC(CG34*$D34)</f>
        <v>0</v>
      </c>
      <c r="CK34" s="282" t="str">
        <f aca="false">IF(ISERROR(CI34/CJ34),"",CI34/CJ34)</f>
        <v/>
      </c>
    </row>
    <row r="35" s="265" customFormat="true" ht="18" hidden="false" customHeight="true" outlineLevel="0" collapsed="false">
      <c r="A35" s="267" t="s">
        <v>274</v>
      </c>
      <c r="B35" s="268" t="s">
        <v>275</v>
      </c>
      <c r="C35" s="276" t="s">
        <v>221</v>
      </c>
      <c r="D35" s="277"/>
      <c r="E35" s="278"/>
      <c r="F35" s="279"/>
      <c r="G35" s="280" t="n">
        <f aca="false">TRUNC(E35*F35)</f>
        <v>0</v>
      </c>
      <c r="H35" s="281" t="n">
        <f aca="false">TRUNC(E35*$D35)</f>
        <v>0</v>
      </c>
      <c r="I35" s="282" t="str">
        <f aca="false">IF(ISERROR(G35/H35),"",G35/H35)</f>
        <v/>
      </c>
      <c r="J35" s="278"/>
      <c r="K35" s="279"/>
      <c r="L35" s="280" t="n">
        <f aca="false">TRUNC(J35*K35)</f>
        <v>0</v>
      </c>
      <c r="M35" s="281" t="n">
        <f aca="false">TRUNC(J35*$D35)</f>
        <v>0</v>
      </c>
      <c r="N35" s="282" t="str">
        <f aca="false">IF(ISERROR(L35/M35),"",L35/M35)</f>
        <v/>
      </c>
      <c r="O35" s="278"/>
      <c r="P35" s="279"/>
      <c r="Q35" s="280" t="n">
        <f aca="false">TRUNC(O35*P35)</f>
        <v>0</v>
      </c>
      <c r="R35" s="281" t="n">
        <f aca="false">TRUNC(O35*$D35)</f>
        <v>0</v>
      </c>
      <c r="S35" s="282" t="str">
        <f aca="false">IF(ISERROR(Q35/R35),"",Q35/R35)</f>
        <v/>
      </c>
      <c r="T35" s="278"/>
      <c r="U35" s="279"/>
      <c r="V35" s="280" t="n">
        <f aca="false">TRUNC(T35*U35)</f>
        <v>0</v>
      </c>
      <c r="W35" s="281" t="n">
        <f aca="false">TRUNC(T35*$D35)</f>
        <v>0</v>
      </c>
      <c r="X35" s="282" t="str">
        <f aca="false">IF(ISERROR(V35/W35),"",V35/W35)</f>
        <v/>
      </c>
      <c r="Y35" s="278"/>
      <c r="Z35" s="279"/>
      <c r="AA35" s="280" t="n">
        <f aca="false">TRUNC(Y35*Z35)</f>
        <v>0</v>
      </c>
      <c r="AB35" s="281" t="n">
        <f aca="false">TRUNC(Y35*$D35)</f>
        <v>0</v>
      </c>
      <c r="AC35" s="282" t="str">
        <f aca="false">IF(ISERROR(AA35/AB35),"",AA35/AB35)</f>
        <v/>
      </c>
      <c r="AD35" s="278"/>
      <c r="AE35" s="279"/>
      <c r="AF35" s="280" t="n">
        <f aca="false">TRUNC(AD35*AE35)</f>
        <v>0</v>
      </c>
      <c r="AG35" s="281" t="n">
        <f aca="false">TRUNC(AD35*$D35)</f>
        <v>0</v>
      </c>
      <c r="AH35" s="282" t="str">
        <f aca="false">IF(ISERROR(AF35/AG35),"",AF35/AG35)</f>
        <v/>
      </c>
      <c r="AI35" s="278"/>
      <c r="AJ35" s="279"/>
      <c r="AK35" s="280" t="n">
        <f aca="false">TRUNC(AI35*AJ35)</f>
        <v>0</v>
      </c>
      <c r="AL35" s="281" t="n">
        <f aca="false">TRUNC(AI35*$D35)</f>
        <v>0</v>
      </c>
      <c r="AM35" s="282" t="str">
        <f aca="false">IF(ISERROR(AK35/AL35),"",AK35/AL35)</f>
        <v/>
      </c>
      <c r="AN35" s="278"/>
      <c r="AO35" s="279"/>
      <c r="AP35" s="280" t="n">
        <f aca="false">TRUNC(AN35*AO35)</f>
        <v>0</v>
      </c>
      <c r="AQ35" s="281" t="n">
        <f aca="false">TRUNC(AN35*$D35)</f>
        <v>0</v>
      </c>
      <c r="AR35" s="282" t="str">
        <f aca="false">IF(ISERROR(AP35/AQ35),"",AP35/AQ35)</f>
        <v/>
      </c>
      <c r="AS35" s="278"/>
      <c r="AT35" s="279"/>
      <c r="AU35" s="280" t="n">
        <f aca="false">TRUNC(AS35*AT35)</f>
        <v>0</v>
      </c>
      <c r="AV35" s="281" t="n">
        <f aca="false">TRUNC(AS35*$D35)</f>
        <v>0</v>
      </c>
      <c r="AW35" s="282" t="str">
        <f aca="false">IF(ISERROR(AU35/AV35),"",AU35/AV35)</f>
        <v/>
      </c>
      <c r="AX35" s="278"/>
      <c r="AY35" s="279"/>
      <c r="AZ35" s="280" t="n">
        <f aca="false">TRUNC(AX35*AY35)</f>
        <v>0</v>
      </c>
      <c r="BA35" s="281" t="n">
        <f aca="false">TRUNC(AX35*$D35)</f>
        <v>0</v>
      </c>
      <c r="BB35" s="282" t="str">
        <f aca="false">IF(ISERROR(AZ35/BA35),"",AZ35/BA35)</f>
        <v/>
      </c>
      <c r="BC35" s="278"/>
      <c r="BD35" s="279"/>
      <c r="BE35" s="280" t="n">
        <f aca="false">TRUNC(BC35*BD35)</f>
        <v>0</v>
      </c>
      <c r="BF35" s="281" t="n">
        <f aca="false">TRUNC(BC35*$D35)</f>
        <v>0</v>
      </c>
      <c r="BG35" s="282" t="str">
        <f aca="false">IF(ISERROR(BE35/BF35),"",BE35/BF35)</f>
        <v/>
      </c>
      <c r="BH35" s="278"/>
      <c r="BI35" s="279"/>
      <c r="BJ35" s="280" t="n">
        <f aca="false">TRUNC(BH35*BI35)</f>
        <v>0</v>
      </c>
      <c r="BK35" s="281" t="n">
        <f aca="false">TRUNC(BH35*$D35)</f>
        <v>0</v>
      </c>
      <c r="BL35" s="282"/>
      <c r="BM35" s="278"/>
      <c r="BN35" s="279"/>
      <c r="BO35" s="280" t="n">
        <f aca="false">TRUNC(BM35*BN35)</f>
        <v>0</v>
      </c>
      <c r="BP35" s="281" t="n">
        <f aca="false">TRUNC(BM35*$D35)</f>
        <v>0</v>
      </c>
      <c r="BQ35" s="282"/>
      <c r="BR35" s="278"/>
      <c r="BS35" s="279"/>
      <c r="BT35" s="280" t="n">
        <f aca="false">TRUNC(BR35*BS35)</f>
        <v>0</v>
      </c>
      <c r="BU35" s="281" t="n">
        <f aca="false">TRUNC(BR35*$D35)</f>
        <v>0</v>
      </c>
      <c r="BV35" s="282"/>
      <c r="BW35" s="278"/>
      <c r="BX35" s="279"/>
      <c r="BY35" s="280" t="n">
        <f aca="false">TRUNC(BW35*BX35)</f>
        <v>0</v>
      </c>
      <c r="BZ35" s="281" t="n">
        <f aca="false">TRUNC(BW35*$D35)</f>
        <v>0</v>
      </c>
      <c r="CA35" s="282"/>
      <c r="CB35" s="278"/>
      <c r="CC35" s="279"/>
      <c r="CD35" s="280" t="n">
        <f aca="false">TRUNC(CB35*CC35)</f>
        <v>0</v>
      </c>
      <c r="CE35" s="281" t="n">
        <f aca="false">TRUNC(CB35*$D35)</f>
        <v>0</v>
      </c>
      <c r="CF35" s="282"/>
      <c r="CG35" s="278"/>
      <c r="CH35" s="279"/>
      <c r="CI35" s="280" t="n">
        <f aca="false">TRUNC(CG35*CH35)</f>
        <v>0</v>
      </c>
      <c r="CJ35" s="281" t="n">
        <f aca="false">TRUNC(CG35*$D35)</f>
        <v>0</v>
      </c>
      <c r="CK35" s="282" t="str">
        <f aca="false">IF(ISERROR(CI35/CJ35),"",CI35/CJ35)</f>
        <v/>
      </c>
    </row>
    <row r="36" s="265" customFormat="true" ht="18" hidden="false" customHeight="true" outlineLevel="0" collapsed="false">
      <c r="A36" s="267" t="s">
        <v>276</v>
      </c>
      <c r="B36" s="268" t="s">
        <v>277</v>
      </c>
      <c r="C36" s="276" t="s">
        <v>221</v>
      </c>
      <c r="D36" s="277"/>
      <c r="E36" s="278"/>
      <c r="F36" s="279"/>
      <c r="G36" s="280" t="n">
        <f aca="false">TRUNC(E36*F36)</f>
        <v>0</v>
      </c>
      <c r="H36" s="281" t="n">
        <f aca="false">TRUNC(E36*$D36)</f>
        <v>0</v>
      </c>
      <c r="I36" s="282" t="str">
        <f aca="false">IF(ISERROR(G36/H36),"",G36/H36)</f>
        <v/>
      </c>
      <c r="J36" s="278"/>
      <c r="K36" s="279"/>
      <c r="L36" s="280" t="n">
        <f aca="false">TRUNC(J36*K36)</f>
        <v>0</v>
      </c>
      <c r="M36" s="281" t="n">
        <f aca="false">TRUNC(J36*$D36)</f>
        <v>0</v>
      </c>
      <c r="N36" s="282" t="str">
        <f aca="false">IF(ISERROR(L36/M36),"",L36/M36)</f>
        <v/>
      </c>
      <c r="O36" s="278"/>
      <c r="P36" s="279"/>
      <c r="Q36" s="280" t="n">
        <f aca="false">TRUNC(O36*P36)</f>
        <v>0</v>
      </c>
      <c r="R36" s="281" t="n">
        <f aca="false">TRUNC(O36*$D36)</f>
        <v>0</v>
      </c>
      <c r="S36" s="282" t="str">
        <f aca="false">IF(ISERROR(Q36/R36),"",Q36/R36)</f>
        <v/>
      </c>
      <c r="T36" s="278"/>
      <c r="U36" s="279"/>
      <c r="V36" s="280" t="n">
        <f aca="false">TRUNC(T36*U36)</f>
        <v>0</v>
      </c>
      <c r="W36" s="281" t="n">
        <f aca="false">TRUNC(T36*$D36)</f>
        <v>0</v>
      </c>
      <c r="X36" s="282" t="str">
        <f aca="false">IF(ISERROR(V36/W36),"",V36/W36)</f>
        <v/>
      </c>
      <c r="Y36" s="278"/>
      <c r="Z36" s="279"/>
      <c r="AA36" s="280" t="n">
        <f aca="false">TRUNC(Y36*Z36)</f>
        <v>0</v>
      </c>
      <c r="AB36" s="281" t="n">
        <f aca="false">TRUNC(Y36*$D36)</f>
        <v>0</v>
      </c>
      <c r="AC36" s="282" t="str">
        <f aca="false">IF(ISERROR(AA36/AB36),"",AA36/AB36)</f>
        <v/>
      </c>
      <c r="AD36" s="278"/>
      <c r="AE36" s="279"/>
      <c r="AF36" s="280" t="n">
        <f aca="false">TRUNC(AD36*AE36)</f>
        <v>0</v>
      </c>
      <c r="AG36" s="281" t="n">
        <f aca="false">TRUNC(AD36*$D36)</f>
        <v>0</v>
      </c>
      <c r="AH36" s="282" t="str">
        <f aca="false">IF(ISERROR(AF36/AG36),"",AF36/AG36)</f>
        <v/>
      </c>
      <c r="AI36" s="278"/>
      <c r="AJ36" s="279"/>
      <c r="AK36" s="280" t="n">
        <f aca="false">TRUNC(AI36*AJ36)</f>
        <v>0</v>
      </c>
      <c r="AL36" s="281" t="n">
        <f aca="false">TRUNC(AI36*$D36)</f>
        <v>0</v>
      </c>
      <c r="AM36" s="282" t="str">
        <f aca="false">IF(ISERROR(AK36/AL36),"",AK36/AL36)</f>
        <v/>
      </c>
      <c r="AN36" s="278"/>
      <c r="AO36" s="279"/>
      <c r="AP36" s="280" t="n">
        <f aca="false">TRUNC(AN36*AO36)</f>
        <v>0</v>
      </c>
      <c r="AQ36" s="281" t="n">
        <f aca="false">TRUNC(AN36*$D36)</f>
        <v>0</v>
      </c>
      <c r="AR36" s="282" t="str">
        <f aca="false">IF(ISERROR(AP36/AQ36),"",AP36/AQ36)</f>
        <v/>
      </c>
      <c r="AS36" s="278"/>
      <c r="AT36" s="279"/>
      <c r="AU36" s="280" t="n">
        <f aca="false">TRUNC(AS36*AT36)</f>
        <v>0</v>
      </c>
      <c r="AV36" s="281" t="n">
        <f aca="false">TRUNC(AS36*$D36)</f>
        <v>0</v>
      </c>
      <c r="AW36" s="282" t="str">
        <f aca="false">IF(ISERROR(AU36/AV36),"",AU36/AV36)</f>
        <v/>
      </c>
      <c r="AX36" s="278"/>
      <c r="AY36" s="279"/>
      <c r="AZ36" s="280" t="n">
        <f aca="false">TRUNC(AX36*AY36)</f>
        <v>0</v>
      </c>
      <c r="BA36" s="281" t="n">
        <f aca="false">TRUNC(AX36*$D36)</f>
        <v>0</v>
      </c>
      <c r="BB36" s="282" t="str">
        <f aca="false">IF(ISERROR(AZ36/BA36),"",AZ36/BA36)</f>
        <v/>
      </c>
      <c r="BC36" s="278"/>
      <c r="BD36" s="279"/>
      <c r="BE36" s="280" t="n">
        <f aca="false">TRUNC(BC36*BD36)</f>
        <v>0</v>
      </c>
      <c r="BF36" s="281" t="n">
        <f aca="false">TRUNC(BC36*$D36)</f>
        <v>0</v>
      </c>
      <c r="BG36" s="282" t="str">
        <f aca="false">IF(ISERROR(BE36/BF36),"",BE36/BF36)</f>
        <v/>
      </c>
      <c r="BH36" s="278"/>
      <c r="BI36" s="279"/>
      <c r="BJ36" s="280" t="n">
        <f aca="false">TRUNC(BH36*BI36)</f>
        <v>0</v>
      </c>
      <c r="BK36" s="281" t="n">
        <f aca="false">TRUNC(BH36*$D36)</f>
        <v>0</v>
      </c>
      <c r="BL36" s="282"/>
      <c r="BM36" s="278"/>
      <c r="BN36" s="279"/>
      <c r="BO36" s="280" t="n">
        <f aca="false">TRUNC(BM36*BN36)</f>
        <v>0</v>
      </c>
      <c r="BP36" s="281" t="n">
        <f aca="false">TRUNC(BM36*$D36)</f>
        <v>0</v>
      </c>
      <c r="BQ36" s="282"/>
      <c r="BR36" s="278"/>
      <c r="BS36" s="279"/>
      <c r="BT36" s="280" t="n">
        <f aca="false">TRUNC(BR36*BS36)</f>
        <v>0</v>
      </c>
      <c r="BU36" s="281" t="n">
        <f aca="false">TRUNC(BR36*$D36)</f>
        <v>0</v>
      </c>
      <c r="BV36" s="282"/>
      <c r="BW36" s="278"/>
      <c r="BX36" s="279"/>
      <c r="BY36" s="280" t="n">
        <f aca="false">TRUNC(BW36*BX36)</f>
        <v>0</v>
      </c>
      <c r="BZ36" s="281" t="n">
        <f aca="false">TRUNC(BW36*$D36)</f>
        <v>0</v>
      </c>
      <c r="CA36" s="282"/>
      <c r="CB36" s="278"/>
      <c r="CC36" s="279"/>
      <c r="CD36" s="280" t="n">
        <f aca="false">TRUNC(CB36*CC36)</f>
        <v>0</v>
      </c>
      <c r="CE36" s="281" t="n">
        <f aca="false">TRUNC(CB36*$D36)</f>
        <v>0</v>
      </c>
      <c r="CF36" s="282"/>
      <c r="CG36" s="278"/>
      <c r="CH36" s="279"/>
      <c r="CI36" s="280" t="n">
        <f aca="false">TRUNC(CG36*CH36)</f>
        <v>0</v>
      </c>
      <c r="CJ36" s="281" t="n">
        <f aca="false">TRUNC(CG36*$D36)</f>
        <v>0</v>
      </c>
      <c r="CK36" s="282" t="str">
        <f aca="false">IF(ISERROR(CI36/CJ36),"",CI36/CJ36)</f>
        <v/>
      </c>
    </row>
    <row r="37" s="265" customFormat="true" ht="18" hidden="false" customHeight="true" outlineLevel="0" collapsed="false">
      <c r="A37" s="267" t="s">
        <v>278</v>
      </c>
      <c r="B37" s="268" t="s">
        <v>279</v>
      </c>
      <c r="C37" s="276" t="s">
        <v>221</v>
      </c>
      <c r="D37" s="277"/>
      <c r="E37" s="278"/>
      <c r="F37" s="279"/>
      <c r="G37" s="280" t="n">
        <f aca="false">TRUNC(E37*F37)</f>
        <v>0</v>
      </c>
      <c r="H37" s="281" t="n">
        <f aca="false">TRUNC(E37*$D37)</f>
        <v>0</v>
      </c>
      <c r="I37" s="282" t="str">
        <f aca="false">IF(ISERROR(G37/H37),"",G37/H37)</f>
        <v/>
      </c>
      <c r="J37" s="278"/>
      <c r="K37" s="279"/>
      <c r="L37" s="280" t="n">
        <f aca="false">TRUNC(J37*K37)</f>
        <v>0</v>
      </c>
      <c r="M37" s="281" t="n">
        <f aca="false">TRUNC(J37*$D37)</f>
        <v>0</v>
      </c>
      <c r="N37" s="282" t="str">
        <f aca="false">IF(ISERROR(L37/M37),"",L37/M37)</f>
        <v/>
      </c>
      <c r="O37" s="278"/>
      <c r="P37" s="279"/>
      <c r="Q37" s="280" t="n">
        <f aca="false">TRUNC(O37*P37)</f>
        <v>0</v>
      </c>
      <c r="R37" s="281" t="n">
        <f aca="false">TRUNC(O37*$D37)</f>
        <v>0</v>
      </c>
      <c r="S37" s="282" t="str">
        <f aca="false">IF(ISERROR(Q37/R37),"",Q37/R37)</f>
        <v/>
      </c>
      <c r="T37" s="278"/>
      <c r="U37" s="279"/>
      <c r="V37" s="280" t="n">
        <f aca="false">TRUNC(T37*U37)</f>
        <v>0</v>
      </c>
      <c r="W37" s="281" t="n">
        <f aca="false">TRUNC(T37*$D37)</f>
        <v>0</v>
      </c>
      <c r="X37" s="282" t="str">
        <f aca="false">IF(ISERROR(V37/W37),"",V37/W37)</f>
        <v/>
      </c>
      <c r="Y37" s="278"/>
      <c r="Z37" s="279"/>
      <c r="AA37" s="280" t="n">
        <f aca="false">TRUNC(Y37*Z37)</f>
        <v>0</v>
      </c>
      <c r="AB37" s="281" t="n">
        <f aca="false">TRUNC(Y37*$D37)</f>
        <v>0</v>
      </c>
      <c r="AC37" s="282" t="str">
        <f aca="false">IF(ISERROR(AA37/AB37),"",AA37/AB37)</f>
        <v/>
      </c>
      <c r="AD37" s="278"/>
      <c r="AE37" s="279"/>
      <c r="AF37" s="280" t="n">
        <f aca="false">TRUNC(AD37*AE37)</f>
        <v>0</v>
      </c>
      <c r="AG37" s="281" t="n">
        <f aca="false">TRUNC(AD37*$D37)</f>
        <v>0</v>
      </c>
      <c r="AH37" s="282" t="str">
        <f aca="false">IF(ISERROR(AF37/AG37),"",AF37/AG37)</f>
        <v/>
      </c>
      <c r="AI37" s="278"/>
      <c r="AJ37" s="279"/>
      <c r="AK37" s="280" t="n">
        <f aca="false">TRUNC(AI37*AJ37)</f>
        <v>0</v>
      </c>
      <c r="AL37" s="281" t="n">
        <f aca="false">TRUNC(AI37*$D37)</f>
        <v>0</v>
      </c>
      <c r="AM37" s="282" t="str">
        <f aca="false">IF(ISERROR(AK37/AL37),"",AK37/AL37)</f>
        <v/>
      </c>
      <c r="AN37" s="278"/>
      <c r="AO37" s="279"/>
      <c r="AP37" s="280" t="n">
        <f aca="false">TRUNC(AN37*AO37)</f>
        <v>0</v>
      </c>
      <c r="AQ37" s="281" t="n">
        <f aca="false">TRUNC(AN37*$D37)</f>
        <v>0</v>
      </c>
      <c r="AR37" s="282" t="str">
        <f aca="false">IF(ISERROR(AP37/AQ37),"",AP37/AQ37)</f>
        <v/>
      </c>
      <c r="AS37" s="278"/>
      <c r="AT37" s="279"/>
      <c r="AU37" s="280" t="n">
        <f aca="false">TRUNC(AS37*AT37)</f>
        <v>0</v>
      </c>
      <c r="AV37" s="281" t="n">
        <f aca="false">TRUNC(AS37*$D37)</f>
        <v>0</v>
      </c>
      <c r="AW37" s="282" t="str">
        <f aca="false">IF(ISERROR(AU37/AV37),"",AU37/AV37)</f>
        <v/>
      </c>
      <c r="AX37" s="278"/>
      <c r="AY37" s="279"/>
      <c r="AZ37" s="280" t="n">
        <f aca="false">TRUNC(AX37*AY37)</f>
        <v>0</v>
      </c>
      <c r="BA37" s="281" t="n">
        <f aca="false">TRUNC(AX37*$D37)</f>
        <v>0</v>
      </c>
      <c r="BB37" s="282" t="str">
        <f aca="false">IF(ISERROR(AZ37/BA37),"",AZ37/BA37)</f>
        <v/>
      </c>
      <c r="BC37" s="278"/>
      <c r="BD37" s="279"/>
      <c r="BE37" s="280" t="n">
        <f aca="false">TRUNC(BC37*BD37)</f>
        <v>0</v>
      </c>
      <c r="BF37" s="281" t="n">
        <f aca="false">TRUNC(BC37*$D37)</f>
        <v>0</v>
      </c>
      <c r="BG37" s="282" t="str">
        <f aca="false">IF(ISERROR(BE37/BF37),"",BE37/BF37)</f>
        <v/>
      </c>
      <c r="BH37" s="278"/>
      <c r="BI37" s="279"/>
      <c r="BJ37" s="280" t="n">
        <f aca="false">TRUNC(BH37*BI37)</f>
        <v>0</v>
      </c>
      <c r="BK37" s="281" t="n">
        <f aca="false">TRUNC(BH37*$D37)</f>
        <v>0</v>
      </c>
      <c r="BL37" s="282"/>
      <c r="BM37" s="278"/>
      <c r="BN37" s="279"/>
      <c r="BO37" s="280" t="n">
        <f aca="false">TRUNC(BM37*BN37)</f>
        <v>0</v>
      </c>
      <c r="BP37" s="281" t="n">
        <f aca="false">TRUNC(BM37*$D37)</f>
        <v>0</v>
      </c>
      <c r="BQ37" s="282"/>
      <c r="BR37" s="278"/>
      <c r="BS37" s="279"/>
      <c r="BT37" s="280" t="n">
        <f aca="false">TRUNC(BR37*BS37)</f>
        <v>0</v>
      </c>
      <c r="BU37" s="281" t="n">
        <f aca="false">TRUNC(BR37*$D37)</f>
        <v>0</v>
      </c>
      <c r="BV37" s="282"/>
      <c r="BW37" s="278"/>
      <c r="BX37" s="279"/>
      <c r="BY37" s="280" t="n">
        <f aca="false">TRUNC(BW37*BX37)</f>
        <v>0</v>
      </c>
      <c r="BZ37" s="281" t="n">
        <f aca="false">TRUNC(BW37*$D37)</f>
        <v>0</v>
      </c>
      <c r="CA37" s="282"/>
      <c r="CB37" s="278"/>
      <c r="CC37" s="279"/>
      <c r="CD37" s="280" t="n">
        <f aca="false">TRUNC(CB37*CC37)</f>
        <v>0</v>
      </c>
      <c r="CE37" s="281" t="n">
        <f aca="false">TRUNC(CB37*$D37)</f>
        <v>0</v>
      </c>
      <c r="CF37" s="282"/>
      <c r="CG37" s="278"/>
      <c r="CH37" s="279"/>
      <c r="CI37" s="280" t="n">
        <f aca="false">TRUNC(CG37*CH37)</f>
        <v>0</v>
      </c>
      <c r="CJ37" s="281" t="n">
        <f aca="false">TRUNC(CG37*$D37)</f>
        <v>0</v>
      </c>
      <c r="CK37" s="282" t="str">
        <f aca="false">IF(ISERROR(CI37/CJ37),"",CI37/CJ37)</f>
        <v/>
      </c>
    </row>
    <row r="38" s="265" customFormat="true" ht="18" hidden="false" customHeight="true" outlineLevel="0" collapsed="false">
      <c r="A38" s="267" t="s">
        <v>280</v>
      </c>
      <c r="B38" s="268" t="s">
        <v>281</v>
      </c>
      <c r="C38" s="276" t="s">
        <v>221</v>
      </c>
      <c r="D38" s="277"/>
      <c r="E38" s="278"/>
      <c r="F38" s="279"/>
      <c r="G38" s="280" t="n">
        <f aca="false">TRUNC(E38*F38)</f>
        <v>0</v>
      </c>
      <c r="H38" s="281" t="n">
        <f aca="false">TRUNC(E38*$D38)</f>
        <v>0</v>
      </c>
      <c r="I38" s="282" t="str">
        <f aca="false">IF(ISERROR(G38/H38),"",G38/H38)</f>
        <v/>
      </c>
      <c r="J38" s="278"/>
      <c r="K38" s="279"/>
      <c r="L38" s="280" t="n">
        <f aca="false">TRUNC(J38*K38)</f>
        <v>0</v>
      </c>
      <c r="M38" s="281" t="n">
        <f aca="false">TRUNC(J38*$D38)</f>
        <v>0</v>
      </c>
      <c r="N38" s="282" t="str">
        <f aca="false">IF(ISERROR(L38/M38),"",L38/M38)</f>
        <v/>
      </c>
      <c r="O38" s="278"/>
      <c r="P38" s="279"/>
      <c r="Q38" s="280" t="n">
        <f aca="false">TRUNC(O38*P38)</f>
        <v>0</v>
      </c>
      <c r="R38" s="281" t="n">
        <f aca="false">TRUNC(O38*$D38)</f>
        <v>0</v>
      </c>
      <c r="S38" s="282" t="str">
        <f aca="false">IF(ISERROR(Q38/R38),"",Q38/R38)</f>
        <v/>
      </c>
      <c r="T38" s="278"/>
      <c r="U38" s="279"/>
      <c r="V38" s="280" t="n">
        <f aca="false">TRUNC(T38*U38)</f>
        <v>0</v>
      </c>
      <c r="W38" s="281" t="n">
        <f aca="false">TRUNC(T38*$D38)</f>
        <v>0</v>
      </c>
      <c r="X38" s="282" t="str">
        <f aca="false">IF(ISERROR(V38/W38),"",V38/W38)</f>
        <v/>
      </c>
      <c r="Y38" s="278"/>
      <c r="Z38" s="279"/>
      <c r="AA38" s="280" t="n">
        <f aca="false">TRUNC(Y38*Z38)</f>
        <v>0</v>
      </c>
      <c r="AB38" s="281" t="n">
        <f aca="false">TRUNC(Y38*$D38)</f>
        <v>0</v>
      </c>
      <c r="AC38" s="282" t="str">
        <f aca="false">IF(ISERROR(AA38/AB38),"",AA38/AB38)</f>
        <v/>
      </c>
      <c r="AD38" s="278"/>
      <c r="AE38" s="279"/>
      <c r="AF38" s="280" t="n">
        <f aca="false">TRUNC(AD38*AE38)</f>
        <v>0</v>
      </c>
      <c r="AG38" s="281" t="n">
        <f aca="false">TRUNC(AD38*$D38)</f>
        <v>0</v>
      </c>
      <c r="AH38" s="282" t="str">
        <f aca="false">IF(ISERROR(AF38/AG38),"",AF38/AG38)</f>
        <v/>
      </c>
      <c r="AI38" s="278"/>
      <c r="AJ38" s="279"/>
      <c r="AK38" s="280" t="n">
        <f aca="false">TRUNC(AI38*AJ38)</f>
        <v>0</v>
      </c>
      <c r="AL38" s="281" t="n">
        <f aca="false">TRUNC(AI38*$D38)</f>
        <v>0</v>
      </c>
      <c r="AM38" s="282" t="str">
        <f aca="false">IF(ISERROR(AK38/AL38),"",AK38/AL38)</f>
        <v/>
      </c>
      <c r="AN38" s="278"/>
      <c r="AO38" s="279"/>
      <c r="AP38" s="280" t="n">
        <f aca="false">TRUNC(AN38*AO38)</f>
        <v>0</v>
      </c>
      <c r="AQ38" s="281" t="n">
        <f aca="false">TRUNC(AN38*$D38)</f>
        <v>0</v>
      </c>
      <c r="AR38" s="282" t="str">
        <f aca="false">IF(ISERROR(AP38/AQ38),"",AP38/AQ38)</f>
        <v/>
      </c>
      <c r="AS38" s="278"/>
      <c r="AT38" s="279"/>
      <c r="AU38" s="280" t="n">
        <f aca="false">TRUNC(AS38*AT38)</f>
        <v>0</v>
      </c>
      <c r="AV38" s="281" t="n">
        <f aca="false">TRUNC(AS38*$D38)</f>
        <v>0</v>
      </c>
      <c r="AW38" s="282" t="str">
        <f aca="false">IF(ISERROR(AU38/AV38),"",AU38/AV38)</f>
        <v/>
      </c>
      <c r="AX38" s="278"/>
      <c r="AY38" s="279"/>
      <c r="AZ38" s="280" t="n">
        <f aca="false">TRUNC(AX38*AY38)</f>
        <v>0</v>
      </c>
      <c r="BA38" s="281" t="n">
        <f aca="false">TRUNC(AX38*$D38)</f>
        <v>0</v>
      </c>
      <c r="BB38" s="282" t="str">
        <f aca="false">IF(ISERROR(AZ38/BA38),"",AZ38/BA38)</f>
        <v/>
      </c>
      <c r="BC38" s="278"/>
      <c r="BD38" s="279"/>
      <c r="BE38" s="280" t="n">
        <f aca="false">TRUNC(BC38*BD38)</f>
        <v>0</v>
      </c>
      <c r="BF38" s="281" t="n">
        <f aca="false">TRUNC(BC38*$D38)</f>
        <v>0</v>
      </c>
      <c r="BG38" s="282" t="str">
        <f aca="false">IF(ISERROR(BE38/BF38),"",BE38/BF38)</f>
        <v/>
      </c>
      <c r="BH38" s="278"/>
      <c r="BI38" s="279"/>
      <c r="BJ38" s="280" t="n">
        <f aca="false">TRUNC(BH38*BI38)</f>
        <v>0</v>
      </c>
      <c r="BK38" s="281" t="n">
        <f aca="false">TRUNC(BH38*$D38)</f>
        <v>0</v>
      </c>
      <c r="BL38" s="282"/>
      <c r="BM38" s="278"/>
      <c r="BN38" s="279"/>
      <c r="BO38" s="280" t="n">
        <f aca="false">TRUNC(BM38*BN38)</f>
        <v>0</v>
      </c>
      <c r="BP38" s="281" t="n">
        <f aca="false">TRUNC(BM38*$D38)</f>
        <v>0</v>
      </c>
      <c r="BQ38" s="282"/>
      <c r="BR38" s="278"/>
      <c r="BS38" s="279"/>
      <c r="BT38" s="280" t="n">
        <f aca="false">TRUNC(BR38*BS38)</f>
        <v>0</v>
      </c>
      <c r="BU38" s="281" t="n">
        <f aca="false">TRUNC(BR38*$D38)</f>
        <v>0</v>
      </c>
      <c r="BV38" s="282"/>
      <c r="BW38" s="278"/>
      <c r="BX38" s="279"/>
      <c r="BY38" s="280" t="n">
        <f aca="false">TRUNC(BW38*BX38)</f>
        <v>0</v>
      </c>
      <c r="BZ38" s="281" t="n">
        <f aca="false">TRUNC(BW38*$D38)</f>
        <v>0</v>
      </c>
      <c r="CA38" s="282"/>
      <c r="CB38" s="278"/>
      <c r="CC38" s="279"/>
      <c r="CD38" s="280" t="n">
        <f aca="false">TRUNC(CB38*CC38)</f>
        <v>0</v>
      </c>
      <c r="CE38" s="281" t="n">
        <f aca="false">TRUNC(CB38*$D38)</f>
        <v>0</v>
      </c>
      <c r="CF38" s="282"/>
      <c r="CG38" s="278"/>
      <c r="CH38" s="279"/>
      <c r="CI38" s="280" t="n">
        <f aca="false">TRUNC(CG38*CH38)</f>
        <v>0</v>
      </c>
      <c r="CJ38" s="281" t="n">
        <f aca="false">TRUNC(CG38*$D38)</f>
        <v>0</v>
      </c>
      <c r="CK38" s="282" t="str">
        <f aca="false">IF(ISERROR(CI38/CJ38),"",CI38/CJ38)</f>
        <v/>
      </c>
    </row>
    <row r="39" s="265" customFormat="true" ht="18" hidden="false" customHeight="true" outlineLevel="0" collapsed="false">
      <c r="A39" s="267" t="s">
        <v>282</v>
      </c>
      <c r="B39" s="268" t="s">
        <v>283</v>
      </c>
      <c r="C39" s="276" t="s">
        <v>221</v>
      </c>
      <c r="D39" s="277"/>
      <c r="E39" s="278"/>
      <c r="F39" s="279"/>
      <c r="G39" s="280" t="n">
        <f aca="false">TRUNC(E39*F39)</f>
        <v>0</v>
      </c>
      <c r="H39" s="281" t="n">
        <f aca="false">TRUNC(E39*$D39)</f>
        <v>0</v>
      </c>
      <c r="I39" s="282" t="str">
        <f aca="false">IF(ISERROR(G39/H39),"",G39/H39)</f>
        <v/>
      </c>
      <c r="J39" s="278"/>
      <c r="K39" s="279"/>
      <c r="L39" s="280" t="n">
        <f aca="false">TRUNC(J39*K39)</f>
        <v>0</v>
      </c>
      <c r="M39" s="281" t="n">
        <f aca="false">TRUNC(J39*$D39)</f>
        <v>0</v>
      </c>
      <c r="N39" s="282" t="str">
        <f aca="false">IF(ISERROR(L39/M39),"",L39/M39)</f>
        <v/>
      </c>
      <c r="O39" s="278"/>
      <c r="P39" s="279"/>
      <c r="Q39" s="280" t="n">
        <f aca="false">TRUNC(O39*P39)</f>
        <v>0</v>
      </c>
      <c r="R39" s="281" t="n">
        <f aca="false">TRUNC(O39*$D39)</f>
        <v>0</v>
      </c>
      <c r="S39" s="282" t="str">
        <f aca="false">IF(ISERROR(Q39/R39),"",Q39/R39)</f>
        <v/>
      </c>
      <c r="T39" s="278"/>
      <c r="U39" s="279"/>
      <c r="V39" s="280" t="n">
        <f aca="false">TRUNC(T39*U39)</f>
        <v>0</v>
      </c>
      <c r="W39" s="281" t="n">
        <f aca="false">TRUNC(T39*$D39)</f>
        <v>0</v>
      </c>
      <c r="X39" s="282" t="str">
        <f aca="false">IF(ISERROR(V39/W39),"",V39/W39)</f>
        <v/>
      </c>
      <c r="Y39" s="278"/>
      <c r="Z39" s="279"/>
      <c r="AA39" s="280" t="n">
        <f aca="false">TRUNC(Y39*Z39)</f>
        <v>0</v>
      </c>
      <c r="AB39" s="281" t="n">
        <f aca="false">TRUNC(Y39*$D39)</f>
        <v>0</v>
      </c>
      <c r="AC39" s="282" t="str">
        <f aca="false">IF(ISERROR(AA39/AB39),"",AA39/AB39)</f>
        <v/>
      </c>
      <c r="AD39" s="278"/>
      <c r="AE39" s="279"/>
      <c r="AF39" s="280" t="n">
        <f aca="false">TRUNC(AD39*AE39)</f>
        <v>0</v>
      </c>
      <c r="AG39" s="281" t="n">
        <f aca="false">TRUNC(AD39*$D39)</f>
        <v>0</v>
      </c>
      <c r="AH39" s="282" t="str">
        <f aca="false">IF(ISERROR(AF39/AG39),"",AF39/AG39)</f>
        <v/>
      </c>
      <c r="AI39" s="278"/>
      <c r="AJ39" s="279"/>
      <c r="AK39" s="280" t="n">
        <f aca="false">TRUNC(AI39*AJ39)</f>
        <v>0</v>
      </c>
      <c r="AL39" s="281" t="n">
        <f aca="false">TRUNC(AI39*$D39)</f>
        <v>0</v>
      </c>
      <c r="AM39" s="282" t="str">
        <f aca="false">IF(ISERROR(AK39/AL39),"",AK39/AL39)</f>
        <v/>
      </c>
      <c r="AN39" s="278"/>
      <c r="AO39" s="279"/>
      <c r="AP39" s="280" t="n">
        <f aca="false">TRUNC(AN39*AO39)</f>
        <v>0</v>
      </c>
      <c r="AQ39" s="281" t="n">
        <f aca="false">TRUNC(AN39*$D39)</f>
        <v>0</v>
      </c>
      <c r="AR39" s="282" t="str">
        <f aca="false">IF(ISERROR(AP39/AQ39),"",AP39/AQ39)</f>
        <v/>
      </c>
      <c r="AS39" s="278"/>
      <c r="AT39" s="279"/>
      <c r="AU39" s="280" t="n">
        <f aca="false">TRUNC(AS39*AT39)</f>
        <v>0</v>
      </c>
      <c r="AV39" s="281" t="n">
        <f aca="false">TRUNC(AS39*$D39)</f>
        <v>0</v>
      </c>
      <c r="AW39" s="282" t="str">
        <f aca="false">IF(ISERROR(AU39/AV39),"",AU39/AV39)</f>
        <v/>
      </c>
      <c r="AX39" s="278"/>
      <c r="AY39" s="279"/>
      <c r="AZ39" s="280" t="n">
        <f aca="false">TRUNC(AX39*AY39)</f>
        <v>0</v>
      </c>
      <c r="BA39" s="281" t="n">
        <f aca="false">TRUNC(AX39*$D39)</f>
        <v>0</v>
      </c>
      <c r="BB39" s="282" t="str">
        <f aca="false">IF(ISERROR(AZ39/BA39),"",AZ39/BA39)</f>
        <v/>
      </c>
      <c r="BC39" s="278"/>
      <c r="BD39" s="279"/>
      <c r="BE39" s="280" t="n">
        <f aca="false">TRUNC(BC39*BD39)</f>
        <v>0</v>
      </c>
      <c r="BF39" s="281" t="n">
        <f aca="false">TRUNC(BC39*$D39)</f>
        <v>0</v>
      </c>
      <c r="BG39" s="282" t="str">
        <f aca="false">IF(ISERROR(BE39/BF39),"",BE39/BF39)</f>
        <v/>
      </c>
      <c r="BH39" s="278"/>
      <c r="BI39" s="279"/>
      <c r="BJ39" s="280" t="n">
        <f aca="false">TRUNC(BH39*BI39)</f>
        <v>0</v>
      </c>
      <c r="BK39" s="281" t="n">
        <f aca="false">TRUNC(BH39*$D39)</f>
        <v>0</v>
      </c>
      <c r="BL39" s="282"/>
      <c r="BM39" s="278"/>
      <c r="BN39" s="279"/>
      <c r="BO39" s="280" t="n">
        <f aca="false">TRUNC(BM39*BN39)</f>
        <v>0</v>
      </c>
      <c r="BP39" s="281" t="n">
        <f aca="false">TRUNC(BM39*$D39)</f>
        <v>0</v>
      </c>
      <c r="BQ39" s="282"/>
      <c r="BR39" s="278"/>
      <c r="BS39" s="279"/>
      <c r="BT39" s="280" t="n">
        <f aca="false">TRUNC(BR39*BS39)</f>
        <v>0</v>
      </c>
      <c r="BU39" s="281" t="n">
        <f aca="false">TRUNC(BR39*$D39)</f>
        <v>0</v>
      </c>
      <c r="BV39" s="282"/>
      <c r="BW39" s="278"/>
      <c r="BX39" s="279"/>
      <c r="BY39" s="280" t="n">
        <f aca="false">TRUNC(BW39*BX39)</f>
        <v>0</v>
      </c>
      <c r="BZ39" s="281" t="n">
        <f aca="false">TRUNC(BW39*$D39)</f>
        <v>0</v>
      </c>
      <c r="CA39" s="282"/>
      <c r="CB39" s="278"/>
      <c r="CC39" s="279"/>
      <c r="CD39" s="280" t="n">
        <f aca="false">TRUNC(CB39*CC39)</f>
        <v>0</v>
      </c>
      <c r="CE39" s="281" t="n">
        <f aca="false">TRUNC(CB39*$D39)</f>
        <v>0</v>
      </c>
      <c r="CF39" s="282"/>
      <c r="CG39" s="278"/>
      <c r="CH39" s="279"/>
      <c r="CI39" s="280" t="n">
        <f aca="false">TRUNC(CG39*CH39)</f>
        <v>0</v>
      </c>
      <c r="CJ39" s="281" t="n">
        <f aca="false">TRUNC(CG39*$D39)</f>
        <v>0</v>
      </c>
      <c r="CK39" s="282" t="str">
        <f aca="false">IF(ISERROR(CI39/CJ39),"",CI39/CJ39)</f>
        <v/>
      </c>
    </row>
    <row r="40" s="265" customFormat="true" ht="18" hidden="false" customHeight="true" outlineLevel="0" collapsed="false">
      <c r="A40" s="267" t="s">
        <v>284</v>
      </c>
      <c r="B40" s="268" t="s">
        <v>285</v>
      </c>
      <c r="C40" s="276" t="s">
        <v>221</v>
      </c>
      <c r="D40" s="277"/>
      <c r="E40" s="278"/>
      <c r="F40" s="279"/>
      <c r="G40" s="280" t="n">
        <f aca="false">TRUNC(E40*F40)</f>
        <v>0</v>
      </c>
      <c r="H40" s="281" t="n">
        <f aca="false">TRUNC(E40*$D40)</f>
        <v>0</v>
      </c>
      <c r="I40" s="282" t="str">
        <f aca="false">IF(ISERROR(G40/H40),"",G40/H40)</f>
        <v/>
      </c>
      <c r="J40" s="278"/>
      <c r="K40" s="279"/>
      <c r="L40" s="280" t="n">
        <f aca="false">TRUNC(J40*K40)</f>
        <v>0</v>
      </c>
      <c r="M40" s="281" t="n">
        <f aca="false">TRUNC(J40*$D40)</f>
        <v>0</v>
      </c>
      <c r="N40" s="282" t="str">
        <f aca="false">IF(ISERROR(L40/M40),"",L40/M40)</f>
        <v/>
      </c>
      <c r="O40" s="278"/>
      <c r="P40" s="279"/>
      <c r="Q40" s="280" t="n">
        <f aca="false">TRUNC(O40*P40)</f>
        <v>0</v>
      </c>
      <c r="R40" s="281" t="n">
        <f aca="false">TRUNC(O40*$D40)</f>
        <v>0</v>
      </c>
      <c r="S40" s="282" t="str">
        <f aca="false">IF(ISERROR(Q40/R40),"",Q40/R40)</f>
        <v/>
      </c>
      <c r="T40" s="278"/>
      <c r="U40" s="279"/>
      <c r="V40" s="280" t="n">
        <f aca="false">TRUNC(T40*U40)</f>
        <v>0</v>
      </c>
      <c r="W40" s="281" t="n">
        <f aca="false">TRUNC(T40*$D40)</f>
        <v>0</v>
      </c>
      <c r="X40" s="282" t="str">
        <f aca="false">IF(ISERROR(V40/W40),"",V40/W40)</f>
        <v/>
      </c>
      <c r="Y40" s="278"/>
      <c r="Z40" s="279"/>
      <c r="AA40" s="280" t="n">
        <f aca="false">TRUNC(Y40*Z40)</f>
        <v>0</v>
      </c>
      <c r="AB40" s="281" t="n">
        <f aca="false">TRUNC(Y40*$D40)</f>
        <v>0</v>
      </c>
      <c r="AC40" s="282" t="str">
        <f aca="false">IF(ISERROR(AA40/AB40),"",AA40/AB40)</f>
        <v/>
      </c>
      <c r="AD40" s="278"/>
      <c r="AE40" s="279"/>
      <c r="AF40" s="280" t="n">
        <f aca="false">TRUNC(AD40*AE40)</f>
        <v>0</v>
      </c>
      <c r="AG40" s="281" t="n">
        <f aca="false">TRUNC(AD40*$D40)</f>
        <v>0</v>
      </c>
      <c r="AH40" s="282" t="str">
        <f aca="false">IF(ISERROR(AF40/AG40),"",AF40/AG40)</f>
        <v/>
      </c>
      <c r="AI40" s="278"/>
      <c r="AJ40" s="279"/>
      <c r="AK40" s="280" t="n">
        <f aca="false">TRUNC(AI40*AJ40)</f>
        <v>0</v>
      </c>
      <c r="AL40" s="281" t="n">
        <f aca="false">TRUNC(AI40*$D40)</f>
        <v>0</v>
      </c>
      <c r="AM40" s="282" t="str">
        <f aca="false">IF(ISERROR(AK40/AL40),"",AK40/AL40)</f>
        <v/>
      </c>
      <c r="AN40" s="278"/>
      <c r="AO40" s="279"/>
      <c r="AP40" s="280" t="n">
        <f aca="false">TRUNC(AN40*AO40)</f>
        <v>0</v>
      </c>
      <c r="AQ40" s="281" t="n">
        <f aca="false">TRUNC(AN40*$D40)</f>
        <v>0</v>
      </c>
      <c r="AR40" s="282" t="str">
        <f aca="false">IF(ISERROR(AP40/AQ40),"",AP40/AQ40)</f>
        <v/>
      </c>
      <c r="AS40" s="278"/>
      <c r="AT40" s="279"/>
      <c r="AU40" s="280" t="n">
        <f aca="false">TRUNC(AS40*AT40)</f>
        <v>0</v>
      </c>
      <c r="AV40" s="281" t="n">
        <f aca="false">TRUNC(AS40*$D40)</f>
        <v>0</v>
      </c>
      <c r="AW40" s="282" t="str">
        <f aca="false">IF(ISERROR(AU40/AV40),"",AU40/AV40)</f>
        <v/>
      </c>
      <c r="AX40" s="278"/>
      <c r="AY40" s="279"/>
      <c r="AZ40" s="280" t="n">
        <f aca="false">TRUNC(AX40*AY40)</f>
        <v>0</v>
      </c>
      <c r="BA40" s="281" t="n">
        <f aca="false">TRUNC(AX40*$D40)</f>
        <v>0</v>
      </c>
      <c r="BB40" s="282" t="str">
        <f aca="false">IF(ISERROR(AZ40/BA40),"",AZ40/BA40)</f>
        <v/>
      </c>
      <c r="BC40" s="278"/>
      <c r="BD40" s="279"/>
      <c r="BE40" s="280" t="n">
        <f aca="false">TRUNC(BC40*BD40)</f>
        <v>0</v>
      </c>
      <c r="BF40" s="281" t="n">
        <f aca="false">TRUNC(BC40*$D40)</f>
        <v>0</v>
      </c>
      <c r="BG40" s="282" t="str">
        <f aca="false">IF(ISERROR(BE40/BF40),"",BE40/BF40)</f>
        <v/>
      </c>
      <c r="BH40" s="278"/>
      <c r="BI40" s="279"/>
      <c r="BJ40" s="280" t="n">
        <f aca="false">TRUNC(BH40*BI40)</f>
        <v>0</v>
      </c>
      <c r="BK40" s="281" t="n">
        <f aca="false">TRUNC(BH40*$D40)</f>
        <v>0</v>
      </c>
      <c r="BL40" s="282"/>
      <c r="BM40" s="278"/>
      <c r="BN40" s="279"/>
      <c r="BO40" s="280" t="n">
        <f aca="false">TRUNC(BM40*BN40)</f>
        <v>0</v>
      </c>
      <c r="BP40" s="281" t="n">
        <f aca="false">TRUNC(BM40*$D40)</f>
        <v>0</v>
      </c>
      <c r="BQ40" s="282"/>
      <c r="BR40" s="278"/>
      <c r="BS40" s="279"/>
      <c r="BT40" s="280" t="n">
        <f aca="false">TRUNC(BR40*BS40)</f>
        <v>0</v>
      </c>
      <c r="BU40" s="281" t="n">
        <f aca="false">TRUNC(BR40*$D40)</f>
        <v>0</v>
      </c>
      <c r="BV40" s="282"/>
      <c r="BW40" s="278"/>
      <c r="BX40" s="279"/>
      <c r="BY40" s="280" t="n">
        <f aca="false">TRUNC(BW40*BX40)</f>
        <v>0</v>
      </c>
      <c r="BZ40" s="281" t="n">
        <f aca="false">TRUNC(BW40*$D40)</f>
        <v>0</v>
      </c>
      <c r="CA40" s="282"/>
      <c r="CB40" s="278"/>
      <c r="CC40" s="279"/>
      <c r="CD40" s="280" t="n">
        <f aca="false">TRUNC(CB40*CC40)</f>
        <v>0</v>
      </c>
      <c r="CE40" s="281" t="n">
        <f aca="false">TRUNC(CB40*$D40)</f>
        <v>0</v>
      </c>
      <c r="CF40" s="282"/>
      <c r="CG40" s="278"/>
      <c r="CH40" s="279"/>
      <c r="CI40" s="280" t="n">
        <f aca="false">TRUNC(CG40*CH40)</f>
        <v>0</v>
      </c>
      <c r="CJ40" s="281" t="n">
        <f aca="false">TRUNC(CG40*$D40)</f>
        <v>0</v>
      </c>
      <c r="CK40" s="282" t="str">
        <f aca="false">IF(ISERROR(CI40/CJ40),"",CI40/CJ40)</f>
        <v/>
      </c>
    </row>
    <row r="41" s="265" customFormat="true" ht="18" hidden="false" customHeight="true" outlineLevel="0" collapsed="false">
      <c r="A41" s="267" t="s">
        <v>286</v>
      </c>
      <c r="B41" s="268" t="s">
        <v>287</v>
      </c>
      <c r="C41" s="276" t="s">
        <v>221</v>
      </c>
      <c r="D41" s="277"/>
      <c r="E41" s="278"/>
      <c r="F41" s="279"/>
      <c r="G41" s="280" t="n">
        <f aca="false">TRUNC(E41*F41)</f>
        <v>0</v>
      </c>
      <c r="H41" s="281" t="n">
        <f aca="false">TRUNC(E41*$D41)</f>
        <v>0</v>
      </c>
      <c r="I41" s="282" t="str">
        <f aca="false">IF(ISERROR(G41/H41),"",G41/H41)</f>
        <v/>
      </c>
      <c r="J41" s="278"/>
      <c r="K41" s="279"/>
      <c r="L41" s="280" t="n">
        <f aca="false">TRUNC(J41*K41)</f>
        <v>0</v>
      </c>
      <c r="M41" s="281" t="n">
        <f aca="false">TRUNC(J41*$D41)</f>
        <v>0</v>
      </c>
      <c r="N41" s="282" t="str">
        <f aca="false">IF(ISERROR(L41/M41),"",L41/M41)</f>
        <v/>
      </c>
      <c r="O41" s="278"/>
      <c r="P41" s="279"/>
      <c r="Q41" s="280" t="n">
        <f aca="false">TRUNC(O41*P41)</f>
        <v>0</v>
      </c>
      <c r="R41" s="281" t="n">
        <f aca="false">TRUNC(O41*$D41)</f>
        <v>0</v>
      </c>
      <c r="S41" s="282" t="str">
        <f aca="false">IF(ISERROR(Q41/R41),"",Q41/R41)</f>
        <v/>
      </c>
      <c r="T41" s="278"/>
      <c r="U41" s="279"/>
      <c r="V41" s="280" t="n">
        <f aca="false">TRUNC(T41*U41)</f>
        <v>0</v>
      </c>
      <c r="W41" s="281" t="n">
        <f aca="false">TRUNC(T41*$D41)</f>
        <v>0</v>
      </c>
      <c r="X41" s="282" t="str">
        <f aca="false">IF(ISERROR(V41/W41),"",V41/W41)</f>
        <v/>
      </c>
      <c r="Y41" s="278"/>
      <c r="Z41" s="279"/>
      <c r="AA41" s="280" t="n">
        <f aca="false">TRUNC(Y41*Z41)</f>
        <v>0</v>
      </c>
      <c r="AB41" s="281" t="n">
        <f aca="false">TRUNC(Y41*$D41)</f>
        <v>0</v>
      </c>
      <c r="AC41" s="282" t="str">
        <f aca="false">IF(ISERROR(AA41/AB41),"",AA41/AB41)</f>
        <v/>
      </c>
      <c r="AD41" s="278"/>
      <c r="AE41" s="279"/>
      <c r="AF41" s="280" t="n">
        <f aca="false">TRUNC(AD41*AE41)</f>
        <v>0</v>
      </c>
      <c r="AG41" s="281" t="n">
        <f aca="false">TRUNC(AD41*$D41)</f>
        <v>0</v>
      </c>
      <c r="AH41" s="282" t="str">
        <f aca="false">IF(ISERROR(AF41/AG41),"",AF41/AG41)</f>
        <v/>
      </c>
      <c r="AI41" s="278"/>
      <c r="AJ41" s="279"/>
      <c r="AK41" s="280" t="n">
        <f aca="false">TRUNC(AI41*AJ41)</f>
        <v>0</v>
      </c>
      <c r="AL41" s="281" t="n">
        <f aca="false">TRUNC(AI41*$D41)</f>
        <v>0</v>
      </c>
      <c r="AM41" s="282" t="str">
        <f aca="false">IF(ISERROR(AK41/AL41),"",AK41/AL41)</f>
        <v/>
      </c>
      <c r="AN41" s="278"/>
      <c r="AO41" s="279"/>
      <c r="AP41" s="280" t="n">
        <f aca="false">TRUNC(AN41*AO41)</f>
        <v>0</v>
      </c>
      <c r="AQ41" s="281" t="n">
        <f aca="false">TRUNC(AN41*$D41)</f>
        <v>0</v>
      </c>
      <c r="AR41" s="282" t="str">
        <f aca="false">IF(ISERROR(AP41/AQ41),"",AP41/AQ41)</f>
        <v/>
      </c>
      <c r="AS41" s="278"/>
      <c r="AT41" s="279"/>
      <c r="AU41" s="280" t="n">
        <f aca="false">TRUNC(AS41*AT41)</f>
        <v>0</v>
      </c>
      <c r="AV41" s="281" t="n">
        <f aca="false">TRUNC(AS41*$D41)</f>
        <v>0</v>
      </c>
      <c r="AW41" s="282" t="str">
        <f aca="false">IF(ISERROR(AU41/AV41),"",AU41/AV41)</f>
        <v/>
      </c>
      <c r="AX41" s="278"/>
      <c r="AY41" s="279"/>
      <c r="AZ41" s="280" t="n">
        <f aca="false">TRUNC(AX41*AY41)</f>
        <v>0</v>
      </c>
      <c r="BA41" s="281" t="n">
        <f aca="false">TRUNC(AX41*$D41)</f>
        <v>0</v>
      </c>
      <c r="BB41" s="282" t="str">
        <f aca="false">IF(ISERROR(AZ41/BA41),"",AZ41/BA41)</f>
        <v/>
      </c>
      <c r="BC41" s="278"/>
      <c r="BD41" s="279"/>
      <c r="BE41" s="280" t="n">
        <f aca="false">TRUNC(BC41*BD41)</f>
        <v>0</v>
      </c>
      <c r="BF41" s="281" t="n">
        <f aca="false">TRUNC(BC41*$D41)</f>
        <v>0</v>
      </c>
      <c r="BG41" s="282" t="str">
        <f aca="false">IF(ISERROR(BE41/BF41),"",BE41/BF41)</f>
        <v/>
      </c>
      <c r="BH41" s="278"/>
      <c r="BI41" s="279"/>
      <c r="BJ41" s="280" t="n">
        <f aca="false">TRUNC(BH41*BI41)</f>
        <v>0</v>
      </c>
      <c r="BK41" s="281" t="n">
        <f aca="false">TRUNC(BH41*$D41)</f>
        <v>0</v>
      </c>
      <c r="BL41" s="282"/>
      <c r="BM41" s="278"/>
      <c r="BN41" s="279"/>
      <c r="BO41" s="280" t="n">
        <f aca="false">TRUNC(BM41*BN41)</f>
        <v>0</v>
      </c>
      <c r="BP41" s="281" t="n">
        <f aca="false">TRUNC(BM41*$D41)</f>
        <v>0</v>
      </c>
      <c r="BQ41" s="282"/>
      <c r="BR41" s="278"/>
      <c r="BS41" s="279"/>
      <c r="BT41" s="280" t="n">
        <f aca="false">TRUNC(BR41*BS41)</f>
        <v>0</v>
      </c>
      <c r="BU41" s="281" t="n">
        <f aca="false">TRUNC(BR41*$D41)</f>
        <v>0</v>
      </c>
      <c r="BV41" s="282"/>
      <c r="BW41" s="278"/>
      <c r="BX41" s="279"/>
      <c r="BY41" s="280" t="n">
        <f aca="false">TRUNC(BW41*BX41)</f>
        <v>0</v>
      </c>
      <c r="BZ41" s="281" t="n">
        <f aca="false">TRUNC(BW41*$D41)</f>
        <v>0</v>
      </c>
      <c r="CA41" s="282"/>
      <c r="CB41" s="278"/>
      <c r="CC41" s="279"/>
      <c r="CD41" s="280" t="n">
        <f aca="false">TRUNC(CB41*CC41)</f>
        <v>0</v>
      </c>
      <c r="CE41" s="281" t="n">
        <f aca="false">TRUNC(CB41*$D41)</f>
        <v>0</v>
      </c>
      <c r="CF41" s="282"/>
      <c r="CG41" s="278"/>
      <c r="CH41" s="279"/>
      <c r="CI41" s="280" t="n">
        <f aca="false">TRUNC(CG41*CH41)</f>
        <v>0</v>
      </c>
      <c r="CJ41" s="281" t="n">
        <f aca="false">TRUNC(CG41*$D41)</f>
        <v>0</v>
      </c>
      <c r="CK41" s="282" t="str">
        <f aca="false">IF(ISERROR(CI41/CJ41),"",CI41/CJ41)</f>
        <v/>
      </c>
    </row>
    <row r="42" s="265" customFormat="true" ht="18" hidden="false" customHeight="true" outlineLevel="0" collapsed="false">
      <c r="A42" s="267" t="s">
        <v>288</v>
      </c>
      <c r="B42" s="268" t="s">
        <v>289</v>
      </c>
      <c r="C42" s="276" t="s">
        <v>221</v>
      </c>
      <c r="D42" s="277"/>
      <c r="E42" s="278"/>
      <c r="F42" s="279"/>
      <c r="G42" s="280" t="n">
        <f aca="false">TRUNC(E42*F42)</f>
        <v>0</v>
      </c>
      <c r="H42" s="281" t="n">
        <f aca="false">TRUNC(E42*$D42)</f>
        <v>0</v>
      </c>
      <c r="I42" s="282" t="str">
        <f aca="false">IF(ISERROR(G42/H42),"",G42/H42)</f>
        <v/>
      </c>
      <c r="J42" s="278"/>
      <c r="K42" s="279"/>
      <c r="L42" s="280" t="n">
        <f aca="false">TRUNC(J42*K42)</f>
        <v>0</v>
      </c>
      <c r="M42" s="281" t="n">
        <f aca="false">TRUNC(J42*$D42)</f>
        <v>0</v>
      </c>
      <c r="N42" s="282" t="str">
        <f aca="false">IF(ISERROR(L42/M42),"",L42/M42)</f>
        <v/>
      </c>
      <c r="O42" s="278"/>
      <c r="P42" s="279"/>
      <c r="Q42" s="280" t="n">
        <f aca="false">TRUNC(O42*P42)</f>
        <v>0</v>
      </c>
      <c r="R42" s="281" t="n">
        <f aca="false">TRUNC(O42*$D42)</f>
        <v>0</v>
      </c>
      <c r="S42" s="282" t="str">
        <f aca="false">IF(ISERROR(Q42/R42),"",Q42/R42)</f>
        <v/>
      </c>
      <c r="T42" s="278"/>
      <c r="U42" s="279"/>
      <c r="V42" s="280" t="n">
        <f aca="false">TRUNC(T42*U42)</f>
        <v>0</v>
      </c>
      <c r="W42" s="281" t="n">
        <f aca="false">TRUNC(T42*$D42)</f>
        <v>0</v>
      </c>
      <c r="X42" s="282" t="str">
        <f aca="false">IF(ISERROR(V42/W42),"",V42/W42)</f>
        <v/>
      </c>
      <c r="Y42" s="278"/>
      <c r="Z42" s="279"/>
      <c r="AA42" s="280" t="n">
        <f aca="false">TRUNC(Y42*Z42)</f>
        <v>0</v>
      </c>
      <c r="AB42" s="281" t="n">
        <f aca="false">TRUNC(Y42*$D42)</f>
        <v>0</v>
      </c>
      <c r="AC42" s="282" t="str">
        <f aca="false">IF(ISERROR(AA42/AB42),"",AA42/AB42)</f>
        <v/>
      </c>
      <c r="AD42" s="278"/>
      <c r="AE42" s="279"/>
      <c r="AF42" s="280" t="n">
        <f aca="false">TRUNC(AD42*AE42)</f>
        <v>0</v>
      </c>
      <c r="AG42" s="281" t="n">
        <f aca="false">TRUNC(AD42*$D42)</f>
        <v>0</v>
      </c>
      <c r="AH42" s="282" t="str">
        <f aca="false">IF(ISERROR(AF42/AG42),"",AF42/AG42)</f>
        <v/>
      </c>
      <c r="AI42" s="278"/>
      <c r="AJ42" s="279"/>
      <c r="AK42" s="280" t="n">
        <f aca="false">TRUNC(AI42*AJ42)</f>
        <v>0</v>
      </c>
      <c r="AL42" s="281" t="n">
        <f aca="false">TRUNC(AI42*$D42)</f>
        <v>0</v>
      </c>
      <c r="AM42" s="282" t="str">
        <f aca="false">IF(ISERROR(AK42/AL42),"",AK42/AL42)</f>
        <v/>
      </c>
      <c r="AN42" s="278"/>
      <c r="AO42" s="279"/>
      <c r="AP42" s="280" t="n">
        <f aca="false">TRUNC(AN42*AO42)</f>
        <v>0</v>
      </c>
      <c r="AQ42" s="281" t="n">
        <f aca="false">TRUNC(AN42*$D42)</f>
        <v>0</v>
      </c>
      <c r="AR42" s="282" t="str">
        <f aca="false">IF(ISERROR(AP42/AQ42),"",AP42/AQ42)</f>
        <v/>
      </c>
      <c r="AS42" s="278"/>
      <c r="AT42" s="279"/>
      <c r="AU42" s="280" t="n">
        <f aca="false">TRUNC(AS42*AT42)</f>
        <v>0</v>
      </c>
      <c r="AV42" s="281" t="n">
        <f aca="false">TRUNC(AS42*$D42)</f>
        <v>0</v>
      </c>
      <c r="AW42" s="282" t="str">
        <f aca="false">IF(ISERROR(AU42/AV42),"",AU42/AV42)</f>
        <v/>
      </c>
      <c r="AX42" s="278"/>
      <c r="AY42" s="279"/>
      <c r="AZ42" s="280" t="n">
        <f aca="false">TRUNC(AX42*AY42)</f>
        <v>0</v>
      </c>
      <c r="BA42" s="281" t="n">
        <f aca="false">TRUNC(AX42*$D42)</f>
        <v>0</v>
      </c>
      <c r="BB42" s="282" t="str">
        <f aca="false">IF(ISERROR(AZ42/BA42),"",AZ42/BA42)</f>
        <v/>
      </c>
      <c r="BC42" s="278"/>
      <c r="BD42" s="279"/>
      <c r="BE42" s="280" t="n">
        <f aca="false">TRUNC(BC42*BD42)</f>
        <v>0</v>
      </c>
      <c r="BF42" s="281" t="n">
        <f aca="false">TRUNC(BC42*$D42)</f>
        <v>0</v>
      </c>
      <c r="BG42" s="282" t="str">
        <f aca="false">IF(ISERROR(BE42/BF42),"",BE42/BF42)</f>
        <v/>
      </c>
      <c r="BH42" s="278"/>
      <c r="BI42" s="279"/>
      <c r="BJ42" s="280" t="n">
        <f aca="false">TRUNC(BH42*BI42)</f>
        <v>0</v>
      </c>
      <c r="BK42" s="281" t="n">
        <f aca="false">TRUNC(BH42*$D42)</f>
        <v>0</v>
      </c>
      <c r="BL42" s="282"/>
      <c r="BM42" s="278"/>
      <c r="BN42" s="279"/>
      <c r="BO42" s="280" t="n">
        <f aca="false">TRUNC(BM42*BN42)</f>
        <v>0</v>
      </c>
      <c r="BP42" s="281" t="n">
        <f aca="false">TRUNC(BM42*$D42)</f>
        <v>0</v>
      </c>
      <c r="BQ42" s="282"/>
      <c r="BR42" s="278"/>
      <c r="BS42" s="279"/>
      <c r="BT42" s="280" t="n">
        <f aca="false">TRUNC(BR42*BS42)</f>
        <v>0</v>
      </c>
      <c r="BU42" s="281" t="n">
        <f aca="false">TRUNC(BR42*$D42)</f>
        <v>0</v>
      </c>
      <c r="BV42" s="282"/>
      <c r="BW42" s="278"/>
      <c r="BX42" s="279"/>
      <c r="BY42" s="280" t="n">
        <f aca="false">TRUNC(BW42*BX42)</f>
        <v>0</v>
      </c>
      <c r="BZ42" s="281" t="n">
        <f aca="false">TRUNC(BW42*$D42)</f>
        <v>0</v>
      </c>
      <c r="CA42" s="282"/>
      <c r="CB42" s="278"/>
      <c r="CC42" s="279"/>
      <c r="CD42" s="280" t="n">
        <f aca="false">TRUNC(CB42*CC42)</f>
        <v>0</v>
      </c>
      <c r="CE42" s="281" t="n">
        <f aca="false">TRUNC(CB42*$D42)</f>
        <v>0</v>
      </c>
      <c r="CF42" s="282"/>
      <c r="CG42" s="278"/>
      <c r="CH42" s="279"/>
      <c r="CI42" s="280" t="n">
        <f aca="false">TRUNC(CG42*CH42)</f>
        <v>0</v>
      </c>
      <c r="CJ42" s="281" t="n">
        <f aca="false">TRUNC(CG42*$D42)</f>
        <v>0</v>
      </c>
      <c r="CK42" s="282" t="str">
        <f aca="false">IF(ISERROR(CI42/CJ42),"",CI42/CJ42)</f>
        <v/>
      </c>
    </row>
    <row r="43" s="265" customFormat="true" ht="18" hidden="false" customHeight="true" outlineLevel="0" collapsed="false">
      <c r="A43" s="267" t="s">
        <v>290</v>
      </c>
      <c r="B43" s="268" t="s">
        <v>291</v>
      </c>
      <c r="C43" s="276" t="s">
        <v>221</v>
      </c>
      <c r="D43" s="277"/>
      <c r="E43" s="278"/>
      <c r="F43" s="279"/>
      <c r="G43" s="280" t="n">
        <f aca="false">TRUNC(E43*F43)</f>
        <v>0</v>
      </c>
      <c r="H43" s="281" t="n">
        <f aca="false">TRUNC(E43*$D43)</f>
        <v>0</v>
      </c>
      <c r="I43" s="282" t="str">
        <f aca="false">IF(ISERROR(G43/H43),"",G43/H43)</f>
        <v/>
      </c>
      <c r="J43" s="278"/>
      <c r="K43" s="279"/>
      <c r="L43" s="280" t="n">
        <f aca="false">TRUNC(J43*K43)</f>
        <v>0</v>
      </c>
      <c r="M43" s="281" t="n">
        <f aca="false">TRUNC(J43*$D43)</f>
        <v>0</v>
      </c>
      <c r="N43" s="282" t="str">
        <f aca="false">IF(ISERROR(L43/M43),"",L43/M43)</f>
        <v/>
      </c>
      <c r="O43" s="278"/>
      <c r="P43" s="279"/>
      <c r="Q43" s="280" t="n">
        <f aca="false">TRUNC(O43*P43)</f>
        <v>0</v>
      </c>
      <c r="R43" s="281" t="n">
        <f aca="false">TRUNC(O43*$D43)</f>
        <v>0</v>
      </c>
      <c r="S43" s="282" t="str">
        <f aca="false">IF(ISERROR(Q43/R43),"",Q43/R43)</f>
        <v/>
      </c>
      <c r="T43" s="278"/>
      <c r="U43" s="279"/>
      <c r="V43" s="280" t="n">
        <f aca="false">TRUNC(T43*U43)</f>
        <v>0</v>
      </c>
      <c r="W43" s="281" t="n">
        <f aca="false">TRUNC(T43*$D43)</f>
        <v>0</v>
      </c>
      <c r="X43" s="282" t="str">
        <f aca="false">IF(ISERROR(V43/W43),"",V43/W43)</f>
        <v/>
      </c>
      <c r="Y43" s="278"/>
      <c r="Z43" s="279"/>
      <c r="AA43" s="280" t="n">
        <f aca="false">TRUNC(Y43*Z43)</f>
        <v>0</v>
      </c>
      <c r="AB43" s="281" t="n">
        <f aca="false">TRUNC(Y43*$D43)</f>
        <v>0</v>
      </c>
      <c r="AC43" s="282" t="str">
        <f aca="false">IF(ISERROR(AA43/AB43),"",AA43/AB43)</f>
        <v/>
      </c>
      <c r="AD43" s="278"/>
      <c r="AE43" s="279"/>
      <c r="AF43" s="280" t="n">
        <f aca="false">TRUNC(AD43*AE43)</f>
        <v>0</v>
      </c>
      <c r="AG43" s="281" t="n">
        <f aca="false">TRUNC(AD43*$D43)</f>
        <v>0</v>
      </c>
      <c r="AH43" s="282" t="str">
        <f aca="false">IF(ISERROR(AF43/AG43),"",AF43/AG43)</f>
        <v/>
      </c>
      <c r="AI43" s="278"/>
      <c r="AJ43" s="279"/>
      <c r="AK43" s="280" t="n">
        <f aca="false">TRUNC(AI43*AJ43)</f>
        <v>0</v>
      </c>
      <c r="AL43" s="281" t="n">
        <f aca="false">TRUNC(AI43*$D43)</f>
        <v>0</v>
      </c>
      <c r="AM43" s="282" t="str">
        <f aca="false">IF(ISERROR(AK43/AL43),"",AK43/AL43)</f>
        <v/>
      </c>
      <c r="AN43" s="278"/>
      <c r="AO43" s="279"/>
      <c r="AP43" s="280" t="n">
        <f aca="false">TRUNC(AN43*AO43)</f>
        <v>0</v>
      </c>
      <c r="AQ43" s="281" t="n">
        <f aca="false">TRUNC(AN43*$D43)</f>
        <v>0</v>
      </c>
      <c r="AR43" s="282" t="str">
        <f aca="false">IF(ISERROR(AP43/AQ43),"",AP43/AQ43)</f>
        <v/>
      </c>
      <c r="AS43" s="278"/>
      <c r="AT43" s="279"/>
      <c r="AU43" s="280" t="n">
        <f aca="false">TRUNC(AS43*AT43)</f>
        <v>0</v>
      </c>
      <c r="AV43" s="281" t="n">
        <f aca="false">TRUNC(AS43*$D43)</f>
        <v>0</v>
      </c>
      <c r="AW43" s="282" t="str">
        <f aca="false">IF(ISERROR(AU43/AV43),"",AU43/AV43)</f>
        <v/>
      </c>
      <c r="AX43" s="278"/>
      <c r="AY43" s="279"/>
      <c r="AZ43" s="280" t="n">
        <f aca="false">TRUNC(AX43*AY43)</f>
        <v>0</v>
      </c>
      <c r="BA43" s="281" t="n">
        <f aca="false">TRUNC(AX43*$D43)</f>
        <v>0</v>
      </c>
      <c r="BB43" s="282" t="str">
        <f aca="false">IF(ISERROR(AZ43/BA43),"",AZ43/BA43)</f>
        <v/>
      </c>
      <c r="BC43" s="278"/>
      <c r="BD43" s="279"/>
      <c r="BE43" s="280" t="n">
        <f aca="false">TRUNC(BC43*BD43)</f>
        <v>0</v>
      </c>
      <c r="BF43" s="281" t="n">
        <f aca="false">TRUNC(BC43*$D43)</f>
        <v>0</v>
      </c>
      <c r="BG43" s="282" t="str">
        <f aca="false">IF(ISERROR(BE43/BF43),"",BE43/BF43)</f>
        <v/>
      </c>
      <c r="BH43" s="278"/>
      <c r="BI43" s="279"/>
      <c r="BJ43" s="280" t="n">
        <f aca="false">TRUNC(BH43*BI43)</f>
        <v>0</v>
      </c>
      <c r="BK43" s="281" t="n">
        <f aca="false">TRUNC(BH43*$D43)</f>
        <v>0</v>
      </c>
      <c r="BL43" s="282"/>
      <c r="BM43" s="278"/>
      <c r="BN43" s="279"/>
      <c r="BO43" s="280" t="n">
        <f aca="false">TRUNC(BM43*BN43)</f>
        <v>0</v>
      </c>
      <c r="BP43" s="281" t="n">
        <f aca="false">TRUNC(BM43*$D43)</f>
        <v>0</v>
      </c>
      <c r="BQ43" s="282"/>
      <c r="BR43" s="278"/>
      <c r="BS43" s="279"/>
      <c r="BT43" s="280" t="n">
        <f aca="false">TRUNC(BR43*BS43)</f>
        <v>0</v>
      </c>
      <c r="BU43" s="281" t="n">
        <f aca="false">TRUNC(BR43*$D43)</f>
        <v>0</v>
      </c>
      <c r="BV43" s="282"/>
      <c r="BW43" s="278"/>
      <c r="BX43" s="279"/>
      <c r="BY43" s="280" t="n">
        <f aca="false">TRUNC(BW43*BX43)</f>
        <v>0</v>
      </c>
      <c r="BZ43" s="281" t="n">
        <f aca="false">TRUNC(BW43*$D43)</f>
        <v>0</v>
      </c>
      <c r="CA43" s="282"/>
      <c r="CB43" s="278"/>
      <c r="CC43" s="279"/>
      <c r="CD43" s="280" t="n">
        <f aca="false">TRUNC(CB43*CC43)</f>
        <v>0</v>
      </c>
      <c r="CE43" s="281" t="n">
        <f aca="false">TRUNC(CB43*$D43)</f>
        <v>0</v>
      </c>
      <c r="CF43" s="282"/>
      <c r="CG43" s="278"/>
      <c r="CH43" s="279"/>
      <c r="CI43" s="280" t="n">
        <f aca="false">TRUNC(CG43*CH43)</f>
        <v>0</v>
      </c>
      <c r="CJ43" s="281" t="n">
        <f aca="false">TRUNC(CG43*$D43)</f>
        <v>0</v>
      </c>
      <c r="CK43" s="282" t="str">
        <f aca="false">IF(ISERROR(CI43/CJ43),"",CI43/CJ43)</f>
        <v/>
      </c>
    </row>
    <row r="44" s="265" customFormat="true" ht="18" hidden="false" customHeight="true" outlineLevel="0" collapsed="false">
      <c r="A44" s="267" t="s">
        <v>292</v>
      </c>
      <c r="B44" s="268" t="s">
        <v>293</v>
      </c>
      <c r="C44" s="276" t="s">
        <v>221</v>
      </c>
      <c r="D44" s="277"/>
      <c r="E44" s="278"/>
      <c r="F44" s="279"/>
      <c r="G44" s="280" t="n">
        <f aca="false">TRUNC(E44*F44)</f>
        <v>0</v>
      </c>
      <c r="H44" s="281" t="n">
        <f aca="false">TRUNC(E44*$D44)</f>
        <v>0</v>
      </c>
      <c r="I44" s="282" t="str">
        <f aca="false">IF(ISERROR(G44/H44),"",G44/H44)</f>
        <v/>
      </c>
      <c r="J44" s="278"/>
      <c r="K44" s="279"/>
      <c r="L44" s="280" t="n">
        <f aca="false">TRUNC(J44*K44)</f>
        <v>0</v>
      </c>
      <c r="M44" s="281" t="n">
        <f aca="false">TRUNC(J44*$D44)</f>
        <v>0</v>
      </c>
      <c r="N44" s="282" t="str">
        <f aca="false">IF(ISERROR(L44/M44),"",L44/M44)</f>
        <v/>
      </c>
      <c r="O44" s="278"/>
      <c r="P44" s="279"/>
      <c r="Q44" s="280" t="n">
        <f aca="false">TRUNC(O44*P44)</f>
        <v>0</v>
      </c>
      <c r="R44" s="281" t="n">
        <f aca="false">TRUNC(O44*$D44)</f>
        <v>0</v>
      </c>
      <c r="S44" s="282" t="str">
        <f aca="false">IF(ISERROR(Q44/R44),"",Q44/R44)</f>
        <v/>
      </c>
      <c r="T44" s="278"/>
      <c r="U44" s="279"/>
      <c r="V44" s="280" t="n">
        <f aca="false">TRUNC(T44*U44)</f>
        <v>0</v>
      </c>
      <c r="W44" s="281" t="n">
        <f aca="false">TRUNC(T44*$D44)</f>
        <v>0</v>
      </c>
      <c r="X44" s="282" t="str">
        <f aca="false">IF(ISERROR(V44/W44),"",V44/W44)</f>
        <v/>
      </c>
      <c r="Y44" s="278"/>
      <c r="Z44" s="279"/>
      <c r="AA44" s="280" t="n">
        <f aca="false">TRUNC(Y44*Z44)</f>
        <v>0</v>
      </c>
      <c r="AB44" s="281" t="n">
        <f aca="false">TRUNC(Y44*$D44)</f>
        <v>0</v>
      </c>
      <c r="AC44" s="282" t="str">
        <f aca="false">IF(ISERROR(AA44/AB44),"",AA44/AB44)</f>
        <v/>
      </c>
      <c r="AD44" s="278"/>
      <c r="AE44" s="279"/>
      <c r="AF44" s="280" t="n">
        <f aca="false">TRUNC(AD44*AE44)</f>
        <v>0</v>
      </c>
      <c r="AG44" s="281" t="n">
        <f aca="false">TRUNC(AD44*$D44)</f>
        <v>0</v>
      </c>
      <c r="AH44" s="282" t="str">
        <f aca="false">IF(ISERROR(AF44/AG44),"",AF44/AG44)</f>
        <v/>
      </c>
      <c r="AI44" s="278"/>
      <c r="AJ44" s="279"/>
      <c r="AK44" s="280" t="n">
        <f aca="false">TRUNC(AI44*AJ44)</f>
        <v>0</v>
      </c>
      <c r="AL44" s="281" t="n">
        <f aca="false">TRUNC(AI44*$D44)</f>
        <v>0</v>
      </c>
      <c r="AM44" s="282" t="str">
        <f aca="false">IF(ISERROR(AK44/AL44),"",AK44/AL44)</f>
        <v/>
      </c>
      <c r="AN44" s="278"/>
      <c r="AO44" s="279"/>
      <c r="AP44" s="280" t="n">
        <f aca="false">TRUNC(AN44*AO44)</f>
        <v>0</v>
      </c>
      <c r="AQ44" s="281" t="n">
        <f aca="false">TRUNC(AN44*$D44)</f>
        <v>0</v>
      </c>
      <c r="AR44" s="282" t="str">
        <f aca="false">IF(ISERROR(AP44/AQ44),"",AP44/AQ44)</f>
        <v/>
      </c>
      <c r="AS44" s="278"/>
      <c r="AT44" s="279"/>
      <c r="AU44" s="280" t="n">
        <f aca="false">TRUNC(AS44*AT44)</f>
        <v>0</v>
      </c>
      <c r="AV44" s="281" t="n">
        <f aca="false">TRUNC(AS44*$D44)</f>
        <v>0</v>
      </c>
      <c r="AW44" s="282" t="str">
        <f aca="false">IF(ISERROR(AU44/AV44),"",AU44/AV44)</f>
        <v/>
      </c>
      <c r="AX44" s="278"/>
      <c r="AY44" s="279"/>
      <c r="AZ44" s="280" t="n">
        <f aca="false">TRUNC(AX44*AY44)</f>
        <v>0</v>
      </c>
      <c r="BA44" s="281" t="n">
        <f aca="false">TRUNC(AX44*$D44)</f>
        <v>0</v>
      </c>
      <c r="BB44" s="282" t="str">
        <f aca="false">IF(ISERROR(AZ44/BA44),"",AZ44/BA44)</f>
        <v/>
      </c>
      <c r="BC44" s="278"/>
      <c r="BD44" s="279"/>
      <c r="BE44" s="280" t="n">
        <f aca="false">TRUNC(BC44*BD44)</f>
        <v>0</v>
      </c>
      <c r="BF44" s="281" t="n">
        <f aca="false">TRUNC(BC44*$D44)</f>
        <v>0</v>
      </c>
      <c r="BG44" s="282" t="str">
        <f aca="false">IF(ISERROR(BE44/BF44),"",BE44/BF44)</f>
        <v/>
      </c>
      <c r="BH44" s="278"/>
      <c r="BI44" s="279"/>
      <c r="BJ44" s="280" t="n">
        <f aca="false">TRUNC(BH44*BI44)</f>
        <v>0</v>
      </c>
      <c r="BK44" s="281" t="n">
        <f aca="false">TRUNC(BH44*$D44)</f>
        <v>0</v>
      </c>
      <c r="BL44" s="282"/>
      <c r="BM44" s="278"/>
      <c r="BN44" s="279"/>
      <c r="BO44" s="280" t="n">
        <f aca="false">TRUNC(BM44*BN44)</f>
        <v>0</v>
      </c>
      <c r="BP44" s="281" t="n">
        <f aca="false">TRUNC(BM44*$D44)</f>
        <v>0</v>
      </c>
      <c r="BQ44" s="282"/>
      <c r="BR44" s="278"/>
      <c r="BS44" s="279"/>
      <c r="BT44" s="280" t="n">
        <f aca="false">TRUNC(BR44*BS44)</f>
        <v>0</v>
      </c>
      <c r="BU44" s="281" t="n">
        <f aca="false">TRUNC(BR44*$D44)</f>
        <v>0</v>
      </c>
      <c r="BV44" s="282"/>
      <c r="BW44" s="278"/>
      <c r="BX44" s="279"/>
      <c r="BY44" s="280" t="n">
        <f aca="false">TRUNC(BW44*BX44)</f>
        <v>0</v>
      </c>
      <c r="BZ44" s="281" t="n">
        <f aca="false">TRUNC(BW44*$D44)</f>
        <v>0</v>
      </c>
      <c r="CA44" s="282"/>
      <c r="CB44" s="278"/>
      <c r="CC44" s="279"/>
      <c r="CD44" s="280" t="n">
        <f aca="false">TRUNC(CB44*CC44)</f>
        <v>0</v>
      </c>
      <c r="CE44" s="281" t="n">
        <f aca="false">TRUNC(CB44*$D44)</f>
        <v>0</v>
      </c>
      <c r="CF44" s="282"/>
      <c r="CG44" s="278"/>
      <c r="CH44" s="279"/>
      <c r="CI44" s="280" t="n">
        <f aca="false">TRUNC(CG44*CH44)</f>
        <v>0</v>
      </c>
      <c r="CJ44" s="281" t="n">
        <f aca="false">TRUNC(CG44*$D44)</f>
        <v>0</v>
      </c>
      <c r="CK44" s="282" t="str">
        <f aca="false">IF(ISERROR(CI44/CJ44),"",CI44/CJ44)</f>
        <v/>
      </c>
    </row>
    <row r="45" s="265" customFormat="true" ht="18" hidden="false" customHeight="true" outlineLevel="0" collapsed="false">
      <c r="A45" s="267" t="s">
        <v>294</v>
      </c>
      <c r="B45" s="268" t="s">
        <v>295</v>
      </c>
      <c r="C45" s="276" t="s">
        <v>221</v>
      </c>
      <c r="D45" s="277"/>
      <c r="E45" s="278"/>
      <c r="F45" s="279"/>
      <c r="G45" s="280" t="n">
        <f aca="false">TRUNC(E45*F45)</f>
        <v>0</v>
      </c>
      <c r="H45" s="281" t="n">
        <f aca="false">TRUNC(E45*$D45)</f>
        <v>0</v>
      </c>
      <c r="I45" s="282" t="str">
        <f aca="false">IF(ISERROR(G45/H45),"",G45/H45)</f>
        <v/>
      </c>
      <c r="J45" s="278"/>
      <c r="K45" s="279"/>
      <c r="L45" s="280" t="n">
        <f aca="false">TRUNC(J45*K45)</f>
        <v>0</v>
      </c>
      <c r="M45" s="281" t="n">
        <f aca="false">TRUNC(J45*$D45)</f>
        <v>0</v>
      </c>
      <c r="N45" s="282" t="str">
        <f aca="false">IF(ISERROR(L45/M45),"",L45/M45)</f>
        <v/>
      </c>
      <c r="O45" s="278"/>
      <c r="P45" s="279"/>
      <c r="Q45" s="280" t="n">
        <f aca="false">TRUNC(O45*P45)</f>
        <v>0</v>
      </c>
      <c r="R45" s="281" t="n">
        <f aca="false">TRUNC(O45*$D45)</f>
        <v>0</v>
      </c>
      <c r="S45" s="282" t="str">
        <f aca="false">IF(ISERROR(Q45/R45),"",Q45/R45)</f>
        <v/>
      </c>
      <c r="T45" s="278"/>
      <c r="U45" s="279"/>
      <c r="V45" s="280" t="n">
        <f aca="false">TRUNC(T45*U45)</f>
        <v>0</v>
      </c>
      <c r="W45" s="281" t="n">
        <f aca="false">TRUNC(T45*$D45)</f>
        <v>0</v>
      </c>
      <c r="X45" s="282" t="str">
        <f aca="false">IF(ISERROR(V45/W45),"",V45/W45)</f>
        <v/>
      </c>
      <c r="Y45" s="278"/>
      <c r="Z45" s="279"/>
      <c r="AA45" s="280" t="n">
        <f aca="false">TRUNC(Y45*Z45)</f>
        <v>0</v>
      </c>
      <c r="AB45" s="281" t="n">
        <f aca="false">TRUNC(Y45*$D45)</f>
        <v>0</v>
      </c>
      <c r="AC45" s="282" t="str">
        <f aca="false">IF(ISERROR(AA45/AB45),"",AA45/AB45)</f>
        <v/>
      </c>
      <c r="AD45" s="278"/>
      <c r="AE45" s="279"/>
      <c r="AF45" s="280" t="n">
        <f aca="false">TRUNC(AD45*AE45)</f>
        <v>0</v>
      </c>
      <c r="AG45" s="281" t="n">
        <f aca="false">TRUNC(AD45*$D45)</f>
        <v>0</v>
      </c>
      <c r="AH45" s="282" t="str">
        <f aca="false">IF(ISERROR(AF45/AG45),"",AF45/AG45)</f>
        <v/>
      </c>
      <c r="AI45" s="278"/>
      <c r="AJ45" s="279"/>
      <c r="AK45" s="280" t="n">
        <f aca="false">TRUNC(AI45*AJ45)</f>
        <v>0</v>
      </c>
      <c r="AL45" s="281" t="n">
        <f aca="false">TRUNC(AI45*$D45)</f>
        <v>0</v>
      </c>
      <c r="AM45" s="282" t="str">
        <f aca="false">IF(ISERROR(AK45/AL45),"",AK45/AL45)</f>
        <v/>
      </c>
      <c r="AN45" s="278"/>
      <c r="AO45" s="279"/>
      <c r="AP45" s="280" t="n">
        <f aca="false">TRUNC(AN45*AO45)</f>
        <v>0</v>
      </c>
      <c r="AQ45" s="281" t="n">
        <f aca="false">TRUNC(AN45*$D45)</f>
        <v>0</v>
      </c>
      <c r="AR45" s="282" t="str">
        <f aca="false">IF(ISERROR(AP45/AQ45),"",AP45/AQ45)</f>
        <v/>
      </c>
      <c r="AS45" s="278"/>
      <c r="AT45" s="279"/>
      <c r="AU45" s="280" t="n">
        <f aca="false">TRUNC(AS45*AT45)</f>
        <v>0</v>
      </c>
      <c r="AV45" s="281" t="n">
        <f aca="false">TRUNC(AS45*$D45)</f>
        <v>0</v>
      </c>
      <c r="AW45" s="282" t="str">
        <f aca="false">IF(ISERROR(AU45/AV45),"",AU45/AV45)</f>
        <v/>
      </c>
      <c r="AX45" s="278"/>
      <c r="AY45" s="279"/>
      <c r="AZ45" s="280" t="n">
        <f aca="false">TRUNC(AX45*AY45)</f>
        <v>0</v>
      </c>
      <c r="BA45" s="281" t="n">
        <f aca="false">TRUNC(AX45*$D45)</f>
        <v>0</v>
      </c>
      <c r="BB45" s="282" t="str">
        <f aca="false">IF(ISERROR(AZ45/BA45),"",AZ45/BA45)</f>
        <v/>
      </c>
      <c r="BC45" s="278"/>
      <c r="BD45" s="279"/>
      <c r="BE45" s="280" t="n">
        <f aca="false">TRUNC(BC45*BD45)</f>
        <v>0</v>
      </c>
      <c r="BF45" s="281" t="n">
        <f aca="false">TRUNC(BC45*$D45)</f>
        <v>0</v>
      </c>
      <c r="BG45" s="282" t="str">
        <f aca="false">IF(ISERROR(BE45/BF45),"",BE45/BF45)</f>
        <v/>
      </c>
      <c r="BH45" s="278"/>
      <c r="BI45" s="279"/>
      <c r="BJ45" s="280" t="n">
        <f aca="false">TRUNC(BH45*BI45)</f>
        <v>0</v>
      </c>
      <c r="BK45" s="281" t="n">
        <f aca="false">TRUNC(BH45*$D45)</f>
        <v>0</v>
      </c>
      <c r="BL45" s="282"/>
      <c r="BM45" s="278"/>
      <c r="BN45" s="279"/>
      <c r="BO45" s="280" t="n">
        <f aca="false">TRUNC(BM45*BN45)</f>
        <v>0</v>
      </c>
      <c r="BP45" s="281" t="n">
        <f aca="false">TRUNC(BM45*$D45)</f>
        <v>0</v>
      </c>
      <c r="BQ45" s="282"/>
      <c r="BR45" s="278"/>
      <c r="BS45" s="279"/>
      <c r="BT45" s="280" t="n">
        <f aca="false">TRUNC(BR45*BS45)</f>
        <v>0</v>
      </c>
      <c r="BU45" s="281" t="n">
        <f aca="false">TRUNC(BR45*$D45)</f>
        <v>0</v>
      </c>
      <c r="BV45" s="282"/>
      <c r="BW45" s="278"/>
      <c r="BX45" s="279"/>
      <c r="BY45" s="280" t="n">
        <f aca="false">TRUNC(BW45*BX45)</f>
        <v>0</v>
      </c>
      <c r="BZ45" s="281" t="n">
        <f aca="false">TRUNC(BW45*$D45)</f>
        <v>0</v>
      </c>
      <c r="CA45" s="282"/>
      <c r="CB45" s="278"/>
      <c r="CC45" s="279"/>
      <c r="CD45" s="280" t="n">
        <f aca="false">TRUNC(CB45*CC45)</f>
        <v>0</v>
      </c>
      <c r="CE45" s="281" t="n">
        <f aca="false">TRUNC(CB45*$D45)</f>
        <v>0</v>
      </c>
      <c r="CF45" s="282"/>
      <c r="CG45" s="278"/>
      <c r="CH45" s="279"/>
      <c r="CI45" s="280" t="n">
        <f aca="false">TRUNC(CG45*CH45)</f>
        <v>0</v>
      </c>
      <c r="CJ45" s="281" t="n">
        <f aca="false">TRUNC(CG45*$D45)</f>
        <v>0</v>
      </c>
      <c r="CK45" s="282" t="str">
        <f aca="false">IF(ISERROR(CI45/CJ45),"",CI45/CJ45)</f>
        <v/>
      </c>
    </row>
    <row r="46" s="265" customFormat="true" ht="18" hidden="false" customHeight="true" outlineLevel="0" collapsed="false">
      <c r="A46" s="267" t="s">
        <v>296</v>
      </c>
      <c r="B46" s="268" t="s">
        <v>297</v>
      </c>
      <c r="C46" s="276" t="s">
        <v>221</v>
      </c>
      <c r="D46" s="277"/>
      <c r="E46" s="278"/>
      <c r="F46" s="279"/>
      <c r="G46" s="280" t="n">
        <f aca="false">TRUNC(E46*F46)</f>
        <v>0</v>
      </c>
      <c r="H46" s="281" t="n">
        <f aca="false">TRUNC(E46*$D46)</f>
        <v>0</v>
      </c>
      <c r="I46" s="282" t="str">
        <f aca="false">IF(ISERROR(G46/H46),"",G46/H46)</f>
        <v/>
      </c>
      <c r="J46" s="278"/>
      <c r="K46" s="279"/>
      <c r="L46" s="280" t="n">
        <f aca="false">TRUNC(J46*K46)</f>
        <v>0</v>
      </c>
      <c r="M46" s="281" t="n">
        <f aca="false">TRUNC(J46*$D46)</f>
        <v>0</v>
      </c>
      <c r="N46" s="282" t="str">
        <f aca="false">IF(ISERROR(L46/M46),"",L46/M46)</f>
        <v/>
      </c>
      <c r="O46" s="278"/>
      <c r="P46" s="279"/>
      <c r="Q46" s="280" t="n">
        <f aca="false">TRUNC(O46*P46)</f>
        <v>0</v>
      </c>
      <c r="R46" s="281" t="n">
        <f aca="false">TRUNC(O46*$D46)</f>
        <v>0</v>
      </c>
      <c r="S46" s="282" t="str">
        <f aca="false">IF(ISERROR(Q46/R46),"",Q46/R46)</f>
        <v/>
      </c>
      <c r="T46" s="278"/>
      <c r="U46" s="279"/>
      <c r="V46" s="280" t="n">
        <f aca="false">TRUNC(T46*U46)</f>
        <v>0</v>
      </c>
      <c r="W46" s="281" t="n">
        <f aca="false">TRUNC(T46*$D46)</f>
        <v>0</v>
      </c>
      <c r="X46" s="282" t="str">
        <f aca="false">IF(ISERROR(V46/W46),"",V46/W46)</f>
        <v/>
      </c>
      <c r="Y46" s="278"/>
      <c r="Z46" s="279"/>
      <c r="AA46" s="280" t="n">
        <f aca="false">TRUNC(Y46*Z46)</f>
        <v>0</v>
      </c>
      <c r="AB46" s="281" t="n">
        <f aca="false">TRUNC(Y46*$D46)</f>
        <v>0</v>
      </c>
      <c r="AC46" s="282" t="str">
        <f aca="false">IF(ISERROR(AA46/AB46),"",AA46/AB46)</f>
        <v/>
      </c>
      <c r="AD46" s="278"/>
      <c r="AE46" s="279"/>
      <c r="AF46" s="280" t="n">
        <f aca="false">TRUNC(AD46*AE46)</f>
        <v>0</v>
      </c>
      <c r="AG46" s="281" t="n">
        <f aca="false">TRUNC(AD46*$D46)</f>
        <v>0</v>
      </c>
      <c r="AH46" s="282" t="str">
        <f aca="false">IF(ISERROR(AF46/AG46),"",AF46/AG46)</f>
        <v/>
      </c>
      <c r="AI46" s="278"/>
      <c r="AJ46" s="279"/>
      <c r="AK46" s="280" t="n">
        <f aca="false">TRUNC(AI46*AJ46)</f>
        <v>0</v>
      </c>
      <c r="AL46" s="281" t="n">
        <f aca="false">TRUNC(AI46*$D46)</f>
        <v>0</v>
      </c>
      <c r="AM46" s="282" t="str">
        <f aca="false">IF(ISERROR(AK46/AL46),"",AK46/AL46)</f>
        <v/>
      </c>
      <c r="AN46" s="278"/>
      <c r="AO46" s="279"/>
      <c r="AP46" s="280" t="n">
        <f aca="false">TRUNC(AN46*AO46)</f>
        <v>0</v>
      </c>
      <c r="AQ46" s="281" t="n">
        <f aca="false">TRUNC(AN46*$D46)</f>
        <v>0</v>
      </c>
      <c r="AR46" s="282" t="str">
        <f aca="false">IF(ISERROR(AP46/AQ46),"",AP46/AQ46)</f>
        <v/>
      </c>
      <c r="AS46" s="278"/>
      <c r="AT46" s="279"/>
      <c r="AU46" s="280" t="n">
        <f aca="false">TRUNC(AS46*AT46)</f>
        <v>0</v>
      </c>
      <c r="AV46" s="281" t="n">
        <f aca="false">TRUNC(AS46*$D46)</f>
        <v>0</v>
      </c>
      <c r="AW46" s="282" t="str">
        <f aca="false">IF(ISERROR(AU46/AV46),"",AU46/AV46)</f>
        <v/>
      </c>
      <c r="AX46" s="278"/>
      <c r="AY46" s="279"/>
      <c r="AZ46" s="280" t="n">
        <f aca="false">TRUNC(AX46*AY46)</f>
        <v>0</v>
      </c>
      <c r="BA46" s="281" t="n">
        <f aca="false">TRUNC(AX46*$D46)</f>
        <v>0</v>
      </c>
      <c r="BB46" s="282" t="str">
        <f aca="false">IF(ISERROR(AZ46/BA46),"",AZ46/BA46)</f>
        <v/>
      </c>
      <c r="BC46" s="278"/>
      <c r="BD46" s="279"/>
      <c r="BE46" s="280" t="n">
        <f aca="false">TRUNC(BC46*BD46)</f>
        <v>0</v>
      </c>
      <c r="BF46" s="281" t="n">
        <f aca="false">TRUNC(BC46*$D46)</f>
        <v>0</v>
      </c>
      <c r="BG46" s="282" t="str">
        <f aca="false">IF(ISERROR(BE46/BF46),"",BE46/BF46)</f>
        <v/>
      </c>
      <c r="BH46" s="278"/>
      <c r="BI46" s="279"/>
      <c r="BJ46" s="280" t="n">
        <f aca="false">TRUNC(BH46*BI46)</f>
        <v>0</v>
      </c>
      <c r="BK46" s="281" t="n">
        <f aca="false">TRUNC(BH46*$D46)</f>
        <v>0</v>
      </c>
      <c r="BL46" s="282"/>
      <c r="BM46" s="278"/>
      <c r="BN46" s="279"/>
      <c r="BO46" s="280" t="n">
        <f aca="false">TRUNC(BM46*BN46)</f>
        <v>0</v>
      </c>
      <c r="BP46" s="281" t="n">
        <f aca="false">TRUNC(BM46*$D46)</f>
        <v>0</v>
      </c>
      <c r="BQ46" s="282"/>
      <c r="BR46" s="278"/>
      <c r="BS46" s="279"/>
      <c r="BT46" s="280" t="n">
        <f aca="false">TRUNC(BR46*BS46)</f>
        <v>0</v>
      </c>
      <c r="BU46" s="281" t="n">
        <f aca="false">TRUNC(BR46*$D46)</f>
        <v>0</v>
      </c>
      <c r="BV46" s="282"/>
      <c r="BW46" s="278"/>
      <c r="BX46" s="279"/>
      <c r="BY46" s="280" t="n">
        <f aca="false">TRUNC(BW46*BX46)</f>
        <v>0</v>
      </c>
      <c r="BZ46" s="281" t="n">
        <f aca="false">TRUNC(BW46*$D46)</f>
        <v>0</v>
      </c>
      <c r="CA46" s="282"/>
      <c r="CB46" s="278"/>
      <c r="CC46" s="279"/>
      <c r="CD46" s="280" t="n">
        <f aca="false">TRUNC(CB46*CC46)</f>
        <v>0</v>
      </c>
      <c r="CE46" s="281" t="n">
        <f aca="false">TRUNC(CB46*$D46)</f>
        <v>0</v>
      </c>
      <c r="CF46" s="282"/>
      <c r="CG46" s="278"/>
      <c r="CH46" s="279"/>
      <c r="CI46" s="280" t="n">
        <f aca="false">TRUNC(CG46*CH46)</f>
        <v>0</v>
      </c>
      <c r="CJ46" s="281" t="n">
        <f aca="false">TRUNC(CG46*$D46)</f>
        <v>0</v>
      </c>
      <c r="CK46" s="282" t="str">
        <f aca="false">IF(ISERROR(CI46/CJ46),"",CI46/CJ46)</f>
        <v/>
      </c>
    </row>
    <row r="47" s="265" customFormat="true" ht="18" hidden="false" customHeight="true" outlineLevel="0" collapsed="false">
      <c r="A47" s="267" t="s">
        <v>298</v>
      </c>
      <c r="B47" s="268" t="s">
        <v>299</v>
      </c>
      <c r="C47" s="276" t="s">
        <v>221</v>
      </c>
      <c r="D47" s="277"/>
      <c r="E47" s="278"/>
      <c r="F47" s="279"/>
      <c r="G47" s="280" t="n">
        <f aca="false">TRUNC(E47*F47)</f>
        <v>0</v>
      </c>
      <c r="H47" s="281" t="n">
        <f aca="false">TRUNC(E47*$D47)</f>
        <v>0</v>
      </c>
      <c r="I47" s="282" t="str">
        <f aca="false">IF(ISERROR(G47/H47),"",G47/H47)</f>
        <v/>
      </c>
      <c r="J47" s="278"/>
      <c r="K47" s="279"/>
      <c r="L47" s="280" t="n">
        <f aca="false">TRUNC(J47*K47)</f>
        <v>0</v>
      </c>
      <c r="M47" s="281" t="n">
        <f aca="false">TRUNC(J47*$D47)</f>
        <v>0</v>
      </c>
      <c r="N47" s="282" t="str">
        <f aca="false">IF(ISERROR(L47/M47),"",L47/M47)</f>
        <v/>
      </c>
      <c r="O47" s="278"/>
      <c r="P47" s="279"/>
      <c r="Q47" s="280" t="n">
        <f aca="false">TRUNC(O47*P47)</f>
        <v>0</v>
      </c>
      <c r="R47" s="281" t="n">
        <f aca="false">TRUNC(O47*$D47)</f>
        <v>0</v>
      </c>
      <c r="S47" s="282" t="str">
        <f aca="false">IF(ISERROR(Q47/R47),"",Q47/R47)</f>
        <v/>
      </c>
      <c r="T47" s="278"/>
      <c r="U47" s="279"/>
      <c r="V47" s="280" t="n">
        <f aca="false">TRUNC(T47*U47)</f>
        <v>0</v>
      </c>
      <c r="W47" s="281" t="n">
        <f aca="false">TRUNC(T47*$D47)</f>
        <v>0</v>
      </c>
      <c r="X47" s="282" t="str">
        <f aca="false">IF(ISERROR(V47/W47),"",V47/W47)</f>
        <v/>
      </c>
      <c r="Y47" s="278"/>
      <c r="Z47" s="279"/>
      <c r="AA47" s="280" t="n">
        <f aca="false">TRUNC(Y47*Z47)</f>
        <v>0</v>
      </c>
      <c r="AB47" s="281" t="n">
        <f aca="false">TRUNC(Y47*$D47)</f>
        <v>0</v>
      </c>
      <c r="AC47" s="282" t="str">
        <f aca="false">IF(ISERROR(AA47/AB47),"",AA47/AB47)</f>
        <v/>
      </c>
      <c r="AD47" s="278"/>
      <c r="AE47" s="279"/>
      <c r="AF47" s="280" t="n">
        <f aca="false">TRUNC(AD47*AE47)</f>
        <v>0</v>
      </c>
      <c r="AG47" s="281" t="n">
        <f aca="false">TRUNC(AD47*$D47)</f>
        <v>0</v>
      </c>
      <c r="AH47" s="282" t="str">
        <f aca="false">IF(ISERROR(AF47/AG47),"",AF47/AG47)</f>
        <v/>
      </c>
      <c r="AI47" s="278"/>
      <c r="AJ47" s="279"/>
      <c r="AK47" s="280" t="n">
        <f aca="false">TRUNC(AI47*AJ47)</f>
        <v>0</v>
      </c>
      <c r="AL47" s="281" t="n">
        <f aca="false">TRUNC(AI47*$D47)</f>
        <v>0</v>
      </c>
      <c r="AM47" s="282" t="str">
        <f aca="false">IF(ISERROR(AK47/AL47),"",AK47/AL47)</f>
        <v/>
      </c>
      <c r="AN47" s="278"/>
      <c r="AO47" s="279"/>
      <c r="AP47" s="280" t="n">
        <f aca="false">TRUNC(AN47*AO47)</f>
        <v>0</v>
      </c>
      <c r="AQ47" s="281" t="n">
        <f aca="false">TRUNC(AN47*$D47)</f>
        <v>0</v>
      </c>
      <c r="AR47" s="282" t="str">
        <f aca="false">IF(ISERROR(AP47/AQ47),"",AP47/AQ47)</f>
        <v/>
      </c>
      <c r="AS47" s="278"/>
      <c r="AT47" s="279"/>
      <c r="AU47" s="280" t="n">
        <f aca="false">TRUNC(AS47*AT47)</f>
        <v>0</v>
      </c>
      <c r="AV47" s="281" t="n">
        <f aca="false">TRUNC(AS47*$D47)</f>
        <v>0</v>
      </c>
      <c r="AW47" s="282" t="str">
        <f aca="false">IF(ISERROR(AU47/AV47),"",AU47/AV47)</f>
        <v/>
      </c>
      <c r="AX47" s="278"/>
      <c r="AY47" s="279"/>
      <c r="AZ47" s="280" t="n">
        <f aca="false">TRUNC(AX47*AY47)</f>
        <v>0</v>
      </c>
      <c r="BA47" s="281" t="n">
        <f aca="false">TRUNC(AX47*$D47)</f>
        <v>0</v>
      </c>
      <c r="BB47" s="282" t="str">
        <f aca="false">IF(ISERROR(AZ47/BA47),"",AZ47/BA47)</f>
        <v/>
      </c>
      <c r="BC47" s="278"/>
      <c r="BD47" s="279"/>
      <c r="BE47" s="280" t="n">
        <f aca="false">TRUNC(BC47*BD47)</f>
        <v>0</v>
      </c>
      <c r="BF47" s="281" t="n">
        <f aca="false">TRUNC(BC47*$D47)</f>
        <v>0</v>
      </c>
      <c r="BG47" s="282" t="str">
        <f aca="false">IF(ISERROR(BE47/BF47),"",BE47/BF47)</f>
        <v/>
      </c>
      <c r="BH47" s="278"/>
      <c r="BI47" s="279"/>
      <c r="BJ47" s="280" t="n">
        <f aca="false">TRUNC(BH47*BI47)</f>
        <v>0</v>
      </c>
      <c r="BK47" s="281" t="n">
        <f aca="false">TRUNC(BH47*$D47)</f>
        <v>0</v>
      </c>
      <c r="BL47" s="282"/>
      <c r="BM47" s="278"/>
      <c r="BN47" s="279"/>
      <c r="BO47" s="280" t="n">
        <f aca="false">TRUNC(BM47*BN47)</f>
        <v>0</v>
      </c>
      <c r="BP47" s="281" t="n">
        <f aca="false">TRUNC(BM47*$D47)</f>
        <v>0</v>
      </c>
      <c r="BQ47" s="282"/>
      <c r="BR47" s="278"/>
      <c r="BS47" s="279"/>
      <c r="BT47" s="280" t="n">
        <f aca="false">TRUNC(BR47*BS47)</f>
        <v>0</v>
      </c>
      <c r="BU47" s="281" t="n">
        <f aca="false">TRUNC(BR47*$D47)</f>
        <v>0</v>
      </c>
      <c r="BV47" s="282"/>
      <c r="BW47" s="278"/>
      <c r="BX47" s="279"/>
      <c r="BY47" s="280" t="n">
        <f aca="false">TRUNC(BW47*BX47)</f>
        <v>0</v>
      </c>
      <c r="BZ47" s="281" t="n">
        <f aca="false">TRUNC(BW47*$D47)</f>
        <v>0</v>
      </c>
      <c r="CA47" s="282"/>
      <c r="CB47" s="278"/>
      <c r="CC47" s="279"/>
      <c r="CD47" s="280" t="n">
        <f aca="false">TRUNC(CB47*CC47)</f>
        <v>0</v>
      </c>
      <c r="CE47" s="281" t="n">
        <f aca="false">TRUNC(CB47*$D47)</f>
        <v>0</v>
      </c>
      <c r="CF47" s="282"/>
      <c r="CG47" s="278"/>
      <c r="CH47" s="279"/>
      <c r="CI47" s="280" t="n">
        <f aca="false">TRUNC(CG47*CH47)</f>
        <v>0</v>
      </c>
      <c r="CJ47" s="281" t="n">
        <f aca="false">TRUNC(CG47*$D47)</f>
        <v>0</v>
      </c>
      <c r="CK47" s="282" t="str">
        <f aca="false">IF(ISERROR(CI47/CJ47),"",CI47/CJ47)</f>
        <v/>
      </c>
    </row>
    <row r="48" s="265" customFormat="true" ht="18" hidden="false" customHeight="true" outlineLevel="0" collapsed="false">
      <c r="A48" s="267" t="s">
        <v>300</v>
      </c>
      <c r="B48" s="268" t="s">
        <v>301</v>
      </c>
      <c r="C48" s="276" t="s">
        <v>221</v>
      </c>
      <c r="D48" s="277"/>
      <c r="E48" s="278"/>
      <c r="F48" s="279"/>
      <c r="G48" s="280" t="n">
        <f aca="false">TRUNC(E48*F48)</f>
        <v>0</v>
      </c>
      <c r="H48" s="281" t="n">
        <f aca="false">TRUNC(E48*$D48)</f>
        <v>0</v>
      </c>
      <c r="I48" s="282" t="str">
        <f aca="false">IF(ISERROR(G48/H48),"",G48/H48)</f>
        <v/>
      </c>
      <c r="J48" s="278"/>
      <c r="K48" s="279"/>
      <c r="L48" s="280" t="n">
        <f aca="false">TRUNC(J48*K48)</f>
        <v>0</v>
      </c>
      <c r="M48" s="281" t="n">
        <f aca="false">TRUNC(J48*$D48)</f>
        <v>0</v>
      </c>
      <c r="N48" s="282" t="str">
        <f aca="false">IF(ISERROR(L48/M48),"",L48/M48)</f>
        <v/>
      </c>
      <c r="O48" s="278"/>
      <c r="P48" s="279"/>
      <c r="Q48" s="280" t="n">
        <f aca="false">TRUNC(O48*P48)</f>
        <v>0</v>
      </c>
      <c r="R48" s="281" t="n">
        <f aca="false">TRUNC(O48*$D48)</f>
        <v>0</v>
      </c>
      <c r="S48" s="282" t="str">
        <f aca="false">IF(ISERROR(Q48/R48),"",Q48/R48)</f>
        <v/>
      </c>
      <c r="T48" s="278"/>
      <c r="U48" s="279"/>
      <c r="V48" s="280" t="n">
        <f aca="false">TRUNC(T48*U48)</f>
        <v>0</v>
      </c>
      <c r="W48" s="281" t="n">
        <f aca="false">TRUNC(T48*$D48)</f>
        <v>0</v>
      </c>
      <c r="X48" s="282" t="str">
        <f aca="false">IF(ISERROR(V48/W48),"",V48/W48)</f>
        <v/>
      </c>
      <c r="Y48" s="278"/>
      <c r="Z48" s="279"/>
      <c r="AA48" s="280" t="n">
        <f aca="false">TRUNC(Y48*Z48)</f>
        <v>0</v>
      </c>
      <c r="AB48" s="281" t="n">
        <f aca="false">TRUNC(Y48*$D48)</f>
        <v>0</v>
      </c>
      <c r="AC48" s="282" t="str">
        <f aca="false">IF(ISERROR(AA48/AB48),"",AA48/AB48)</f>
        <v/>
      </c>
      <c r="AD48" s="278"/>
      <c r="AE48" s="279"/>
      <c r="AF48" s="280" t="n">
        <f aca="false">TRUNC(AD48*AE48)</f>
        <v>0</v>
      </c>
      <c r="AG48" s="281" t="n">
        <f aca="false">TRUNC(AD48*$D48)</f>
        <v>0</v>
      </c>
      <c r="AH48" s="282" t="str">
        <f aca="false">IF(ISERROR(AF48/AG48),"",AF48/AG48)</f>
        <v/>
      </c>
      <c r="AI48" s="278"/>
      <c r="AJ48" s="279"/>
      <c r="AK48" s="280" t="n">
        <f aca="false">TRUNC(AI48*AJ48)</f>
        <v>0</v>
      </c>
      <c r="AL48" s="281" t="n">
        <f aca="false">TRUNC(AI48*$D48)</f>
        <v>0</v>
      </c>
      <c r="AM48" s="282" t="str">
        <f aca="false">IF(ISERROR(AK48/AL48),"",AK48/AL48)</f>
        <v/>
      </c>
      <c r="AN48" s="278"/>
      <c r="AO48" s="279"/>
      <c r="AP48" s="280" t="n">
        <f aca="false">TRUNC(AN48*AO48)</f>
        <v>0</v>
      </c>
      <c r="AQ48" s="281" t="n">
        <f aca="false">TRUNC(AN48*$D48)</f>
        <v>0</v>
      </c>
      <c r="AR48" s="282" t="str">
        <f aca="false">IF(ISERROR(AP48/AQ48),"",AP48/AQ48)</f>
        <v/>
      </c>
      <c r="AS48" s="278"/>
      <c r="AT48" s="279"/>
      <c r="AU48" s="280" t="n">
        <f aca="false">TRUNC(AS48*AT48)</f>
        <v>0</v>
      </c>
      <c r="AV48" s="281" t="n">
        <f aca="false">TRUNC(AS48*$D48)</f>
        <v>0</v>
      </c>
      <c r="AW48" s="282" t="str">
        <f aca="false">IF(ISERROR(AU48/AV48),"",AU48/AV48)</f>
        <v/>
      </c>
      <c r="AX48" s="278"/>
      <c r="AY48" s="279"/>
      <c r="AZ48" s="280" t="n">
        <f aca="false">TRUNC(AX48*AY48)</f>
        <v>0</v>
      </c>
      <c r="BA48" s="281" t="n">
        <f aca="false">TRUNC(AX48*$D48)</f>
        <v>0</v>
      </c>
      <c r="BB48" s="282" t="str">
        <f aca="false">IF(ISERROR(AZ48/BA48),"",AZ48/BA48)</f>
        <v/>
      </c>
      <c r="BC48" s="278"/>
      <c r="BD48" s="279"/>
      <c r="BE48" s="280" t="n">
        <f aca="false">TRUNC(BC48*BD48)</f>
        <v>0</v>
      </c>
      <c r="BF48" s="281" t="n">
        <f aca="false">TRUNC(BC48*$D48)</f>
        <v>0</v>
      </c>
      <c r="BG48" s="282" t="str">
        <f aca="false">IF(ISERROR(BE48/BF48),"",BE48/BF48)</f>
        <v/>
      </c>
      <c r="BH48" s="278"/>
      <c r="BI48" s="279"/>
      <c r="BJ48" s="280" t="n">
        <f aca="false">TRUNC(BH48*BI48)</f>
        <v>0</v>
      </c>
      <c r="BK48" s="281" t="n">
        <f aca="false">TRUNC(BH48*$D48)</f>
        <v>0</v>
      </c>
      <c r="BL48" s="282"/>
      <c r="BM48" s="278"/>
      <c r="BN48" s="279"/>
      <c r="BO48" s="280" t="n">
        <f aca="false">TRUNC(BM48*BN48)</f>
        <v>0</v>
      </c>
      <c r="BP48" s="281" t="n">
        <f aca="false">TRUNC(BM48*$D48)</f>
        <v>0</v>
      </c>
      <c r="BQ48" s="282"/>
      <c r="BR48" s="278"/>
      <c r="BS48" s="279"/>
      <c r="BT48" s="280" t="n">
        <f aca="false">TRUNC(BR48*BS48)</f>
        <v>0</v>
      </c>
      <c r="BU48" s="281" t="n">
        <f aca="false">TRUNC(BR48*$D48)</f>
        <v>0</v>
      </c>
      <c r="BV48" s="282"/>
      <c r="BW48" s="278"/>
      <c r="BX48" s="279"/>
      <c r="BY48" s="280" t="n">
        <f aca="false">TRUNC(BW48*BX48)</f>
        <v>0</v>
      </c>
      <c r="BZ48" s="281" t="n">
        <f aca="false">TRUNC(BW48*$D48)</f>
        <v>0</v>
      </c>
      <c r="CA48" s="282"/>
      <c r="CB48" s="278"/>
      <c r="CC48" s="279"/>
      <c r="CD48" s="280" t="n">
        <f aca="false">TRUNC(CB48*CC48)</f>
        <v>0</v>
      </c>
      <c r="CE48" s="281" t="n">
        <f aca="false">TRUNC(CB48*$D48)</f>
        <v>0</v>
      </c>
      <c r="CF48" s="282"/>
      <c r="CG48" s="278"/>
      <c r="CH48" s="279"/>
      <c r="CI48" s="280" t="n">
        <f aca="false">TRUNC(CG48*CH48)</f>
        <v>0</v>
      </c>
      <c r="CJ48" s="281" t="n">
        <f aca="false">TRUNC(CG48*$D48)</f>
        <v>0</v>
      </c>
      <c r="CK48" s="282" t="str">
        <f aca="false">IF(ISERROR(CI48/CJ48),"",CI48/CJ48)</f>
        <v/>
      </c>
    </row>
    <row r="49" s="265" customFormat="true" ht="18" hidden="false" customHeight="true" outlineLevel="0" collapsed="false">
      <c r="A49" s="267" t="s">
        <v>302</v>
      </c>
      <c r="B49" s="268" t="s">
        <v>303</v>
      </c>
      <c r="C49" s="276" t="s">
        <v>221</v>
      </c>
      <c r="D49" s="277"/>
      <c r="E49" s="278"/>
      <c r="F49" s="279"/>
      <c r="G49" s="280" t="n">
        <f aca="false">TRUNC(E49*F49)</f>
        <v>0</v>
      </c>
      <c r="H49" s="281" t="n">
        <f aca="false">TRUNC(E49*$D49)</f>
        <v>0</v>
      </c>
      <c r="I49" s="282" t="str">
        <f aca="false">IF(ISERROR(G49/H49),"",G49/H49)</f>
        <v/>
      </c>
      <c r="J49" s="278"/>
      <c r="K49" s="279"/>
      <c r="L49" s="280" t="n">
        <f aca="false">TRUNC(J49*K49)</f>
        <v>0</v>
      </c>
      <c r="M49" s="281" t="n">
        <f aca="false">TRUNC(J49*$D49)</f>
        <v>0</v>
      </c>
      <c r="N49" s="282" t="str">
        <f aca="false">IF(ISERROR(L49/M49),"",L49/M49)</f>
        <v/>
      </c>
      <c r="O49" s="278"/>
      <c r="P49" s="279"/>
      <c r="Q49" s="280" t="n">
        <f aca="false">TRUNC(O49*P49)</f>
        <v>0</v>
      </c>
      <c r="R49" s="281" t="n">
        <f aca="false">TRUNC(O49*$D49)</f>
        <v>0</v>
      </c>
      <c r="S49" s="282" t="str">
        <f aca="false">IF(ISERROR(Q49/R49),"",Q49/R49)</f>
        <v/>
      </c>
      <c r="T49" s="278"/>
      <c r="U49" s="279"/>
      <c r="V49" s="280" t="n">
        <f aca="false">TRUNC(T49*U49)</f>
        <v>0</v>
      </c>
      <c r="W49" s="281" t="n">
        <f aca="false">TRUNC(T49*$D49)</f>
        <v>0</v>
      </c>
      <c r="X49" s="282" t="str">
        <f aca="false">IF(ISERROR(V49/W49),"",V49/W49)</f>
        <v/>
      </c>
      <c r="Y49" s="278"/>
      <c r="Z49" s="279"/>
      <c r="AA49" s="280" t="n">
        <f aca="false">TRUNC(Y49*Z49)</f>
        <v>0</v>
      </c>
      <c r="AB49" s="281" t="n">
        <f aca="false">TRUNC(Y49*$D49)</f>
        <v>0</v>
      </c>
      <c r="AC49" s="282" t="str">
        <f aca="false">IF(ISERROR(AA49/AB49),"",AA49/AB49)</f>
        <v/>
      </c>
      <c r="AD49" s="278"/>
      <c r="AE49" s="279"/>
      <c r="AF49" s="280" t="n">
        <f aca="false">TRUNC(AD49*AE49)</f>
        <v>0</v>
      </c>
      <c r="AG49" s="281" t="n">
        <f aca="false">TRUNC(AD49*$D49)</f>
        <v>0</v>
      </c>
      <c r="AH49" s="282" t="str">
        <f aca="false">IF(ISERROR(AF49/AG49),"",AF49/AG49)</f>
        <v/>
      </c>
      <c r="AI49" s="278"/>
      <c r="AJ49" s="279"/>
      <c r="AK49" s="280" t="n">
        <f aca="false">TRUNC(AI49*AJ49)</f>
        <v>0</v>
      </c>
      <c r="AL49" s="281" t="n">
        <f aca="false">TRUNC(AI49*$D49)</f>
        <v>0</v>
      </c>
      <c r="AM49" s="282" t="str">
        <f aca="false">IF(ISERROR(AK49/AL49),"",AK49/AL49)</f>
        <v/>
      </c>
      <c r="AN49" s="278"/>
      <c r="AO49" s="279"/>
      <c r="AP49" s="280" t="n">
        <f aca="false">TRUNC(AN49*AO49)</f>
        <v>0</v>
      </c>
      <c r="AQ49" s="281" t="n">
        <f aca="false">TRUNC(AN49*$D49)</f>
        <v>0</v>
      </c>
      <c r="AR49" s="282" t="str">
        <f aca="false">IF(ISERROR(AP49/AQ49),"",AP49/AQ49)</f>
        <v/>
      </c>
      <c r="AS49" s="278"/>
      <c r="AT49" s="279"/>
      <c r="AU49" s="280" t="n">
        <f aca="false">TRUNC(AS49*AT49)</f>
        <v>0</v>
      </c>
      <c r="AV49" s="281" t="n">
        <f aca="false">TRUNC(AS49*$D49)</f>
        <v>0</v>
      </c>
      <c r="AW49" s="282" t="str">
        <f aca="false">IF(ISERROR(AU49/AV49),"",AU49/AV49)</f>
        <v/>
      </c>
      <c r="AX49" s="278"/>
      <c r="AY49" s="279"/>
      <c r="AZ49" s="280" t="n">
        <f aca="false">TRUNC(AX49*AY49)</f>
        <v>0</v>
      </c>
      <c r="BA49" s="281" t="n">
        <f aca="false">TRUNC(AX49*$D49)</f>
        <v>0</v>
      </c>
      <c r="BB49" s="282" t="str">
        <f aca="false">IF(ISERROR(AZ49/BA49),"",AZ49/BA49)</f>
        <v/>
      </c>
      <c r="BC49" s="278"/>
      <c r="BD49" s="279"/>
      <c r="BE49" s="280" t="n">
        <f aca="false">TRUNC(BC49*BD49)</f>
        <v>0</v>
      </c>
      <c r="BF49" s="281" t="n">
        <f aca="false">TRUNC(BC49*$D49)</f>
        <v>0</v>
      </c>
      <c r="BG49" s="282" t="str">
        <f aca="false">IF(ISERROR(BE49/BF49),"",BE49/BF49)</f>
        <v/>
      </c>
      <c r="BH49" s="278"/>
      <c r="BI49" s="279"/>
      <c r="BJ49" s="280" t="n">
        <f aca="false">TRUNC(BH49*BI49)</f>
        <v>0</v>
      </c>
      <c r="BK49" s="281" t="n">
        <f aca="false">TRUNC(BH49*$D49)</f>
        <v>0</v>
      </c>
      <c r="BL49" s="282"/>
      <c r="BM49" s="278"/>
      <c r="BN49" s="279"/>
      <c r="BO49" s="280" t="n">
        <f aca="false">TRUNC(BM49*BN49)</f>
        <v>0</v>
      </c>
      <c r="BP49" s="281" t="n">
        <f aca="false">TRUNC(BM49*$D49)</f>
        <v>0</v>
      </c>
      <c r="BQ49" s="282"/>
      <c r="BR49" s="278"/>
      <c r="BS49" s="279"/>
      <c r="BT49" s="280" t="n">
        <f aca="false">TRUNC(BR49*BS49)</f>
        <v>0</v>
      </c>
      <c r="BU49" s="281" t="n">
        <f aca="false">TRUNC(BR49*$D49)</f>
        <v>0</v>
      </c>
      <c r="BV49" s="282"/>
      <c r="BW49" s="278"/>
      <c r="BX49" s="279"/>
      <c r="BY49" s="280" t="n">
        <f aca="false">TRUNC(BW49*BX49)</f>
        <v>0</v>
      </c>
      <c r="BZ49" s="281" t="n">
        <f aca="false">TRUNC(BW49*$D49)</f>
        <v>0</v>
      </c>
      <c r="CA49" s="282"/>
      <c r="CB49" s="278"/>
      <c r="CC49" s="279"/>
      <c r="CD49" s="280" t="n">
        <f aca="false">TRUNC(CB49*CC49)</f>
        <v>0</v>
      </c>
      <c r="CE49" s="281" t="n">
        <f aca="false">TRUNC(CB49*$D49)</f>
        <v>0</v>
      </c>
      <c r="CF49" s="282"/>
      <c r="CG49" s="278"/>
      <c r="CH49" s="279"/>
      <c r="CI49" s="280" t="n">
        <f aca="false">TRUNC(CG49*CH49)</f>
        <v>0</v>
      </c>
      <c r="CJ49" s="281" t="n">
        <f aca="false">TRUNC(CG49*$D49)</f>
        <v>0</v>
      </c>
      <c r="CK49" s="282" t="str">
        <f aca="false">IF(ISERROR(CI49/CJ49),"",CI49/CJ49)</f>
        <v/>
      </c>
    </row>
    <row r="50" s="265" customFormat="true" ht="18" hidden="false" customHeight="true" outlineLevel="0" collapsed="false">
      <c r="A50" s="267" t="s">
        <v>304</v>
      </c>
      <c r="B50" s="268" t="s">
        <v>305</v>
      </c>
      <c r="C50" s="276" t="s">
        <v>221</v>
      </c>
      <c r="D50" s="277"/>
      <c r="E50" s="278"/>
      <c r="F50" s="279"/>
      <c r="G50" s="280" t="n">
        <f aca="false">TRUNC(E50*F50)</f>
        <v>0</v>
      </c>
      <c r="H50" s="281" t="n">
        <f aca="false">TRUNC(E50*$D50)</f>
        <v>0</v>
      </c>
      <c r="I50" s="282" t="str">
        <f aca="false">IF(ISERROR(G50/H50),"",G50/H50)</f>
        <v/>
      </c>
      <c r="J50" s="278"/>
      <c r="K50" s="279"/>
      <c r="L50" s="280" t="n">
        <f aca="false">TRUNC(J50*K50)</f>
        <v>0</v>
      </c>
      <c r="M50" s="281" t="n">
        <f aca="false">TRUNC(J50*$D50)</f>
        <v>0</v>
      </c>
      <c r="N50" s="282" t="str">
        <f aca="false">IF(ISERROR(L50/M50),"",L50/M50)</f>
        <v/>
      </c>
      <c r="O50" s="278"/>
      <c r="P50" s="279"/>
      <c r="Q50" s="280" t="n">
        <f aca="false">TRUNC(O50*P50)</f>
        <v>0</v>
      </c>
      <c r="R50" s="281" t="n">
        <f aca="false">TRUNC(O50*$D50)</f>
        <v>0</v>
      </c>
      <c r="S50" s="282" t="str">
        <f aca="false">IF(ISERROR(Q50/R50),"",Q50/R50)</f>
        <v/>
      </c>
      <c r="T50" s="278"/>
      <c r="U50" s="279"/>
      <c r="V50" s="280" t="n">
        <f aca="false">TRUNC(T50*U50)</f>
        <v>0</v>
      </c>
      <c r="W50" s="281" t="n">
        <f aca="false">TRUNC(T50*$D50)</f>
        <v>0</v>
      </c>
      <c r="X50" s="282" t="str">
        <f aca="false">IF(ISERROR(V50/W50),"",V50/W50)</f>
        <v/>
      </c>
      <c r="Y50" s="278"/>
      <c r="Z50" s="279"/>
      <c r="AA50" s="280" t="n">
        <f aca="false">TRUNC(Y50*Z50)</f>
        <v>0</v>
      </c>
      <c r="AB50" s="281" t="n">
        <f aca="false">TRUNC(Y50*$D50)</f>
        <v>0</v>
      </c>
      <c r="AC50" s="282" t="str">
        <f aca="false">IF(ISERROR(AA50/AB50),"",AA50/AB50)</f>
        <v/>
      </c>
      <c r="AD50" s="278"/>
      <c r="AE50" s="279"/>
      <c r="AF50" s="280" t="n">
        <f aca="false">TRUNC(AD50*AE50)</f>
        <v>0</v>
      </c>
      <c r="AG50" s="281" t="n">
        <f aca="false">TRUNC(AD50*$D50)</f>
        <v>0</v>
      </c>
      <c r="AH50" s="282" t="str">
        <f aca="false">IF(ISERROR(AF50/AG50),"",AF50/AG50)</f>
        <v/>
      </c>
      <c r="AI50" s="278"/>
      <c r="AJ50" s="279"/>
      <c r="AK50" s="280" t="n">
        <f aca="false">TRUNC(AI50*AJ50)</f>
        <v>0</v>
      </c>
      <c r="AL50" s="281" t="n">
        <f aca="false">TRUNC(AI50*$D50)</f>
        <v>0</v>
      </c>
      <c r="AM50" s="282" t="str">
        <f aca="false">IF(ISERROR(AK50/AL50),"",AK50/AL50)</f>
        <v/>
      </c>
      <c r="AN50" s="278"/>
      <c r="AO50" s="279"/>
      <c r="AP50" s="280" t="n">
        <f aca="false">TRUNC(AN50*AO50)</f>
        <v>0</v>
      </c>
      <c r="AQ50" s="281" t="n">
        <f aca="false">TRUNC(AN50*$D50)</f>
        <v>0</v>
      </c>
      <c r="AR50" s="282" t="str">
        <f aca="false">IF(ISERROR(AP50/AQ50),"",AP50/AQ50)</f>
        <v/>
      </c>
      <c r="AS50" s="278"/>
      <c r="AT50" s="279"/>
      <c r="AU50" s="280" t="n">
        <f aca="false">TRUNC(AS50*AT50)</f>
        <v>0</v>
      </c>
      <c r="AV50" s="281" t="n">
        <f aca="false">TRUNC(AS50*$D50)</f>
        <v>0</v>
      </c>
      <c r="AW50" s="282" t="str">
        <f aca="false">IF(ISERROR(AU50/AV50),"",AU50/AV50)</f>
        <v/>
      </c>
      <c r="AX50" s="278"/>
      <c r="AY50" s="279"/>
      <c r="AZ50" s="280" t="n">
        <f aca="false">TRUNC(AX50*AY50)</f>
        <v>0</v>
      </c>
      <c r="BA50" s="281" t="n">
        <f aca="false">TRUNC(AX50*$D50)</f>
        <v>0</v>
      </c>
      <c r="BB50" s="282" t="str">
        <f aca="false">IF(ISERROR(AZ50/BA50),"",AZ50/BA50)</f>
        <v/>
      </c>
      <c r="BC50" s="278"/>
      <c r="BD50" s="279"/>
      <c r="BE50" s="280" t="n">
        <f aca="false">TRUNC(BC50*BD50)</f>
        <v>0</v>
      </c>
      <c r="BF50" s="281" t="n">
        <f aca="false">TRUNC(BC50*$D50)</f>
        <v>0</v>
      </c>
      <c r="BG50" s="282" t="str">
        <f aca="false">IF(ISERROR(BE50/BF50),"",BE50/BF50)</f>
        <v/>
      </c>
      <c r="BH50" s="278"/>
      <c r="BI50" s="279"/>
      <c r="BJ50" s="280" t="n">
        <f aca="false">TRUNC(BH50*BI50)</f>
        <v>0</v>
      </c>
      <c r="BK50" s="281" t="n">
        <f aca="false">TRUNC(BH50*$D50)</f>
        <v>0</v>
      </c>
      <c r="BL50" s="282"/>
      <c r="BM50" s="278"/>
      <c r="BN50" s="279"/>
      <c r="BO50" s="280" t="n">
        <f aca="false">TRUNC(BM50*BN50)</f>
        <v>0</v>
      </c>
      <c r="BP50" s="281" t="n">
        <f aca="false">TRUNC(BM50*$D50)</f>
        <v>0</v>
      </c>
      <c r="BQ50" s="282"/>
      <c r="BR50" s="278"/>
      <c r="BS50" s="279"/>
      <c r="BT50" s="280" t="n">
        <f aca="false">TRUNC(BR50*BS50)</f>
        <v>0</v>
      </c>
      <c r="BU50" s="281" t="n">
        <f aca="false">TRUNC(BR50*$D50)</f>
        <v>0</v>
      </c>
      <c r="BV50" s="282"/>
      <c r="BW50" s="278"/>
      <c r="BX50" s="279"/>
      <c r="BY50" s="280" t="n">
        <f aca="false">TRUNC(BW50*BX50)</f>
        <v>0</v>
      </c>
      <c r="BZ50" s="281" t="n">
        <f aca="false">TRUNC(BW50*$D50)</f>
        <v>0</v>
      </c>
      <c r="CA50" s="282"/>
      <c r="CB50" s="278"/>
      <c r="CC50" s="279"/>
      <c r="CD50" s="280" t="n">
        <f aca="false">TRUNC(CB50*CC50)</f>
        <v>0</v>
      </c>
      <c r="CE50" s="281" t="n">
        <f aca="false">TRUNC(CB50*$D50)</f>
        <v>0</v>
      </c>
      <c r="CF50" s="282"/>
      <c r="CG50" s="278"/>
      <c r="CH50" s="279"/>
      <c r="CI50" s="280" t="n">
        <f aca="false">TRUNC(CG50*CH50)</f>
        <v>0</v>
      </c>
      <c r="CJ50" s="281" t="n">
        <f aca="false">TRUNC(CG50*$D50)</f>
        <v>0</v>
      </c>
      <c r="CK50" s="282" t="str">
        <f aca="false">IF(ISERROR(CI50/CJ50),"",CI50/CJ50)</f>
        <v/>
      </c>
    </row>
    <row r="51" s="265" customFormat="true" ht="18" hidden="false" customHeight="true" outlineLevel="0" collapsed="false">
      <c r="A51" s="267" t="s">
        <v>306</v>
      </c>
      <c r="B51" s="268" t="s">
        <v>307</v>
      </c>
      <c r="C51" s="276" t="s">
        <v>221</v>
      </c>
      <c r="D51" s="277"/>
      <c r="E51" s="278"/>
      <c r="F51" s="279"/>
      <c r="G51" s="280" t="n">
        <f aca="false">TRUNC(E51*F51)</f>
        <v>0</v>
      </c>
      <c r="H51" s="281" t="n">
        <f aca="false">TRUNC(E51*$D51)</f>
        <v>0</v>
      </c>
      <c r="I51" s="282" t="str">
        <f aca="false">IF(ISERROR(G51/H51),"",G51/H51)</f>
        <v/>
      </c>
      <c r="J51" s="278"/>
      <c r="K51" s="279"/>
      <c r="L51" s="280" t="n">
        <f aca="false">TRUNC(J51*K51)</f>
        <v>0</v>
      </c>
      <c r="M51" s="281" t="n">
        <f aca="false">TRUNC(J51*$D51)</f>
        <v>0</v>
      </c>
      <c r="N51" s="282" t="str">
        <f aca="false">IF(ISERROR(L51/M51),"",L51/M51)</f>
        <v/>
      </c>
      <c r="O51" s="278"/>
      <c r="P51" s="279"/>
      <c r="Q51" s="280" t="n">
        <f aca="false">TRUNC(O51*P51)</f>
        <v>0</v>
      </c>
      <c r="R51" s="281" t="n">
        <f aca="false">TRUNC(O51*$D51)</f>
        <v>0</v>
      </c>
      <c r="S51" s="282" t="str">
        <f aca="false">IF(ISERROR(Q51/R51),"",Q51/R51)</f>
        <v/>
      </c>
      <c r="T51" s="278"/>
      <c r="U51" s="279"/>
      <c r="V51" s="280" t="n">
        <f aca="false">TRUNC(T51*U51)</f>
        <v>0</v>
      </c>
      <c r="W51" s="281" t="n">
        <f aca="false">TRUNC(T51*$D51)</f>
        <v>0</v>
      </c>
      <c r="X51" s="282" t="str">
        <f aca="false">IF(ISERROR(V51/W51),"",V51/W51)</f>
        <v/>
      </c>
      <c r="Y51" s="278"/>
      <c r="Z51" s="279"/>
      <c r="AA51" s="280" t="n">
        <f aca="false">TRUNC(Y51*Z51)</f>
        <v>0</v>
      </c>
      <c r="AB51" s="281" t="n">
        <f aca="false">TRUNC(Y51*$D51)</f>
        <v>0</v>
      </c>
      <c r="AC51" s="282" t="str">
        <f aca="false">IF(ISERROR(AA51/AB51),"",AA51/AB51)</f>
        <v/>
      </c>
      <c r="AD51" s="278"/>
      <c r="AE51" s="279"/>
      <c r="AF51" s="280" t="n">
        <f aca="false">TRUNC(AD51*AE51)</f>
        <v>0</v>
      </c>
      <c r="AG51" s="281" t="n">
        <f aca="false">TRUNC(AD51*$D51)</f>
        <v>0</v>
      </c>
      <c r="AH51" s="282" t="str">
        <f aca="false">IF(ISERROR(AF51/AG51),"",AF51/AG51)</f>
        <v/>
      </c>
      <c r="AI51" s="278"/>
      <c r="AJ51" s="279"/>
      <c r="AK51" s="280" t="n">
        <f aca="false">TRUNC(AI51*AJ51)</f>
        <v>0</v>
      </c>
      <c r="AL51" s="281" t="n">
        <f aca="false">TRUNC(AI51*$D51)</f>
        <v>0</v>
      </c>
      <c r="AM51" s="282" t="str">
        <f aca="false">IF(ISERROR(AK51/AL51),"",AK51/AL51)</f>
        <v/>
      </c>
      <c r="AN51" s="278"/>
      <c r="AO51" s="279"/>
      <c r="AP51" s="280" t="n">
        <f aca="false">TRUNC(AN51*AO51)</f>
        <v>0</v>
      </c>
      <c r="AQ51" s="281" t="n">
        <f aca="false">TRUNC(AN51*$D51)</f>
        <v>0</v>
      </c>
      <c r="AR51" s="282" t="str">
        <f aca="false">IF(ISERROR(AP51/AQ51),"",AP51/AQ51)</f>
        <v/>
      </c>
      <c r="AS51" s="278"/>
      <c r="AT51" s="279"/>
      <c r="AU51" s="280" t="n">
        <f aca="false">TRUNC(AS51*AT51)</f>
        <v>0</v>
      </c>
      <c r="AV51" s="281" t="n">
        <f aca="false">TRUNC(AS51*$D51)</f>
        <v>0</v>
      </c>
      <c r="AW51" s="282" t="str">
        <f aca="false">IF(ISERROR(AU51/AV51),"",AU51/AV51)</f>
        <v/>
      </c>
      <c r="AX51" s="278"/>
      <c r="AY51" s="279"/>
      <c r="AZ51" s="280" t="n">
        <f aca="false">TRUNC(AX51*AY51)</f>
        <v>0</v>
      </c>
      <c r="BA51" s="281" t="n">
        <f aca="false">TRUNC(AX51*$D51)</f>
        <v>0</v>
      </c>
      <c r="BB51" s="282" t="str">
        <f aca="false">IF(ISERROR(AZ51/BA51),"",AZ51/BA51)</f>
        <v/>
      </c>
      <c r="BC51" s="278"/>
      <c r="BD51" s="279"/>
      <c r="BE51" s="280" t="n">
        <f aca="false">TRUNC(BC51*BD51)</f>
        <v>0</v>
      </c>
      <c r="BF51" s="281" t="n">
        <f aca="false">TRUNC(BC51*$D51)</f>
        <v>0</v>
      </c>
      <c r="BG51" s="282" t="str">
        <f aca="false">IF(ISERROR(BE51/BF51),"",BE51/BF51)</f>
        <v/>
      </c>
      <c r="BH51" s="278"/>
      <c r="BI51" s="279"/>
      <c r="BJ51" s="280" t="n">
        <f aca="false">TRUNC(BH51*BI51)</f>
        <v>0</v>
      </c>
      <c r="BK51" s="281" t="n">
        <f aca="false">TRUNC(BH51*$D51)</f>
        <v>0</v>
      </c>
      <c r="BL51" s="282"/>
      <c r="BM51" s="278"/>
      <c r="BN51" s="279"/>
      <c r="BO51" s="280" t="n">
        <f aca="false">TRUNC(BM51*BN51)</f>
        <v>0</v>
      </c>
      <c r="BP51" s="281" t="n">
        <f aca="false">TRUNC(BM51*$D51)</f>
        <v>0</v>
      </c>
      <c r="BQ51" s="282"/>
      <c r="BR51" s="278"/>
      <c r="BS51" s="279"/>
      <c r="BT51" s="280" t="n">
        <f aca="false">TRUNC(BR51*BS51)</f>
        <v>0</v>
      </c>
      <c r="BU51" s="281" t="n">
        <f aca="false">TRUNC(BR51*$D51)</f>
        <v>0</v>
      </c>
      <c r="BV51" s="282"/>
      <c r="BW51" s="278"/>
      <c r="BX51" s="279"/>
      <c r="BY51" s="280" t="n">
        <f aca="false">TRUNC(BW51*BX51)</f>
        <v>0</v>
      </c>
      <c r="BZ51" s="281" t="n">
        <f aca="false">TRUNC(BW51*$D51)</f>
        <v>0</v>
      </c>
      <c r="CA51" s="282"/>
      <c r="CB51" s="278"/>
      <c r="CC51" s="279"/>
      <c r="CD51" s="280" t="n">
        <f aca="false">TRUNC(CB51*CC51)</f>
        <v>0</v>
      </c>
      <c r="CE51" s="281" t="n">
        <f aca="false">TRUNC(CB51*$D51)</f>
        <v>0</v>
      </c>
      <c r="CF51" s="282"/>
      <c r="CG51" s="278"/>
      <c r="CH51" s="279"/>
      <c r="CI51" s="280" t="n">
        <f aca="false">TRUNC(CG51*CH51)</f>
        <v>0</v>
      </c>
      <c r="CJ51" s="281" t="n">
        <f aca="false">TRUNC(CG51*$D51)</f>
        <v>0</v>
      </c>
      <c r="CK51" s="282" t="str">
        <f aca="false">IF(ISERROR(CI51/CJ51),"",CI51/CJ51)</f>
        <v/>
      </c>
    </row>
    <row r="52" s="265" customFormat="true" ht="18" hidden="false" customHeight="true" outlineLevel="0" collapsed="false">
      <c r="A52" s="267" t="s">
        <v>308</v>
      </c>
      <c r="B52" s="268" t="s">
        <v>309</v>
      </c>
      <c r="C52" s="276" t="s">
        <v>221</v>
      </c>
      <c r="D52" s="277"/>
      <c r="E52" s="278"/>
      <c r="F52" s="279"/>
      <c r="G52" s="280" t="n">
        <f aca="false">TRUNC(E52*F52)</f>
        <v>0</v>
      </c>
      <c r="H52" s="281" t="n">
        <f aca="false">TRUNC(E52*$D52)</f>
        <v>0</v>
      </c>
      <c r="I52" s="282" t="str">
        <f aca="false">IF(ISERROR(G52/H52),"",G52/H52)</f>
        <v/>
      </c>
      <c r="J52" s="278"/>
      <c r="K52" s="279"/>
      <c r="L52" s="280" t="n">
        <f aca="false">TRUNC(J52*K52)</f>
        <v>0</v>
      </c>
      <c r="M52" s="281" t="n">
        <f aca="false">TRUNC(J52*$D52)</f>
        <v>0</v>
      </c>
      <c r="N52" s="282" t="str">
        <f aca="false">IF(ISERROR(L52/M52),"",L52/M52)</f>
        <v/>
      </c>
      <c r="O52" s="278"/>
      <c r="P52" s="279"/>
      <c r="Q52" s="280" t="n">
        <f aca="false">TRUNC(O52*P52)</f>
        <v>0</v>
      </c>
      <c r="R52" s="281" t="n">
        <f aca="false">TRUNC(O52*$D52)</f>
        <v>0</v>
      </c>
      <c r="S52" s="282" t="str">
        <f aca="false">IF(ISERROR(Q52/R52),"",Q52/R52)</f>
        <v/>
      </c>
      <c r="T52" s="278"/>
      <c r="U52" s="279"/>
      <c r="V52" s="280" t="n">
        <f aca="false">TRUNC(T52*U52)</f>
        <v>0</v>
      </c>
      <c r="W52" s="281" t="n">
        <f aca="false">TRUNC(T52*$D52)</f>
        <v>0</v>
      </c>
      <c r="X52" s="282" t="str">
        <f aca="false">IF(ISERROR(V52/W52),"",V52/W52)</f>
        <v/>
      </c>
      <c r="Y52" s="278"/>
      <c r="Z52" s="279"/>
      <c r="AA52" s="280" t="n">
        <f aca="false">TRUNC(Y52*Z52)</f>
        <v>0</v>
      </c>
      <c r="AB52" s="281" t="n">
        <f aca="false">TRUNC(Y52*$D52)</f>
        <v>0</v>
      </c>
      <c r="AC52" s="282" t="str">
        <f aca="false">IF(ISERROR(AA52/AB52),"",AA52/AB52)</f>
        <v/>
      </c>
      <c r="AD52" s="278"/>
      <c r="AE52" s="279"/>
      <c r="AF52" s="280" t="n">
        <f aca="false">TRUNC(AD52*AE52)</f>
        <v>0</v>
      </c>
      <c r="AG52" s="281" t="n">
        <f aca="false">TRUNC(AD52*$D52)</f>
        <v>0</v>
      </c>
      <c r="AH52" s="282" t="str">
        <f aca="false">IF(ISERROR(AF52/AG52),"",AF52/AG52)</f>
        <v/>
      </c>
      <c r="AI52" s="278"/>
      <c r="AJ52" s="279"/>
      <c r="AK52" s="280" t="n">
        <f aca="false">TRUNC(AI52*AJ52)</f>
        <v>0</v>
      </c>
      <c r="AL52" s="281" t="n">
        <f aca="false">TRUNC(AI52*$D52)</f>
        <v>0</v>
      </c>
      <c r="AM52" s="282" t="str">
        <f aca="false">IF(ISERROR(AK52/AL52),"",AK52/AL52)</f>
        <v/>
      </c>
      <c r="AN52" s="278"/>
      <c r="AO52" s="279"/>
      <c r="AP52" s="280" t="n">
        <f aca="false">TRUNC(AN52*AO52)</f>
        <v>0</v>
      </c>
      <c r="AQ52" s="281" t="n">
        <f aca="false">TRUNC(AN52*$D52)</f>
        <v>0</v>
      </c>
      <c r="AR52" s="282" t="str">
        <f aca="false">IF(ISERROR(AP52/AQ52),"",AP52/AQ52)</f>
        <v/>
      </c>
      <c r="AS52" s="278"/>
      <c r="AT52" s="279"/>
      <c r="AU52" s="280" t="n">
        <f aca="false">TRUNC(AS52*AT52)</f>
        <v>0</v>
      </c>
      <c r="AV52" s="281" t="n">
        <f aca="false">TRUNC(AS52*$D52)</f>
        <v>0</v>
      </c>
      <c r="AW52" s="282" t="str">
        <f aca="false">IF(ISERROR(AU52/AV52),"",AU52/AV52)</f>
        <v/>
      </c>
      <c r="AX52" s="278"/>
      <c r="AY52" s="279"/>
      <c r="AZ52" s="280" t="n">
        <f aca="false">TRUNC(AX52*AY52)</f>
        <v>0</v>
      </c>
      <c r="BA52" s="281" t="n">
        <f aca="false">TRUNC(AX52*$D52)</f>
        <v>0</v>
      </c>
      <c r="BB52" s="282" t="str">
        <f aca="false">IF(ISERROR(AZ52/BA52),"",AZ52/BA52)</f>
        <v/>
      </c>
      <c r="BC52" s="278"/>
      <c r="BD52" s="279"/>
      <c r="BE52" s="280" t="n">
        <f aca="false">TRUNC(BC52*BD52)</f>
        <v>0</v>
      </c>
      <c r="BF52" s="281" t="n">
        <f aca="false">TRUNC(BC52*$D52)</f>
        <v>0</v>
      </c>
      <c r="BG52" s="282" t="str">
        <f aca="false">IF(ISERROR(BE52/BF52),"",BE52/BF52)</f>
        <v/>
      </c>
      <c r="BH52" s="278"/>
      <c r="BI52" s="279"/>
      <c r="BJ52" s="280" t="n">
        <f aca="false">TRUNC(BH52*BI52)</f>
        <v>0</v>
      </c>
      <c r="BK52" s="281" t="n">
        <f aca="false">TRUNC(BH52*$D52)</f>
        <v>0</v>
      </c>
      <c r="BL52" s="282"/>
      <c r="BM52" s="278"/>
      <c r="BN52" s="279"/>
      <c r="BO52" s="280" t="n">
        <f aca="false">TRUNC(BM52*BN52)</f>
        <v>0</v>
      </c>
      <c r="BP52" s="281" t="n">
        <f aca="false">TRUNC(BM52*$D52)</f>
        <v>0</v>
      </c>
      <c r="BQ52" s="282"/>
      <c r="BR52" s="278"/>
      <c r="BS52" s="279"/>
      <c r="BT52" s="280" t="n">
        <f aca="false">TRUNC(BR52*BS52)</f>
        <v>0</v>
      </c>
      <c r="BU52" s="281" t="n">
        <f aca="false">TRUNC(BR52*$D52)</f>
        <v>0</v>
      </c>
      <c r="BV52" s="282"/>
      <c r="BW52" s="278"/>
      <c r="BX52" s="279"/>
      <c r="BY52" s="280" t="n">
        <f aca="false">TRUNC(BW52*BX52)</f>
        <v>0</v>
      </c>
      <c r="BZ52" s="281" t="n">
        <f aca="false">TRUNC(BW52*$D52)</f>
        <v>0</v>
      </c>
      <c r="CA52" s="282"/>
      <c r="CB52" s="278"/>
      <c r="CC52" s="279"/>
      <c r="CD52" s="280" t="n">
        <f aca="false">TRUNC(CB52*CC52)</f>
        <v>0</v>
      </c>
      <c r="CE52" s="281" t="n">
        <f aca="false">TRUNC(CB52*$D52)</f>
        <v>0</v>
      </c>
      <c r="CF52" s="282"/>
      <c r="CG52" s="278"/>
      <c r="CH52" s="279"/>
      <c r="CI52" s="280" t="n">
        <f aca="false">TRUNC(CG52*CH52)</f>
        <v>0</v>
      </c>
      <c r="CJ52" s="281" t="n">
        <f aca="false">TRUNC(CG52*$D52)</f>
        <v>0</v>
      </c>
      <c r="CK52" s="282" t="str">
        <f aca="false">IF(ISERROR(CI52/CJ52),"",CI52/CJ52)</f>
        <v/>
      </c>
    </row>
    <row r="53" s="265" customFormat="true" ht="18" hidden="false" customHeight="true" outlineLevel="0" collapsed="false">
      <c r="A53" s="267" t="s">
        <v>310</v>
      </c>
      <c r="B53" s="268" t="s">
        <v>311</v>
      </c>
      <c r="C53" s="276" t="s">
        <v>221</v>
      </c>
      <c r="D53" s="277"/>
      <c r="E53" s="278"/>
      <c r="F53" s="279"/>
      <c r="G53" s="280" t="n">
        <f aca="false">TRUNC(E53*F53)</f>
        <v>0</v>
      </c>
      <c r="H53" s="281" t="n">
        <f aca="false">TRUNC(E53*$D53)</f>
        <v>0</v>
      </c>
      <c r="I53" s="282" t="str">
        <f aca="false">IF(ISERROR(G53/H53),"",G53/H53)</f>
        <v/>
      </c>
      <c r="J53" s="278"/>
      <c r="K53" s="279"/>
      <c r="L53" s="280" t="n">
        <f aca="false">TRUNC(J53*K53)</f>
        <v>0</v>
      </c>
      <c r="M53" s="281" t="n">
        <f aca="false">TRUNC(J53*$D53)</f>
        <v>0</v>
      </c>
      <c r="N53" s="282" t="str">
        <f aca="false">IF(ISERROR(L53/M53),"",L53/M53)</f>
        <v/>
      </c>
      <c r="O53" s="278"/>
      <c r="P53" s="279"/>
      <c r="Q53" s="280" t="n">
        <f aca="false">TRUNC(O53*P53)</f>
        <v>0</v>
      </c>
      <c r="R53" s="281" t="n">
        <f aca="false">TRUNC(O53*$D53)</f>
        <v>0</v>
      </c>
      <c r="S53" s="282" t="str">
        <f aca="false">IF(ISERROR(Q53/R53),"",Q53/R53)</f>
        <v/>
      </c>
      <c r="T53" s="278"/>
      <c r="U53" s="279"/>
      <c r="V53" s="280" t="n">
        <f aca="false">TRUNC(T53*U53)</f>
        <v>0</v>
      </c>
      <c r="W53" s="281" t="n">
        <f aca="false">TRUNC(T53*$D53)</f>
        <v>0</v>
      </c>
      <c r="X53" s="282" t="str">
        <f aca="false">IF(ISERROR(V53/W53),"",V53/W53)</f>
        <v/>
      </c>
      <c r="Y53" s="278"/>
      <c r="Z53" s="279"/>
      <c r="AA53" s="280" t="n">
        <f aca="false">TRUNC(Y53*Z53)</f>
        <v>0</v>
      </c>
      <c r="AB53" s="281" t="n">
        <f aca="false">TRUNC(Y53*$D53)</f>
        <v>0</v>
      </c>
      <c r="AC53" s="282" t="str">
        <f aca="false">IF(ISERROR(AA53/AB53),"",AA53/AB53)</f>
        <v/>
      </c>
      <c r="AD53" s="278"/>
      <c r="AE53" s="279"/>
      <c r="AF53" s="280" t="n">
        <f aca="false">TRUNC(AD53*AE53)</f>
        <v>0</v>
      </c>
      <c r="AG53" s="281" t="n">
        <f aca="false">TRUNC(AD53*$D53)</f>
        <v>0</v>
      </c>
      <c r="AH53" s="282" t="str">
        <f aca="false">IF(ISERROR(AF53/AG53),"",AF53/AG53)</f>
        <v/>
      </c>
      <c r="AI53" s="278"/>
      <c r="AJ53" s="279"/>
      <c r="AK53" s="280" t="n">
        <f aca="false">TRUNC(AI53*AJ53)</f>
        <v>0</v>
      </c>
      <c r="AL53" s="281" t="n">
        <f aca="false">TRUNC(AI53*$D53)</f>
        <v>0</v>
      </c>
      <c r="AM53" s="282" t="str">
        <f aca="false">IF(ISERROR(AK53/AL53),"",AK53/AL53)</f>
        <v/>
      </c>
      <c r="AN53" s="278"/>
      <c r="AO53" s="279"/>
      <c r="AP53" s="280" t="n">
        <f aca="false">TRUNC(AN53*AO53)</f>
        <v>0</v>
      </c>
      <c r="AQ53" s="281" t="n">
        <f aca="false">TRUNC(AN53*$D53)</f>
        <v>0</v>
      </c>
      <c r="AR53" s="282" t="str">
        <f aca="false">IF(ISERROR(AP53/AQ53),"",AP53/AQ53)</f>
        <v/>
      </c>
      <c r="AS53" s="278"/>
      <c r="AT53" s="279"/>
      <c r="AU53" s="280" t="n">
        <f aca="false">TRUNC(AS53*AT53)</f>
        <v>0</v>
      </c>
      <c r="AV53" s="281" t="n">
        <f aca="false">TRUNC(AS53*$D53)</f>
        <v>0</v>
      </c>
      <c r="AW53" s="282" t="str">
        <f aca="false">IF(ISERROR(AU53/AV53),"",AU53/AV53)</f>
        <v/>
      </c>
      <c r="AX53" s="278"/>
      <c r="AY53" s="279"/>
      <c r="AZ53" s="280" t="n">
        <f aca="false">TRUNC(AX53*AY53)</f>
        <v>0</v>
      </c>
      <c r="BA53" s="281" t="n">
        <f aca="false">TRUNC(AX53*$D53)</f>
        <v>0</v>
      </c>
      <c r="BB53" s="282" t="str">
        <f aca="false">IF(ISERROR(AZ53/BA53),"",AZ53/BA53)</f>
        <v/>
      </c>
      <c r="BC53" s="278"/>
      <c r="BD53" s="279"/>
      <c r="BE53" s="280" t="n">
        <f aca="false">TRUNC(BC53*BD53)</f>
        <v>0</v>
      </c>
      <c r="BF53" s="281" t="n">
        <f aca="false">TRUNC(BC53*$D53)</f>
        <v>0</v>
      </c>
      <c r="BG53" s="282" t="str">
        <f aca="false">IF(ISERROR(BE53/BF53),"",BE53/BF53)</f>
        <v/>
      </c>
      <c r="BH53" s="278"/>
      <c r="BI53" s="279"/>
      <c r="BJ53" s="280" t="n">
        <f aca="false">TRUNC(BH53*BI53)</f>
        <v>0</v>
      </c>
      <c r="BK53" s="281" t="n">
        <f aca="false">TRUNC(BH53*$D53)</f>
        <v>0</v>
      </c>
      <c r="BL53" s="282"/>
      <c r="BM53" s="278"/>
      <c r="BN53" s="279"/>
      <c r="BO53" s="280" t="n">
        <f aca="false">TRUNC(BM53*BN53)</f>
        <v>0</v>
      </c>
      <c r="BP53" s="281" t="n">
        <f aca="false">TRUNC(BM53*$D53)</f>
        <v>0</v>
      </c>
      <c r="BQ53" s="282"/>
      <c r="BR53" s="278"/>
      <c r="BS53" s="279"/>
      <c r="BT53" s="280" t="n">
        <f aca="false">TRUNC(BR53*BS53)</f>
        <v>0</v>
      </c>
      <c r="BU53" s="281" t="n">
        <f aca="false">TRUNC(BR53*$D53)</f>
        <v>0</v>
      </c>
      <c r="BV53" s="282"/>
      <c r="BW53" s="278"/>
      <c r="BX53" s="279"/>
      <c r="BY53" s="280" t="n">
        <f aca="false">TRUNC(BW53*BX53)</f>
        <v>0</v>
      </c>
      <c r="BZ53" s="281" t="n">
        <f aca="false">TRUNC(BW53*$D53)</f>
        <v>0</v>
      </c>
      <c r="CA53" s="282"/>
      <c r="CB53" s="278"/>
      <c r="CC53" s="279"/>
      <c r="CD53" s="280" t="n">
        <f aca="false">TRUNC(CB53*CC53)</f>
        <v>0</v>
      </c>
      <c r="CE53" s="281" t="n">
        <f aca="false">TRUNC(CB53*$D53)</f>
        <v>0</v>
      </c>
      <c r="CF53" s="282"/>
      <c r="CG53" s="278"/>
      <c r="CH53" s="279"/>
      <c r="CI53" s="280" t="n">
        <f aca="false">TRUNC(CG53*CH53)</f>
        <v>0</v>
      </c>
      <c r="CJ53" s="281" t="n">
        <f aca="false">TRUNC(CG53*$D53)</f>
        <v>0</v>
      </c>
      <c r="CK53" s="282" t="str">
        <f aca="false">IF(ISERROR(CI53/CJ53),"",CI53/CJ53)</f>
        <v/>
      </c>
    </row>
    <row r="54" s="265" customFormat="true" ht="18" hidden="false" customHeight="true" outlineLevel="0" collapsed="false">
      <c r="A54" s="267" t="s">
        <v>312</v>
      </c>
      <c r="B54" s="268" t="s">
        <v>313</v>
      </c>
      <c r="C54" s="276" t="s">
        <v>221</v>
      </c>
      <c r="D54" s="277"/>
      <c r="E54" s="278"/>
      <c r="F54" s="279"/>
      <c r="G54" s="280" t="n">
        <f aca="false">TRUNC(E54*F54)</f>
        <v>0</v>
      </c>
      <c r="H54" s="281" t="n">
        <f aca="false">TRUNC(E54*$D54)</f>
        <v>0</v>
      </c>
      <c r="I54" s="282" t="str">
        <f aca="false">IF(ISERROR(G54/H54),"",G54/H54)</f>
        <v/>
      </c>
      <c r="J54" s="278"/>
      <c r="K54" s="279"/>
      <c r="L54" s="280" t="n">
        <f aca="false">TRUNC(J54*K54)</f>
        <v>0</v>
      </c>
      <c r="M54" s="281" t="n">
        <f aca="false">TRUNC(J54*$D54)</f>
        <v>0</v>
      </c>
      <c r="N54" s="282" t="str">
        <f aca="false">IF(ISERROR(L54/M54),"",L54/M54)</f>
        <v/>
      </c>
      <c r="O54" s="278"/>
      <c r="P54" s="279"/>
      <c r="Q54" s="280" t="n">
        <f aca="false">TRUNC(O54*P54)</f>
        <v>0</v>
      </c>
      <c r="R54" s="281" t="n">
        <f aca="false">TRUNC(O54*$D54)</f>
        <v>0</v>
      </c>
      <c r="S54" s="282" t="str">
        <f aca="false">IF(ISERROR(Q54/R54),"",Q54/R54)</f>
        <v/>
      </c>
      <c r="T54" s="278"/>
      <c r="U54" s="279"/>
      <c r="V54" s="280" t="n">
        <f aca="false">TRUNC(T54*U54)</f>
        <v>0</v>
      </c>
      <c r="W54" s="281" t="n">
        <f aca="false">TRUNC(T54*$D54)</f>
        <v>0</v>
      </c>
      <c r="X54" s="282" t="str">
        <f aca="false">IF(ISERROR(V54/W54),"",V54/W54)</f>
        <v/>
      </c>
      <c r="Y54" s="278"/>
      <c r="Z54" s="279"/>
      <c r="AA54" s="280" t="n">
        <f aca="false">TRUNC(Y54*Z54)</f>
        <v>0</v>
      </c>
      <c r="AB54" s="281" t="n">
        <f aca="false">TRUNC(Y54*$D54)</f>
        <v>0</v>
      </c>
      <c r="AC54" s="282" t="str">
        <f aca="false">IF(ISERROR(AA54/AB54),"",AA54/AB54)</f>
        <v/>
      </c>
      <c r="AD54" s="278"/>
      <c r="AE54" s="279"/>
      <c r="AF54" s="280" t="n">
        <f aca="false">TRUNC(AD54*AE54)</f>
        <v>0</v>
      </c>
      <c r="AG54" s="281" t="n">
        <f aca="false">TRUNC(AD54*$D54)</f>
        <v>0</v>
      </c>
      <c r="AH54" s="282" t="str">
        <f aca="false">IF(ISERROR(AF54/AG54),"",AF54/AG54)</f>
        <v/>
      </c>
      <c r="AI54" s="278"/>
      <c r="AJ54" s="279"/>
      <c r="AK54" s="280" t="n">
        <f aca="false">TRUNC(AI54*AJ54)</f>
        <v>0</v>
      </c>
      <c r="AL54" s="281" t="n">
        <f aca="false">TRUNC(AI54*$D54)</f>
        <v>0</v>
      </c>
      <c r="AM54" s="282" t="str">
        <f aca="false">IF(ISERROR(AK54/AL54),"",AK54/AL54)</f>
        <v/>
      </c>
      <c r="AN54" s="278"/>
      <c r="AO54" s="279"/>
      <c r="AP54" s="280" t="n">
        <f aca="false">TRUNC(AN54*AO54)</f>
        <v>0</v>
      </c>
      <c r="AQ54" s="281" t="n">
        <f aca="false">TRUNC(AN54*$D54)</f>
        <v>0</v>
      </c>
      <c r="AR54" s="282" t="str">
        <f aca="false">IF(ISERROR(AP54/AQ54),"",AP54/AQ54)</f>
        <v/>
      </c>
      <c r="AS54" s="278"/>
      <c r="AT54" s="279"/>
      <c r="AU54" s="280" t="n">
        <f aca="false">TRUNC(AS54*AT54)</f>
        <v>0</v>
      </c>
      <c r="AV54" s="281" t="n">
        <f aca="false">TRUNC(AS54*$D54)</f>
        <v>0</v>
      </c>
      <c r="AW54" s="282" t="str">
        <f aca="false">IF(ISERROR(AU54/AV54),"",AU54/AV54)</f>
        <v/>
      </c>
      <c r="AX54" s="278"/>
      <c r="AY54" s="279"/>
      <c r="AZ54" s="280" t="n">
        <f aca="false">TRUNC(AX54*AY54)</f>
        <v>0</v>
      </c>
      <c r="BA54" s="281" t="n">
        <f aca="false">TRUNC(AX54*$D54)</f>
        <v>0</v>
      </c>
      <c r="BB54" s="282" t="str">
        <f aca="false">IF(ISERROR(AZ54/BA54),"",AZ54/BA54)</f>
        <v/>
      </c>
      <c r="BC54" s="278"/>
      <c r="BD54" s="279"/>
      <c r="BE54" s="280" t="n">
        <f aca="false">TRUNC(BC54*BD54)</f>
        <v>0</v>
      </c>
      <c r="BF54" s="281" t="n">
        <f aca="false">TRUNC(BC54*$D54)</f>
        <v>0</v>
      </c>
      <c r="BG54" s="282" t="str">
        <f aca="false">IF(ISERROR(BE54/BF54),"",BE54/BF54)</f>
        <v/>
      </c>
      <c r="BH54" s="278"/>
      <c r="BI54" s="279"/>
      <c r="BJ54" s="280" t="n">
        <f aca="false">TRUNC(BH54*BI54)</f>
        <v>0</v>
      </c>
      <c r="BK54" s="281" t="n">
        <f aca="false">TRUNC(BH54*$D54)</f>
        <v>0</v>
      </c>
      <c r="BL54" s="282"/>
      <c r="BM54" s="278"/>
      <c r="BN54" s="279"/>
      <c r="BO54" s="280" t="n">
        <f aca="false">TRUNC(BM54*BN54)</f>
        <v>0</v>
      </c>
      <c r="BP54" s="281" t="n">
        <f aca="false">TRUNC(BM54*$D54)</f>
        <v>0</v>
      </c>
      <c r="BQ54" s="282"/>
      <c r="BR54" s="278"/>
      <c r="BS54" s="279"/>
      <c r="BT54" s="280" t="n">
        <f aca="false">TRUNC(BR54*BS54)</f>
        <v>0</v>
      </c>
      <c r="BU54" s="281" t="n">
        <f aca="false">TRUNC(BR54*$D54)</f>
        <v>0</v>
      </c>
      <c r="BV54" s="282"/>
      <c r="BW54" s="278"/>
      <c r="BX54" s="279"/>
      <c r="BY54" s="280" t="n">
        <f aca="false">TRUNC(BW54*BX54)</f>
        <v>0</v>
      </c>
      <c r="BZ54" s="281" t="n">
        <f aca="false">TRUNC(BW54*$D54)</f>
        <v>0</v>
      </c>
      <c r="CA54" s="282"/>
      <c r="CB54" s="278"/>
      <c r="CC54" s="279"/>
      <c r="CD54" s="280" t="n">
        <f aca="false">TRUNC(CB54*CC54)</f>
        <v>0</v>
      </c>
      <c r="CE54" s="281" t="n">
        <f aca="false">TRUNC(CB54*$D54)</f>
        <v>0</v>
      </c>
      <c r="CF54" s="282"/>
      <c r="CG54" s="278"/>
      <c r="CH54" s="279"/>
      <c r="CI54" s="280" t="n">
        <f aca="false">TRUNC(CG54*CH54)</f>
        <v>0</v>
      </c>
      <c r="CJ54" s="281" t="n">
        <f aca="false">TRUNC(CG54*$D54)</f>
        <v>0</v>
      </c>
      <c r="CK54" s="282" t="str">
        <f aca="false">IF(ISERROR(CI54/CJ54),"",CI54/CJ54)</f>
        <v/>
      </c>
    </row>
    <row r="55" s="265" customFormat="true" ht="18" hidden="false" customHeight="true" outlineLevel="0" collapsed="false">
      <c r="A55" s="267" t="s">
        <v>314</v>
      </c>
      <c r="B55" s="268" t="s">
        <v>315</v>
      </c>
      <c r="C55" s="276" t="s">
        <v>221</v>
      </c>
      <c r="D55" s="277"/>
      <c r="E55" s="284"/>
      <c r="F55" s="285"/>
      <c r="G55" s="280" t="n">
        <f aca="false">TRUNC(E55*F55)</f>
        <v>0</v>
      </c>
      <c r="H55" s="281" t="n">
        <f aca="false">TRUNC(E55*$D55)</f>
        <v>0</v>
      </c>
      <c r="I55" s="282" t="str">
        <f aca="false">IF(ISERROR(G55/H55),"",G55/H55)</f>
        <v/>
      </c>
      <c r="J55" s="284"/>
      <c r="K55" s="285"/>
      <c r="L55" s="280" t="n">
        <f aca="false">TRUNC(J55*K55)</f>
        <v>0</v>
      </c>
      <c r="M55" s="281" t="n">
        <f aca="false">TRUNC(J55*$D55)</f>
        <v>0</v>
      </c>
      <c r="N55" s="282" t="str">
        <f aca="false">IF(ISERROR(L55/M55),"",L55/M55)</f>
        <v/>
      </c>
      <c r="O55" s="284"/>
      <c r="P55" s="285"/>
      <c r="Q55" s="280" t="n">
        <f aca="false">TRUNC(O55*P55)</f>
        <v>0</v>
      </c>
      <c r="R55" s="281" t="n">
        <f aca="false">TRUNC(O55*$D55)</f>
        <v>0</v>
      </c>
      <c r="S55" s="282" t="str">
        <f aca="false">IF(ISERROR(Q55/R55),"",Q55/R55)</f>
        <v/>
      </c>
      <c r="T55" s="284"/>
      <c r="U55" s="285"/>
      <c r="V55" s="280" t="n">
        <f aca="false">TRUNC(T55*U55)</f>
        <v>0</v>
      </c>
      <c r="W55" s="281" t="n">
        <f aca="false">TRUNC(T55*$D55)</f>
        <v>0</v>
      </c>
      <c r="X55" s="282" t="str">
        <f aca="false">IF(ISERROR(V55/W55),"",V55/W55)</f>
        <v/>
      </c>
      <c r="Y55" s="284"/>
      <c r="Z55" s="285"/>
      <c r="AA55" s="280" t="n">
        <f aca="false">TRUNC(Y55*Z55)</f>
        <v>0</v>
      </c>
      <c r="AB55" s="281" t="n">
        <f aca="false">TRUNC(Y55*$D55)</f>
        <v>0</v>
      </c>
      <c r="AC55" s="282" t="str">
        <f aca="false">IF(ISERROR(AA55/AB55),"",AA55/AB55)</f>
        <v/>
      </c>
      <c r="AD55" s="284"/>
      <c r="AE55" s="285"/>
      <c r="AF55" s="280" t="n">
        <f aca="false">TRUNC(AD55*AE55)</f>
        <v>0</v>
      </c>
      <c r="AG55" s="281" t="n">
        <f aca="false">TRUNC(AD55*$D55)</f>
        <v>0</v>
      </c>
      <c r="AH55" s="282" t="str">
        <f aca="false">IF(ISERROR(AF55/AG55),"",AF55/AG55)</f>
        <v/>
      </c>
      <c r="AI55" s="284"/>
      <c r="AJ55" s="285"/>
      <c r="AK55" s="280" t="n">
        <f aca="false">TRUNC(AI55*AJ55)</f>
        <v>0</v>
      </c>
      <c r="AL55" s="281" t="n">
        <f aca="false">TRUNC(AI55*$D55)</f>
        <v>0</v>
      </c>
      <c r="AM55" s="282" t="str">
        <f aca="false">IF(ISERROR(AK55/AL55),"",AK55/AL55)</f>
        <v/>
      </c>
      <c r="AN55" s="284"/>
      <c r="AO55" s="285"/>
      <c r="AP55" s="280" t="n">
        <f aca="false">TRUNC(AN55*AO55)</f>
        <v>0</v>
      </c>
      <c r="AQ55" s="281" t="n">
        <f aca="false">TRUNC(AN55*$D55)</f>
        <v>0</v>
      </c>
      <c r="AR55" s="282" t="str">
        <f aca="false">IF(ISERROR(AP55/AQ55),"",AP55/AQ55)</f>
        <v/>
      </c>
      <c r="AS55" s="284"/>
      <c r="AT55" s="285"/>
      <c r="AU55" s="280" t="n">
        <f aca="false">TRUNC(AS55*AT55)</f>
        <v>0</v>
      </c>
      <c r="AV55" s="281" t="n">
        <f aca="false">TRUNC(AS55*$D55)</f>
        <v>0</v>
      </c>
      <c r="AW55" s="282" t="str">
        <f aca="false">IF(ISERROR(AU55/AV55),"",AU55/AV55)</f>
        <v/>
      </c>
      <c r="AX55" s="284"/>
      <c r="AY55" s="285"/>
      <c r="AZ55" s="280" t="n">
        <f aca="false">TRUNC(AX55*AY55)</f>
        <v>0</v>
      </c>
      <c r="BA55" s="281" t="n">
        <f aca="false">TRUNC(AX55*$D55)</f>
        <v>0</v>
      </c>
      <c r="BB55" s="282" t="str">
        <f aca="false">IF(ISERROR(AZ55/BA55),"",AZ55/BA55)</f>
        <v/>
      </c>
      <c r="BC55" s="284"/>
      <c r="BD55" s="285"/>
      <c r="BE55" s="280" t="n">
        <f aca="false">TRUNC(BC55*BD55)</f>
        <v>0</v>
      </c>
      <c r="BF55" s="281" t="n">
        <f aca="false">TRUNC(BC55*$D55)</f>
        <v>0</v>
      </c>
      <c r="BG55" s="282" t="str">
        <f aca="false">IF(ISERROR(BE55/BF55),"",BE55/BF55)</f>
        <v/>
      </c>
      <c r="BH55" s="284"/>
      <c r="BI55" s="285"/>
      <c r="BJ55" s="280" t="n">
        <f aca="false">TRUNC(BH55*BI55)</f>
        <v>0</v>
      </c>
      <c r="BK55" s="281" t="n">
        <f aca="false">TRUNC(BH55*$D55)</f>
        <v>0</v>
      </c>
      <c r="BL55" s="282"/>
      <c r="BM55" s="284"/>
      <c r="BN55" s="285"/>
      <c r="BO55" s="280" t="n">
        <f aca="false">TRUNC(BM55*BN55)</f>
        <v>0</v>
      </c>
      <c r="BP55" s="281" t="n">
        <f aca="false">TRUNC(BM55*$D55)</f>
        <v>0</v>
      </c>
      <c r="BQ55" s="282"/>
      <c r="BR55" s="284"/>
      <c r="BS55" s="285"/>
      <c r="BT55" s="280" t="n">
        <f aca="false">TRUNC(BR55*BS55)</f>
        <v>0</v>
      </c>
      <c r="BU55" s="281" t="n">
        <f aca="false">TRUNC(BR55*$D55)</f>
        <v>0</v>
      </c>
      <c r="BV55" s="282"/>
      <c r="BW55" s="284"/>
      <c r="BX55" s="285"/>
      <c r="BY55" s="280" t="n">
        <f aca="false">TRUNC(BW55*BX55)</f>
        <v>0</v>
      </c>
      <c r="BZ55" s="281" t="n">
        <f aca="false">TRUNC(BW55*$D55)</f>
        <v>0</v>
      </c>
      <c r="CA55" s="282"/>
      <c r="CB55" s="284"/>
      <c r="CC55" s="285"/>
      <c r="CD55" s="280" t="n">
        <f aca="false">TRUNC(CB55*CC55)</f>
        <v>0</v>
      </c>
      <c r="CE55" s="281" t="n">
        <f aca="false">TRUNC(CB55*$D55)</f>
        <v>0</v>
      </c>
      <c r="CF55" s="282"/>
      <c r="CG55" s="284"/>
      <c r="CH55" s="285"/>
      <c r="CI55" s="280" t="n">
        <f aca="false">TRUNC(CG55*CH55)</f>
        <v>0</v>
      </c>
      <c r="CJ55" s="281" t="n">
        <f aca="false">TRUNC(CG55*$D55)</f>
        <v>0</v>
      </c>
      <c r="CK55" s="282" t="str">
        <f aca="false">IF(ISERROR(CI55/CJ55),"",CI55/CJ55)</f>
        <v/>
      </c>
    </row>
    <row r="56" s="265" customFormat="true" ht="18" hidden="false" customHeight="true" outlineLevel="0" collapsed="false">
      <c r="A56" s="267" t="s">
        <v>316</v>
      </c>
      <c r="B56" s="268" t="s">
        <v>317</v>
      </c>
      <c r="C56" s="276" t="s">
        <v>221</v>
      </c>
      <c r="D56" s="277"/>
      <c r="E56" s="278"/>
      <c r="F56" s="286"/>
      <c r="G56" s="280" t="n">
        <f aca="false">TRUNC(E56*F56)</f>
        <v>0</v>
      </c>
      <c r="H56" s="281" t="n">
        <f aca="false">TRUNC(E56*$D56)</f>
        <v>0</v>
      </c>
      <c r="I56" s="282" t="str">
        <f aca="false">IF(ISERROR(G56/H56),"",G56/H56)</f>
        <v/>
      </c>
      <c r="J56" s="278"/>
      <c r="K56" s="286"/>
      <c r="L56" s="280" t="n">
        <f aca="false">TRUNC(J56*K56)</f>
        <v>0</v>
      </c>
      <c r="M56" s="281" t="n">
        <f aca="false">TRUNC(J56*$D56)</f>
        <v>0</v>
      </c>
      <c r="N56" s="282" t="str">
        <f aca="false">IF(ISERROR(L56/M56),"",L56/M56)</f>
        <v/>
      </c>
      <c r="O56" s="278"/>
      <c r="P56" s="286"/>
      <c r="Q56" s="280" t="n">
        <f aca="false">TRUNC(O56*P56)</f>
        <v>0</v>
      </c>
      <c r="R56" s="281" t="n">
        <f aca="false">TRUNC(O56*$D56)</f>
        <v>0</v>
      </c>
      <c r="S56" s="282" t="str">
        <f aca="false">IF(ISERROR(Q56/R56),"",Q56/R56)</f>
        <v/>
      </c>
      <c r="T56" s="278"/>
      <c r="U56" s="286"/>
      <c r="V56" s="280" t="n">
        <f aca="false">TRUNC(T56*U56)</f>
        <v>0</v>
      </c>
      <c r="W56" s="281" t="n">
        <f aca="false">TRUNC(T56*$D56)</f>
        <v>0</v>
      </c>
      <c r="X56" s="282" t="str">
        <f aca="false">IF(ISERROR(V56/W56),"",V56/W56)</f>
        <v/>
      </c>
      <c r="Y56" s="278"/>
      <c r="Z56" s="286"/>
      <c r="AA56" s="280" t="n">
        <f aca="false">TRUNC(Y56*Z56)</f>
        <v>0</v>
      </c>
      <c r="AB56" s="281" t="n">
        <f aca="false">TRUNC(Y56*$D56)</f>
        <v>0</v>
      </c>
      <c r="AC56" s="282" t="str">
        <f aca="false">IF(ISERROR(AA56/AB56),"",AA56/AB56)</f>
        <v/>
      </c>
      <c r="AD56" s="278"/>
      <c r="AE56" s="286"/>
      <c r="AF56" s="280" t="n">
        <f aca="false">TRUNC(AD56*AE56)</f>
        <v>0</v>
      </c>
      <c r="AG56" s="281" t="n">
        <f aca="false">TRUNC(AD56*$D56)</f>
        <v>0</v>
      </c>
      <c r="AH56" s="282" t="str">
        <f aca="false">IF(ISERROR(AF56/AG56),"",AF56/AG56)</f>
        <v/>
      </c>
      <c r="AI56" s="278"/>
      <c r="AJ56" s="286"/>
      <c r="AK56" s="280" t="n">
        <f aca="false">TRUNC(AI56*AJ56)</f>
        <v>0</v>
      </c>
      <c r="AL56" s="281" t="n">
        <f aca="false">TRUNC(AI56*$D56)</f>
        <v>0</v>
      </c>
      <c r="AM56" s="282" t="str">
        <f aca="false">IF(ISERROR(AK56/AL56),"",AK56/AL56)</f>
        <v/>
      </c>
      <c r="AN56" s="278"/>
      <c r="AO56" s="286"/>
      <c r="AP56" s="280" t="n">
        <f aca="false">TRUNC(AN56*AO56)</f>
        <v>0</v>
      </c>
      <c r="AQ56" s="281" t="n">
        <f aca="false">TRUNC(AN56*$D56)</f>
        <v>0</v>
      </c>
      <c r="AR56" s="282" t="str">
        <f aca="false">IF(ISERROR(AP56/AQ56),"",AP56/AQ56)</f>
        <v/>
      </c>
      <c r="AS56" s="278"/>
      <c r="AT56" s="286"/>
      <c r="AU56" s="280" t="n">
        <f aca="false">TRUNC(AS56*AT56)</f>
        <v>0</v>
      </c>
      <c r="AV56" s="281" t="n">
        <f aca="false">TRUNC(AS56*$D56)</f>
        <v>0</v>
      </c>
      <c r="AW56" s="282" t="str">
        <f aca="false">IF(ISERROR(AU56/AV56),"",AU56/AV56)</f>
        <v/>
      </c>
      <c r="AX56" s="278"/>
      <c r="AY56" s="286"/>
      <c r="AZ56" s="280" t="n">
        <f aca="false">TRUNC(AX56*AY56)</f>
        <v>0</v>
      </c>
      <c r="BA56" s="281" t="n">
        <f aca="false">TRUNC(AX56*$D56)</f>
        <v>0</v>
      </c>
      <c r="BB56" s="282" t="str">
        <f aca="false">IF(ISERROR(AZ56/BA56),"",AZ56/BA56)</f>
        <v/>
      </c>
      <c r="BC56" s="278"/>
      <c r="BD56" s="286"/>
      <c r="BE56" s="280" t="n">
        <f aca="false">TRUNC(BC56*BD56)</f>
        <v>0</v>
      </c>
      <c r="BF56" s="281" t="n">
        <f aca="false">TRUNC(BC56*$D56)</f>
        <v>0</v>
      </c>
      <c r="BG56" s="282" t="str">
        <f aca="false">IF(ISERROR(BE56/BF56),"",BE56/BF56)</f>
        <v/>
      </c>
      <c r="BH56" s="278"/>
      <c r="BI56" s="286"/>
      <c r="BJ56" s="280" t="n">
        <f aca="false">TRUNC(BH56*BI56)</f>
        <v>0</v>
      </c>
      <c r="BK56" s="281" t="n">
        <f aca="false">TRUNC(BH56*$D56)</f>
        <v>0</v>
      </c>
      <c r="BL56" s="282"/>
      <c r="BM56" s="278"/>
      <c r="BN56" s="286"/>
      <c r="BO56" s="280" t="n">
        <f aca="false">TRUNC(BM56*BN56)</f>
        <v>0</v>
      </c>
      <c r="BP56" s="281" t="n">
        <f aca="false">TRUNC(BM56*$D56)</f>
        <v>0</v>
      </c>
      <c r="BQ56" s="282"/>
      <c r="BR56" s="278"/>
      <c r="BS56" s="286"/>
      <c r="BT56" s="280" t="n">
        <f aca="false">TRUNC(BR56*BS56)</f>
        <v>0</v>
      </c>
      <c r="BU56" s="281" t="n">
        <f aca="false">TRUNC(BR56*$D56)</f>
        <v>0</v>
      </c>
      <c r="BV56" s="282"/>
      <c r="BW56" s="278"/>
      <c r="BX56" s="286"/>
      <c r="BY56" s="280" t="n">
        <f aca="false">TRUNC(BW56*BX56)</f>
        <v>0</v>
      </c>
      <c r="BZ56" s="281" t="n">
        <f aca="false">TRUNC(BW56*$D56)</f>
        <v>0</v>
      </c>
      <c r="CA56" s="282"/>
      <c r="CB56" s="278"/>
      <c r="CC56" s="286"/>
      <c r="CD56" s="280" t="n">
        <f aca="false">TRUNC(CB56*CC56)</f>
        <v>0</v>
      </c>
      <c r="CE56" s="281" t="n">
        <f aca="false">TRUNC(CB56*$D56)</f>
        <v>0</v>
      </c>
      <c r="CF56" s="282"/>
      <c r="CG56" s="278"/>
      <c r="CH56" s="286"/>
      <c r="CI56" s="280" t="n">
        <f aca="false">TRUNC(CG56*CH56)</f>
        <v>0</v>
      </c>
      <c r="CJ56" s="281" t="n">
        <f aca="false">TRUNC(CG56*$D56)</f>
        <v>0</v>
      </c>
      <c r="CK56" s="282" t="str">
        <f aca="false">IF(ISERROR(CI56/CJ56),"",CI56/CJ56)</f>
        <v/>
      </c>
    </row>
    <row r="57" s="265" customFormat="true" ht="18" hidden="false" customHeight="true" outlineLevel="0" collapsed="false">
      <c r="A57" s="267" t="s">
        <v>318</v>
      </c>
      <c r="B57" s="268" t="s">
        <v>319</v>
      </c>
      <c r="C57" s="276" t="s">
        <v>221</v>
      </c>
      <c r="D57" s="277"/>
      <c r="E57" s="278"/>
      <c r="F57" s="286"/>
      <c r="G57" s="280" t="n">
        <f aca="false">TRUNC(E57*F57)</f>
        <v>0</v>
      </c>
      <c r="H57" s="281" t="n">
        <f aca="false">TRUNC(E57*$D57)</f>
        <v>0</v>
      </c>
      <c r="I57" s="282" t="str">
        <f aca="false">IF(ISERROR(G57/H57),"",G57/H57)</f>
        <v/>
      </c>
      <c r="J57" s="278"/>
      <c r="K57" s="286"/>
      <c r="L57" s="280" t="n">
        <f aca="false">TRUNC(J57*K57)</f>
        <v>0</v>
      </c>
      <c r="M57" s="281" t="n">
        <f aca="false">TRUNC(J57*$D57)</f>
        <v>0</v>
      </c>
      <c r="N57" s="282" t="str">
        <f aca="false">IF(ISERROR(L57/M57),"",L57/M57)</f>
        <v/>
      </c>
      <c r="O57" s="278"/>
      <c r="P57" s="286"/>
      <c r="Q57" s="280" t="n">
        <f aca="false">TRUNC(O57*P57)</f>
        <v>0</v>
      </c>
      <c r="R57" s="281" t="n">
        <f aca="false">TRUNC(O57*$D57)</f>
        <v>0</v>
      </c>
      <c r="S57" s="282" t="str">
        <f aca="false">IF(ISERROR(Q57/R57),"",Q57/R57)</f>
        <v/>
      </c>
      <c r="T57" s="278"/>
      <c r="U57" s="286"/>
      <c r="V57" s="280" t="n">
        <f aca="false">TRUNC(T57*U57)</f>
        <v>0</v>
      </c>
      <c r="W57" s="281" t="n">
        <f aca="false">TRUNC(T57*$D57)</f>
        <v>0</v>
      </c>
      <c r="X57" s="282" t="str">
        <f aca="false">IF(ISERROR(V57/W57),"",V57/W57)</f>
        <v/>
      </c>
      <c r="Y57" s="278"/>
      <c r="Z57" s="286"/>
      <c r="AA57" s="280" t="n">
        <f aca="false">TRUNC(Y57*Z57)</f>
        <v>0</v>
      </c>
      <c r="AB57" s="281" t="n">
        <f aca="false">TRUNC(Y57*$D57)</f>
        <v>0</v>
      </c>
      <c r="AC57" s="282" t="str">
        <f aca="false">IF(ISERROR(AA57/AB57),"",AA57/AB57)</f>
        <v/>
      </c>
      <c r="AD57" s="278"/>
      <c r="AE57" s="286"/>
      <c r="AF57" s="280" t="n">
        <f aca="false">TRUNC(AD57*AE57)</f>
        <v>0</v>
      </c>
      <c r="AG57" s="281" t="n">
        <f aca="false">TRUNC(AD57*$D57)</f>
        <v>0</v>
      </c>
      <c r="AH57" s="282" t="str">
        <f aca="false">IF(ISERROR(AF57/AG57),"",AF57/AG57)</f>
        <v/>
      </c>
      <c r="AI57" s="278"/>
      <c r="AJ57" s="286"/>
      <c r="AK57" s="280" t="n">
        <f aca="false">TRUNC(AI57*AJ57)</f>
        <v>0</v>
      </c>
      <c r="AL57" s="281" t="n">
        <f aca="false">TRUNC(AI57*$D57)</f>
        <v>0</v>
      </c>
      <c r="AM57" s="282" t="str">
        <f aca="false">IF(ISERROR(AK57/AL57),"",AK57/AL57)</f>
        <v/>
      </c>
      <c r="AN57" s="278"/>
      <c r="AO57" s="286"/>
      <c r="AP57" s="280" t="n">
        <f aca="false">TRUNC(AN57*AO57)</f>
        <v>0</v>
      </c>
      <c r="AQ57" s="281" t="n">
        <f aca="false">TRUNC(AN57*$D57)</f>
        <v>0</v>
      </c>
      <c r="AR57" s="282" t="str">
        <f aca="false">IF(ISERROR(AP57/AQ57),"",AP57/AQ57)</f>
        <v/>
      </c>
      <c r="AS57" s="278"/>
      <c r="AT57" s="286"/>
      <c r="AU57" s="280" t="n">
        <f aca="false">TRUNC(AS57*AT57)</f>
        <v>0</v>
      </c>
      <c r="AV57" s="281" t="n">
        <f aca="false">TRUNC(AS57*$D57)</f>
        <v>0</v>
      </c>
      <c r="AW57" s="282" t="str">
        <f aca="false">IF(ISERROR(AU57/AV57),"",AU57/AV57)</f>
        <v/>
      </c>
      <c r="AX57" s="278"/>
      <c r="AY57" s="286"/>
      <c r="AZ57" s="280" t="n">
        <f aca="false">TRUNC(AX57*AY57)</f>
        <v>0</v>
      </c>
      <c r="BA57" s="281" t="n">
        <f aca="false">TRUNC(AX57*$D57)</f>
        <v>0</v>
      </c>
      <c r="BB57" s="282" t="str">
        <f aca="false">IF(ISERROR(AZ57/BA57),"",AZ57/BA57)</f>
        <v/>
      </c>
      <c r="BC57" s="278"/>
      <c r="BD57" s="286"/>
      <c r="BE57" s="280" t="n">
        <f aca="false">TRUNC(BC57*BD57)</f>
        <v>0</v>
      </c>
      <c r="BF57" s="281" t="n">
        <f aca="false">TRUNC(BC57*$D57)</f>
        <v>0</v>
      </c>
      <c r="BG57" s="282" t="str">
        <f aca="false">IF(ISERROR(BE57/BF57),"",BE57/BF57)</f>
        <v/>
      </c>
      <c r="BH57" s="278"/>
      <c r="BI57" s="286"/>
      <c r="BJ57" s="280" t="n">
        <f aca="false">TRUNC(BH57*BI57)</f>
        <v>0</v>
      </c>
      <c r="BK57" s="281" t="n">
        <f aca="false">TRUNC(BH57*$D57)</f>
        <v>0</v>
      </c>
      <c r="BL57" s="282"/>
      <c r="BM57" s="278"/>
      <c r="BN57" s="286"/>
      <c r="BO57" s="280" t="n">
        <f aca="false">TRUNC(BM57*BN57)</f>
        <v>0</v>
      </c>
      <c r="BP57" s="281" t="n">
        <f aca="false">TRUNC(BM57*$D57)</f>
        <v>0</v>
      </c>
      <c r="BQ57" s="282"/>
      <c r="BR57" s="278"/>
      <c r="BS57" s="286"/>
      <c r="BT57" s="280" t="n">
        <f aca="false">TRUNC(BR57*BS57)</f>
        <v>0</v>
      </c>
      <c r="BU57" s="281" t="n">
        <f aca="false">TRUNC(BR57*$D57)</f>
        <v>0</v>
      </c>
      <c r="BV57" s="282"/>
      <c r="BW57" s="278"/>
      <c r="BX57" s="286"/>
      <c r="BY57" s="280" t="n">
        <f aca="false">TRUNC(BW57*BX57)</f>
        <v>0</v>
      </c>
      <c r="BZ57" s="281" t="n">
        <f aca="false">TRUNC(BW57*$D57)</f>
        <v>0</v>
      </c>
      <c r="CA57" s="282"/>
      <c r="CB57" s="278"/>
      <c r="CC57" s="286"/>
      <c r="CD57" s="280" t="n">
        <f aca="false">TRUNC(CB57*CC57)</f>
        <v>0</v>
      </c>
      <c r="CE57" s="281" t="n">
        <f aca="false">TRUNC(CB57*$D57)</f>
        <v>0</v>
      </c>
      <c r="CF57" s="282"/>
      <c r="CG57" s="278"/>
      <c r="CH57" s="286"/>
      <c r="CI57" s="280" t="n">
        <f aca="false">TRUNC(CG57*CH57)</f>
        <v>0</v>
      </c>
      <c r="CJ57" s="281" t="n">
        <f aca="false">TRUNC(CG57*$D57)</f>
        <v>0</v>
      </c>
      <c r="CK57" s="282" t="str">
        <f aca="false">IF(ISERROR(CI57/CJ57),"",CI57/CJ57)</f>
        <v/>
      </c>
    </row>
    <row r="58" s="265" customFormat="true" ht="18" hidden="false" customHeight="true" outlineLevel="0" collapsed="false">
      <c r="A58" s="267" t="s">
        <v>320</v>
      </c>
      <c r="B58" s="268" t="s">
        <v>321</v>
      </c>
      <c r="C58" s="276" t="s">
        <v>221</v>
      </c>
      <c r="D58" s="277"/>
      <c r="E58" s="278"/>
      <c r="F58" s="286"/>
      <c r="G58" s="280" t="n">
        <f aca="false">TRUNC(E58*F58)</f>
        <v>0</v>
      </c>
      <c r="H58" s="281" t="n">
        <f aca="false">TRUNC(E58*$D58)</f>
        <v>0</v>
      </c>
      <c r="I58" s="282" t="str">
        <f aca="false">IF(ISERROR(G58/H58),"",G58/H58)</f>
        <v/>
      </c>
      <c r="J58" s="278"/>
      <c r="K58" s="286"/>
      <c r="L58" s="280" t="n">
        <f aca="false">TRUNC(J58*K58)</f>
        <v>0</v>
      </c>
      <c r="M58" s="281" t="n">
        <f aca="false">TRUNC(J58*$D58)</f>
        <v>0</v>
      </c>
      <c r="N58" s="282" t="str">
        <f aca="false">IF(ISERROR(L58/M58),"",L58/M58)</f>
        <v/>
      </c>
      <c r="O58" s="278"/>
      <c r="P58" s="286"/>
      <c r="Q58" s="280" t="n">
        <f aca="false">TRUNC(O58*P58)</f>
        <v>0</v>
      </c>
      <c r="R58" s="281" t="n">
        <f aca="false">TRUNC(O58*$D58)</f>
        <v>0</v>
      </c>
      <c r="S58" s="282" t="str">
        <f aca="false">IF(ISERROR(Q58/R58),"",Q58/R58)</f>
        <v/>
      </c>
      <c r="T58" s="278"/>
      <c r="U58" s="286"/>
      <c r="V58" s="280" t="n">
        <f aca="false">TRUNC(T58*U58)</f>
        <v>0</v>
      </c>
      <c r="W58" s="281" t="n">
        <f aca="false">TRUNC(T58*$D58)</f>
        <v>0</v>
      </c>
      <c r="X58" s="282" t="str">
        <f aca="false">IF(ISERROR(V58/W58),"",V58/W58)</f>
        <v/>
      </c>
      <c r="Y58" s="278"/>
      <c r="Z58" s="286"/>
      <c r="AA58" s="280" t="n">
        <f aca="false">TRUNC(Y58*Z58)</f>
        <v>0</v>
      </c>
      <c r="AB58" s="281" t="n">
        <f aca="false">TRUNC(Y58*$D58)</f>
        <v>0</v>
      </c>
      <c r="AC58" s="282" t="str">
        <f aca="false">IF(ISERROR(AA58/AB58),"",AA58/AB58)</f>
        <v/>
      </c>
      <c r="AD58" s="278"/>
      <c r="AE58" s="286"/>
      <c r="AF58" s="280" t="n">
        <f aca="false">TRUNC(AD58*AE58)</f>
        <v>0</v>
      </c>
      <c r="AG58" s="281" t="n">
        <f aca="false">TRUNC(AD58*$D58)</f>
        <v>0</v>
      </c>
      <c r="AH58" s="282" t="str">
        <f aca="false">IF(ISERROR(AF58/AG58),"",AF58/AG58)</f>
        <v/>
      </c>
      <c r="AI58" s="278"/>
      <c r="AJ58" s="286"/>
      <c r="AK58" s="280" t="n">
        <f aca="false">TRUNC(AI58*AJ58)</f>
        <v>0</v>
      </c>
      <c r="AL58" s="281" t="n">
        <f aca="false">TRUNC(AI58*$D58)</f>
        <v>0</v>
      </c>
      <c r="AM58" s="282" t="str">
        <f aca="false">IF(ISERROR(AK58/AL58),"",AK58/AL58)</f>
        <v/>
      </c>
      <c r="AN58" s="278"/>
      <c r="AO58" s="286"/>
      <c r="AP58" s="280" t="n">
        <f aca="false">TRUNC(AN58*AO58)</f>
        <v>0</v>
      </c>
      <c r="AQ58" s="281" t="n">
        <f aca="false">TRUNC(AN58*$D58)</f>
        <v>0</v>
      </c>
      <c r="AR58" s="282" t="str">
        <f aca="false">IF(ISERROR(AP58/AQ58),"",AP58/AQ58)</f>
        <v/>
      </c>
      <c r="AS58" s="278"/>
      <c r="AT58" s="286"/>
      <c r="AU58" s="280" t="n">
        <f aca="false">TRUNC(AS58*AT58)</f>
        <v>0</v>
      </c>
      <c r="AV58" s="281" t="n">
        <f aca="false">TRUNC(AS58*$D58)</f>
        <v>0</v>
      </c>
      <c r="AW58" s="282" t="str">
        <f aca="false">IF(ISERROR(AU58/AV58),"",AU58/AV58)</f>
        <v/>
      </c>
      <c r="AX58" s="278"/>
      <c r="AY58" s="286"/>
      <c r="AZ58" s="280" t="n">
        <f aca="false">TRUNC(AX58*AY58)</f>
        <v>0</v>
      </c>
      <c r="BA58" s="281" t="n">
        <f aca="false">TRUNC(AX58*$D58)</f>
        <v>0</v>
      </c>
      <c r="BB58" s="282" t="str">
        <f aca="false">IF(ISERROR(AZ58/BA58),"",AZ58/BA58)</f>
        <v/>
      </c>
      <c r="BC58" s="278"/>
      <c r="BD58" s="286"/>
      <c r="BE58" s="280" t="n">
        <f aca="false">TRUNC(BC58*BD58)</f>
        <v>0</v>
      </c>
      <c r="BF58" s="281" t="n">
        <f aca="false">TRUNC(BC58*$D58)</f>
        <v>0</v>
      </c>
      <c r="BG58" s="282" t="str">
        <f aca="false">IF(ISERROR(BE58/BF58),"",BE58/BF58)</f>
        <v/>
      </c>
      <c r="BH58" s="278"/>
      <c r="BI58" s="286"/>
      <c r="BJ58" s="280" t="n">
        <f aca="false">TRUNC(BH58*BI58)</f>
        <v>0</v>
      </c>
      <c r="BK58" s="281" t="n">
        <f aca="false">TRUNC(BH58*$D58)</f>
        <v>0</v>
      </c>
      <c r="BL58" s="282"/>
      <c r="BM58" s="278"/>
      <c r="BN58" s="286"/>
      <c r="BO58" s="280" t="n">
        <f aca="false">TRUNC(BM58*BN58)</f>
        <v>0</v>
      </c>
      <c r="BP58" s="281" t="n">
        <f aca="false">TRUNC(BM58*$D58)</f>
        <v>0</v>
      </c>
      <c r="BQ58" s="282"/>
      <c r="BR58" s="278"/>
      <c r="BS58" s="286"/>
      <c r="BT58" s="280" t="n">
        <f aca="false">TRUNC(BR58*BS58)</f>
        <v>0</v>
      </c>
      <c r="BU58" s="281" t="n">
        <f aca="false">TRUNC(BR58*$D58)</f>
        <v>0</v>
      </c>
      <c r="BV58" s="282"/>
      <c r="BW58" s="278"/>
      <c r="BX58" s="286"/>
      <c r="BY58" s="280" t="n">
        <f aca="false">TRUNC(BW58*BX58)</f>
        <v>0</v>
      </c>
      <c r="BZ58" s="281" t="n">
        <f aca="false">TRUNC(BW58*$D58)</f>
        <v>0</v>
      </c>
      <c r="CA58" s="282"/>
      <c r="CB58" s="278"/>
      <c r="CC58" s="286"/>
      <c r="CD58" s="280" t="n">
        <f aca="false">TRUNC(CB58*CC58)</f>
        <v>0</v>
      </c>
      <c r="CE58" s="281" t="n">
        <f aca="false">TRUNC(CB58*$D58)</f>
        <v>0</v>
      </c>
      <c r="CF58" s="282"/>
      <c r="CG58" s="278"/>
      <c r="CH58" s="286"/>
      <c r="CI58" s="280" t="n">
        <f aca="false">TRUNC(CG58*CH58)</f>
        <v>0</v>
      </c>
      <c r="CJ58" s="281" t="n">
        <f aca="false">TRUNC(CG58*$D58)</f>
        <v>0</v>
      </c>
      <c r="CK58" s="282" t="str">
        <f aca="false">IF(ISERROR(CI58/CJ58),"",CI58/CJ58)</f>
        <v/>
      </c>
    </row>
    <row r="59" s="265" customFormat="true" ht="18" hidden="false" customHeight="true" outlineLevel="0" collapsed="false">
      <c r="A59" s="267" t="s">
        <v>322</v>
      </c>
      <c r="B59" s="268" t="s">
        <v>323</v>
      </c>
      <c r="C59" s="276" t="s">
        <v>221</v>
      </c>
      <c r="D59" s="277"/>
      <c r="E59" s="283"/>
      <c r="F59" s="287"/>
      <c r="G59" s="280" t="n">
        <f aca="false">TRUNC(E59*F59)</f>
        <v>0</v>
      </c>
      <c r="H59" s="281" t="n">
        <f aca="false">TRUNC(E59*$D59)</f>
        <v>0</v>
      </c>
      <c r="I59" s="282" t="str">
        <f aca="false">IF(ISERROR(G59/H59),"",G59/H59)</f>
        <v/>
      </c>
      <c r="J59" s="283"/>
      <c r="K59" s="287"/>
      <c r="L59" s="280" t="n">
        <f aca="false">TRUNC(J59*K59)</f>
        <v>0</v>
      </c>
      <c r="M59" s="281" t="n">
        <f aca="false">TRUNC(J59*$D59)</f>
        <v>0</v>
      </c>
      <c r="N59" s="282" t="str">
        <f aca="false">IF(ISERROR(L59/M59),"",L59/M59)</f>
        <v/>
      </c>
      <c r="O59" s="283"/>
      <c r="P59" s="287"/>
      <c r="Q59" s="280" t="n">
        <f aca="false">TRUNC(O59*P59)</f>
        <v>0</v>
      </c>
      <c r="R59" s="281" t="n">
        <f aca="false">TRUNC(O59*$D59)</f>
        <v>0</v>
      </c>
      <c r="S59" s="282" t="str">
        <f aca="false">IF(ISERROR(Q59/R59),"",Q59/R59)</f>
        <v/>
      </c>
      <c r="T59" s="283"/>
      <c r="U59" s="287"/>
      <c r="V59" s="280" t="n">
        <f aca="false">TRUNC(T59*U59)</f>
        <v>0</v>
      </c>
      <c r="W59" s="281" t="n">
        <f aca="false">TRUNC(T59*$D59)</f>
        <v>0</v>
      </c>
      <c r="X59" s="282" t="str">
        <f aca="false">IF(ISERROR(V59/W59),"",V59/W59)</f>
        <v/>
      </c>
      <c r="Y59" s="283"/>
      <c r="Z59" s="287"/>
      <c r="AA59" s="280" t="n">
        <f aca="false">TRUNC(Y59*Z59)</f>
        <v>0</v>
      </c>
      <c r="AB59" s="281" t="n">
        <f aca="false">TRUNC(Y59*$D59)</f>
        <v>0</v>
      </c>
      <c r="AC59" s="282" t="str">
        <f aca="false">IF(ISERROR(AA59/AB59),"",AA59/AB59)</f>
        <v/>
      </c>
      <c r="AD59" s="283"/>
      <c r="AE59" s="287"/>
      <c r="AF59" s="280" t="n">
        <f aca="false">TRUNC(AD59*AE59)</f>
        <v>0</v>
      </c>
      <c r="AG59" s="281" t="n">
        <f aca="false">TRUNC(AD59*$D59)</f>
        <v>0</v>
      </c>
      <c r="AH59" s="282" t="str">
        <f aca="false">IF(ISERROR(AF59/AG59),"",AF59/AG59)</f>
        <v/>
      </c>
      <c r="AI59" s="283"/>
      <c r="AJ59" s="287"/>
      <c r="AK59" s="280" t="n">
        <f aca="false">TRUNC(AI59*AJ59)</f>
        <v>0</v>
      </c>
      <c r="AL59" s="281" t="n">
        <f aca="false">TRUNC(AI59*$D59)</f>
        <v>0</v>
      </c>
      <c r="AM59" s="282" t="str">
        <f aca="false">IF(ISERROR(AK59/AL59),"",AK59/AL59)</f>
        <v/>
      </c>
      <c r="AN59" s="283"/>
      <c r="AO59" s="287"/>
      <c r="AP59" s="280" t="n">
        <f aca="false">TRUNC(AN59*AO59)</f>
        <v>0</v>
      </c>
      <c r="AQ59" s="281" t="n">
        <f aca="false">TRUNC(AN59*$D59)</f>
        <v>0</v>
      </c>
      <c r="AR59" s="282" t="str">
        <f aca="false">IF(ISERROR(AP59/AQ59),"",AP59/AQ59)</f>
        <v/>
      </c>
      <c r="AS59" s="283"/>
      <c r="AT59" s="287"/>
      <c r="AU59" s="280" t="n">
        <f aca="false">TRUNC(AS59*AT59)</f>
        <v>0</v>
      </c>
      <c r="AV59" s="281" t="n">
        <f aca="false">TRUNC(AS59*$D59)</f>
        <v>0</v>
      </c>
      <c r="AW59" s="282" t="str">
        <f aca="false">IF(ISERROR(AU59/AV59),"",AU59/AV59)</f>
        <v/>
      </c>
      <c r="AX59" s="283"/>
      <c r="AY59" s="287"/>
      <c r="AZ59" s="280" t="n">
        <f aca="false">TRUNC(AX59*AY59)</f>
        <v>0</v>
      </c>
      <c r="BA59" s="281" t="n">
        <f aca="false">TRUNC(AX59*$D59)</f>
        <v>0</v>
      </c>
      <c r="BB59" s="282" t="str">
        <f aca="false">IF(ISERROR(AZ59/BA59),"",AZ59/BA59)</f>
        <v/>
      </c>
      <c r="BC59" s="283"/>
      <c r="BD59" s="287"/>
      <c r="BE59" s="280" t="n">
        <f aca="false">TRUNC(BC59*BD59)</f>
        <v>0</v>
      </c>
      <c r="BF59" s="281" t="n">
        <f aca="false">TRUNC(BC59*$D59)</f>
        <v>0</v>
      </c>
      <c r="BG59" s="282" t="str">
        <f aca="false">IF(ISERROR(BE59/BF59),"",BE59/BF59)</f>
        <v/>
      </c>
      <c r="BH59" s="283"/>
      <c r="BI59" s="287"/>
      <c r="BJ59" s="280" t="n">
        <f aca="false">TRUNC(BH59*BI59)</f>
        <v>0</v>
      </c>
      <c r="BK59" s="281" t="n">
        <f aca="false">TRUNC(BH59*$D59)</f>
        <v>0</v>
      </c>
      <c r="BL59" s="282"/>
      <c r="BM59" s="283"/>
      <c r="BN59" s="287"/>
      <c r="BO59" s="280" t="n">
        <f aca="false">TRUNC(BM59*BN59)</f>
        <v>0</v>
      </c>
      <c r="BP59" s="281" t="n">
        <f aca="false">TRUNC(BM59*$D59)</f>
        <v>0</v>
      </c>
      <c r="BQ59" s="282"/>
      <c r="BR59" s="283"/>
      <c r="BS59" s="287"/>
      <c r="BT59" s="280" t="n">
        <f aca="false">TRUNC(BR59*BS59)</f>
        <v>0</v>
      </c>
      <c r="BU59" s="281" t="n">
        <f aca="false">TRUNC(BR59*$D59)</f>
        <v>0</v>
      </c>
      <c r="BV59" s="282"/>
      <c r="BW59" s="283"/>
      <c r="BX59" s="287"/>
      <c r="BY59" s="280" t="n">
        <f aca="false">TRUNC(BW59*BX59)</f>
        <v>0</v>
      </c>
      <c r="BZ59" s="281" t="n">
        <f aca="false">TRUNC(BW59*$D59)</f>
        <v>0</v>
      </c>
      <c r="CA59" s="282"/>
      <c r="CB59" s="283"/>
      <c r="CC59" s="287"/>
      <c r="CD59" s="280" t="n">
        <f aca="false">TRUNC(CB59*CC59)</f>
        <v>0</v>
      </c>
      <c r="CE59" s="281" t="n">
        <f aca="false">TRUNC(CB59*$D59)</f>
        <v>0</v>
      </c>
      <c r="CF59" s="282"/>
      <c r="CG59" s="283"/>
      <c r="CH59" s="287"/>
      <c r="CI59" s="280" t="n">
        <f aca="false">TRUNC(CG59*CH59)</f>
        <v>0</v>
      </c>
      <c r="CJ59" s="281" t="n">
        <f aca="false">TRUNC(CG59*$D59)</f>
        <v>0</v>
      </c>
      <c r="CK59" s="282" t="str">
        <f aca="false">IF(ISERROR(CI59/CJ59),"",CI59/CJ59)</f>
        <v/>
      </c>
    </row>
    <row r="60" s="265" customFormat="true" ht="1.5" hidden="false" customHeight="true" outlineLevel="0" collapsed="false">
      <c r="A60" s="267"/>
      <c r="B60" s="268"/>
      <c r="C60" s="276"/>
      <c r="D60" s="277"/>
      <c r="E60" s="283"/>
      <c r="F60" s="287"/>
      <c r="G60" s="280" t="n">
        <f aca="false">TRUNC(E60*F60)</f>
        <v>0</v>
      </c>
      <c r="H60" s="281" t="n">
        <f aca="false">TRUNC(E60*$D60)</f>
        <v>0</v>
      </c>
      <c r="I60" s="282"/>
      <c r="J60" s="283"/>
      <c r="K60" s="287"/>
      <c r="L60" s="280" t="n">
        <f aca="false">TRUNC(J60*K60)</f>
        <v>0</v>
      </c>
      <c r="M60" s="281" t="n">
        <f aca="false">TRUNC(J60*$D60)</f>
        <v>0</v>
      </c>
      <c r="N60" s="282"/>
      <c r="O60" s="283"/>
      <c r="P60" s="287"/>
      <c r="Q60" s="280" t="n">
        <f aca="false">TRUNC(O60*P60)</f>
        <v>0</v>
      </c>
      <c r="R60" s="281" t="n">
        <f aca="false">TRUNC(O60*$D60)</f>
        <v>0</v>
      </c>
      <c r="S60" s="282"/>
      <c r="T60" s="283"/>
      <c r="U60" s="287"/>
      <c r="V60" s="280" t="n">
        <f aca="false">TRUNC(T60*U60)</f>
        <v>0</v>
      </c>
      <c r="W60" s="281" t="n">
        <f aca="false">TRUNC(T60*$D60)</f>
        <v>0</v>
      </c>
      <c r="X60" s="282"/>
      <c r="Y60" s="283"/>
      <c r="Z60" s="287"/>
      <c r="AA60" s="280" t="n">
        <f aca="false">TRUNC(Y60*Z60)</f>
        <v>0</v>
      </c>
      <c r="AB60" s="281" t="n">
        <f aca="false">TRUNC(Y60*$D60)</f>
        <v>0</v>
      </c>
      <c r="AC60" s="282"/>
      <c r="AD60" s="283"/>
      <c r="AE60" s="287"/>
      <c r="AF60" s="280" t="n">
        <f aca="false">TRUNC(AD60*AE60)</f>
        <v>0</v>
      </c>
      <c r="AG60" s="281" t="n">
        <f aca="false">TRUNC(AD60*$D60)</f>
        <v>0</v>
      </c>
      <c r="AH60" s="282"/>
      <c r="AI60" s="283"/>
      <c r="AJ60" s="287"/>
      <c r="AK60" s="280" t="n">
        <f aca="false">TRUNC(AI60*AJ60)</f>
        <v>0</v>
      </c>
      <c r="AL60" s="281" t="n">
        <f aca="false">TRUNC(AI60*$D60)</f>
        <v>0</v>
      </c>
      <c r="AM60" s="282"/>
      <c r="AN60" s="283"/>
      <c r="AO60" s="287"/>
      <c r="AP60" s="280" t="n">
        <f aca="false">TRUNC(AN60*AO60)</f>
        <v>0</v>
      </c>
      <c r="AQ60" s="281" t="n">
        <f aca="false">TRUNC(AN60*$D60)</f>
        <v>0</v>
      </c>
      <c r="AR60" s="282"/>
      <c r="AS60" s="283"/>
      <c r="AT60" s="287"/>
      <c r="AU60" s="280" t="n">
        <f aca="false">TRUNC(AS60*AT60)</f>
        <v>0</v>
      </c>
      <c r="AV60" s="281" t="n">
        <f aca="false">TRUNC(AS60*$D60)</f>
        <v>0</v>
      </c>
      <c r="AW60" s="282"/>
      <c r="AX60" s="283"/>
      <c r="AY60" s="287"/>
      <c r="AZ60" s="280" t="n">
        <f aca="false">TRUNC(AX60*AY60)</f>
        <v>0</v>
      </c>
      <c r="BA60" s="281" t="n">
        <f aca="false">TRUNC(AX60*$D60)</f>
        <v>0</v>
      </c>
      <c r="BB60" s="282"/>
      <c r="BC60" s="283"/>
      <c r="BD60" s="287"/>
      <c r="BE60" s="280" t="n">
        <f aca="false">TRUNC(BC60*BD60)</f>
        <v>0</v>
      </c>
      <c r="BF60" s="281" t="n">
        <f aca="false">TRUNC(BC60*$D60)</f>
        <v>0</v>
      </c>
      <c r="BG60" s="282"/>
      <c r="BH60" s="283"/>
      <c r="BI60" s="287"/>
      <c r="BJ60" s="280" t="n">
        <f aca="false">TRUNC(BH60*BI60)</f>
        <v>0</v>
      </c>
      <c r="BK60" s="281" t="n">
        <f aca="false">TRUNC(BH60*$D60)</f>
        <v>0</v>
      </c>
      <c r="BL60" s="282"/>
      <c r="BM60" s="283"/>
      <c r="BN60" s="287"/>
      <c r="BO60" s="280" t="n">
        <f aca="false">TRUNC(BM60*BN60)</f>
        <v>0</v>
      </c>
      <c r="BP60" s="281" t="n">
        <f aca="false">TRUNC(BM60*$D60)</f>
        <v>0</v>
      </c>
      <c r="BQ60" s="282"/>
      <c r="BR60" s="283"/>
      <c r="BS60" s="287"/>
      <c r="BT60" s="280" t="n">
        <f aca="false">TRUNC(BR60*BS60)</f>
        <v>0</v>
      </c>
      <c r="BU60" s="281" t="n">
        <f aca="false">TRUNC(BR60*$D60)</f>
        <v>0</v>
      </c>
      <c r="BV60" s="282"/>
      <c r="BW60" s="283"/>
      <c r="BX60" s="287"/>
      <c r="BY60" s="280" t="n">
        <f aca="false">TRUNC(BW60*BX60)</f>
        <v>0</v>
      </c>
      <c r="BZ60" s="281" t="n">
        <f aca="false">TRUNC(BW60*$D60)</f>
        <v>0</v>
      </c>
      <c r="CA60" s="282"/>
      <c r="CB60" s="283"/>
      <c r="CC60" s="287"/>
      <c r="CD60" s="280" t="n">
        <f aca="false">TRUNC(CB60*CC60)</f>
        <v>0</v>
      </c>
      <c r="CE60" s="281" t="n">
        <f aca="false">TRUNC(CB60*$D60)</f>
        <v>0</v>
      </c>
      <c r="CF60" s="282"/>
      <c r="CG60" s="283"/>
      <c r="CH60" s="287"/>
      <c r="CI60" s="280" t="n">
        <f aca="false">TRUNC(CG60*CH60)</f>
        <v>0</v>
      </c>
      <c r="CJ60" s="281" t="n">
        <f aca="false">TRUNC(CG60*$D60)</f>
        <v>0</v>
      </c>
      <c r="CK60" s="282"/>
    </row>
    <row r="61" s="265" customFormat="true" ht="18" hidden="false" customHeight="true" outlineLevel="0" collapsed="false">
      <c r="A61" s="267" t="s">
        <v>324</v>
      </c>
      <c r="B61" s="268" t="s">
        <v>325</v>
      </c>
      <c r="C61" s="276" t="s">
        <v>221</v>
      </c>
      <c r="D61" s="277"/>
      <c r="E61" s="278"/>
      <c r="F61" s="279"/>
      <c r="G61" s="280" t="n">
        <f aca="false">TRUNC(E61*F61)</f>
        <v>0</v>
      </c>
      <c r="H61" s="281" t="n">
        <f aca="false">TRUNC(E61*$D61)</f>
        <v>0</v>
      </c>
      <c r="I61" s="282" t="str">
        <f aca="false">IF(ISERROR(G61/H61),"",G61/H61)</f>
        <v/>
      </c>
      <c r="J61" s="278"/>
      <c r="K61" s="279"/>
      <c r="L61" s="280" t="n">
        <f aca="false">TRUNC(J61*K61)</f>
        <v>0</v>
      </c>
      <c r="M61" s="281" t="n">
        <f aca="false">TRUNC(J61*$D61)</f>
        <v>0</v>
      </c>
      <c r="N61" s="282" t="str">
        <f aca="false">IF(ISERROR(L61/M61),"",L61/M61)</f>
        <v/>
      </c>
      <c r="O61" s="278"/>
      <c r="P61" s="279"/>
      <c r="Q61" s="280" t="n">
        <f aca="false">TRUNC(O61*P61)</f>
        <v>0</v>
      </c>
      <c r="R61" s="281" t="n">
        <f aca="false">TRUNC(O61*$D61)</f>
        <v>0</v>
      </c>
      <c r="S61" s="282" t="str">
        <f aca="false">IF(ISERROR(Q61/R61),"",Q61/R61)</f>
        <v/>
      </c>
      <c r="T61" s="278"/>
      <c r="U61" s="279"/>
      <c r="V61" s="280" t="n">
        <f aca="false">TRUNC(T61*U61)</f>
        <v>0</v>
      </c>
      <c r="W61" s="281" t="n">
        <f aca="false">TRUNC(T61*$D61)</f>
        <v>0</v>
      </c>
      <c r="X61" s="282" t="str">
        <f aca="false">IF(ISERROR(V61/W61),"",V61/W61)</f>
        <v/>
      </c>
      <c r="Y61" s="278"/>
      <c r="Z61" s="279"/>
      <c r="AA61" s="280" t="n">
        <f aca="false">TRUNC(Y61*Z61)</f>
        <v>0</v>
      </c>
      <c r="AB61" s="281" t="n">
        <f aca="false">TRUNC(Y61*$D61)</f>
        <v>0</v>
      </c>
      <c r="AC61" s="282" t="str">
        <f aca="false">IF(ISERROR(AA61/AB61),"",AA61/AB61)</f>
        <v/>
      </c>
      <c r="AD61" s="278"/>
      <c r="AE61" s="279"/>
      <c r="AF61" s="280" t="n">
        <f aca="false">TRUNC(AD61*AE61)</f>
        <v>0</v>
      </c>
      <c r="AG61" s="281" t="n">
        <f aca="false">TRUNC(AD61*$D61)</f>
        <v>0</v>
      </c>
      <c r="AH61" s="282" t="str">
        <f aca="false">IF(ISERROR(AF61/AG61),"",AF61/AG61)</f>
        <v/>
      </c>
      <c r="AI61" s="278"/>
      <c r="AJ61" s="279"/>
      <c r="AK61" s="280" t="n">
        <f aca="false">TRUNC(AI61*AJ61)</f>
        <v>0</v>
      </c>
      <c r="AL61" s="281" t="n">
        <f aca="false">TRUNC(AI61*$D61)</f>
        <v>0</v>
      </c>
      <c r="AM61" s="282" t="str">
        <f aca="false">IF(ISERROR(AK61/AL61),"",AK61/AL61)</f>
        <v/>
      </c>
      <c r="AN61" s="278"/>
      <c r="AO61" s="279"/>
      <c r="AP61" s="280" t="n">
        <f aca="false">TRUNC(AN61*AO61)</f>
        <v>0</v>
      </c>
      <c r="AQ61" s="281" t="n">
        <f aca="false">TRUNC(AN61*$D61)</f>
        <v>0</v>
      </c>
      <c r="AR61" s="282" t="str">
        <f aca="false">IF(ISERROR(AP61/AQ61),"",AP61/AQ61)</f>
        <v/>
      </c>
      <c r="AS61" s="278"/>
      <c r="AT61" s="279"/>
      <c r="AU61" s="280" t="n">
        <f aca="false">TRUNC(AS61*AT61)</f>
        <v>0</v>
      </c>
      <c r="AV61" s="281" t="n">
        <f aca="false">TRUNC(AS61*$D61)</f>
        <v>0</v>
      </c>
      <c r="AW61" s="282" t="str">
        <f aca="false">IF(ISERROR(AU61/AV61),"",AU61/AV61)</f>
        <v/>
      </c>
      <c r="AX61" s="278"/>
      <c r="AY61" s="279"/>
      <c r="AZ61" s="280" t="n">
        <f aca="false">TRUNC(AX61*AY61)</f>
        <v>0</v>
      </c>
      <c r="BA61" s="281" t="n">
        <f aca="false">TRUNC(AX61*$D61)</f>
        <v>0</v>
      </c>
      <c r="BB61" s="282" t="str">
        <f aca="false">IF(ISERROR(AZ61/BA61),"",AZ61/BA61)</f>
        <v/>
      </c>
      <c r="BC61" s="278"/>
      <c r="BD61" s="279"/>
      <c r="BE61" s="280" t="n">
        <f aca="false">TRUNC(BC61*BD61)</f>
        <v>0</v>
      </c>
      <c r="BF61" s="281" t="n">
        <f aca="false">TRUNC(BC61*$D61)</f>
        <v>0</v>
      </c>
      <c r="BG61" s="282" t="str">
        <f aca="false">IF(ISERROR(BE61/BF61),"",BE61/BF61)</f>
        <v/>
      </c>
      <c r="BH61" s="278"/>
      <c r="BI61" s="279"/>
      <c r="BJ61" s="280" t="n">
        <f aca="false">TRUNC(BH61*BI61)</f>
        <v>0</v>
      </c>
      <c r="BK61" s="281" t="n">
        <f aca="false">TRUNC(BH61*$D61)</f>
        <v>0</v>
      </c>
      <c r="BL61" s="282"/>
      <c r="BM61" s="278"/>
      <c r="BN61" s="279"/>
      <c r="BO61" s="280" t="n">
        <f aca="false">TRUNC(BM61*BN61)</f>
        <v>0</v>
      </c>
      <c r="BP61" s="281" t="n">
        <f aca="false">TRUNC(BM61*$D61)</f>
        <v>0</v>
      </c>
      <c r="BQ61" s="282"/>
      <c r="BR61" s="278"/>
      <c r="BS61" s="279"/>
      <c r="BT61" s="280" t="n">
        <f aca="false">TRUNC(BR61*BS61)</f>
        <v>0</v>
      </c>
      <c r="BU61" s="281" t="n">
        <f aca="false">TRUNC(BR61*$D61)</f>
        <v>0</v>
      </c>
      <c r="BV61" s="282"/>
      <c r="BW61" s="278"/>
      <c r="BX61" s="279"/>
      <c r="BY61" s="280" t="n">
        <f aca="false">TRUNC(BW61*BX61)</f>
        <v>0</v>
      </c>
      <c r="BZ61" s="281" t="n">
        <f aca="false">TRUNC(BW61*$D61)</f>
        <v>0</v>
      </c>
      <c r="CA61" s="282"/>
      <c r="CB61" s="278"/>
      <c r="CC61" s="279"/>
      <c r="CD61" s="280" t="n">
        <f aca="false">TRUNC(CB61*CC61)</f>
        <v>0</v>
      </c>
      <c r="CE61" s="281" t="n">
        <f aca="false">TRUNC(CB61*$D61)</f>
        <v>0</v>
      </c>
      <c r="CF61" s="282"/>
      <c r="CG61" s="278"/>
      <c r="CH61" s="279"/>
      <c r="CI61" s="280" t="n">
        <f aca="false">TRUNC(CG61*CH61)</f>
        <v>0</v>
      </c>
      <c r="CJ61" s="281" t="n">
        <f aca="false">TRUNC(CG61*$D61)</f>
        <v>0</v>
      </c>
      <c r="CK61" s="282" t="str">
        <f aca="false">IF(ISERROR(CI61/CJ61),"",CI61/CJ61)</f>
        <v/>
      </c>
    </row>
    <row r="62" s="265" customFormat="true" ht="18" hidden="false" customHeight="true" outlineLevel="0" collapsed="false">
      <c r="A62" s="267" t="s">
        <v>326</v>
      </c>
      <c r="B62" s="268" t="s">
        <v>327</v>
      </c>
      <c r="C62" s="276" t="s">
        <v>221</v>
      </c>
      <c r="D62" s="277"/>
      <c r="E62" s="278"/>
      <c r="F62" s="279"/>
      <c r="G62" s="280" t="n">
        <f aca="false">TRUNC(E62*F62)</f>
        <v>0</v>
      </c>
      <c r="H62" s="281" t="n">
        <f aca="false">TRUNC(E62*$D62)</f>
        <v>0</v>
      </c>
      <c r="I62" s="282" t="str">
        <f aca="false">IF(ISERROR(G62/H62),"",G62/H62)</f>
        <v/>
      </c>
      <c r="J62" s="278"/>
      <c r="K62" s="279"/>
      <c r="L62" s="280" t="n">
        <f aca="false">TRUNC(J62*K62)</f>
        <v>0</v>
      </c>
      <c r="M62" s="281" t="n">
        <f aca="false">TRUNC(J62*$D62)</f>
        <v>0</v>
      </c>
      <c r="N62" s="282" t="str">
        <f aca="false">IF(ISERROR(L62/M62),"",L62/M62)</f>
        <v/>
      </c>
      <c r="O62" s="278"/>
      <c r="P62" s="279"/>
      <c r="Q62" s="280" t="n">
        <f aca="false">TRUNC(O62*P62)</f>
        <v>0</v>
      </c>
      <c r="R62" s="281" t="n">
        <f aca="false">TRUNC(O62*$D62)</f>
        <v>0</v>
      </c>
      <c r="S62" s="282" t="str">
        <f aca="false">IF(ISERROR(Q62/R62),"",Q62/R62)</f>
        <v/>
      </c>
      <c r="T62" s="278"/>
      <c r="U62" s="279"/>
      <c r="V62" s="280" t="n">
        <f aca="false">TRUNC(T62*U62)</f>
        <v>0</v>
      </c>
      <c r="W62" s="281" t="n">
        <f aca="false">TRUNC(T62*$D62)</f>
        <v>0</v>
      </c>
      <c r="X62" s="282" t="str">
        <f aca="false">IF(ISERROR(V62/W62),"",V62/W62)</f>
        <v/>
      </c>
      <c r="Y62" s="278"/>
      <c r="Z62" s="279"/>
      <c r="AA62" s="280" t="n">
        <f aca="false">TRUNC(Y62*Z62)</f>
        <v>0</v>
      </c>
      <c r="AB62" s="281" t="n">
        <f aca="false">TRUNC(Y62*$D62)</f>
        <v>0</v>
      </c>
      <c r="AC62" s="282" t="str">
        <f aca="false">IF(ISERROR(AA62/AB62),"",AA62/AB62)</f>
        <v/>
      </c>
      <c r="AD62" s="278"/>
      <c r="AE62" s="279"/>
      <c r="AF62" s="280" t="n">
        <f aca="false">TRUNC(AD62*AE62)</f>
        <v>0</v>
      </c>
      <c r="AG62" s="281" t="n">
        <f aca="false">TRUNC(AD62*$D62)</f>
        <v>0</v>
      </c>
      <c r="AH62" s="282" t="str">
        <f aca="false">IF(ISERROR(AF62/AG62),"",AF62/AG62)</f>
        <v/>
      </c>
      <c r="AI62" s="278"/>
      <c r="AJ62" s="279"/>
      <c r="AK62" s="280" t="n">
        <f aca="false">TRUNC(AI62*AJ62)</f>
        <v>0</v>
      </c>
      <c r="AL62" s="281" t="n">
        <f aca="false">TRUNC(AI62*$D62)</f>
        <v>0</v>
      </c>
      <c r="AM62" s="282" t="str">
        <f aca="false">IF(ISERROR(AK62/AL62),"",AK62/AL62)</f>
        <v/>
      </c>
      <c r="AN62" s="278"/>
      <c r="AO62" s="279"/>
      <c r="AP62" s="280" t="n">
        <f aca="false">TRUNC(AN62*AO62)</f>
        <v>0</v>
      </c>
      <c r="AQ62" s="281" t="n">
        <f aca="false">TRUNC(AN62*$D62)</f>
        <v>0</v>
      </c>
      <c r="AR62" s="282" t="str">
        <f aca="false">IF(ISERROR(AP62/AQ62),"",AP62/AQ62)</f>
        <v/>
      </c>
      <c r="AS62" s="278"/>
      <c r="AT62" s="279"/>
      <c r="AU62" s="280" t="n">
        <f aca="false">TRUNC(AS62*AT62)</f>
        <v>0</v>
      </c>
      <c r="AV62" s="281" t="n">
        <f aca="false">TRUNC(AS62*$D62)</f>
        <v>0</v>
      </c>
      <c r="AW62" s="282" t="str">
        <f aca="false">IF(ISERROR(AU62/AV62),"",AU62/AV62)</f>
        <v/>
      </c>
      <c r="AX62" s="278"/>
      <c r="AY62" s="279"/>
      <c r="AZ62" s="280" t="n">
        <f aca="false">TRUNC(AX62*AY62)</f>
        <v>0</v>
      </c>
      <c r="BA62" s="281" t="n">
        <f aca="false">TRUNC(AX62*$D62)</f>
        <v>0</v>
      </c>
      <c r="BB62" s="282" t="str">
        <f aca="false">IF(ISERROR(AZ62/BA62),"",AZ62/BA62)</f>
        <v/>
      </c>
      <c r="BC62" s="278"/>
      <c r="BD62" s="279"/>
      <c r="BE62" s="280" t="n">
        <f aca="false">TRUNC(BC62*BD62)</f>
        <v>0</v>
      </c>
      <c r="BF62" s="281" t="n">
        <f aca="false">TRUNC(BC62*$D62)</f>
        <v>0</v>
      </c>
      <c r="BG62" s="282" t="str">
        <f aca="false">IF(ISERROR(BE62/BF62),"",BE62/BF62)</f>
        <v/>
      </c>
      <c r="BH62" s="278"/>
      <c r="BI62" s="279"/>
      <c r="BJ62" s="280" t="n">
        <f aca="false">TRUNC(BH62*BI62)</f>
        <v>0</v>
      </c>
      <c r="BK62" s="281" t="n">
        <f aca="false">TRUNC(BH62*$D62)</f>
        <v>0</v>
      </c>
      <c r="BL62" s="282"/>
      <c r="BM62" s="278"/>
      <c r="BN62" s="279"/>
      <c r="BO62" s="280" t="n">
        <f aca="false">TRUNC(BM62*BN62)</f>
        <v>0</v>
      </c>
      <c r="BP62" s="281" t="n">
        <f aca="false">TRUNC(BM62*$D62)</f>
        <v>0</v>
      </c>
      <c r="BQ62" s="282"/>
      <c r="BR62" s="278"/>
      <c r="BS62" s="279"/>
      <c r="BT62" s="280" t="n">
        <f aca="false">TRUNC(BR62*BS62)</f>
        <v>0</v>
      </c>
      <c r="BU62" s="281" t="n">
        <f aca="false">TRUNC(BR62*$D62)</f>
        <v>0</v>
      </c>
      <c r="BV62" s="282"/>
      <c r="BW62" s="278"/>
      <c r="BX62" s="279"/>
      <c r="BY62" s="280" t="n">
        <f aca="false">TRUNC(BW62*BX62)</f>
        <v>0</v>
      </c>
      <c r="BZ62" s="281" t="n">
        <f aca="false">TRUNC(BW62*$D62)</f>
        <v>0</v>
      </c>
      <c r="CA62" s="282"/>
      <c r="CB62" s="278"/>
      <c r="CC62" s="279"/>
      <c r="CD62" s="280" t="n">
        <f aca="false">TRUNC(CB62*CC62)</f>
        <v>0</v>
      </c>
      <c r="CE62" s="281" t="n">
        <f aca="false">TRUNC(CB62*$D62)</f>
        <v>0</v>
      </c>
      <c r="CF62" s="282"/>
      <c r="CG62" s="278"/>
      <c r="CH62" s="279"/>
      <c r="CI62" s="280" t="n">
        <f aca="false">TRUNC(CG62*CH62)</f>
        <v>0</v>
      </c>
      <c r="CJ62" s="281" t="n">
        <f aca="false">TRUNC(CG62*$D62)</f>
        <v>0</v>
      </c>
      <c r="CK62" s="282" t="str">
        <f aca="false">IF(ISERROR(CI62/CJ62),"",CI62/CJ62)</f>
        <v/>
      </c>
    </row>
    <row r="63" s="265" customFormat="true" ht="18" hidden="false" customHeight="true" outlineLevel="0" collapsed="false">
      <c r="A63" s="267" t="s">
        <v>328</v>
      </c>
      <c r="B63" s="268" t="s">
        <v>329</v>
      </c>
      <c r="C63" s="276" t="s">
        <v>221</v>
      </c>
      <c r="D63" s="277"/>
      <c r="E63" s="278"/>
      <c r="F63" s="279"/>
      <c r="G63" s="280" t="n">
        <f aca="false">TRUNC(E63*F63)</f>
        <v>0</v>
      </c>
      <c r="H63" s="281" t="n">
        <f aca="false">TRUNC(E63*$D63)</f>
        <v>0</v>
      </c>
      <c r="I63" s="282" t="str">
        <f aca="false">IF(ISERROR(G63/H63),"",G63/H63)</f>
        <v/>
      </c>
      <c r="J63" s="278"/>
      <c r="K63" s="279"/>
      <c r="L63" s="280" t="n">
        <f aca="false">TRUNC(J63*K63)</f>
        <v>0</v>
      </c>
      <c r="M63" s="281" t="n">
        <f aca="false">TRUNC(J63*$D63)</f>
        <v>0</v>
      </c>
      <c r="N63" s="282" t="str">
        <f aca="false">IF(ISERROR(L63/M63),"",L63/M63)</f>
        <v/>
      </c>
      <c r="O63" s="278"/>
      <c r="P63" s="279"/>
      <c r="Q63" s="280" t="n">
        <f aca="false">TRUNC(O63*P63)</f>
        <v>0</v>
      </c>
      <c r="R63" s="281" t="n">
        <f aca="false">TRUNC(O63*$D63)</f>
        <v>0</v>
      </c>
      <c r="S63" s="282" t="str">
        <f aca="false">IF(ISERROR(Q63/R63),"",Q63/R63)</f>
        <v/>
      </c>
      <c r="T63" s="278"/>
      <c r="U63" s="279"/>
      <c r="V63" s="280" t="n">
        <f aca="false">TRUNC(T63*U63)</f>
        <v>0</v>
      </c>
      <c r="W63" s="281" t="n">
        <f aca="false">TRUNC(T63*$D63)</f>
        <v>0</v>
      </c>
      <c r="X63" s="282" t="str">
        <f aca="false">IF(ISERROR(V63/W63),"",V63/W63)</f>
        <v/>
      </c>
      <c r="Y63" s="278"/>
      <c r="Z63" s="279"/>
      <c r="AA63" s="280" t="n">
        <f aca="false">TRUNC(Y63*Z63)</f>
        <v>0</v>
      </c>
      <c r="AB63" s="281" t="n">
        <f aca="false">TRUNC(Y63*$D63)</f>
        <v>0</v>
      </c>
      <c r="AC63" s="282" t="str">
        <f aca="false">IF(ISERROR(AA63/AB63),"",AA63/AB63)</f>
        <v/>
      </c>
      <c r="AD63" s="278"/>
      <c r="AE63" s="279"/>
      <c r="AF63" s="280" t="n">
        <f aca="false">TRUNC(AD63*AE63)</f>
        <v>0</v>
      </c>
      <c r="AG63" s="281" t="n">
        <f aca="false">TRUNC(AD63*$D63)</f>
        <v>0</v>
      </c>
      <c r="AH63" s="282" t="str">
        <f aca="false">IF(ISERROR(AF63/AG63),"",AF63/AG63)</f>
        <v/>
      </c>
      <c r="AI63" s="278"/>
      <c r="AJ63" s="279"/>
      <c r="AK63" s="280" t="n">
        <f aca="false">TRUNC(AI63*AJ63)</f>
        <v>0</v>
      </c>
      <c r="AL63" s="281" t="n">
        <f aca="false">TRUNC(AI63*$D63)</f>
        <v>0</v>
      </c>
      <c r="AM63" s="282" t="str">
        <f aca="false">IF(ISERROR(AK63/AL63),"",AK63/AL63)</f>
        <v/>
      </c>
      <c r="AN63" s="278"/>
      <c r="AO63" s="279"/>
      <c r="AP63" s="280" t="n">
        <f aca="false">TRUNC(AN63*AO63)</f>
        <v>0</v>
      </c>
      <c r="AQ63" s="281" t="n">
        <f aca="false">TRUNC(AN63*$D63)</f>
        <v>0</v>
      </c>
      <c r="AR63" s="282" t="str">
        <f aca="false">IF(ISERROR(AP63/AQ63),"",AP63/AQ63)</f>
        <v/>
      </c>
      <c r="AS63" s="278"/>
      <c r="AT63" s="279"/>
      <c r="AU63" s="280" t="n">
        <f aca="false">TRUNC(AS63*AT63)</f>
        <v>0</v>
      </c>
      <c r="AV63" s="281" t="n">
        <f aca="false">TRUNC(AS63*$D63)</f>
        <v>0</v>
      </c>
      <c r="AW63" s="282" t="str">
        <f aca="false">IF(ISERROR(AU63/AV63),"",AU63/AV63)</f>
        <v/>
      </c>
      <c r="AX63" s="278"/>
      <c r="AY63" s="279"/>
      <c r="AZ63" s="280" t="n">
        <f aca="false">TRUNC(AX63*AY63)</f>
        <v>0</v>
      </c>
      <c r="BA63" s="281" t="n">
        <f aca="false">TRUNC(AX63*$D63)</f>
        <v>0</v>
      </c>
      <c r="BB63" s="282" t="str">
        <f aca="false">IF(ISERROR(AZ63/BA63),"",AZ63/BA63)</f>
        <v/>
      </c>
      <c r="BC63" s="278"/>
      <c r="BD63" s="279"/>
      <c r="BE63" s="280" t="n">
        <f aca="false">TRUNC(BC63*BD63)</f>
        <v>0</v>
      </c>
      <c r="BF63" s="281" t="n">
        <f aca="false">TRUNC(BC63*$D63)</f>
        <v>0</v>
      </c>
      <c r="BG63" s="282" t="str">
        <f aca="false">IF(ISERROR(BE63/BF63),"",BE63/BF63)</f>
        <v/>
      </c>
      <c r="BH63" s="278"/>
      <c r="BI63" s="279"/>
      <c r="BJ63" s="280" t="n">
        <f aca="false">TRUNC(BH63*BI63)</f>
        <v>0</v>
      </c>
      <c r="BK63" s="281" t="n">
        <f aca="false">TRUNC(BH63*$D63)</f>
        <v>0</v>
      </c>
      <c r="BL63" s="282"/>
      <c r="BM63" s="278"/>
      <c r="BN63" s="279"/>
      <c r="BO63" s="280" t="n">
        <f aca="false">TRUNC(BM63*BN63)</f>
        <v>0</v>
      </c>
      <c r="BP63" s="281" t="n">
        <f aca="false">TRUNC(BM63*$D63)</f>
        <v>0</v>
      </c>
      <c r="BQ63" s="282"/>
      <c r="BR63" s="278"/>
      <c r="BS63" s="279"/>
      <c r="BT63" s="280" t="n">
        <f aca="false">TRUNC(BR63*BS63)</f>
        <v>0</v>
      </c>
      <c r="BU63" s="281" t="n">
        <f aca="false">TRUNC(BR63*$D63)</f>
        <v>0</v>
      </c>
      <c r="BV63" s="282"/>
      <c r="BW63" s="278"/>
      <c r="BX63" s="279"/>
      <c r="BY63" s="280" t="n">
        <f aca="false">TRUNC(BW63*BX63)</f>
        <v>0</v>
      </c>
      <c r="BZ63" s="281" t="n">
        <f aca="false">TRUNC(BW63*$D63)</f>
        <v>0</v>
      </c>
      <c r="CA63" s="282"/>
      <c r="CB63" s="278"/>
      <c r="CC63" s="279"/>
      <c r="CD63" s="280" t="n">
        <f aca="false">TRUNC(CB63*CC63)</f>
        <v>0</v>
      </c>
      <c r="CE63" s="281" t="n">
        <f aca="false">TRUNC(CB63*$D63)</f>
        <v>0</v>
      </c>
      <c r="CF63" s="282"/>
      <c r="CG63" s="278"/>
      <c r="CH63" s="279"/>
      <c r="CI63" s="280" t="n">
        <f aca="false">TRUNC(CG63*CH63)</f>
        <v>0</v>
      </c>
      <c r="CJ63" s="281" t="n">
        <f aca="false">TRUNC(CG63*$D63)</f>
        <v>0</v>
      </c>
      <c r="CK63" s="282" t="str">
        <f aca="false">IF(ISERROR(CI63/CJ63),"",CI63/CJ63)</f>
        <v/>
      </c>
    </row>
    <row r="64" s="265" customFormat="true" ht="18" hidden="false" customHeight="true" outlineLevel="0" collapsed="false">
      <c r="A64" s="267" t="s">
        <v>330</v>
      </c>
      <c r="B64" s="268" t="s">
        <v>331</v>
      </c>
      <c r="C64" s="276" t="s">
        <v>221</v>
      </c>
      <c r="D64" s="277"/>
      <c r="E64" s="278"/>
      <c r="F64" s="279"/>
      <c r="G64" s="280" t="n">
        <f aca="false">TRUNC(E64*F64)</f>
        <v>0</v>
      </c>
      <c r="H64" s="281" t="n">
        <f aca="false">TRUNC(E64*$D64)</f>
        <v>0</v>
      </c>
      <c r="I64" s="282"/>
      <c r="J64" s="278"/>
      <c r="K64" s="279"/>
      <c r="L64" s="280" t="n">
        <f aca="false">TRUNC(J64*K64)</f>
        <v>0</v>
      </c>
      <c r="M64" s="281" t="n">
        <f aca="false">TRUNC(J64*$D64)</f>
        <v>0</v>
      </c>
      <c r="N64" s="282"/>
      <c r="O64" s="278"/>
      <c r="P64" s="279"/>
      <c r="Q64" s="280" t="n">
        <f aca="false">TRUNC(O64*P64)</f>
        <v>0</v>
      </c>
      <c r="R64" s="281" t="n">
        <f aca="false">TRUNC(O64*$D64)</f>
        <v>0</v>
      </c>
      <c r="S64" s="282"/>
      <c r="T64" s="278"/>
      <c r="U64" s="279"/>
      <c r="V64" s="280" t="n">
        <f aca="false">TRUNC(T64*U64)</f>
        <v>0</v>
      </c>
      <c r="W64" s="281" t="n">
        <f aca="false">TRUNC(T64*$D64)</f>
        <v>0</v>
      </c>
      <c r="X64" s="282"/>
      <c r="Y64" s="278"/>
      <c r="Z64" s="279"/>
      <c r="AA64" s="280" t="n">
        <f aca="false">TRUNC(Y64*Z64)</f>
        <v>0</v>
      </c>
      <c r="AB64" s="281" t="n">
        <f aca="false">TRUNC(Y64*$D64)</f>
        <v>0</v>
      </c>
      <c r="AC64" s="282"/>
      <c r="AD64" s="278"/>
      <c r="AE64" s="279"/>
      <c r="AF64" s="280" t="n">
        <f aca="false">TRUNC(AD64*AE64)</f>
        <v>0</v>
      </c>
      <c r="AG64" s="281" t="n">
        <f aca="false">TRUNC(AD64*$D64)</f>
        <v>0</v>
      </c>
      <c r="AH64" s="282"/>
      <c r="AI64" s="278"/>
      <c r="AJ64" s="279"/>
      <c r="AK64" s="280" t="n">
        <f aca="false">TRUNC(AI64*AJ64)</f>
        <v>0</v>
      </c>
      <c r="AL64" s="281" t="n">
        <f aca="false">TRUNC(AI64*$D64)</f>
        <v>0</v>
      </c>
      <c r="AM64" s="282"/>
      <c r="AN64" s="278"/>
      <c r="AO64" s="279"/>
      <c r="AP64" s="280" t="n">
        <f aca="false">TRUNC(AN64*AO64)</f>
        <v>0</v>
      </c>
      <c r="AQ64" s="281" t="n">
        <f aca="false">TRUNC(AN64*$D64)</f>
        <v>0</v>
      </c>
      <c r="AR64" s="282"/>
      <c r="AS64" s="278"/>
      <c r="AT64" s="279"/>
      <c r="AU64" s="280" t="n">
        <f aca="false">TRUNC(AS64*AT64)</f>
        <v>0</v>
      </c>
      <c r="AV64" s="281" t="n">
        <f aca="false">TRUNC(AS64*$D64)</f>
        <v>0</v>
      </c>
      <c r="AW64" s="282"/>
      <c r="AX64" s="278"/>
      <c r="AY64" s="279"/>
      <c r="AZ64" s="280" t="n">
        <f aca="false">TRUNC(AX64*AY64)</f>
        <v>0</v>
      </c>
      <c r="BA64" s="281" t="n">
        <f aca="false">TRUNC(AX64*$D64)</f>
        <v>0</v>
      </c>
      <c r="BB64" s="282"/>
      <c r="BC64" s="278"/>
      <c r="BD64" s="279"/>
      <c r="BE64" s="280" t="n">
        <f aca="false">TRUNC(BC64*BD64)</f>
        <v>0</v>
      </c>
      <c r="BF64" s="281" t="n">
        <f aca="false">TRUNC(BC64*$D64)</f>
        <v>0</v>
      </c>
      <c r="BG64" s="282"/>
      <c r="BH64" s="278"/>
      <c r="BI64" s="279"/>
      <c r="BJ64" s="280" t="n">
        <f aca="false">TRUNC(BH64*BI64)</f>
        <v>0</v>
      </c>
      <c r="BK64" s="281" t="n">
        <f aca="false">TRUNC(BH64*$D64)</f>
        <v>0</v>
      </c>
      <c r="BL64" s="282"/>
      <c r="BM64" s="278"/>
      <c r="BN64" s="279"/>
      <c r="BO64" s="280" t="n">
        <f aca="false">TRUNC(BM64*BN64)</f>
        <v>0</v>
      </c>
      <c r="BP64" s="281" t="n">
        <f aca="false">TRUNC(BM64*$D64)</f>
        <v>0</v>
      </c>
      <c r="BQ64" s="282"/>
      <c r="BR64" s="278"/>
      <c r="BS64" s="279"/>
      <c r="BT64" s="280" t="n">
        <f aca="false">TRUNC(BR64*BS64)</f>
        <v>0</v>
      </c>
      <c r="BU64" s="281" t="n">
        <f aca="false">TRUNC(BR64*$D64)</f>
        <v>0</v>
      </c>
      <c r="BV64" s="282"/>
      <c r="BW64" s="278"/>
      <c r="BX64" s="279"/>
      <c r="BY64" s="280" t="n">
        <f aca="false">TRUNC(BW64*BX64)</f>
        <v>0</v>
      </c>
      <c r="BZ64" s="281" t="n">
        <f aca="false">TRUNC(BW64*$D64)</f>
        <v>0</v>
      </c>
      <c r="CA64" s="282"/>
      <c r="CB64" s="278"/>
      <c r="CC64" s="279"/>
      <c r="CD64" s="280" t="n">
        <f aca="false">TRUNC(CB64*CC64)</f>
        <v>0</v>
      </c>
      <c r="CE64" s="281" t="n">
        <f aca="false">TRUNC(CB64*$D64)</f>
        <v>0</v>
      </c>
      <c r="CF64" s="282"/>
      <c r="CG64" s="278"/>
      <c r="CH64" s="279"/>
      <c r="CI64" s="280" t="n">
        <f aca="false">TRUNC(CG64*CH64)</f>
        <v>0</v>
      </c>
      <c r="CJ64" s="281" t="n">
        <f aca="false">TRUNC(CG64*$D64)</f>
        <v>0</v>
      </c>
      <c r="CK64" s="282"/>
    </row>
    <row r="65" s="265" customFormat="true" ht="18" hidden="false" customHeight="true" outlineLevel="0" collapsed="false">
      <c r="A65" s="267" t="s">
        <v>332</v>
      </c>
      <c r="B65" s="288" t="s">
        <v>333</v>
      </c>
      <c r="C65" s="276" t="s">
        <v>221</v>
      </c>
      <c r="D65" s="277"/>
      <c r="E65" s="278"/>
      <c r="F65" s="279"/>
      <c r="G65" s="280" t="n">
        <f aca="false">TRUNC(E65*F65)</f>
        <v>0</v>
      </c>
      <c r="H65" s="281" t="n">
        <f aca="false">TRUNC(E65*$D65)</f>
        <v>0</v>
      </c>
      <c r="I65" s="282" t="str">
        <f aca="false">IF(ISERROR(G65/H65),"",G65/H65)</f>
        <v/>
      </c>
      <c r="J65" s="278"/>
      <c r="K65" s="279"/>
      <c r="L65" s="280" t="n">
        <f aca="false">TRUNC(J65*K65)</f>
        <v>0</v>
      </c>
      <c r="M65" s="281" t="n">
        <f aca="false">TRUNC(J65*$D65)</f>
        <v>0</v>
      </c>
      <c r="N65" s="282" t="str">
        <f aca="false">IF(ISERROR(L65/M65),"",L65/M65)</f>
        <v/>
      </c>
      <c r="O65" s="278"/>
      <c r="P65" s="279"/>
      <c r="Q65" s="280" t="n">
        <f aca="false">TRUNC(O65*P65)</f>
        <v>0</v>
      </c>
      <c r="R65" s="281" t="n">
        <f aca="false">TRUNC(O65*$D65)</f>
        <v>0</v>
      </c>
      <c r="S65" s="282" t="str">
        <f aca="false">IF(ISERROR(Q65/R65),"",Q65/R65)</f>
        <v/>
      </c>
      <c r="T65" s="278"/>
      <c r="U65" s="279"/>
      <c r="V65" s="280" t="n">
        <f aca="false">TRUNC(T65*U65)</f>
        <v>0</v>
      </c>
      <c r="W65" s="281" t="n">
        <f aca="false">TRUNC(T65*$D65)</f>
        <v>0</v>
      </c>
      <c r="X65" s="282" t="str">
        <f aca="false">IF(ISERROR(V65/W65),"",V65/W65)</f>
        <v/>
      </c>
      <c r="Y65" s="278"/>
      <c r="Z65" s="279"/>
      <c r="AA65" s="280" t="n">
        <f aca="false">TRUNC(Y65*Z65)</f>
        <v>0</v>
      </c>
      <c r="AB65" s="281" t="n">
        <f aca="false">TRUNC(Y65*$D65)</f>
        <v>0</v>
      </c>
      <c r="AC65" s="282" t="str">
        <f aca="false">IF(ISERROR(AA65/AB65),"",AA65/AB65)</f>
        <v/>
      </c>
      <c r="AD65" s="278"/>
      <c r="AE65" s="279"/>
      <c r="AF65" s="280" t="n">
        <f aca="false">TRUNC(AD65*AE65)</f>
        <v>0</v>
      </c>
      <c r="AG65" s="281" t="n">
        <f aca="false">TRUNC(AD65*$D65)</f>
        <v>0</v>
      </c>
      <c r="AH65" s="282" t="str">
        <f aca="false">IF(ISERROR(AF65/AG65),"",AF65/AG65)</f>
        <v/>
      </c>
      <c r="AI65" s="278"/>
      <c r="AJ65" s="279"/>
      <c r="AK65" s="280" t="n">
        <f aca="false">TRUNC(AI65*AJ65)</f>
        <v>0</v>
      </c>
      <c r="AL65" s="281" t="n">
        <f aca="false">TRUNC(AI65*$D65)</f>
        <v>0</v>
      </c>
      <c r="AM65" s="282" t="str">
        <f aca="false">IF(ISERROR(AK65/AL65),"",AK65/AL65)</f>
        <v/>
      </c>
      <c r="AN65" s="278"/>
      <c r="AO65" s="279"/>
      <c r="AP65" s="280" t="n">
        <f aca="false">TRUNC(AN65*AO65)</f>
        <v>0</v>
      </c>
      <c r="AQ65" s="281" t="n">
        <f aca="false">TRUNC(AN65*$D65)</f>
        <v>0</v>
      </c>
      <c r="AR65" s="282" t="str">
        <f aca="false">IF(ISERROR(AP65/AQ65),"",AP65/AQ65)</f>
        <v/>
      </c>
      <c r="AS65" s="278"/>
      <c r="AT65" s="279"/>
      <c r="AU65" s="280" t="n">
        <f aca="false">TRUNC(AS65*AT65)</f>
        <v>0</v>
      </c>
      <c r="AV65" s="281" t="n">
        <f aca="false">TRUNC(AS65*$D65)</f>
        <v>0</v>
      </c>
      <c r="AW65" s="282" t="str">
        <f aca="false">IF(ISERROR(AU65/AV65),"",AU65/AV65)</f>
        <v/>
      </c>
      <c r="AX65" s="278"/>
      <c r="AY65" s="279"/>
      <c r="AZ65" s="280" t="n">
        <f aca="false">TRUNC(AX65*AY65)</f>
        <v>0</v>
      </c>
      <c r="BA65" s="281" t="n">
        <f aca="false">TRUNC(AX65*$D65)</f>
        <v>0</v>
      </c>
      <c r="BB65" s="282" t="str">
        <f aca="false">IF(ISERROR(AZ65/BA65),"",AZ65/BA65)</f>
        <v/>
      </c>
      <c r="BC65" s="278"/>
      <c r="BD65" s="279"/>
      <c r="BE65" s="280" t="n">
        <f aca="false">TRUNC(BC65*BD65)</f>
        <v>0</v>
      </c>
      <c r="BF65" s="281" t="n">
        <f aca="false">TRUNC(BC65*$D65)</f>
        <v>0</v>
      </c>
      <c r="BG65" s="282" t="str">
        <f aca="false">IF(ISERROR(BE65/BF65),"",BE65/BF65)</f>
        <v/>
      </c>
      <c r="BH65" s="278"/>
      <c r="BI65" s="279"/>
      <c r="BJ65" s="280" t="n">
        <f aca="false">TRUNC(BH65*BI65)</f>
        <v>0</v>
      </c>
      <c r="BK65" s="281" t="n">
        <f aca="false">TRUNC(BH65*$D65)</f>
        <v>0</v>
      </c>
      <c r="BL65" s="282"/>
      <c r="BM65" s="278"/>
      <c r="BN65" s="279"/>
      <c r="BO65" s="280" t="n">
        <f aca="false">TRUNC(BM65*BN65)</f>
        <v>0</v>
      </c>
      <c r="BP65" s="281" t="n">
        <f aca="false">TRUNC(BM65*$D65)</f>
        <v>0</v>
      </c>
      <c r="BQ65" s="282"/>
      <c r="BR65" s="278"/>
      <c r="BS65" s="279"/>
      <c r="BT65" s="280" t="n">
        <f aca="false">TRUNC(BR65*BS65)</f>
        <v>0</v>
      </c>
      <c r="BU65" s="281" t="n">
        <f aca="false">TRUNC(BR65*$D65)</f>
        <v>0</v>
      </c>
      <c r="BV65" s="282"/>
      <c r="BW65" s="278"/>
      <c r="BX65" s="279"/>
      <c r="BY65" s="280" t="n">
        <f aca="false">TRUNC(BW65*BX65)</f>
        <v>0</v>
      </c>
      <c r="BZ65" s="281" t="n">
        <f aca="false">TRUNC(BW65*$D65)</f>
        <v>0</v>
      </c>
      <c r="CA65" s="282"/>
      <c r="CB65" s="278"/>
      <c r="CC65" s="279"/>
      <c r="CD65" s="280" t="n">
        <f aca="false">TRUNC(CB65*CC65)</f>
        <v>0</v>
      </c>
      <c r="CE65" s="281" t="n">
        <f aca="false">TRUNC(CB65*$D65)</f>
        <v>0</v>
      </c>
      <c r="CF65" s="282"/>
      <c r="CG65" s="278"/>
      <c r="CH65" s="279"/>
      <c r="CI65" s="280" t="n">
        <f aca="false">TRUNC(CG65*CH65)</f>
        <v>0</v>
      </c>
      <c r="CJ65" s="281" t="n">
        <f aca="false">TRUNC(CG65*$D65)</f>
        <v>0</v>
      </c>
      <c r="CK65" s="282" t="str">
        <f aca="false">IF(ISERROR(CI65/CJ65),"",CI65/CJ65)</f>
        <v/>
      </c>
    </row>
    <row r="66" s="265" customFormat="true" ht="18" hidden="false" customHeight="true" outlineLevel="0" collapsed="false">
      <c r="A66" s="267" t="s">
        <v>334</v>
      </c>
      <c r="B66" s="289" t="s">
        <v>335</v>
      </c>
      <c r="C66" s="276" t="s">
        <v>221</v>
      </c>
      <c r="D66" s="277"/>
      <c r="E66" s="284"/>
      <c r="F66" s="285"/>
      <c r="G66" s="280" t="n">
        <f aca="false">TRUNC(E66*F66)</f>
        <v>0</v>
      </c>
      <c r="H66" s="281" t="n">
        <f aca="false">TRUNC(E66*$D66)</f>
        <v>0</v>
      </c>
      <c r="I66" s="282" t="str">
        <f aca="false">IF(ISERROR(G66/H66),"",G66/H66)</f>
        <v/>
      </c>
      <c r="J66" s="284"/>
      <c r="K66" s="285"/>
      <c r="L66" s="280" t="n">
        <f aca="false">TRUNC(J66*K66)</f>
        <v>0</v>
      </c>
      <c r="M66" s="281" t="n">
        <f aca="false">TRUNC(J66*$D66)</f>
        <v>0</v>
      </c>
      <c r="N66" s="282" t="str">
        <f aca="false">IF(ISERROR(L66/M66),"",L66/M66)</f>
        <v/>
      </c>
      <c r="O66" s="284"/>
      <c r="P66" s="285"/>
      <c r="Q66" s="280" t="n">
        <f aca="false">TRUNC(O66*P66)</f>
        <v>0</v>
      </c>
      <c r="R66" s="281" t="n">
        <f aca="false">TRUNC(O66*$D66)</f>
        <v>0</v>
      </c>
      <c r="S66" s="282" t="str">
        <f aca="false">IF(ISERROR(Q66/R66),"",Q66/R66)</f>
        <v/>
      </c>
      <c r="T66" s="284"/>
      <c r="U66" s="285"/>
      <c r="V66" s="280" t="n">
        <f aca="false">TRUNC(T66*U66)</f>
        <v>0</v>
      </c>
      <c r="W66" s="281" t="n">
        <f aca="false">TRUNC(T66*$D66)</f>
        <v>0</v>
      </c>
      <c r="X66" s="282" t="str">
        <f aca="false">IF(ISERROR(V66/W66),"",V66/W66)</f>
        <v/>
      </c>
      <c r="Y66" s="284"/>
      <c r="Z66" s="285"/>
      <c r="AA66" s="280" t="n">
        <f aca="false">TRUNC(Y66*Z66)</f>
        <v>0</v>
      </c>
      <c r="AB66" s="281" t="n">
        <f aca="false">TRUNC(Y66*$D66)</f>
        <v>0</v>
      </c>
      <c r="AC66" s="282" t="str">
        <f aca="false">IF(ISERROR(AA66/AB66),"",AA66/AB66)</f>
        <v/>
      </c>
      <c r="AD66" s="284"/>
      <c r="AE66" s="285"/>
      <c r="AF66" s="280" t="n">
        <f aca="false">TRUNC(AD66*AE66)</f>
        <v>0</v>
      </c>
      <c r="AG66" s="281" t="n">
        <f aca="false">TRUNC(AD66*$D66)</f>
        <v>0</v>
      </c>
      <c r="AH66" s="282" t="str">
        <f aca="false">IF(ISERROR(AF66/AG66),"",AF66/AG66)</f>
        <v/>
      </c>
      <c r="AI66" s="284"/>
      <c r="AJ66" s="285"/>
      <c r="AK66" s="280" t="n">
        <f aca="false">TRUNC(AI66*AJ66)</f>
        <v>0</v>
      </c>
      <c r="AL66" s="281" t="n">
        <f aca="false">TRUNC(AI66*$D66)</f>
        <v>0</v>
      </c>
      <c r="AM66" s="282" t="str">
        <f aca="false">IF(ISERROR(AK66/AL66),"",AK66/AL66)</f>
        <v/>
      </c>
      <c r="AN66" s="284"/>
      <c r="AO66" s="285"/>
      <c r="AP66" s="280" t="n">
        <f aca="false">TRUNC(AN66*AO66)</f>
        <v>0</v>
      </c>
      <c r="AQ66" s="281" t="n">
        <f aca="false">TRUNC(AN66*$D66)</f>
        <v>0</v>
      </c>
      <c r="AR66" s="282" t="str">
        <f aca="false">IF(ISERROR(AP66/AQ66),"",AP66/AQ66)</f>
        <v/>
      </c>
      <c r="AS66" s="284"/>
      <c r="AT66" s="285"/>
      <c r="AU66" s="280" t="n">
        <f aca="false">TRUNC(AS66*AT66)</f>
        <v>0</v>
      </c>
      <c r="AV66" s="281" t="n">
        <f aca="false">TRUNC(AS66*$D66)</f>
        <v>0</v>
      </c>
      <c r="AW66" s="282" t="str">
        <f aca="false">IF(ISERROR(AU66/AV66),"",AU66/AV66)</f>
        <v/>
      </c>
      <c r="AX66" s="284"/>
      <c r="AY66" s="285"/>
      <c r="AZ66" s="280" t="n">
        <f aca="false">TRUNC(AX66*AY66)</f>
        <v>0</v>
      </c>
      <c r="BA66" s="281" t="n">
        <f aca="false">TRUNC(AX66*$D66)</f>
        <v>0</v>
      </c>
      <c r="BB66" s="282" t="str">
        <f aca="false">IF(ISERROR(AZ66/BA66),"",AZ66/BA66)</f>
        <v/>
      </c>
      <c r="BC66" s="284"/>
      <c r="BD66" s="285"/>
      <c r="BE66" s="280" t="n">
        <f aca="false">TRUNC(BC66*BD66)</f>
        <v>0</v>
      </c>
      <c r="BF66" s="281" t="n">
        <f aca="false">TRUNC(BC66*$D66)</f>
        <v>0</v>
      </c>
      <c r="BG66" s="282" t="str">
        <f aca="false">IF(ISERROR(BE66/BF66),"",BE66/BF66)</f>
        <v/>
      </c>
      <c r="BH66" s="284"/>
      <c r="BI66" s="285"/>
      <c r="BJ66" s="280" t="n">
        <f aca="false">TRUNC(BH66*BI66)</f>
        <v>0</v>
      </c>
      <c r="BK66" s="281" t="n">
        <f aca="false">TRUNC(BH66*$D66)</f>
        <v>0</v>
      </c>
      <c r="BL66" s="282"/>
      <c r="BM66" s="284"/>
      <c r="BN66" s="285"/>
      <c r="BO66" s="280" t="n">
        <f aca="false">TRUNC(BM66*BN66)</f>
        <v>0</v>
      </c>
      <c r="BP66" s="281" t="n">
        <f aca="false">TRUNC(BM66*$D66)</f>
        <v>0</v>
      </c>
      <c r="BQ66" s="282"/>
      <c r="BR66" s="284"/>
      <c r="BS66" s="285"/>
      <c r="BT66" s="280" t="n">
        <f aca="false">TRUNC(BR66*BS66)</f>
        <v>0</v>
      </c>
      <c r="BU66" s="281" t="n">
        <f aca="false">TRUNC(BR66*$D66)</f>
        <v>0</v>
      </c>
      <c r="BV66" s="282"/>
      <c r="BW66" s="284"/>
      <c r="BX66" s="285"/>
      <c r="BY66" s="280" t="n">
        <f aca="false">TRUNC(BW66*BX66)</f>
        <v>0</v>
      </c>
      <c r="BZ66" s="281" t="n">
        <f aca="false">TRUNC(BW66*$D66)</f>
        <v>0</v>
      </c>
      <c r="CA66" s="282"/>
      <c r="CB66" s="284"/>
      <c r="CC66" s="285"/>
      <c r="CD66" s="280" t="n">
        <f aca="false">TRUNC(CB66*CC66)</f>
        <v>0</v>
      </c>
      <c r="CE66" s="281" t="n">
        <f aca="false">TRUNC(CB66*$D66)</f>
        <v>0</v>
      </c>
      <c r="CF66" s="282"/>
      <c r="CG66" s="284"/>
      <c r="CH66" s="285"/>
      <c r="CI66" s="280" t="n">
        <f aca="false">TRUNC(CG66*CH66)</f>
        <v>0</v>
      </c>
      <c r="CJ66" s="281" t="n">
        <f aca="false">TRUNC(CG66*$D66)</f>
        <v>0</v>
      </c>
      <c r="CK66" s="282" t="str">
        <f aca="false">IF(ISERROR(CI66/CJ66),"",CI66/CJ66)</f>
        <v/>
      </c>
    </row>
    <row r="67" s="265" customFormat="true" ht="18" hidden="false" customHeight="true" outlineLevel="0" collapsed="false">
      <c r="A67" s="267" t="s">
        <v>336</v>
      </c>
      <c r="B67" s="290" t="s">
        <v>337</v>
      </c>
      <c r="C67" s="276" t="s">
        <v>221</v>
      </c>
      <c r="D67" s="277"/>
      <c r="E67" s="278"/>
      <c r="F67" s="279"/>
      <c r="G67" s="280" t="n">
        <f aca="false">TRUNC(E67*F67)</f>
        <v>0</v>
      </c>
      <c r="H67" s="281" t="n">
        <f aca="false">TRUNC(E67*$D67)</f>
        <v>0</v>
      </c>
      <c r="I67" s="282" t="str">
        <f aca="false">IF(ISERROR(G67/H67),"",G67/H67)</f>
        <v/>
      </c>
      <c r="J67" s="278"/>
      <c r="K67" s="279"/>
      <c r="L67" s="280" t="n">
        <f aca="false">TRUNC(J67*K67)</f>
        <v>0</v>
      </c>
      <c r="M67" s="281" t="n">
        <f aca="false">TRUNC(J67*$D67)</f>
        <v>0</v>
      </c>
      <c r="N67" s="282" t="str">
        <f aca="false">IF(ISERROR(L67/M67),"",L67/M67)</f>
        <v/>
      </c>
      <c r="O67" s="278"/>
      <c r="P67" s="279"/>
      <c r="Q67" s="280" t="n">
        <f aca="false">TRUNC(O67*P67)</f>
        <v>0</v>
      </c>
      <c r="R67" s="281" t="n">
        <f aca="false">TRUNC(O67*$D67)</f>
        <v>0</v>
      </c>
      <c r="S67" s="282" t="str">
        <f aca="false">IF(ISERROR(Q67/R67),"",Q67/R67)</f>
        <v/>
      </c>
      <c r="T67" s="278"/>
      <c r="U67" s="279"/>
      <c r="V67" s="280" t="n">
        <f aca="false">TRUNC(T67*U67)</f>
        <v>0</v>
      </c>
      <c r="W67" s="281" t="n">
        <f aca="false">TRUNC(T67*$D67)</f>
        <v>0</v>
      </c>
      <c r="X67" s="282" t="str">
        <f aca="false">IF(ISERROR(V67/W67),"",V67/W67)</f>
        <v/>
      </c>
      <c r="Y67" s="278"/>
      <c r="Z67" s="279"/>
      <c r="AA67" s="280" t="n">
        <f aca="false">TRUNC(Y67*Z67)</f>
        <v>0</v>
      </c>
      <c r="AB67" s="281" t="n">
        <f aca="false">TRUNC(Y67*$D67)</f>
        <v>0</v>
      </c>
      <c r="AC67" s="282" t="str">
        <f aca="false">IF(ISERROR(AA67/AB67),"",AA67/AB67)</f>
        <v/>
      </c>
      <c r="AD67" s="278"/>
      <c r="AE67" s="279"/>
      <c r="AF67" s="280" t="n">
        <f aca="false">TRUNC(AD67*AE67)</f>
        <v>0</v>
      </c>
      <c r="AG67" s="281" t="n">
        <f aca="false">TRUNC(AD67*$D67)</f>
        <v>0</v>
      </c>
      <c r="AH67" s="282" t="str">
        <f aca="false">IF(ISERROR(AF67/AG67),"",AF67/AG67)</f>
        <v/>
      </c>
      <c r="AI67" s="278"/>
      <c r="AJ67" s="279"/>
      <c r="AK67" s="280" t="n">
        <f aca="false">TRUNC(AI67*AJ67)</f>
        <v>0</v>
      </c>
      <c r="AL67" s="281" t="n">
        <f aca="false">TRUNC(AI67*$D67)</f>
        <v>0</v>
      </c>
      <c r="AM67" s="282" t="str">
        <f aca="false">IF(ISERROR(AK67/AL67),"",AK67/AL67)</f>
        <v/>
      </c>
      <c r="AN67" s="278"/>
      <c r="AO67" s="279"/>
      <c r="AP67" s="280" t="n">
        <f aca="false">TRUNC(AN67*AO67)</f>
        <v>0</v>
      </c>
      <c r="AQ67" s="281" t="n">
        <f aca="false">TRUNC(AN67*$D67)</f>
        <v>0</v>
      </c>
      <c r="AR67" s="282" t="str">
        <f aca="false">IF(ISERROR(AP67/AQ67),"",AP67/AQ67)</f>
        <v/>
      </c>
      <c r="AS67" s="278"/>
      <c r="AT67" s="279"/>
      <c r="AU67" s="280" t="n">
        <f aca="false">TRUNC(AS67*AT67)</f>
        <v>0</v>
      </c>
      <c r="AV67" s="281" t="n">
        <f aca="false">TRUNC(AS67*$D67)</f>
        <v>0</v>
      </c>
      <c r="AW67" s="282" t="str">
        <f aca="false">IF(ISERROR(AU67/AV67),"",AU67/AV67)</f>
        <v/>
      </c>
      <c r="AX67" s="278"/>
      <c r="AY67" s="279"/>
      <c r="AZ67" s="280" t="n">
        <f aca="false">TRUNC(AX67*AY67)</f>
        <v>0</v>
      </c>
      <c r="BA67" s="281" t="n">
        <f aca="false">TRUNC(AX67*$D67)</f>
        <v>0</v>
      </c>
      <c r="BB67" s="282" t="str">
        <f aca="false">IF(ISERROR(AZ67/BA67),"",AZ67/BA67)</f>
        <v/>
      </c>
      <c r="BC67" s="278"/>
      <c r="BD67" s="279"/>
      <c r="BE67" s="280" t="n">
        <f aca="false">TRUNC(BC67*BD67)</f>
        <v>0</v>
      </c>
      <c r="BF67" s="281" t="n">
        <f aca="false">TRUNC(BC67*$D67)</f>
        <v>0</v>
      </c>
      <c r="BG67" s="282" t="str">
        <f aca="false">IF(ISERROR(BE67/BF67),"",BE67/BF67)</f>
        <v/>
      </c>
      <c r="BH67" s="278"/>
      <c r="BI67" s="279"/>
      <c r="BJ67" s="280" t="n">
        <f aca="false">TRUNC(BH67*BI67)</f>
        <v>0</v>
      </c>
      <c r="BK67" s="281" t="n">
        <f aca="false">TRUNC(BH67*$D67)</f>
        <v>0</v>
      </c>
      <c r="BL67" s="282"/>
      <c r="BM67" s="278"/>
      <c r="BN67" s="279"/>
      <c r="BO67" s="280" t="n">
        <f aca="false">TRUNC(BM67*BN67)</f>
        <v>0</v>
      </c>
      <c r="BP67" s="281" t="n">
        <f aca="false">TRUNC(BM67*$D67)</f>
        <v>0</v>
      </c>
      <c r="BQ67" s="282"/>
      <c r="BR67" s="278"/>
      <c r="BS67" s="279"/>
      <c r="BT67" s="280" t="n">
        <f aca="false">TRUNC(BR67*BS67)</f>
        <v>0</v>
      </c>
      <c r="BU67" s="281" t="n">
        <f aca="false">TRUNC(BR67*$D67)</f>
        <v>0</v>
      </c>
      <c r="BV67" s="282"/>
      <c r="BW67" s="278"/>
      <c r="BX67" s="279"/>
      <c r="BY67" s="280" t="n">
        <f aca="false">TRUNC(BW67*BX67)</f>
        <v>0</v>
      </c>
      <c r="BZ67" s="281" t="n">
        <f aca="false">TRUNC(BW67*$D67)</f>
        <v>0</v>
      </c>
      <c r="CA67" s="282"/>
      <c r="CB67" s="278"/>
      <c r="CC67" s="279"/>
      <c r="CD67" s="280" t="n">
        <f aca="false">TRUNC(CB67*CC67)</f>
        <v>0</v>
      </c>
      <c r="CE67" s="281" t="n">
        <f aca="false">TRUNC(CB67*$D67)</f>
        <v>0</v>
      </c>
      <c r="CF67" s="282"/>
      <c r="CG67" s="278"/>
      <c r="CH67" s="279"/>
      <c r="CI67" s="280" t="n">
        <f aca="false">TRUNC(CG67*CH67)</f>
        <v>0</v>
      </c>
      <c r="CJ67" s="281" t="n">
        <f aca="false">TRUNC(CG67*$D67)</f>
        <v>0</v>
      </c>
      <c r="CK67" s="282" t="str">
        <f aca="false">IF(ISERROR(CI67/CJ67),"",CI67/CJ67)</f>
        <v/>
      </c>
    </row>
    <row r="68" s="265" customFormat="true" ht="18" hidden="false" customHeight="true" outlineLevel="0" collapsed="false">
      <c r="A68" s="267" t="s">
        <v>338</v>
      </c>
      <c r="B68" s="290" t="s">
        <v>339</v>
      </c>
      <c r="C68" s="276" t="s">
        <v>221</v>
      </c>
      <c r="D68" s="277"/>
      <c r="E68" s="278"/>
      <c r="F68" s="279"/>
      <c r="G68" s="280" t="n">
        <f aca="false">TRUNC(E68*F68)</f>
        <v>0</v>
      </c>
      <c r="H68" s="281" t="n">
        <f aca="false">TRUNC(E68*$D68)</f>
        <v>0</v>
      </c>
      <c r="I68" s="282" t="str">
        <f aca="false">IF(ISERROR(G68/H68),"",G68/H68)</f>
        <v/>
      </c>
      <c r="J68" s="278"/>
      <c r="K68" s="279"/>
      <c r="L68" s="280" t="n">
        <f aca="false">TRUNC(J68*K68)</f>
        <v>0</v>
      </c>
      <c r="M68" s="281" t="n">
        <f aca="false">TRUNC(J68*$D68)</f>
        <v>0</v>
      </c>
      <c r="N68" s="282" t="str">
        <f aca="false">IF(ISERROR(L68/M68),"",L68/M68)</f>
        <v/>
      </c>
      <c r="O68" s="278"/>
      <c r="P68" s="279"/>
      <c r="Q68" s="280" t="n">
        <f aca="false">TRUNC(O68*P68)</f>
        <v>0</v>
      </c>
      <c r="R68" s="281" t="n">
        <f aca="false">TRUNC(O68*$D68)</f>
        <v>0</v>
      </c>
      <c r="S68" s="282" t="str">
        <f aca="false">IF(ISERROR(Q68/R68),"",Q68/R68)</f>
        <v/>
      </c>
      <c r="T68" s="278"/>
      <c r="U68" s="279"/>
      <c r="V68" s="280" t="n">
        <f aca="false">TRUNC(T68*U68)</f>
        <v>0</v>
      </c>
      <c r="W68" s="281" t="n">
        <f aca="false">TRUNC(T68*$D68)</f>
        <v>0</v>
      </c>
      <c r="X68" s="282" t="str">
        <f aca="false">IF(ISERROR(V68/W68),"",V68/W68)</f>
        <v/>
      </c>
      <c r="Y68" s="278"/>
      <c r="Z68" s="279"/>
      <c r="AA68" s="280" t="n">
        <f aca="false">TRUNC(Y68*Z68)</f>
        <v>0</v>
      </c>
      <c r="AB68" s="281" t="n">
        <f aca="false">TRUNC(Y68*$D68)</f>
        <v>0</v>
      </c>
      <c r="AC68" s="282" t="str">
        <f aca="false">IF(ISERROR(AA68/AB68),"",AA68/AB68)</f>
        <v/>
      </c>
      <c r="AD68" s="278"/>
      <c r="AE68" s="279"/>
      <c r="AF68" s="280" t="n">
        <f aca="false">TRUNC(AD68*AE68)</f>
        <v>0</v>
      </c>
      <c r="AG68" s="281" t="n">
        <f aca="false">TRUNC(AD68*$D68)</f>
        <v>0</v>
      </c>
      <c r="AH68" s="282" t="str">
        <f aca="false">IF(ISERROR(AF68/AG68),"",AF68/AG68)</f>
        <v/>
      </c>
      <c r="AI68" s="278"/>
      <c r="AJ68" s="279"/>
      <c r="AK68" s="280" t="n">
        <f aca="false">TRUNC(AI68*AJ68)</f>
        <v>0</v>
      </c>
      <c r="AL68" s="281" t="n">
        <f aca="false">TRUNC(AI68*$D68)</f>
        <v>0</v>
      </c>
      <c r="AM68" s="282" t="str">
        <f aca="false">IF(ISERROR(AK68/AL68),"",AK68/AL68)</f>
        <v/>
      </c>
      <c r="AN68" s="278"/>
      <c r="AO68" s="279"/>
      <c r="AP68" s="280" t="n">
        <f aca="false">TRUNC(AN68*AO68)</f>
        <v>0</v>
      </c>
      <c r="AQ68" s="281" t="n">
        <f aca="false">TRUNC(AN68*$D68)</f>
        <v>0</v>
      </c>
      <c r="AR68" s="282" t="str">
        <f aca="false">IF(ISERROR(AP68/AQ68),"",AP68/AQ68)</f>
        <v/>
      </c>
      <c r="AS68" s="278"/>
      <c r="AT68" s="279"/>
      <c r="AU68" s="280" t="n">
        <f aca="false">TRUNC(AS68*AT68)</f>
        <v>0</v>
      </c>
      <c r="AV68" s="281" t="n">
        <f aca="false">TRUNC(AS68*$D68)</f>
        <v>0</v>
      </c>
      <c r="AW68" s="282" t="str">
        <f aca="false">IF(ISERROR(AU68/AV68),"",AU68/AV68)</f>
        <v/>
      </c>
      <c r="AX68" s="278"/>
      <c r="AY68" s="279"/>
      <c r="AZ68" s="280" t="n">
        <f aca="false">TRUNC(AX68*AY68)</f>
        <v>0</v>
      </c>
      <c r="BA68" s="281" t="n">
        <f aca="false">TRUNC(AX68*$D68)</f>
        <v>0</v>
      </c>
      <c r="BB68" s="282" t="str">
        <f aca="false">IF(ISERROR(AZ68/BA68),"",AZ68/BA68)</f>
        <v/>
      </c>
      <c r="BC68" s="278"/>
      <c r="BD68" s="279"/>
      <c r="BE68" s="280" t="n">
        <f aca="false">TRUNC(BC68*BD68)</f>
        <v>0</v>
      </c>
      <c r="BF68" s="281" t="n">
        <f aca="false">TRUNC(BC68*$D68)</f>
        <v>0</v>
      </c>
      <c r="BG68" s="282" t="str">
        <f aca="false">IF(ISERROR(BE68/BF68),"",BE68/BF68)</f>
        <v/>
      </c>
      <c r="BH68" s="278"/>
      <c r="BI68" s="279"/>
      <c r="BJ68" s="280" t="n">
        <f aca="false">TRUNC(BH68*BI68)</f>
        <v>0</v>
      </c>
      <c r="BK68" s="281" t="n">
        <f aca="false">TRUNC(BH68*$D68)</f>
        <v>0</v>
      </c>
      <c r="BL68" s="282"/>
      <c r="BM68" s="278"/>
      <c r="BN68" s="279"/>
      <c r="BO68" s="280" t="n">
        <f aca="false">TRUNC(BM68*BN68)</f>
        <v>0</v>
      </c>
      <c r="BP68" s="281" t="n">
        <f aca="false">TRUNC(BM68*$D68)</f>
        <v>0</v>
      </c>
      <c r="BQ68" s="282"/>
      <c r="BR68" s="278"/>
      <c r="BS68" s="279"/>
      <c r="BT68" s="280" t="n">
        <f aca="false">TRUNC(BR68*BS68)</f>
        <v>0</v>
      </c>
      <c r="BU68" s="281" t="n">
        <f aca="false">TRUNC(BR68*$D68)</f>
        <v>0</v>
      </c>
      <c r="BV68" s="282"/>
      <c r="BW68" s="278"/>
      <c r="BX68" s="279"/>
      <c r="BY68" s="280" t="n">
        <f aca="false">TRUNC(BW68*BX68)</f>
        <v>0</v>
      </c>
      <c r="BZ68" s="281" t="n">
        <f aca="false">TRUNC(BW68*$D68)</f>
        <v>0</v>
      </c>
      <c r="CA68" s="282"/>
      <c r="CB68" s="278"/>
      <c r="CC68" s="279"/>
      <c r="CD68" s="280" t="n">
        <f aca="false">TRUNC(CB68*CC68)</f>
        <v>0</v>
      </c>
      <c r="CE68" s="281" t="n">
        <f aca="false">TRUNC(CB68*$D68)</f>
        <v>0</v>
      </c>
      <c r="CF68" s="282"/>
      <c r="CG68" s="278"/>
      <c r="CH68" s="279"/>
      <c r="CI68" s="280" t="n">
        <f aca="false">TRUNC(CG68*CH68)</f>
        <v>0</v>
      </c>
      <c r="CJ68" s="281" t="n">
        <f aca="false">TRUNC(CG68*$D68)</f>
        <v>0</v>
      </c>
      <c r="CK68" s="282" t="str">
        <f aca="false">IF(ISERROR(CI68/CJ68),"",CI68/CJ68)</f>
        <v/>
      </c>
    </row>
    <row r="69" s="265" customFormat="true" ht="18" hidden="false" customHeight="true" outlineLevel="0" collapsed="false">
      <c r="A69" s="267" t="s">
        <v>340</v>
      </c>
      <c r="B69" s="288" t="s">
        <v>341</v>
      </c>
      <c r="C69" s="276" t="s">
        <v>221</v>
      </c>
      <c r="D69" s="277"/>
      <c r="E69" s="278"/>
      <c r="F69" s="279"/>
      <c r="G69" s="280" t="n">
        <f aca="false">TRUNC(E69*F69)</f>
        <v>0</v>
      </c>
      <c r="H69" s="281" t="n">
        <f aca="false">TRUNC(E69*$D69)</f>
        <v>0</v>
      </c>
      <c r="I69" s="282" t="str">
        <f aca="false">IF(ISERROR(G69/H69),"",G69/H69)</f>
        <v/>
      </c>
      <c r="J69" s="278"/>
      <c r="K69" s="279"/>
      <c r="L69" s="280" t="n">
        <f aca="false">TRUNC(J69*K69)</f>
        <v>0</v>
      </c>
      <c r="M69" s="281" t="n">
        <f aca="false">TRUNC(J69*$D69)</f>
        <v>0</v>
      </c>
      <c r="N69" s="282" t="str">
        <f aca="false">IF(ISERROR(L69/M69),"",L69/M69)</f>
        <v/>
      </c>
      <c r="O69" s="278"/>
      <c r="P69" s="279"/>
      <c r="Q69" s="280" t="n">
        <f aca="false">TRUNC(O69*P69)</f>
        <v>0</v>
      </c>
      <c r="R69" s="281" t="n">
        <f aca="false">TRUNC(O69*$D69)</f>
        <v>0</v>
      </c>
      <c r="S69" s="282" t="str">
        <f aca="false">IF(ISERROR(Q69/R69),"",Q69/R69)</f>
        <v/>
      </c>
      <c r="T69" s="278"/>
      <c r="U69" s="279"/>
      <c r="V69" s="280" t="n">
        <f aca="false">TRUNC(T69*U69)</f>
        <v>0</v>
      </c>
      <c r="W69" s="281" t="n">
        <f aca="false">TRUNC(T69*$D69)</f>
        <v>0</v>
      </c>
      <c r="X69" s="282" t="str">
        <f aca="false">IF(ISERROR(V69/W69),"",V69/W69)</f>
        <v/>
      </c>
      <c r="Y69" s="278"/>
      <c r="Z69" s="279"/>
      <c r="AA69" s="280" t="n">
        <f aca="false">TRUNC(Y69*Z69)</f>
        <v>0</v>
      </c>
      <c r="AB69" s="281" t="n">
        <f aca="false">TRUNC(Y69*$D69)</f>
        <v>0</v>
      </c>
      <c r="AC69" s="282" t="str">
        <f aca="false">IF(ISERROR(AA69/AB69),"",AA69/AB69)</f>
        <v/>
      </c>
      <c r="AD69" s="278"/>
      <c r="AE69" s="279"/>
      <c r="AF69" s="280" t="n">
        <f aca="false">TRUNC(AD69*AE69)</f>
        <v>0</v>
      </c>
      <c r="AG69" s="281" t="n">
        <f aca="false">TRUNC(AD69*$D69)</f>
        <v>0</v>
      </c>
      <c r="AH69" s="282" t="str">
        <f aca="false">IF(ISERROR(AF69/AG69),"",AF69/AG69)</f>
        <v/>
      </c>
      <c r="AI69" s="278"/>
      <c r="AJ69" s="279"/>
      <c r="AK69" s="280" t="n">
        <f aca="false">TRUNC(AI69*AJ69)</f>
        <v>0</v>
      </c>
      <c r="AL69" s="281" t="n">
        <f aca="false">TRUNC(AI69*$D69)</f>
        <v>0</v>
      </c>
      <c r="AM69" s="282" t="str">
        <f aca="false">IF(ISERROR(AK69/AL69),"",AK69/AL69)</f>
        <v/>
      </c>
      <c r="AN69" s="278"/>
      <c r="AO69" s="279"/>
      <c r="AP69" s="280" t="n">
        <f aca="false">TRUNC(AN69*AO69)</f>
        <v>0</v>
      </c>
      <c r="AQ69" s="281" t="n">
        <f aca="false">TRUNC(AN69*$D69)</f>
        <v>0</v>
      </c>
      <c r="AR69" s="282" t="str">
        <f aca="false">IF(ISERROR(AP69/AQ69),"",AP69/AQ69)</f>
        <v/>
      </c>
      <c r="AS69" s="278"/>
      <c r="AT69" s="279"/>
      <c r="AU69" s="280" t="n">
        <f aca="false">TRUNC(AS69*AT69)</f>
        <v>0</v>
      </c>
      <c r="AV69" s="281" t="n">
        <f aca="false">TRUNC(AS69*$D69)</f>
        <v>0</v>
      </c>
      <c r="AW69" s="282" t="str">
        <f aca="false">IF(ISERROR(AU69/AV69),"",AU69/AV69)</f>
        <v/>
      </c>
      <c r="AX69" s="278"/>
      <c r="AY69" s="279"/>
      <c r="AZ69" s="280" t="n">
        <f aca="false">TRUNC(AX69*AY69)</f>
        <v>0</v>
      </c>
      <c r="BA69" s="281" t="n">
        <f aca="false">TRUNC(AX69*$D69)</f>
        <v>0</v>
      </c>
      <c r="BB69" s="282" t="str">
        <f aca="false">IF(ISERROR(AZ69/BA69),"",AZ69/BA69)</f>
        <v/>
      </c>
      <c r="BC69" s="278"/>
      <c r="BD69" s="279"/>
      <c r="BE69" s="280" t="n">
        <f aca="false">TRUNC(BC69*BD69)</f>
        <v>0</v>
      </c>
      <c r="BF69" s="281" t="n">
        <f aca="false">TRUNC(BC69*$D69)</f>
        <v>0</v>
      </c>
      <c r="BG69" s="282" t="str">
        <f aca="false">IF(ISERROR(BE69/BF69),"",BE69/BF69)</f>
        <v/>
      </c>
      <c r="BH69" s="278"/>
      <c r="BI69" s="279"/>
      <c r="BJ69" s="280" t="n">
        <f aca="false">TRUNC(BH69*BI69)</f>
        <v>0</v>
      </c>
      <c r="BK69" s="281" t="n">
        <f aca="false">TRUNC(BH69*$D69)</f>
        <v>0</v>
      </c>
      <c r="BL69" s="282"/>
      <c r="BM69" s="278"/>
      <c r="BN69" s="279"/>
      <c r="BO69" s="280" t="n">
        <f aca="false">TRUNC(BM69*BN69)</f>
        <v>0</v>
      </c>
      <c r="BP69" s="281" t="n">
        <f aca="false">TRUNC(BM69*$D69)</f>
        <v>0</v>
      </c>
      <c r="BQ69" s="282"/>
      <c r="BR69" s="278"/>
      <c r="BS69" s="279"/>
      <c r="BT69" s="280" t="n">
        <f aca="false">TRUNC(BR69*BS69)</f>
        <v>0</v>
      </c>
      <c r="BU69" s="281" t="n">
        <f aca="false">TRUNC(BR69*$D69)</f>
        <v>0</v>
      </c>
      <c r="BV69" s="282"/>
      <c r="BW69" s="278"/>
      <c r="BX69" s="279"/>
      <c r="BY69" s="280" t="n">
        <f aca="false">TRUNC(BW69*BX69)</f>
        <v>0</v>
      </c>
      <c r="BZ69" s="281" t="n">
        <f aca="false">TRUNC(BW69*$D69)</f>
        <v>0</v>
      </c>
      <c r="CA69" s="282"/>
      <c r="CB69" s="278"/>
      <c r="CC69" s="279"/>
      <c r="CD69" s="280" t="n">
        <f aca="false">TRUNC(CB69*CC69)</f>
        <v>0</v>
      </c>
      <c r="CE69" s="281" t="n">
        <f aca="false">TRUNC(CB69*$D69)</f>
        <v>0</v>
      </c>
      <c r="CF69" s="282"/>
      <c r="CG69" s="278"/>
      <c r="CH69" s="279"/>
      <c r="CI69" s="280" t="n">
        <f aca="false">TRUNC(CG69*CH69)</f>
        <v>0</v>
      </c>
      <c r="CJ69" s="281" t="n">
        <f aca="false">TRUNC(CG69*$D69)</f>
        <v>0</v>
      </c>
      <c r="CK69" s="282" t="str">
        <f aca="false">IF(ISERROR(CI69/CJ69),"",CI69/CJ69)</f>
        <v/>
      </c>
    </row>
    <row r="70" s="265" customFormat="true" ht="1.5" hidden="false" customHeight="true" outlineLevel="0" collapsed="false">
      <c r="A70" s="267"/>
      <c r="B70" s="288"/>
      <c r="C70" s="276"/>
      <c r="D70" s="277"/>
      <c r="E70" s="284"/>
      <c r="F70" s="285"/>
      <c r="G70" s="280" t="n">
        <f aca="false">TRUNC(E70*F70)</f>
        <v>0</v>
      </c>
      <c r="H70" s="281" t="n">
        <f aca="false">TRUNC(E70*$D70)</f>
        <v>0</v>
      </c>
      <c r="I70" s="282"/>
      <c r="J70" s="284"/>
      <c r="K70" s="285"/>
      <c r="L70" s="280" t="n">
        <f aca="false">TRUNC(J70*K70)</f>
        <v>0</v>
      </c>
      <c r="M70" s="281" t="n">
        <f aca="false">TRUNC(J70*$D70)</f>
        <v>0</v>
      </c>
      <c r="N70" s="282"/>
      <c r="O70" s="284"/>
      <c r="P70" s="285"/>
      <c r="Q70" s="280" t="n">
        <f aca="false">TRUNC(O70*P70)</f>
        <v>0</v>
      </c>
      <c r="R70" s="281" t="n">
        <f aca="false">TRUNC(O70*$D70)</f>
        <v>0</v>
      </c>
      <c r="S70" s="282"/>
      <c r="T70" s="284"/>
      <c r="U70" s="285"/>
      <c r="V70" s="280" t="n">
        <f aca="false">TRUNC(T70*U70)</f>
        <v>0</v>
      </c>
      <c r="W70" s="281" t="n">
        <f aca="false">TRUNC(T70*$D70)</f>
        <v>0</v>
      </c>
      <c r="X70" s="282"/>
      <c r="Y70" s="284"/>
      <c r="Z70" s="285"/>
      <c r="AA70" s="280" t="n">
        <f aca="false">TRUNC(Y70*Z70)</f>
        <v>0</v>
      </c>
      <c r="AB70" s="281" t="n">
        <f aca="false">TRUNC(Y70*$D70)</f>
        <v>0</v>
      </c>
      <c r="AC70" s="282"/>
      <c r="AD70" s="284"/>
      <c r="AE70" s="285"/>
      <c r="AF70" s="280" t="n">
        <f aca="false">TRUNC(AD70*AE70)</f>
        <v>0</v>
      </c>
      <c r="AG70" s="281" t="n">
        <f aca="false">TRUNC(AD70*$D70)</f>
        <v>0</v>
      </c>
      <c r="AH70" s="282"/>
      <c r="AI70" s="284"/>
      <c r="AJ70" s="285"/>
      <c r="AK70" s="280" t="n">
        <f aca="false">TRUNC(AI70*AJ70)</f>
        <v>0</v>
      </c>
      <c r="AL70" s="281" t="n">
        <f aca="false">TRUNC(AI70*$D70)</f>
        <v>0</v>
      </c>
      <c r="AM70" s="282"/>
      <c r="AN70" s="284"/>
      <c r="AO70" s="285"/>
      <c r="AP70" s="280" t="n">
        <f aca="false">TRUNC(AN70*AO70)</f>
        <v>0</v>
      </c>
      <c r="AQ70" s="281" t="n">
        <f aca="false">TRUNC(AN70*$D70)</f>
        <v>0</v>
      </c>
      <c r="AR70" s="282"/>
      <c r="AS70" s="284"/>
      <c r="AT70" s="285"/>
      <c r="AU70" s="280" t="n">
        <f aca="false">TRUNC(AS70*AT70)</f>
        <v>0</v>
      </c>
      <c r="AV70" s="281" t="n">
        <f aca="false">TRUNC(AS70*$D70)</f>
        <v>0</v>
      </c>
      <c r="AW70" s="282"/>
      <c r="AX70" s="284"/>
      <c r="AY70" s="285"/>
      <c r="AZ70" s="280" t="n">
        <f aca="false">TRUNC(AX70*AY70)</f>
        <v>0</v>
      </c>
      <c r="BA70" s="281" t="n">
        <f aca="false">TRUNC(AX70*$D70)</f>
        <v>0</v>
      </c>
      <c r="BB70" s="282"/>
      <c r="BC70" s="284"/>
      <c r="BD70" s="285"/>
      <c r="BE70" s="280" t="n">
        <f aca="false">TRUNC(BC70*BD70)</f>
        <v>0</v>
      </c>
      <c r="BF70" s="281" t="n">
        <f aca="false">TRUNC(BC70*$D70)</f>
        <v>0</v>
      </c>
      <c r="BG70" s="282"/>
      <c r="BH70" s="284"/>
      <c r="BI70" s="285"/>
      <c r="BJ70" s="280" t="n">
        <f aca="false">TRUNC(BH70*BI70)</f>
        <v>0</v>
      </c>
      <c r="BK70" s="281" t="n">
        <f aca="false">TRUNC(BH70*$D70)</f>
        <v>0</v>
      </c>
      <c r="BL70" s="282"/>
      <c r="BM70" s="284"/>
      <c r="BN70" s="285"/>
      <c r="BO70" s="280" t="n">
        <f aca="false">TRUNC(BM70*BN70)</f>
        <v>0</v>
      </c>
      <c r="BP70" s="281" t="n">
        <f aca="false">TRUNC(BM70*$D70)</f>
        <v>0</v>
      </c>
      <c r="BQ70" s="282"/>
      <c r="BR70" s="284"/>
      <c r="BS70" s="285"/>
      <c r="BT70" s="280" t="n">
        <f aca="false">TRUNC(BR70*BS70)</f>
        <v>0</v>
      </c>
      <c r="BU70" s="281" t="n">
        <f aca="false">TRUNC(BR70*$D70)</f>
        <v>0</v>
      </c>
      <c r="BV70" s="282"/>
      <c r="BW70" s="284"/>
      <c r="BX70" s="285"/>
      <c r="BY70" s="280" t="n">
        <f aca="false">TRUNC(BW70*BX70)</f>
        <v>0</v>
      </c>
      <c r="BZ70" s="281" t="n">
        <f aca="false">TRUNC(BW70*$D70)</f>
        <v>0</v>
      </c>
      <c r="CA70" s="282"/>
      <c r="CB70" s="284"/>
      <c r="CC70" s="285"/>
      <c r="CD70" s="280" t="n">
        <f aca="false">TRUNC(CB70*CC70)</f>
        <v>0</v>
      </c>
      <c r="CE70" s="281" t="n">
        <f aca="false">TRUNC(CB70*$D70)</f>
        <v>0</v>
      </c>
      <c r="CF70" s="282"/>
      <c r="CG70" s="284"/>
      <c r="CH70" s="285"/>
      <c r="CI70" s="280" t="n">
        <f aca="false">TRUNC(CG70*CH70)</f>
        <v>0</v>
      </c>
      <c r="CJ70" s="281" t="n">
        <f aca="false">TRUNC(CG70*$D70)</f>
        <v>0</v>
      </c>
      <c r="CK70" s="282"/>
    </row>
    <row r="71" s="265" customFormat="true" ht="18" hidden="false" customHeight="true" outlineLevel="0" collapsed="false">
      <c r="A71" s="267" t="s">
        <v>342</v>
      </c>
      <c r="B71" s="291" t="s">
        <v>343</v>
      </c>
      <c r="C71" s="276" t="s">
        <v>221</v>
      </c>
      <c r="D71" s="277"/>
      <c r="E71" s="284"/>
      <c r="F71" s="285"/>
      <c r="G71" s="280" t="n">
        <f aca="false">TRUNC(E71*F71)</f>
        <v>0</v>
      </c>
      <c r="H71" s="281" t="n">
        <f aca="false">TRUNC(E71*$D71)</f>
        <v>0</v>
      </c>
      <c r="I71" s="282" t="str">
        <f aca="false">IF(ISERROR(G71/H71),"",G71/H71)</f>
        <v/>
      </c>
      <c r="J71" s="284"/>
      <c r="K71" s="285"/>
      <c r="L71" s="280" t="n">
        <f aca="false">TRUNC(J71*K71)</f>
        <v>0</v>
      </c>
      <c r="M71" s="281" t="n">
        <f aca="false">TRUNC(J71*$D71)</f>
        <v>0</v>
      </c>
      <c r="N71" s="282" t="str">
        <f aca="false">IF(ISERROR(L71/M71),"",L71/M71)</f>
        <v/>
      </c>
      <c r="O71" s="284"/>
      <c r="P71" s="285"/>
      <c r="Q71" s="280" t="n">
        <f aca="false">TRUNC(O71*P71)</f>
        <v>0</v>
      </c>
      <c r="R71" s="281" t="n">
        <f aca="false">TRUNC(O71*$D71)</f>
        <v>0</v>
      </c>
      <c r="S71" s="282" t="str">
        <f aca="false">IF(ISERROR(Q71/R71),"",Q71/R71)</f>
        <v/>
      </c>
      <c r="T71" s="284"/>
      <c r="U71" s="285"/>
      <c r="V71" s="280" t="n">
        <f aca="false">TRUNC(T71*U71)</f>
        <v>0</v>
      </c>
      <c r="W71" s="281" t="n">
        <f aca="false">TRUNC(T71*$D71)</f>
        <v>0</v>
      </c>
      <c r="X71" s="282" t="str">
        <f aca="false">IF(ISERROR(V71/W71),"",V71/W71)</f>
        <v/>
      </c>
      <c r="Y71" s="284"/>
      <c r="Z71" s="285"/>
      <c r="AA71" s="280" t="n">
        <f aca="false">TRUNC(Y71*Z71)</f>
        <v>0</v>
      </c>
      <c r="AB71" s="281" t="n">
        <f aca="false">TRUNC(Y71*$D71)</f>
        <v>0</v>
      </c>
      <c r="AC71" s="282" t="str">
        <f aca="false">IF(ISERROR(AA71/AB71),"",AA71/AB71)</f>
        <v/>
      </c>
      <c r="AD71" s="284"/>
      <c r="AE71" s="285"/>
      <c r="AF71" s="280" t="n">
        <f aca="false">TRUNC(AD71*AE71)</f>
        <v>0</v>
      </c>
      <c r="AG71" s="281" t="n">
        <f aca="false">TRUNC(AD71*$D71)</f>
        <v>0</v>
      </c>
      <c r="AH71" s="282" t="str">
        <f aca="false">IF(ISERROR(AF71/AG71),"",AF71/AG71)</f>
        <v/>
      </c>
      <c r="AI71" s="284"/>
      <c r="AJ71" s="285"/>
      <c r="AK71" s="280" t="n">
        <f aca="false">TRUNC(AI71*AJ71)</f>
        <v>0</v>
      </c>
      <c r="AL71" s="281" t="n">
        <f aca="false">TRUNC(AI71*$D71)</f>
        <v>0</v>
      </c>
      <c r="AM71" s="282" t="str">
        <f aca="false">IF(ISERROR(AK71/AL71),"",AK71/AL71)</f>
        <v/>
      </c>
      <c r="AN71" s="284"/>
      <c r="AO71" s="285"/>
      <c r="AP71" s="280" t="n">
        <f aca="false">TRUNC(AN71*AO71)</f>
        <v>0</v>
      </c>
      <c r="AQ71" s="281" t="n">
        <f aca="false">TRUNC(AN71*$D71)</f>
        <v>0</v>
      </c>
      <c r="AR71" s="282" t="str">
        <f aca="false">IF(ISERROR(AP71/AQ71),"",AP71/AQ71)</f>
        <v/>
      </c>
      <c r="AS71" s="284"/>
      <c r="AT71" s="285"/>
      <c r="AU71" s="280" t="n">
        <f aca="false">TRUNC(AS71*AT71)</f>
        <v>0</v>
      </c>
      <c r="AV71" s="281" t="n">
        <f aca="false">TRUNC(AS71*$D71)</f>
        <v>0</v>
      </c>
      <c r="AW71" s="282" t="str">
        <f aca="false">IF(ISERROR(AU71/AV71),"",AU71/AV71)</f>
        <v/>
      </c>
      <c r="AX71" s="284"/>
      <c r="AY71" s="285"/>
      <c r="AZ71" s="280" t="n">
        <f aca="false">TRUNC(AX71*AY71)</f>
        <v>0</v>
      </c>
      <c r="BA71" s="281" t="n">
        <f aca="false">TRUNC(AX71*$D71)</f>
        <v>0</v>
      </c>
      <c r="BB71" s="282" t="str">
        <f aca="false">IF(ISERROR(AZ71/BA71),"",AZ71/BA71)</f>
        <v/>
      </c>
      <c r="BC71" s="284"/>
      <c r="BD71" s="285"/>
      <c r="BE71" s="280" t="n">
        <f aca="false">TRUNC(BC71*BD71)</f>
        <v>0</v>
      </c>
      <c r="BF71" s="281" t="n">
        <f aca="false">TRUNC(BC71*$D71)</f>
        <v>0</v>
      </c>
      <c r="BG71" s="282" t="str">
        <f aca="false">IF(ISERROR(BE71/BF71),"",BE71/BF71)</f>
        <v/>
      </c>
      <c r="BH71" s="284"/>
      <c r="BI71" s="285"/>
      <c r="BJ71" s="280" t="n">
        <f aca="false">TRUNC(BH71*BI71)</f>
        <v>0</v>
      </c>
      <c r="BK71" s="281" t="n">
        <f aca="false">TRUNC(BH71*$D71)</f>
        <v>0</v>
      </c>
      <c r="BL71" s="282"/>
      <c r="BM71" s="284"/>
      <c r="BN71" s="285"/>
      <c r="BO71" s="280" t="n">
        <f aca="false">TRUNC(BM71*BN71)</f>
        <v>0</v>
      </c>
      <c r="BP71" s="281" t="n">
        <f aca="false">TRUNC(BM71*$D71)</f>
        <v>0</v>
      </c>
      <c r="BQ71" s="282"/>
      <c r="BR71" s="284"/>
      <c r="BS71" s="285"/>
      <c r="BT71" s="280" t="n">
        <f aca="false">TRUNC(BR71*BS71)</f>
        <v>0</v>
      </c>
      <c r="BU71" s="281" t="n">
        <f aca="false">TRUNC(BR71*$D71)</f>
        <v>0</v>
      </c>
      <c r="BV71" s="282"/>
      <c r="BW71" s="284"/>
      <c r="BX71" s="285"/>
      <c r="BY71" s="280" t="n">
        <f aca="false">TRUNC(BW71*BX71)</f>
        <v>0</v>
      </c>
      <c r="BZ71" s="281" t="n">
        <f aca="false">TRUNC(BW71*$D71)</f>
        <v>0</v>
      </c>
      <c r="CA71" s="282"/>
      <c r="CB71" s="284"/>
      <c r="CC71" s="285"/>
      <c r="CD71" s="280" t="n">
        <f aca="false">TRUNC(CB71*CC71)</f>
        <v>0</v>
      </c>
      <c r="CE71" s="281" t="n">
        <f aca="false">TRUNC(CB71*$D71)</f>
        <v>0</v>
      </c>
      <c r="CF71" s="282"/>
      <c r="CG71" s="284"/>
      <c r="CH71" s="285"/>
      <c r="CI71" s="280" t="n">
        <f aca="false">TRUNC(CG71*CH71)</f>
        <v>0</v>
      </c>
      <c r="CJ71" s="281" t="n">
        <f aca="false">TRUNC(CG71*$D71)</f>
        <v>0</v>
      </c>
      <c r="CK71" s="282" t="str">
        <f aca="false">IF(ISERROR(CI71/CJ71),"",CI71/CJ71)</f>
        <v/>
      </c>
    </row>
    <row r="72" s="265" customFormat="true" ht="18" hidden="false" customHeight="true" outlineLevel="0" collapsed="false">
      <c r="A72" s="267" t="s">
        <v>344</v>
      </c>
      <c r="B72" s="291" t="s">
        <v>345</v>
      </c>
      <c r="C72" s="276" t="s">
        <v>221</v>
      </c>
      <c r="D72" s="277"/>
      <c r="E72" s="284"/>
      <c r="F72" s="285"/>
      <c r="G72" s="280" t="n">
        <f aca="false">TRUNC(E72*F72)</f>
        <v>0</v>
      </c>
      <c r="H72" s="281" t="n">
        <f aca="false">TRUNC(E72*$D72)</f>
        <v>0</v>
      </c>
      <c r="I72" s="282" t="str">
        <f aca="false">IF(ISERROR(G72/H72),"",G72/H72)</f>
        <v/>
      </c>
      <c r="J72" s="284"/>
      <c r="K72" s="285"/>
      <c r="L72" s="280" t="n">
        <f aca="false">TRUNC(J72*K72)</f>
        <v>0</v>
      </c>
      <c r="M72" s="281" t="n">
        <f aca="false">TRUNC(J72*$D72)</f>
        <v>0</v>
      </c>
      <c r="N72" s="282" t="str">
        <f aca="false">IF(ISERROR(L72/M72),"",L72/M72)</f>
        <v/>
      </c>
      <c r="O72" s="284"/>
      <c r="P72" s="285"/>
      <c r="Q72" s="280" t="n">
        <f aca="false">TRUNC(O72*P72)</f>
        <v>0</v>
      </c>
      <c r="R72" s="281" t="n">
        <f aca="false">TRUNC(O72*$D72)</f>
        <v>0</v>
      </c>
      <c r="S72" s="282" t="str">
        <f aca="false">IF(ISERROR(Q72/R72),"",Q72/R72)</f>
        <v/>
      </c>
      <c r="T72" s="284"/>
      <c r="U72" s="285"/>
      <c r="V72" s="280" t="n">
        <f aca="false">TRUNC(T72*U72)</f>
        <v>0</v>
      </c>
      <c r="W72" s="281" t="n">
        <f aca="false">TRUNC(T72*$D72)</f>
        <v>0</v>
      </c>
      <c r="X72" s="282" t="str">
        <f aca="false">IF(ISERROR(V72/W72),"",V72/W72)</f>
        <v/>
      </c>
      <c r="Y72" s="284"/>
      <c r="Z72" s="285"/>
      <c r="AA72" s="280" t="n">
        <f aca="false">TRUNC(Y72*Z72)</f>
        <v>0</v>
      </c>
      <c r="AB72" s="281" t="n">
        <f aca="false">TRUNC(Y72*$D72)</f>
        <v>0</v>
      </c>
      <c r="AC72" s="282" t="str">
        <f aca="false">IF(ISERROR(AA72/AB72),"",AA72/AB72)</f>
        <v/>
      </c>
      <c r="AD72" s="284"/>
      <c r="AE72" s="285"/>
      <c r="AF72" s="280" t="n">
        <f aca="false">TRUNC(AD72*AE72)</f>
        <v>0</v>
      </c>
      <c r="AG72" s="281" t="n">
        <f aca="false">TRUNC(AD72*$D72)</f>
        <v>0</v>
      </c>
      <c r="AH72" s="282" t="str">
        <f aca="false">IF(ISERROR(AF72/AG72),"",AF72/AG72)</f>
        <v/>
      </c>
      <c r="AI72" s="284"/>
      <c r="AJ72" s="285"/>
      <c r="AK72" s="280" t="n">
        <f aca="false">TRUNC(AI72*AJ72)</f>
        <v>0</v>
      </c>
      <c r="AL72" s="281" t="n">
        <f aca="false">TRUNC(AI72*$D72)</f>
        <v>0</v>
      </c>
      <c r="AM72" s="282" t="str">
        <f aca="false">IF(ISERROR(AK72/AL72),"",AK72/AL72)</f>
        <v/>
      </c>
      <c r="AN72" s="284"/>
      <c r="AO72" s="285"/>
      <c r="AP72" s="280" t="n">
        <f aca="false">TRUNC(AN72*AO72)</f>
        <v>0</v>
      </c>
      <c r="AQ72" s="281" t="n">
        <f aca="false">TRUNC(AN72*$D72)</f>
        <v>0</v>
      </c>
      <c r="AR72" s="282" t="str">
        <f aca="false">IF(ISERROR(AP72/AQ72),"",AP72/AQ72)</f>
        <v/>
      </c>
      <c r="AS72" s="284"/>
      <c r="AT72" s="285"/>
      <c r="AU72" s="280" t="n">
        <f aca="false">TRUNC(AS72*AT72)</f>
        <v>0</v>
      </c>
      <c r="AV72" s="281" t="n">
        <f aca="false">TRUNC(AS72*$D72)</f>
        <v>0</v>
      </c>
      <c r="AW72" s="282" t="str">
        <f aca="false">IF(ISERROR(AU72/AV72),"",AU72/AV72)</f>
        <v/>
      </c>
      <c r="AX72" s="284"/>
      <c r="AY72" s="285"/>
      <c r="AZ72" s="280" t="n">
        <f aca="false">TRUNC(AX72*AY72)</f>
        <v>0</v>
      </c>
      <c r="BA72" s="281" t="n">
        <f aca="false">TRUNC(AX72*$D72)</f>
        <v>0</v>
      </c>
      <c r="BB72" s="282" t="str">
        <f aca="false">IF(ISERROR(AZ72/BA72),"",AZ72/BA72)</f>
        <v/>
      </c>
      <c r="BC72" s="284"/>
      <c r="BD72" s="285"/>
      <c r="BE72" s="280" t="n">
        <f aca="false">TRUNC(BC72*BD72)</f>
        <v>0</v>
      </c>
      <c r="BF72" s="281" t="n">
        <f aca="false">TRUNC(BC72*$D72)</f>
        <v>0</v>
      </c>
      <c r="BG72" s="282" t="str">
        <f aca="false">IF(ISERROR(BE72/BF72),"",BE72/BF72)</f>
        <v/>
      </c>
      <c r="BH72" s="284"/>
      <c r="BI72" s="285"/>
      <c r="BJ72" s="280" t="n">
        <f aca="false">TRUNC(BH72*BI72)</f>
        <v>0</v>
      </c>
      <c r="BK72" s="281" t="n">
        <f aca="false">TRUNC(BH72*$D72)</f>
        <v>0</v>
      </c>
      <c r="BL72" s="282"/>
      <c r="BM72" s="284"/>
      <c r="BN72" s="285"/>
      <c r="BO72" s="280" t="n">
        <f aca="false">TRUNC(BM72*BN72)</f>
        <v>0</v>
      </c>
      <c r="BP72" s="281" t="n">
        <f aca="false">TRUNC(BM72*$D72)</f>
        <v>0</v>
      </c>
      <c r="BQ72" s="282"/>
      <c r="BR72" s="284"/>
      <c r="BS72" s="285"/>
      <c r="BT72" s="280" t="n">
        <f aca="false">TRUNC(BR72*BS72)</f>
        <v>0</v>
      </c>
      <c r="BU72" s="281" t="n">
        <f aca="false">TRUNC(BR72*$D72)</f>
        <v>0</v>
      </c>
      <c r="BV72" s="282"/>
      <c r="BW72" s="284"/>
      <c r="BX72" s="285"/>
      <c r="BY72" s="280" t="n">
        <f aca="false">TRUNC(BW72*BX72)</f>
        <v>0</v>
      </c>
      <c r="BZ72" s="281" t="n">
        <f aca="false">TRUNC(BW72*$D72)</f>
        <v>0</v>
      </c>
      <c r="CA72" s="282"/>
      <c r="CB72" s="284"/>
      <c r="CC72" s="285"/>
      <c r="CD72" s="280" t="n">
        <f aca="false">TRUNC(CB72*CC72)</f>
        <v>0</v>
      </c>
      <c r="CE72" s="281" t="n">
        <f aca="false">TRUNC(CB72*$D72)</f>
        <v>0</v>
      </c>
      <c r="CF72" s="282"/>
      <c r="CG72" s="284"/>
      <c r="CH72" s="285"/>
      <c r="CI72" s="280" t="n">
        <f aca="false">TRUNC(CG72*CH72)</f>
        <v>0</v>
      </c>
      <c r="CJ72" s="281" t="n">
        <f aca="false">TRUNC(CG72*$D72)</f>
        <v>0</v>
      </c>
      <c r="CK72" s="282" t="str">
        <f aca="false">IF(ISERROR(CI72/CJ72),"",CI72/CJ72)</f>
        <v/>
      </c>
    </row>
    <row r="73" s="265" customFormat="true" ht="18" hidden="false" customHeight="true" outlineLevel="0" collapsed="false">
      <c r="A73" s="267" t="s">
        <v>346</v>
      </c>
      <c r="B73" s="291" t="s">
        <v>347</v>
      </c>
      <c r="C73" s="276" t="s">
        <v>221</v>
      </c>
      <c r="D73" s="277"/>
      <c r="E73" s="284"/>
      <c r="F73" s="285"/>
      <c r="G73" s="280" t="n">
        <f aca="false">TRUNC(E73*F73)</f>
        <v>0</v>
      </c>
      <c r="H73" s="281" t="n">
        <f aca="false">TRUNC(E73*$D73)</f>
        <v>0</v>
      </c>
      <c r="I73" s="282" t="str">
        <f aca="false">IF(ISERROR(G73/H73),"",G73/H73)</f>
        <v/>
      </c>
      <c r="J73" s="284"/>
      <c r="K73" s="285"/>
      <c r="L73" s="280" t="n">
        <f aca="false">TRUNC(J73*K73)</f>
        <v>0</v>
      </c>
      <c r="M73" s="281" t="n">
        <f aca="false">TRUNC(J73*$D73)</f>
        <v>0</v>
      </c>
      <c r="N73" s="282" t="str">
        <f aca="false">IF(ISERROR(L73/M73),"",L73/M73)</f>
        <v/>
      </c>
      <c r="O73" s="284"/>
      <c r="P73" s="285"/>
      <c r="Q73" s="280" t="n">
        <f aca="false">TRUNC(O73*P73)</f>
        <v>0</v>
      </c>
      <c r="R73" s="281" t="n">
        <f aca="false">TRUNC(O73*$D73)</f>
        <v>0</v>
      </c>
      <c r="S73" s="282" t="str">
        <f aca="false">IF(ISERROR(Q73/R73),"",Q73/R73)</f>
        <v/>
      </c>
      <c r="T73" s="284"/>
      <c r="U73" s="285"/>
      <c r="V73" s="280" t="n">
        <f aca="false">TRUNC(T73*U73)</f>
        <v>0</v>
      </c>
      <c r="W73" s="281" t="n">
        <f aca="false">TRUNC(T73*$D73)</f>
        <v>0</v>
      </c>
      <c r="X73" s="282" t="str">
        <f aca="false">IF(ISERROR(V73/W73),"",V73/W73)</f>
        <v/>
      </c>
      <c r="Y73" s="284"/>
      <c r="Z73" s="285"/>
      <c r="AA73" s="280" t="n">
        <f aca="false">TRUNC(Y73*Z73)</f>
        <v>0</v>
      </c>
      <c r="AB73" s="281" t="n">
        <f aca="false">TRUNC(Y73*$D73)</f>
        <v>0</v>
      </c>
      <c r="AC73" s="282" t="str">
        <f aca="false">IF(ISERROR(AA73/AB73),"",AA73/AB73)</f>
        <v/>
      </c>
      <c r="AD73" s="284"/>
      <c r="AE73" s="285"/>
      <c r="AF73" s="280" t="n">
        <f aca="false">TRUNC(AD73*AE73)</f>
        <v>0</v>
      </c>
      <c r="AG73" s="281" t="n">
        <f aca="false">TRUNC(AD73*$D73)</f>
        <v>0</v>
      </c>
      <c r="AH73" s="282" t="str">
        <f aca="false">IF(ISERROR(AF73/AG73),"",AF73/AG73)</f>
        <v/>
      </c>
      <c r="AI73" s="284"/>
      <c r="AJ73" s="285"/>
      <c r="AK73" s="280" t="n">
        <f aca="false">TRUNC(AI73*AJ73)</f>
        <v>0</v>
      </c>
      <c r="AL73" s="281" t="n">
        <f aca="false">TRUNC(AI73*$D73)</f>
        <v>0</v>
      </c>
      <c r="AM73" s="282" t="str">
        <f aca="false">IF(ISERROR(AK73/AL73),"",AK73/AL73)</f>
        <v/>
      </c>
      <c r="AN73" s="284"/>
      <c r="AO73" s="285"/>
      <c r="AP73" s="280" t="n">
        <f aca="false">TRUNC(AN73*AO73)</f>
        <v>0</v>
      </c>
      <c r="AQ73" s="281" t="n">
        <f aca="false">TRUNC(AN73*$D73)</f>
        <v>0</v>
      </c>
      <c r="AR73" s="282" t="str">
        <f aca="false">IF(ISERROR(AP73/AQ73),"",AP73/AQ73)</f>
        <v/>
      </c>
      <c r="AS73" s="284"/>
      <c r="AT73" s="285"/>
      <c r="AU73" s="280" t="n">
        <f aca="false">TRUNC(AS73*AT73)</f>
        <v>0</v>
      </c>
      <c r="AV73" s="281" t="n">
        <f aca="false">TRUNC(AS73*$D73)</f>
        <v>0</v>
      </c>
      <c r="AW73" s="282" t="str">
        <f aca="false">IF(ISERROR(AU73/AV73),"",AU73/AV73)</f>
        <v/>
      </c>
      <c r="AX73" s="284"/>
      <c r="AY73" s="285"/>
      <c r="AZ73" s="280" t="n">
        <f aca="false">TRUNC(AX73*AY73)</f>
        <v>0</v>
      </c>
      <c r="BA73" s="281" t="n">
        <f aca="false">TRUNC(AX73*$D73)</f>
        <v>0</v>
      </c>
      <c r="BB73" s="282" t="str">
        <f aca="false">IF(ISERROR(AZ73/BA73),"",AZ73/BA73)</f>
        <v/>
      </c>
      <c r="BC73" s="284"/>
      <c r="BD73" s="285"/>
      <c r="BE73" s="280" t="n">
        <f aca="false">TRUNC(BC73*BD73)</f>
        <v>0</v>
      </c>
      <c r="BF73" s="281" t="n">
        <f aca="false">TRUNC(BC73*$D73)</f>
        <v>0</v>
      </c>
      <c r="BG73" s="282" t="str">
        <f aca="false">IF(ISERROR(BE73/BF73),"",BE73/BF73)</f>
        <v/>
      </c>
      <c r="BH73" s="284"/>
      <c r="BI73" s="285"/>
      <c r="BJ73" s="280" t="n">
        <f aca="false">TRUNC(BH73*BI73)</f>
        <v>0</v>
      </c>
      <c r="BK73" s="281" t="n">
        <f aca="false">TRUNC(BH73*$D73)</f>
        <v>0</v>
      </c>
      <c r="BL73" s="282"/>
      <c r="BM73" s="284"/>
      <c r="BN73" s="285"/>
      <c r="BO73" s="280" t="n">
        <f aca="false">TRUNC(BM73*BN73)</f>
        <v>0</v>
      </c>
      <c r="BP73" s="281" t="n">
        <f aca="false">TRUNC(BM73*$D73)</f>
        <v>0</v>
      </c>
      <c r="BQ73" s="282"/>
      <c r="BR73" s="284"/>
      <c r="BS73" s="285"/>
      <c r="BT73" s="280" t="n">
        <f aca="false">TRUNC(BR73*BS73)</f>
        <v>0</v>
      </c>
      <c r="BU73" s="281" t="n">
        <f aca="false">TRUNC(BR73*$D73)</f>
        <v>0</v>
      </c>
      <c r="BV73" s="282"/>
      <c r="BW73" s="284"/>
      <c r="BX73" s="285"/>
      <c r="BY73" s="280" t="n">
        <f aca="false">TRUNC(BW73*BX73)</f>
        <v>0</v>
      </c>
      <c r="BZ73" s="281" t="n">
        <f aca="false">TRUNC(BW73*$D73)</f>
        <v>0</v>
      </c>
      <c r="CA73" s="282"/>
      <c r="CB73" s="284"/>
      <c r="CC73" s="285"/>
      <c r="CD73" s="280" t="n">
        <f aca="false">TRUNC(CB73*CC73)</f>
        <v>0</v>
      </c>
      <c r="CE73" s="281" t="n">
        <f aca="false">TRUNC(CB73*$D73)</f>
        <v>0</v>
      </c>
      <c r="CF73" s="282"/>
      <c r="CG73" s="284"/>
      <c r="CH73" s="285"/>
      <c r="CI73" s="280" t="n">
        <f aca="false">TRUNC(CG73*CH73)</f>
        <v>0</v>
      </c>
      <c r="CJ73" s="281" t="n">
        <f aca="false">TRUNC(CG73*$D73)</f>
        <v>0</v>
      </c>
      <c r="CK73" s="282" t="str">
        <f aca="false">IF(ISERROR(CI73/CJ73),"",CI73/CJ73)</f>
        <v/>
      </c>
    </row>
    <row r="74" s="265" customFormat="true" ht="18" hidden="false" customHeight="true" outlineLevel="0" collapsed="false">
      <c r="A74" s="267" t="s">
        <v>348</v>
      </c>
      <c r="B74" s="291" t="s">
        <v>349</v>
      </c>
      <c r="C74" s="276" t="s">
        <v>221</v>
      </c>
      <c r="D74" s="277"/>
      <c r="E74" s="284"/>
      <c r="F74" s="285"/>
      <c r="G74" s="280" t="n">
        <f aca="false">TRUNC(E74*F74)</f>
        <v>0</v>
      </c>
      <c r="H74" s="281" t="n">
        <f aca="false">TRUNC(E74*$D74)</f>
        <v>0</v>
      </c>
      <c r="I74" s="282" t="str">
        <f aca="false">IF(ISERROR(G74/H74),"",G74/H74)</f>
        <v/>
      </c>
      <c r="J74" s="284"/>
      <c r="K74" s="285"/>
      <c r="L74" s="280" t="n">
        <f aca="false">TRUNC(J74*K74)</f>
        <v>0</v>
      </c>
      <c r="M74" s="281" t="n">
        <f aca="false">TRUNC(J74*$D74)</f>
        <v>0</v>
      </c>
      <c r="N74" s="282" t="str">
        <f aca="false">IF(ISERROR(L74/M74),"",L74/M74)</f>
        <v/>
      </c>
      <c r="O74" s="284"/>
      <c r="P74" s="285"/>
      <c r="Q74" s="280" t="n">
        <f aca="false">TRUNC(O74*P74)</f>
        <v>0</v>
      </c>
      <c r="R74" s="281" t="n">
        <f aca="false">TRUNC(O74*$D74)</f>
        <v>0</v>
      </c>
      <c r="S74" s="282" t="str">
        <f aca="false">IF(ISERROR(Q74/R74),"",Q74/R74)</f>
        <v/>
      </c>
      <c r="T74" s="284"/>
      <c r="U74" s="285"/>
      <c r="V74" s="280" t="n">
        <f aca="false">TRUNC(T74*U74)</f>
        <v>0</v>
      </c>
      <c r="W74" s="281" t="n">
        <f aca="false">TRUNC(T74*$D74)</f>
        <v>0</v>
      </c>
      <c r="X74" s="282" t="str">
        <f aca="false">IF(ISERROR(V74/W74),"",V74/W74)</f>
        <v/>
      </c>
      <c r="Y74" s="284"/>
      <c r="Z74" s="285"/>
      <c r="AA74" s="280" t="n">
        <f aca="false">TRUNC(Y74*Z74)</f>
        <v>0</v>
      </c>
      <c r="AB74" s="281" t="n">
        <f aca="false">TRUNC(Y74*$D74)</f>
        <v>0</v>
      </c>
      <c r="AC74" s="282" t="str">
        <f aca="false">IF(ISERROR(AA74/AB74),"",AA74/AB74)</f>
        <v/>
      </c>
      <c r="AD74" s="284"/>
      <c r="AE74" s="285"/>
      <c r="AF74" s="280" t="n">
        <f aca="false">TRUNC(AD74*AE74)</f>
        <v>0</v>
      </c>
      <c r="AG74" s="281" t="n">
        <f aca="false">TRUNC(AD74*$D74)</f>
        <v>0</v>
      </c>
      <c r="AH74" s="282" t="str">
        <f aca="false">IF(ISERROR(AF74/AG74),"",AF74/AG74)</f>
        <v/>
      </c>
      <c r="AI74" s="284"/>
      <c r="AJ74" s="285"/>
      <c r="AK74" s="280" t="n">
        <f aca="false">TRUNC(AI74*AJ74)</f>
        <v>0</v>
      </c>
      <c r="AL74" s="281" t="n">
        <f aca="false">TRUNC(AI74*$D74)</f>
        <v>0</v>
      </c>
      <c r="AM74" s="282" t="str">
        <f aca="false">IF(ISERROR(AK74/AL74),"",AK74/AL74)</f>
        <v/>
      </c>
      <c r="AN74" s="284"/>
      <c r="AO74" s="285"/>
      <c r="AP74" s="280" t="n">
        <f aca="false">TRUNC(AN74*AO74)</f>
        <v>0</v>
      </c>
      <c r="AQ74" s="281" t="n">
        <f aca="false">TRUNC(AN74*$D74)</f>
        <v>0</v>
      </c>
      <c r="AR74" s="282" t="str">
        <f aca="false">IF(ISERROR(AP74/AQ74),"",AP74/AQ74)</f>
        <v/>
      </c>
      <c r="AS74" s="284"/>
      <c r="AT74" s="285"/>
      <c r="AU74" s="280" t="n">
        <f aca="false">TRUNC(AS74*AT74)</f>
        <v>0</v>
      </c>
      <c r="AV74" s="281" t="n">
        <f aca="false">TRUNC(AS74*$D74)</f>
        <v>0</v>
      </c>
      <c r="AW74" s="282" t="str">
        <f aca="false">IF(ISERROR(AU74/AV74),"",AU74/AV74)</f>
        <v/>
      </c>
      <c r="AX74" s="284"/>
      <c r="AY74" s="285"/>
      <c r="AZ74" s="280" t="n">
        <f aca="false">TRUNC(AX74*AY74)</f>
        <v>0</v>
      </c>
      <c r="BA74" s="281" t="n">
        <f aca="false">TRUNC(AX74*$D74)</f>
        <v>0</v>
      </c>
      <c r="BB74" s="282" t="str">
        <f aca="false">IF(ISERROR(AZ74/BA74),"",AZ74/BA74)</f>
        <v/>
      </c>
      <c r="BC74" s="284"/>
      <c r="BD74" s="285"/>
      <c r="BE74" s="280" t="n">
        <f aca="false">TRUNC(BC74*BD74)</f>
        <v>0</v>
      </c>
      <c r="BF74" s="281" t="n">
        <f aca="false">TRUNC(BC74*$D74)</f>
        <v>0</v>
      </c>
      <c r="BG74" s="282" t="str">
        <f aca="false">IF(ISERROR(BE74/BF74),"",BE74/BF74)</f>
        <v/>
      </c>
      <c r="BH74" s="284"/>
      <c r="BI74" s="285"/>
      <c r="BJ74" s="280" t="n">
        <f aca="false">TRUNC(BH74*BI74)</f>
        <v>0</v>
      </c>
      <c r="BK74" s="281" t="n">
        <f aca="false">TRUNC(BH74*$D74)</f>
        <v>0</v>
      </c>
      <c r="BL74" s="282"/>
      <c r="BM74" s="284"/>
      <c r="BN74" s="285"/>
      <c r="BO74" s="280" t="n">
        <f aca="false">TRUNC(BM74*BN74)</f>
        <v>0</v>
      </c>
      <c r="BP74" s="281" t="n">
        <f aca="false">TRUNC(BM74*$D74)</f>
        <v>0</v>
      </c>
      <c r="BQ74" s="282"/>
      <c r="BR74" s="284"/>
      <c r="BS74" s="285"/>
      <c r="BT74" s="280" t="n">
        <f aca="false">TRUNC(BR74*BS74)</f>
        <v>0</v>
      </c>
      <c r="BU74" s="281" t="n">
        <f aca="false">TRUNC(BR74*$D74)</f>
        <v>0</v>
      </c>
      <c r="BV74" s="282"/>
      <c r="BW74" s="284"/>
      <c r="BX74" s="285"/>
      <c r="BY74" s="280" t="n">
        <f aca="false">TRUNC(BW74*BX74)</f>
        <v>0</v>
      </c>
      <c r="BZ74" s="281" t="n">
        <f aca="false">TRUNC(BW74*$D74)</f>
        <v>0</v>
      </c>
      <c r="CA74" s="282"/>
      <c r="CB74" s="284"/>
      <c r="CC74" s="285"/>
      <c r="CD74" s="280" t="n">
        <f aca="false">TRUNC(CB74*CC74)</f>
        <v>0</v>
      </c>
      <c r="CE74" s="281" t="n">
        <f aca="false">TRUNC(CB74*$D74)</f>
        <v>0</v>
      </c>
      <c r="CF74" s="282"/>
      <c r="CG74" s="284"/>
      <c r="CH74" s="285"/>
      <c r="CI74" s="280" t="n">
        <f aca="false">TRUNC(CG74*CH74)</f>
        <v>0</v>
      </c>
      <c r="CJ74" s="281" t="n">
        <f aca="false">TRUNC(CG74*$D74)</f>
        <v>0</v>
      </c>
      <c r="CK74" s="282" t="str">
        <f aca="false">IF(ISERROR(CI74/CJ74),"",CI74/CJ74)</f>
        <v/>
      </c>
    </row>
    <row r="75" s="265" customFormat="true" ht="18" hidden="false" customHeight="true" outlineLevel="0" collapsed="false">
      <c r="A75" s="267" t="s">
        <v>350</v>
      </c>
      <c r="B75" s="291" t="s">
        <v>351</v>
      </c>
      <c r="C75" s="276" t="s">
        <v>221</v>
      </c>
      <c r="D75" s="277"/>
      <c r="E75" s="284"/>
      <c r="F75" s="285"/>
      <c r="G75" s="280" t="n">
        <f aca="false">TRUNC(E75*F75)</f>
        <v>0</v>
      </c>
      <c r="H75" s="281" t="n">
        <f aca="false">TRUNC(E75*$D75)</f>
        <v>0</v>
      </c>
      <c r="I75" s="282" t="str">
        <f aca="false">IF(ISERROR(G75/H75),"",G75/H75)</f>
        <v/>
      </c>
      <c r="J75" s="284"/>
      <c r="K75" s="285"/>
      <c r="L75" s="280" t="n">
        <f aca="false">TRUNC(J75*K75)</f>
        <v>0</v>
      </c>
      <c r="M75" s="281" t="n">
        <f aca="false">TRUNC(J75*$D75)</f>
        <v>0</v>
      </c>
      <c r="N75" s="282" t="str">
        <f aca="false">IF(ISERROR(L75/M75),"",L75/M75)</f>
        <v/>
      </c>
      <c r="O75" s="284"/>
      <c r="P75" s="285"/>
      <c r="Q75" s="280" t="n">
        <f aca="false">TRUNC(O75*P75)</f>
        <v>0</v>
      </c>
      <c r="R75" s="281" t="n">
        <f aca="false">TRUNC(O75*$D75)</f>
        <v>0</v>
      </c>
      <c r="S75" s="282" t="str">
        <f aca="false">IF(ISERROR(Q75/R75),"",Q75/R75)</f>
        <v/>
      </c>
      <c r="T75" s="284"/>
      <c r="U75" s="285"/>
      <c r="V75" s="280" t="n">
        <f aca="false">TRUNC(T75*U75)</f>
        <v>0</v>
      </c>
      <c r="W75" s="281" t="n">
        <f aca="false">TRUNC(T75*$D75)</f>
        <v>0</v>
      </c>
      <c r="X75" s="282" t="str">
        <f aca="false">IF(ISERROR(V75/W75),"",V75/W75)</f>
        <v/>
      </c>
      <c r="Y75" s="284"/>
      <c r="Z75" s="285"/>
      <c r="AA75" s="280" t="n">
        <f aca="false">TRUNC(Y75*Z75)</f>
        <v>0</v>
      </c>
      <c r="AB75" s="281" t="n">
        <f aca="false">TRUNC(Y75*$D75)</f>
        <v>0</v>
      </c>
      <c r="AC75" s="282" t="str">
        <f aca="false">IF(ISERROR(AA75/AB75),"",AA75/AB75)</f>
        <v/>
      </c>
      <c r="AD75" s="284"/>
      <c r="AE75" s="285"/>
      <c r="AF75" s="280" t="n">
        <f aca="false">TRUNC(AD75*AE75)</f>
        <v>0</v>
      </c>
      <c r="AG75" s="281" t="n">
        <f aca="false">TRUNC(AD75*$D75)</f>
        <v>0</v>
      </c>
      <c r="AH75" s="282" t="str">
        <f aca="false">IF(ISERROR(AF75/AG75),"",AF75/AG75)</f>
        <v/>
      </c>
      <c r="AI75" s="284"/>
      <c r="AJ75" s="285"/>
      <c r="AK75" s="280" t="n">
        <f aca="false">TRUNC(AI75*AJ75)</f>
        <v>0</v>
      </c>
      <c r="AL75" s="281" t="n">
        <f aca="false">TRUNC(AI75*$D75)</f>
        <v>0</v>
      </c>
      <c r="AM75" s="282" t="str">
        <f aca="false">IF(ISERROR(AK75/AL75),"",AK75/AL75)</f>
        <v/>
      </c>
      <c r="AN75" s="284"/>
      <c r="AO75" s="285"/>
      <c r="AP75" s="280" t="n">
        <f aca="false">TRUNC(AN75*AO75)</f>
        <v>0</v>
      </c>
      <c r="AQ75" s="281" t="n">
        <f aca="false">TRUNC(AN75*$D75)</f>
        <v>0</v>
      </c>
      <c r="AR75" s="282" t="str">
        <f aca="false">IF(ISERROR(AP75/AQ75),"",AP75/AQ75)</f>
        <v/>
      </c>
      <c r="AS75" s="284"/>
      <c r="AT75" s="285"/>
      <c r="AU75" s="280" t="n">
        <f aca="false">TRUNC(AS75*AT75)</f>
        <v>0</v>
      </c>
      <c r="AV75" s="281" t="n">
        <f aca="false">TRUNC(AS75*$D75)</f>
        <v>0</v>
      </c>
      <c r="AW75" s="282" t="str">
        <f aca="false">IF(ISERROR(AU75/AV75),"",AU75/AV75)</f>
        <v/>
      </c>
      <c r="AX75" s="284"/>
      <c r="AY75" s="285"/>
      <c r="AZ75" s="280" t="n">
        <f aca="false">TRUNC(AX75*AY75)</f>
        <v>0</v>
      </c>
      <c r="BA75" s="281" t="n">
        <f aca="false">TRUNC(AX75*$D75)</f>
        <v>0</v>
      </c>
      <c r="BB75" s="282" t="str">
        <f aca="false">IF(ISERROR(AZ75/BA75),"",AZ75/BA75)</f>
        <v/>
      </c>
      <c r="BC75" s="284"/>
      <c r="BD75" s="285"/>
      <c r="BE75" s="280" t="n">
        <f aca="false">TRUNC(BC75*BD75)</f>
        <v>0</v>
      </c>
      <c r="BF75" s="281" t="n">
        <f aca="false">TRUNC(BC75*$D75)</f>
        <v>0</v>
      </c>
      <c r="BG75" s="282" t="str">
        <f aca="false">IF(ISERROR(BE75/BF75),"",BE75/BF75)</f>
        <v/>
      </c>
      <c r="BH75" s="284"/>
      <c r="BI75" s="285"/>
      <c r="BJ75" s="280" t="n">
        <f aca="false">TRUNC(BH75*BI75)</f>
        <v>0</v>
      </c>
      <c r="BK75" s="281" t="n">
        <f aca="false">TRUNC(BH75*$D75)</f>
        <v>0</v>
      </c>
      <c r="BL75" s="282"/>
      <c r="BM75" s="284"/>
      <c r="BN75" s="285"/>
      <c r="BO75" s="280" t="n">
        <f aca="false">TRUNC(BM75*BN75)</f>
        <v>0</v>
      </c>
      <c r="BP75" s="281" t="n">
        <f aca="false">TRUNC(BM75*$D75)</f>
        <v>0</v>
      </c>
      <c r="BQ75" s="282"/>
      <c r="BR75" s="284"/>
      <c r="BS75" s="285"/>
      <c r="BT75" s="280" t="n">
        <f aca="false">TRUNC(BR75*BS75)</f>
        <v>0</v>
      </c>
      <c r="BU75" s="281" t="n">
        <f aca="false">TRUNC(BR75*$D75)</f>
        <v>0</v>
      </c>
      <c r="BV75" s="282"/>
      <c r="BW75" s="284"/>
      <c r="BX75" s="285"/>
      <c r="BY75" s="280" t="n">
        <f aca="false">TRUNC(BW75*BX75)</f>
        <v>0</v>
      </c>
      <c r="BZ75" s="281" t="n">
        <f aca="false">TRUNC(BW75*$D75)</f>
        <v>0</v>
      </c>
      <c r="CA75" s="282"/>
      <c r="CB75" s="284"/>
      <c r="CC75" s="285"/>
      <c r="CD75" s="280" t="n">
        <f aca="false">TRUNC(CB75*CC75)</f>
        <v>0</v>
      </c>
      <c r="CE75" s="281" t="n">
        <f aca="false">TRUNC(CB75*$D75)</f>
        <v>0</v>
      </c>
      <c r="CF75" s="282"/>
      <c r="CG75" s="284"/>
      <c r="CH75" s="285"/>
      <c r="CI75" s="280" t="n">
        <f aca="false">TRUNC(CG75*CH75)</f>
        <v>0</v>
      </c>
      <c r="CJ75" s="281" t="n">
        <f aca="false">TRUNC(CG75*$D75)</f>
        <v>0</v>
      </c>
      <c r="CK75" s="282" t="str">
        <f aca="false">IF(ISERROR(CI75/CJ75),"",CI75/CJ75)</f>
        <v/>
      </c>
    </row>
    <row r="76" s="265" customFormat="true" ht="18" hidden="false" customHeight="true" outlineLevel="0" collapsed="false">
      <c r="A76" s="267" t="s">
        <v>352</v>
      </c>
      <c r="B76" s="291" t="s">
        <v>353</v>
      </c>
      <c r="C76" s="276" t="s">
        <v>221</v>
      </c>
      <c r="D76" s="277"/>
      <c r="E76" s="284"/>
      <c r="F76" s="285"/>
      <c r="G76" s="280" t="n">
        <f aca="false">TRUNC(E76*F76)</f>
        <v>0</v>
      </c>
      <c r="H76" s="281" t="n">
        <f aca="false">TRUNC(E76*$D76)</f>
        <v>0</v>
      </c>
      <c r="I76" s="282" t="str">
        <f aca="false">IF(ISERROR(G76/H76),"",G76/H76)</f>
        <v/>
      </c>
      <c r="J76" s="284"/>
      <c r="K76" s="285"/>
      <c r="L76" s="280" t="n">
        <f aca="false">TRUNC(J76*K76)</f>
        <v>0</v>
      </c>
      <c r="M76" s="281" t="n">
        <f aca="false">TRUNC(J76*$D76)</f>
        <v>0</v>
      </c>
      <c r="N76" s="282" t="str">
        <f aca="false">IF(ISERROR(L76/M76),"",L76/M76)</f>
        <v/>
      </c>
      <c r="O76" s="284"/>
      <c r="P76" s="285"/>
      <c r="Q76" s="280" t="n">
        <f aca="false">TRUNC(O76*P76)</f>
        <v>0</v>
      </c>
      <c r="R76" s="281" t="n">
        <f aca="false">TRUNC(O76*$D76)</f>
        <v>0</v>
      </c>
      <c r="S76" s="282" t="str">
        <f aca="false">IF(ISERROR(Q76/R76),"",Q76/R76)</f>
        <v/>
      </c>
      <c r="T76" s="284"/>
      <c r="U76" s="285"/>
      <c r="V76" s="280" t="n">
        <f aca="false">TRUNC(T76*U76)</f>
        <v>0</v>
      </c>
      <c r="W76" s="281" t="n">
        <f aca="false">TRUNC(T76*$D76)</f>
        <v>0</v>
      </c>
      <c r="X76" s="282" t="str">
        <f aca="false">IF(ISERROR(V76/W76),"",V76/W76)</f>
        <v/>
      </c>
      <c r="Y76" s="284"/>
      <c r="Z76" s="285"/>
      <c r="AA76" s="280" t="n">
        <f aca="false">TRUNC(Y76*Z76)</f>
        <v>0</v>
      </c>
      <c r="AB76" s="281" t="n">
        <f aca="false">TRUNC(Y76*$D76)</f>
        <v>0</v>
      </c>
      <c r="AC76" s="282" t="str">
        <f aca="false">IF(ISERROR(AA76/AB76),"",AA76/AB76)</f>
        <v/>
      </c>
      <c r="AD76" s="284"/>
      <c r="AE76" s="285"/>
      <c r="AF76" s="280" t="n">
        <f aca="false">TRUNC(AD76*AE76)</f>
        <v>0</v>
      </c>
      <c r="AG76" s="281" t="n">
        <f aca="false">TRUNC(AD76*$D76)</f>
        <v>0</v>
      </c>
      <c r="AH76" s="282" t="str">
        <f aca="false">IF(ISERROR(AF76/AG76),"",AF76/AG76)</f>
        <v/>
      </c>
      <c r="AI76" s="284"/>
      <c r="AJ76" s="285"/>
      <c r="AK76" s="280" t="n">
        <f aca="false">TRUNC(AI76*AJ76)</f>
        <v>0</v>
      </c>
      <c r="AL76" s="281" t="n">
        <f aca="false">TRUNC(AI76*$D76)</f>
        <v>0</v>
      </c>
      <c r="AM76" s="282" t="str">
        <f aca="false">IF(ISERROR(AK76/AL76),"",AK76/AL76)</f>
        <v/>
      </c>
      <c r="AN76" s="284"/>
      <c r="AO76" s="285"/>
      <c r="AP76" s="280" t="n">
        <f aca="false">TRUNC(AN76*AO76)</f>
        <v>0</v>
      </c>
      <c r="AQ76" s="281" t="n">
        <f aca="false">TRUNC(AN76*$D76)</f>
        <v>0</v>
      </c>
      <c r="AR76" s="282" t="str">
        <f aca="false">IF(ISERROR(AP76/AQ76),"",AP76/AQ76)</f>
        <v/>
      </c>
      <c r="AS76" s="284"/>
      <c r="AT76" s="285"/>
      <c r="AU76" s="280" t="n">
        <f aca="false">TRUNC(AS76*AT76)</f>
        <v>0</v>
      </c>
      <c r="AV76" s="281" t="n">
        <f aca="false">TRUNC(AS76*$D76)</f>
        <v>0</v>
      </c>
      <c r="AW76" s="282" t="str">
        <f aca="false">IF(ISERROR(AU76/AV76),"",AU76/AV76)</f>
        <v/>
      </c>
      <c r="AX76" s="284"/>
      <c r="AY76" s="285"/>
      <c r="AZ76" s="280" t="n">
        <f aca="false">TRUNC(AX76*AY76)</f>
        <v>0</v>
      </c>
      <c r="BA76" s="281" t="n">
        <f aca="false">TRUNC(AX76*$D76)</f>
        <v>0</v>
      </c>
      <c r="BB76" s="282" t="str">
        <f aca="false">IF(ISERROR(AZ76/BA76),"",AZ76/BA76)</f>
        <v/>
      </c>
      <c r="BC76" s="284"/>
      <c r="BD76" s="285"/>
      <c r="BE76" s="280" t="n">
        <f aca="false">TRUNC(BC76*BD76)</f>
        <v>0</v>
      </c>
      <c r="BF76" s="281" t="n">
        <f aca="false">TRUNC(BC76*$D76)</f>
        <v>0</v>
      </c>
      <c r="BG76" s="282" t="str">
        <f aca="false">IF(ISERROR(BE76/BF76),"",BE76/BF76)</f>
        <v/>
      </c>
      <c r="BH76" s="284"/>
      <c r="BI76" s="285"/>
      <c r="BJ76" s="280" t="n">
        <f aca="false">TRUNC(BH76*BI76)</f>
        <v>0</v>
      </c>
      <c r="BK76" s="281" t="n">
        <f aca="false">TRUNC(BH76*$D76)</f>
        <v>0</v>
      </c>
      <c r="BL76" s="282"/>
      <c r="BM76" s="284"/>
      <c r="BN76" s="285"/>
      <c r="BO76" s="280" t="n">
        <f aca="false">TRUNC(BM76*BN76)</f>
        <v>0</v>
      </c>
      <c r="BP76" s="281" t="n">
        <f aca="false">TRUNC(BM76*$D76)</f>
        <v>0</v>
      </c>
      <c r="BQ76" s="282"/>
      <c r="BR76" s="284"/>
      <c r="BS76" s="285"/>
      <c r="BT76" s="280" t="n">
        <f aca="false">TRUNC(BR76*BS76)</f>
        <v>0</v>
      </c>
      <c r="BU76" s="281" t="n">
        <f aca="false">TRUNC(BR76*$D76)</f>
        <v>0</v>
      </c>
      <c r="BV76" s="282"/>
      <c r="BW76" s="284"/>
      <c r="BX76" s="285"/>
      <c r="BY76" s="280" t="n">
        <f aca="false">TRUNC(BW76*BX76)</f>
        <v>0</v>
      </c>
      <c r="BZ76" s="281" t="n">
        <f aca="false">TRUNC(BW76*$D76)</f>
        <v>0</v>
      </c>
      <c r="CA76" s="282"/>
      <c r="CB76" s="284"/>
      <c r="CC76" s="285"/>
      <c r="CD76" s="280" t="n">
        <f aca="false">TRUNC(CB76*CC76)</f>
        <v>0</v>
      </c>
      <c r="CE76" s="281" t="n">
        <f aca="false">TRUNC(CB76*$D76)</f>
        <v>0</v>
      </c>
      <c r="CF76" s="282"/>
      <c r="CG76" s="284"/>
      <c r="CH76" s="285"/>
      <c r="CI76" s="280" t="n">
        <f aca="false">TRUNC(CG76*CH76)</f>
        <v>0</v>
      </c>
      <c r="CJ76" s="281" t="n">
        <f aca="false">TRUNC(CG76*$D76)</f>
        <v>0</v>
      </c>
      <c r="CK76" s="282" t="str">
        <f aca="false">IF(ISERROR(CI76/CJ76),"",CI76/CJ76)</f>
        <v/>
      </c>
    </row>
    <row r="77" s="265" customFormat="true" ht="18" hidden="false" customHeight="true" outlineLevel="0" collapsed="false">
      <c r="A77" s="267" t="s">
        <v>354</v>
      </c>
      <c r="B77" s="291" t="s">
        <v>355</v>
      </c>
      <c r="C77" s="276" t="s">
        <v>221</v>
      </c>
      <c r="D77" s="277"/>
      <c r="E77" s="284"/>
      <c r="F77" s="285"/>
      <c r="G77" s="280" t="n">
        <f aca="false">TRUNC(E77*F77)</f>
        <v>0</v>
      </c>
      <c r="H77" s="281" t="n">
        <f aca="false">TRUNC(E77*$D77)</f>
        <v>0</v>
      </c>
      <c r="I77" s="282" t="str">
        <f aca="false">IF(ISERROR(G77/H77),"",G77/H77)</f>
        <v/>
      </c>
      <c r="J77" s="284"/>
      <c r="K77" s="285"/>
      <c r="L77" s="280" t="n">
        <f aca="false">TRUNC(J77*K77)</f>
        <v>0</v>
      </c>
      <c r="M77" s="281" t="n">
        <f aca="false">TRUNC(J77*$D77)</f>
        <v>0</v>
      </c>
      <c r="N77" s="282" t="str">
        <f aca="false">IF(ISERROR(L77/M77),"",L77/M77)</f>
        <v/>
      </c>
      <c r="O77" s="284"/>
      <c r="P77" s="285"/>
      <c r="Q77" s="280" t="n">
        <f aca="false">TRUNC(O77*P77)</f>
        <v>0</v>
      </c>
      <c r="R77" s="281" t="n">
        <f aca="false">TRUNC(O77*$D77)</f>
        <v>0</v>
      </c>
      <c r="S77" s="282" t="str">
        <f aca="false">IF(ISERROR(Q77/R77),"",Q77/R77)</f>
        <v/>
      </c>
      <c r="T77" s="284"/>
      <c r="U77" s="285"/>
      <c r="V77" s="280" t="n">
        <f aca="false">TRUNC(T77*U77)</f>
        <v>0</v>
      </c>
      <c r="W77" s="281" t="n">
        <f aca="false">TRUNC(T77*$D77)</f>
        <v>0</v>
      </c>
      <c r="X77" s="282" t="str">
        <f aca="false">IF(ISERROR(V77/W77),"",V77/W77)</f>
        <v/>
      </c>
      <c r="Y77" s="284"/>
      <c r="Z77" s="285"/>
      <c r="AA77" s="280" t="n">
        <f aca="false">TRUNC(Y77*Z77)</f>
        <v>0</v>
      </c>
      <c r="AB77" s="281" t="n">
        <f aca="false">TRUNC(Y77*$D77)</f>
        <v>0</v>
      </c>
      <c r="AC77" s="282" t="str">
        <f aca="false">IF(ISERROR(AA77/AB77),"",AA77/AB77)</f>
        <v/>
      </c>
      <c r="AD77" s="284"/>
      <c r="AE77" s="285"/>
      <c r="AF77" s="280" t="n">
        <f aca="false">TRUNC(AD77*AE77)</f>
        <v>0</v>
      </c>
      <c r="AG77" s="281" t="n">
        <f aca="false">TRUNC(AD77*$D77)</f>
        <v>0</v>
      </c>
      <c r="AH77" s="282" t="str">
        <f aca="false">IF(ISERROR(AF77/AG77),"",AF77/AG77)</f>
        <v/>
      </c>
      <c r="AI77" s="284"/>
      <c r="AJ77" s="285"/>
      <c r="AK77" s="280" t="n">
        <f aca="false">TRUNC(AI77*AJ77)</f>
        <v>0</v>
      </c>
      <c r="AL77" s="281" t="n">
        <f aca="false">TRUNC(AI77*$D77)</f>
        <v>0</v>
      </c>
      <c r="AM77" s="282" t="str">
        <f aca="false">IF(ISERROR(AK77/AL77),"",AK77/AL77)</f>
        <v/>
      </c>
      <c r="AN77" s="284"/>
      <c r="AO77" s="285"/>
      <c r="AP77" s="280" t="n">
        <f aca="false">TRUNC(AN77*AO77)</f>
        <v>0</v>
      </c>
      <c r="AQ77" s="281" t="n">
        <f aca="false">TRUNC(AN77*$D77)</f>
        <v>0</v>
      </c>
      <c r="AR77" s="282" t="str">
        <f aca="false">IF(ISERROR(AP77/AQ77),"",AP77/AQ77)</f>
        <v/>
      </c>
      <c r="AS77" s="284"/>
      <c r="AT77" s="285"/>
      <c r="AU77" s="280" t="n">
        <f aca="false">TRUNC(AS77*AT77)</f>
        <v>0</v>
      </c>
      <c r="AV77" s="281" t="n">
        <f aca="false">TRUNC(AS77*$D77)</f>
        <v>0</v>
      </c>
      <c r="AW77" s="282" t="str">
        <f aca="false">IF(ISERROR(AU77/AV77),"",AU77/AV77)</f>
        <v/>
      </c>
      <c r="AX77" s="284"/>
      <c r="AY77" s="285"/>
      <c r="AZ77" s="280" t="n">
        <f aca="false">TRUNC(AX77*AY77)</f>
        <v>0</v>
      </c>
      <c r="BA77" s="281" t="n">
        <f aca="false">TRUNC(AX77*$D77)</f>
        <v>0</v>
      </c>
      <c r="BB77" s="282" t="str">
        <f aca="false">IF(ISERROR(AZ77/BA77),"",AZ77/BA77)</f>
        <v/>
      </c>
      <c r="BC77" s="284"/>
      <c r="BD77" s="285"/>
      <c r="BE77" s="280" t="n">
        <f aca="false">TRUNC(BC77*BD77)</f>
        <v>0</v>
      </c>
      <c r="BF77" s="281" t="n">
        <f aca="false">TRUNC(BC77*$D77)</f>
        <v>0</v>
      </c>
      <c r="BG77" s="282" t="str">
        <f aca="false">IF(ISERROR(BE77/BF77),"",BE77/BF77)</f>
        <v/>
      </c>
      <c r="BH77" s="284"/>
      <c r="BI77" s="285"/>
      <c r="BJ77" s="280" t="n">
        <f aca="false">TRUNC(BH77*BI77)</f>
        <v>0</v>
      </c>
      <c r="BK77" s="281" t="n">
        <f aca="false">TRUNC(BH77*$D77)</f>
        <v>0</v>
      </c>
      <c r="BL77" s="282"/>
      <c r="BM77" s="284"/>
      <c r="BN77" s="285"/>
      <c r="BO77" s="280" t="n">
        <f aca="false">TRUNC(BM77*BN77)</f>
        <v>0</v>
      </c>
      <c r="BP77" s="281" t="n">
        <f aca="false">TRUNC(BM77*$D77)</f>
        <v>0</v>
      </c>
      <c r="BQ77" s="282"/>
      <c r="BR77" s="284"/>
      <c r="BS77" s="285"/>
      <c r="BT77" s="280" t="n">
        <f aca="false">TRUNC(BR77*BS77)</f>
        <v>0</v>
      </c>
      <c r="BU77" s="281" t="n">
        <f aca="false">TRUNC(BR77*$D77)</f>
        <v>0</v>
      </c>
      <c r="BV77" s="282"/>
      <c r="BW77" s="284"/>
      <c r="BX77" s="285"/>
      <c r="BY77" s="280" t="n">
        <f aca="false">TRUNC(BW77*BX77)</f>
        <v>0</v>
      </c>
      <c r="BZ77" s="281" t="n">
        <f aca="false">TRUNC(BW77*$D77)</f>
        <v>0</v>
      </c>
      <c r="CA77" s="282"/>
      <c r="CB77" s="284"/>
      <c r="CC77" s="285"/>
      <c r="CD77" s="280" t="n">
        <f aca="false">TRUNC(CB77*CC77)</f>
        <v>0</v>
      </c>
      <c r="CE77" s="281" t="n">
        <f aca="false">TRUNC(CB77*$D77)</f>
        <v>0</v>
      </c>
      <c r="CF77" s="282"/>
      <c r="CG77" s="284"/>
      <c r="CH77" s="285"/>
      <c r="CI77" s="280" t="n">
        <f aca="false">TRUNC(CG77*CH77)</f>
        <v>0</v>
      </c>
      <c r="CJ77" s="281" t="n">
        <f aca="false">TRUNC(CG77*$D77)</f>
        <v>0</v>
      </c>
      <c r="CK77" s="282" t="str">
        <f aca="false">IF(ISERROR(CI77/CJ77),"",CI77/CJ77)</f>
        <v/>
      </c>
    </row>
    <row r="78" s="265" customFormat="true" ht="18" hidden="false" customHeight="true" outlineLevel="0" collapsed="false">
      <c r="A78" s="267" t="s">
        <v>356</v>
      </c>
      <c r="B78" s="291" t="s">
        <v>357</v>
      </c>
      <c r="C78" s="276" t="s">
        <v>221</v>
      </c>
      <c r="D78" s="277"/>
      <c r="E78" s="284"/>
      <c r="F78" s="285"/>
      <c r="G78" s="280" t="n">
        <f aca="false">TRUNC(E78*F78)</f>
        <v>0</v>
      </c>
      <c r="H78" s="281" t="n">
        <f aca="false">TRUNC(E78*$D78)</f>
        <v>0</v>
      </c>
      <c r="I78" s="282" t="str">
        <f aca="false">IF(ISERROR(G78/H78),"",G78/H78)</f>
        <v/>
      </c>
      <c r="J78" s="284"/>
      <c r="K78" s="285"/>
      <c r="L78" s="280" t="n">
        <f aca="false">TRUNC(J78*K78)</f>
        <v>0</v>
      </c>
      <c r="M78" s="281" t="n">
        <f aca="false">TRUNC(J78*$D78)</f>
        <v>0</v>
      </c>
      <c r="N78" s="282" t="str">
        <f aca="false">IF(ISERROR(L78/M78),"",L78/M78)</f>
        <v/>
      </c>
      <c r="O78" s="284"/>
      <c r="P78" s="285"/>
      <c r="Q78" s="280" t="n">
        <f aca="false">TRUNC(O78*P78)</f>
        <v>0</v>
      </c>
      <c r="R78" s="281" t="n">
        <f aca="false">TRUNC(O78*$D78)</f>
        <v>0</v>
      </c>
      <c r="S78" s="282" t="str">
        <f aca="false">IF(ISERROR(Q78/R78),"",Q78/R78)</f>
        <v/>
      </c>
      <c r="T78" s="284"/>
      <c r="U78" s="285"/>
      <c r="V78" s="280" t="n">
        <f aca="false">TRUNC(T78*U78)</f>
        <v>0</v>
      </c>
      <c r="W78" s="281" t="n">
        <f aca="false">TRUNC(T78*$D78)</f>
        <v>0</v>
      </c>
      <c r="X78" s="282" t="str">
        <f aca="false">IF(ISERROR(V78/W78),"",V78/W78)</f>
        <v/>
      </c>
      <c r="Y78" s="284"/>
      <c r="Z78" s="285"/>
      <c r="AA78" s="280" t="n">
        <f aca="false">TRUNC(Y78*Z78)</f>
        <v>0</v>
      </c>
      <c r="AB78" s="281" t="n">
        <f aca="false">TRUNC(Y78*$D78)</f>
        <v>0</v>
      </c>
      <c r="AC78" s="282" t="str">
        <f aca="false">IF(ISERROR(AA78/AB78),"",AA78/AB78)</f>
        <v/>
      </c>
      <c r="AD78" s="284"/>
      <c r="AE78" s="285"/>
      <c r="AF78" s="280" t="n">
        <f aca="false">TRUNC(AD78*AE78)</f>
        <v>0</v>
      </c>
      <c r="AG78" s="281" t="n">
        <f aca="false">TRUNC(AD78*$D78)</f>
        <v>0</v>
      </c>
      <c r="AH78" s="282" t="str">
        <f aca="false">IF(ISERROR(AF78/AG78),"",AF78/AG78)</f>
        <v/>
      </c>
      <c r="AI78" s="284"/>
      <c r="AJ78" s="285"/>
      <c r="AK78" s="280" t="n">
        <f aca="false">TRUNC(AI78*AJ78)</f>
        <v>0</v>
      </c>
      <c r="AL78" s="281" t="n">
        <f aca="false">TRUNC(AI78*$D78)</f>
        <v>0</v>
      </c>
      <c r="AM78" s="282" t="str">
        <f aca="false">IF(ISERROR(AK78/AL78),"",AK78/AL78)</f>
        <v/>
      </c>
      <c r="AN78" s="284"/>
      <c r="AO78" s="285"/>
      <c r="AP78" s="280" t="n">
        <f aca="false">TRUNC(AN78*AO78)</f>
        <v>0</v>
      </c>
      <c r="AQ78" s="281" t="n">
        <f aca="false">TRUNC(AN78*$D78)</f>
        <v>0</v>
      </c>
      <c r="AR78" s="282" t="str">
        <f aca="false">IF(ISERROR(AP78/AQ78),"",AP78/AQ78)</f>
        <v/>
      </c>
      <c r="AS78" s="284"/>
      <c r="AT78" s="285"/>
      <c r="AU78" s="280" t="n">
        <f aca="false">TRUNC(AS78*AT78)</f>
        <v>0</v>
      </c>
      <c r="AV78" s="281" t="n">
        <f aca="false">TRUNC(AS78*$D78)</f>
        <v>0</v>
      </c>
      <c r="AW78" s="282" t="str">
        <f aca="false">IF(ISERROR(AU78/AV78),"",AU78/AV78)</f>
        <v/>
      </c>
      <c r="AX78" s="284"/>
      <c r="AY78" s="285"/>
      <c r="AZ78" s="280" t="n">
        <f aca="false">TRUNC(AX78*AY78)</f>
        <v>0</v>
      </c>
      <c r="BA78" s="281" t="n">
        <f aca="false">TRUNC(AX78*$D78)</f>
        <v>0</v>
      </c>
      <c r="BB78" s="282" t="str">
        <f aca="false">IF(ISERROR(AZ78/BA78),"",AZ78/BA78)</f>
        <v/>
      </c>
      <c r="BC78" s="284"/>
      <c r="BD78" s="285"/>
      <c r="BE78" s="280" t="n">
        <f aca="false">TRUNC(BC78*BD78)</f>
        <v>0</v>
      </c>
      <c r="BF78" s="281" t="n">
        <f aca="false">TRUNC(BC78*$D78)</f>
        <v>0</v>
      </c>
      <c r="BG78" s="282" t="str">
        <f aca="false">IF(ISERROR(BE78/BF78),"",BE78/BF78)</f>
        <v/>
      </c>
      <c r="BH78" s="284"/>
      <c r="BI78" s="285"/>
      <c r="BJ78" s="280" t="n">
        <f aca="false">TRUNC(BH78*BI78)</f>
        <v>0</v>
      </c>
      <c r="BK78" s="281" t="n">
        <f aca="false">TRUNC(BH78*$D78)</f>
        <v>0</v>
      </c>
      <c r="BL78" s="282"/>
      <c r="BM78" s="284"/>
      <c r="BN78" s="285"/>
      <c r="BO78" s="280" t="n">
        <f aca="false">TRUNC(BM78*BN78)</f>
        <v>0</v>
      </c>
      <c r="BP78" s="281" t="n">
        <f aca="false">TRUNC(BM78*$D78)</f>
        <v>0</v>
      </c>
      <c r="BQ78" s="282"/>
      <c r="BR78" s="284"/>
      <c r="BS78" s="285"/>
      <c r="BT78" s="280" t="n">
        <f aca="false">TRUNC(BR78*BS78)</f>
        <v>0</v>
      </c>
      <c r="BU78" s="281" t="n">
        <f aca="false">TRUNC(BR78*$D78)</f>
        <v>0</v>
      </c>
      <c r="BV78" s="282"/>
      <c r="BW78" s="284"/>
      <c r="BX78" s="285"/>
      <c r="BY78" s="280" t="n">
        <f aca="false">TRUNC(BW78*BX78)</f>
        <v>0</v>
      </c>
      <c r="BZ78" s="281" t="n">
        <f aca="false">TRUNC(BW78*$D78)</f>
        <v>0</v>
      </c>
      <c r="CA78" s="282"/>
      <c r="CB78" s="284"/>
      <c r="CC78" s="285"/>
      <c r="CD78" s="280" t="n">
        <f aca="false">TRUNC(CB78*CC78)</f>
        <v>0</v>
      </c>
      <c r="CE78" s="281" t="n">
        <f aca="false">TRUNC(CB78*$D78)</f>
        <v>0</v>
      </c>
      <c r="CF78" s="282"/>
      <c r="CG78" s="284"/>
      <c r="CH78" s="285"/>
      <c r="CI78" s="280" t="n">
        <f aca="false">TRUNC(CG78*CH78)</f>
        <v>0</v>
      </c>
      <c r="CJ78" s="281" t="n">
        <f aca="false">TRUNC(CG78*$D78)</f>
        <v>0</v>
      </c>
      <c r="CK78" s="282" t="str">
        <f aca="false">IF(ISERROR(CI78/CJ78),"",CI78/CJ78)</f>
        <v/>
      </c>
    </row>
    <row r="79" s="265" customFormat="true" ht="18" hidden="false" customHeight="true" outlineLevel="0" collapsed="false">
      <c r="A79" s="267" t="s">
        <v>358</v>
      </c>
      <c r="B79" s="291" t="s">
        <v>359</v>
      </c>
      <c r="C79" s="276" t="s">
        <v>221</v>
      </c>
      <c r="D79" s="277"/>
      <c r="E79" s="278"/>
      <c r="F79" s="286"/>
      <c r="G79" s="280" t="n">
        <f aca="false">TRUNC(E79*F79)</f>
        <v>0</v>
      </c>
      <c r="H79" s="281" t="n">
        <f aca="false">TRUNC(E79*$D79)</f>
        <v>0</v>
      </c>
      <c r="I79" s="282" t="str">
        <f aca="false">IF(ISERROR(G79/H79),"",G79/H79)</f>
        <v/>
      </c>
      <c r="J79" s="278"/>
      <c r="K79" s="286"/>
      <c r="L79" s="280" t="n">
        <f aca="false">TRUNC(J79*K79)</f>
        <v>0</v>
      </c>
      <c r="M79" s="281" t="n">
        <f aca="false">TRUNC(J79*$D79)</f>
        <v>0</v>
      </c>
      <c r="N79" s="282" t="str">
        <f aca="false">IF(ISERROR(L79/M79),"",L79/M79)</f>
        <v/>
      </c>
      <c r="O79" s="278"/>
      <c r="P79" s="286"/>
      <c r="Q79" s="280" t="n">
        <f aca="false">TRUNC(O79*P79)</f>
        <v>0</v>
      </c>
      <c r="R79" s="281" t="n">
        <f aca="false">TRUNC(O79*$D79)</f>
        <v>0</v>
      </c>
      <c r="S79" s="282" t="str">
        <f aca="false">IF(ISERROR(Q79/R79),"",Q79/R79)</f>
        <v/>
      </c>
      <c r="T79" s="278"/>
      <c r="U79" s="286"/>
      <c r="V79" s="280" t="n">
        <f aca="false">TRUNC(T79*U79)</f>
        <v>0</v>
      </c>
      <c r="W79" s="281" t="n">
        <f aca="false">TRUNC(T79*$D79)</f>
        <v>0</v>
      </c>
      <c r="X79" s="282" t="str">
        <f aca="false">IF(ISERROR(V79/W79),"",V79/W79)</f>
        <v/>
      </c>
      <c r="Y79" s="278"/>
      <c r="Z79" s="286"/>
      <c r="AA79" s="280" t="n">
        <f aca="false">TRUNC(Y79*Z79)</f>
        <v>0</v>
      </c>
      <c r="AB79" s="281" t="n">
        <f aca="false">TRUNC(Y79*$D79)</f>
        <v>0</v>
      </c>
      <c r="AC79" s="282" t="str">
        <f aca="false">IF(ISERROR(AA79/AB79),"",AA79/AB79)</f>
        <v/>
      </c>
      <c r="AD79" s="278"/>
      <c r="AE79" s="286"/>
      <c r="AF79" s="280" t="n">
        <f aca="false">TRUNC(AD79*AE79)</f>
        <v>0</v>
      </c>
      <c r="AG79" s="281" t="n">
        <f aca="false">TRUNC(AD79*$D79)</f>
        <v>0</v>
      </c>
      <c r="AH79" s="282" t="str">
        <f aca="false">IF(ISERROR(AF79/AG79),"",AF79/AG79)</f>
        <v/>
      </c>
      <c r="AI79" s="278"/>
      <c r="AJ79" s="286"/>
      <c r="AK79" s="280" t="n">
        <f aca="false">TRUNC(AI79*AJ79)</f>
        <v>0</v>
      </c>
      <c r="AL79" s="281" t="n">
        <f aca="false">TRUNC(AI79*$D79)</f>
        <v>0</v>
      </c>
      <c r="AM79" s="282" t="str">
        <f aca="false">IF(ISERROR(AK79/AL79),"",AK79/AL79)</f>
        <v/>
      </c>
      <c r="AN79" s="278"/>
      <c r="AO79" s="286"/>
      <c r="AP79" s="280" t="n">
        <f aca="false">TRUNC(AN79*AO79)</f>
        <v>0</v>
      </c>
      <c r="AQ79" s="281" t="n">
        <f aca="false">TRUNC(AN79*$D79)</f>
        <v>0</v>
      </c>
      <c r="AR79" s="282" t="str">
        <f aca="false">IF(ISERROR(AP79/AQ79),"",AP79/AQ79)</f>
        <v/>
      </c>
      <c r="AS79" s="278"/>
      <c r="AT79" s="286"/>
      <c r="AU79" s="280" t="n">
        <f aca="false">TRUNC(AS79*AT79)</f>
        <v>0</v>
      </c>
      <c r="AV79" s="281" t="n">
        <f aca="false">TRUNC(AS79*$D79)</f>
        <v>0</v>
      </c>
      <c r="AW79" s="282" t="str">
        <f aca="false">IF(ISERROR(AU79/AV79),"",AU79/AV79)</f>
        <v/>
      </c>
      <c r="AX79" s="278"/>
      <c r="AY79" s="286"/>
      <c r="AZ79" s="280" t="n">
        <f aca="false">TRUNC(AX79*AY79)</f>
        <v>0</v>
      </c>
      <c r="BA79" s="281" t="n">
        <f aca="false">TRUNC(AX79*$D79)</f>
        <v>0</v>
      </c>
      <c r="BB79" s="282" t="str">
        <f aca="false">IF(ISERROR(AZ79/BA79),"",AZ79/BA79)</f>
        <v/>
      </c>
      <c r="BC79" s="278"/>
      <c r="BD79" s="286"/>
      <c r="BE79" s="280" t="n">
        <f aca="false">TRUNC(BC79*BD79)</f>
        <v>0</v>
      </c>
      <c r="BF79" s="281" t="n">
        <f aca="false">TRUNC(BC79*$D79)</f>
        <v>0</v>
      </c>
      <c r="BG79" s="282" t="str">
        <f aca="false">IF(ISERROR(BE79/BF79),"",BE79/BF79)</f>
        <v/>
      </c>
      <c r="BH79" s="278"/>
      <c r="BI79" s="286"/>
      <c r="BJ79" s="280" t="n">
        <f aca="false">TRUNC(BH79*BI79)</f>
        <v>0</v>
      </c>
      <c r="BK79" s="281" t="n">
        <f aca="false">TRUNC(BH79*$D79)</f>
        <v>0</v>
      </c>
      <c r="BL79" s="282"/>
      <c r="BM79" s="278"/>
      <c r="BN79" s="286"/>
      <c r="BO79" s="280" t="n">
        <f aca="false">TRUNC(BM79*BN79)</f>
        <v>0</v>
      </c>
      <c r="BP79" s="281" t="n">
        <f aca="false">TRUNC(BM79*$D79)</f>
        <v>0</v>
      </c>
      <c r="BQ79" s="282"/>
      <c r="BR79" s="278"/>
      <c r="BS79" s="286"/>
      <c r="BT79" s="280" t="n">
        <f aca="false">TRUNC(BR79*BS79)</f>
        <v>0</v>
      </c>
      <c r="BU79" s="281" t="n">
        <f aca="false">TRUNC(BR79*$D79)</f>
        <v>0</v>
      </c>
      <c r="BV79" s="282"/>
      <c r="BW79" s="278"/>
      <c r="BX79" s="286"/>
      <c r="BY79" s="280" t="n">
        <f aca="false">TRUNC(BW79*BX79)</f>
        <v>0</v>
      </c>
      <c r="BZ79" s="281" t="n">
        <f aca="false">TRUNC(BW79*$D79)</f>
        <v>0</v>
      </c>
      <c r="CA79" s="282"/>
      <c r="CB79" s="278"/>
      <c r="CC79" s="286"/>
      <c r="CD79" s="280" t="n">
        <f aca="false">TRUNC(CB79*CC79)</f>
        <v>0</v>
      </c>
      <c r="CE79" s="281" t="n">
        <f aca="false">TRUNC(CB79*$D79)</f>
        <v>0</v>
      </c>
      <c r="CF79" s="282"/>
      <c r="CG79" s="278"/>
      <c r="CH79" s="286"/>
      <c r="CI79" s="280" t="n">
        <f aca="false">TRUNC(CG79*CH79)</f>
        <v>0</v>
      </c>
      <c r="CJ79" s="281" t="n">
        <f aca="false">TRUNC(CG79*$D79)</f>
        <v>0</v>
      </c>
      <c r="CK79" s="282" t="str">
        <f aca="false">IF(ISERROR(CI79/CJ79),"",CI79/CJ79)</f>
        <v/>
      </c>
    </row>
    <row r="80" s="265" customFormat="true" ht="1.5" hidden="false" customHeight="true" outlineLevel="0" collapsed="false">
      <c r="A80" s="267"/>
      <c r="B80" s="291"/>
      <c r="C80" s="276"/>
      <c r="D80" s="277"/>
      <c r="E80" s="278"/>
      <c r="F80" s="286"/>
      <c r="G80" s="280" t="n">
        <f aca="false">TRUNC(E80*F80)</f>
        <v>0</v>
      </c>
      <c r="H80" s="281" t="n">
        <f aca="false">TRUNC(E80*$D80)</f>
        <v>0</v>
      </c>
      <c r="I80" s="282"/>
      <c r="J80" s="278"/>
      <c r="K80" s="286"/>
      <c r="L80" s="280" t="n">
        <f aca="false">TRUNC(J80*K80)</f>
        <v>0</v>
      </c>
      <c r="M80" s="281" t="n">
        <f aca="false">TRUNC(J80*$D80)</f>
        <v>0</v>
      </c>
      <c r="N80" s="282"/>
      <c r="O80" s="278"/>
      <c r="P80" s="286"/>
      <c r="Q80" s="280" t="n">
        <f aca="false">TRUNC(O80*P80)</f>
        <v>0</v>
      </c>
      <c r="R80" s="281" t="n">
        <f aca="false">TRUNC(O80*$D80)</f>
        <v>0</v>
      </c>
      <c r="S80" s="282"/>
      <c r="T80" s="278"/>
      <c r="U80" s="286"/>
      <c r="V80" s="280" t="n">
        <f aca="false">TRUNC(T80*U80)</f>
        <v>0</v>
      </c>
      <c r="W80" s="281" t="n">
        <f aca="false">TRUNC(T80*$D80)</f>
        <v>0</v>
      </c>
      <c r="X80" s="282"/>
      <c r="Y80" s="278"/>
      <c r="Z80" s="286"/>
      <c r="AA80" s="280" t="n">
        <f aca="false">TRUNC(Y80*Z80)</f>
        <v>0</v>
      </c>
      <c r="AB80" s="281" t="n">
        <f aca="false">TRUNC(Y80*$D80)</f>
        <v>0</v>
      </c>
      <c r="AC80" s="282"/>
      <c r="AD80" s="278"/>
      <c r="AE80" s="286"/>
      <c r="AF80" s="280" t="n">
        <f aca="false">TRUNC(AD80*AE80)</f>
        <v>0</v>
      </c>
      <c r="AG80" s="281" t="n">
        <f aca="false">TRUNC(AD80*$D80)</f>
        <v>0</v>
      </c>
      <c r="AH80" s="282"/>
      <c r="AI80" s="278"/>
      <c r="AJ80" s="286"/>
      <c r="AK80" s="280" t="n">
        <f aca="false">TRUNC(AI80*AJ80)</f>
        <v>0</v>
      </c>
      <c r="AL80" s="281" t="n">
        <f aca="false">TRUNC(AI80*$D80)</f>
        <v>0</v>
      </c>
      <c r="AM80" s="282"/>
      <c r="AN80" s="278"/>
      <c r="AO80" s="286"/>
      <c r="AP80" s="280" t="n">
        <f aca="false">TRUNC(AN80*AO80)</f>
        <v>0</v>
      </c>
      <c r="AQ80" s="281" t="n">
        <f aca="false">TRUNC(AN80*$D80)</f>
        <v>0</v>
      </c>
      <c r="AR80" s="282"/>
      <c r="AS80" s="278"/>
      <c r="AT80" s="286"/>
      <c r="AU80" s="280" t="n">
        <f aca="false">TRUNC(AS80*AT80)</f>
        <v>0</v>
      </c>
      <c r="AV80" s="281" t="n">
        <f aca="false">TRUNC(AS80*$D80)</f>
        <v>0</v>
      </c>
      <c r="AW80" s="282"/>
      <c r="AX80" s="278"/>
      <c r="AY80" s="286"/>
      <c r="AZ80" s="280" t="n">
        <f aca="false">TRUNC(AX80*AY80)</f>
        <v>0</v>
      </c>
      <c r="BA80" s="281" t="n">
        <f aca="false">TRUNC(AX80*$D80)</f>
        <v>0</v>
      </c>
      <c r="BB80" s="282"/>
      <c r="BC80" s="278"/>
      <c r="BD80" s="286"/>
      <c r="BE80" s="280" t="n">
        <f aca="false">TRUNC(BC80*BD80)</f>
        <v>0</v>
      </c>
      <c r="BF80" s="281" t="n">
        <f aca="false">TRUNC(BC80*$D80)</f>
        <v>0</v>
      </c>
      <c r="BG80" s="282"/>
      <c r="BH80" s="278"/>
      <c r="BI80" s="286"/>
      <c r="BJ80" s="280" t="n">
        <f aca="false">TRUNC(BH80*BI80)</f>
        <v>0</v>
      </c>
      <c r="BK80" s="281" t="n">
        <f aca="false">TRUNC(BH80*$D80)</f>
        <v>0</v>
      </c>
      <c r="BL80" s="282"/>
      <c r="BM80" s="278"/>
      <c r="BN80" s="286"/>
      <c r="BO80" s="280" t="n">
        <f aca="false">TRUNC(BM80*BN80)</f>
        <v>0</v>
      </c>
      <c r="BP80" s="281" t="n">
        <f aca="false">TRUNC(BM80*$D80)</f>
        <v>0</v>
      </c>
      <c r="BQ80" s="282"/>
      <c r="BR80" s="278"/>
      <c r="BS80" s="286"/>
      <c r="BT80" s="280" t="n">
        <f aca="false">TRUNC(BR80*BS80)</f>
        <v>0</v>
      </c>
      <c r="BU80" s="281" t="n">
        <f aca="false">TRUNC(BR80*$D80)</f>
        <v>0</v>
      </c>
      <c r="BV80" s="282"/>
      <c r="BW80" s="278"/>
      <c r="BX80" s="286"/>
      <c r="BY80" s="280" t="n">
        <f aca="false">TRUNC(BW80*BX80)</f>
        <v>0</v>
      </c>
      <c r="BZ80" s="281" t="n">
        <f aca="false">TRUNC(BW80*$D80)</f>
        <v>0</v>
      </c>
      <c r="CA80" s="282"/>
      <c r="CB80" s="278"/>
      <c r="CC80" s="286"/>
      <c r="CD80" s="280" t="n">
        <f aca="false">TRUNC(CB80*CC80)</f>
        <v>0</v>
      </c>
      <c r="CE80" s="281" t="n">
        <f aca="false">TRUNC(CB80*$D80)</f>
        <v>0</v>
      </c>
      <c r="CF80" s="282"/>
      <c r="CG80" s="278"/>
      <c r="CH80" s="286"/>
      <c r="CI80" s="280" t="n">
        <f aca="false">TRUNC(CG80*CH80)</f>
        <v>0</v>
      </c>
      <c r="CJ80" s="281" t="n">
        <f aca="false">TRUNC(CG80*$D80)</f>
        <v>0</v>
      </c>
      <c r="CK80" s="282"/>
    </row>
    <row r="81" s="265" customFormat="true" ht="18" hidden="false" customHeight="true" outlineLevel="0" collapsed="false">
      <c r="A81" s="267" t="s">
        <v>360</v>
      </c>
      <c r="B81" s="291" t="s">
        <v>361</v>
      </c>
      <c r="C81" s="276" t="s">
        <v>221</v>
      </c>
      <c r="D81" s="277"/>
      <c r="E81" s="278"/>
      <c r="F81" s="286"/>
      <c r="G81" s="280" t="n">
        <f aca="false">TRUNC(E81*F81)</f>
        <v>0</v>
      </c>
      <c r="H81" s="281" t="n">
        <f aca="false">TRUNC(E81*$D81)</f>
        <v>0</v>
      </c>
      <c r="I81" s="282" t="str">
        <f aca="false">IF(ISERROR(G81/H81),"",G81/H81)</f>
        <v/>
      </c>
      <c r="J81" s="278"/>
      <c r="K81" s="286"/>
      <c r="L81" s="280" t="n">
        <f aca="false">TRUNC(J81*K81)</f>
        <v>0</v>
      </c>
      <c r="M81" s="281" t="n">
        <f aca="false">TRUNC(J81*$D81)</f>
        <v>0</v>
      </c>
      <c r="N81" s="282" t="str">
        <f aca="false">IF(ISERROR(L81/M81),"",L81/M81)</f>
        <v/>
      </c>
      <c r="O81" s="278"/>
      <c r="P81" s="286"/>
      <c r="Q81" s="280" t="n">
        <f aca="false">TRUNC(O81*P81)</f>
        <v>0</v>
      </c>
      <c r="R81" s="281" t="n">
        <f aca="false">TRUNC(O81*$D81)</f>
        <v>0</v>
      </c>
      <c r="S81" s="282" t="str">
        <f aca="false">IF(ISERROR(Q81/R81),"",Q81/R81)</f>
        <v/>
      </c>
      <c r="T81" s="278"/>
      <c r="U81" s="286"/>
      <c r="V81" s="280" t="n">
        <f aca="false">TRUNC(T81*U81)</f>
        <v>0</v>
      </c>
      <c r="W81" s="281" t="n">
        <f aca="false">TRUNC(T81*$D81)</f>
        <v>0</v>
      </c>
      <c r="X81" s="282" t="str">
        <f aca="false">IF(ISERROR(V81/W81),"",V81/W81)</f>
        <v/>
      </c>
      <c r="Y81" s="278"/>
      <c r="Z81" s="286"/>
      <c r="AA81" s="280" t="n">
        <f aca="false">TRUNC(Y81*Z81)</f>
        <v>0</v>
      </c>
      <c r="AB81" s="281" t="n">
        <f aca="false">TRUNC(Y81*$D81)</f>
        <v>0</v>
      </c>
      <c r="AC81" s="282" t="str">
        <f aca="false">IF(ISERROR(AA81/AB81),"",AA81/AB81)</f>
        <v/>
      </c>
      <c r="AD81" s="278"/>
      <c r="AE81" s="286"/>
      <c r="AF81" s="280" t="n">
        <f aca="false">TRUNC(AD81*AE81)</f>
        <v>0</v>
      </c>
      <c r="AG81" s="281" t="n">
        <f aca="false">TRUNC(AD81*$D81)</f>
        <v>0</v>
      </c>
      <c r="AH81" s="282" t="str">
        <f aca="false">IF(ISERROR(AF81/AG81),"",AF81/AG81)</f>
        <v/>
      </c>
      <c r="AI81" s="278"/>
      <c r="AJ81" s="286"/>
      <c r="AK81" s="280" t="n">
        <f aca="false">TRUNC(AI81*AJ81)</f>
        <v>0</v>
      </c>
      <c r="AL81" s="281" t="n">
        <f aca="false">TRUNC(AI81*$D81)</f>
        <v>0</v>
      </c>
      <c r="AM81" s="282" t="str">
        <f aca="false">IF(ISERROR(AK81/AL81),"",AK81/AL81)</f>
        <v/>
      </c>
      <c r="AN81" s="278"/>
      <c r="AO81" s="286"/>
      <c r="AP81" s="280" t="n">
        <f aca="false">TRUNC(AN81*AO81)</f>
        <v>0</v>
      </c>
      <c r="AQ81" s="281" t="n">
        <f aca="false">TRUNC(AN81*$D81)</f>
        <v>0</v>
      </c>
      <c r="AR81" s="282" t="str">
        <f aca="false">IF(ISERROR(AP81/AQ81),"",AP81/AQ81)</f>
        <v/>
      </c>
      <c r="AS81" s="278"/>
      <c r="AT81" s="286"/>
      <c r="AU81" s="280" t="n">
        <f aca="false">TRUNC(AS81*AT81)</f>
        <v>0</v>
      </c>
      <c r="AV81" s="281" t="n">
        <f aca="false">TRUNC(AS81*$D81)</f>
        <v>0</v>
      </c>
      <c r="AW81" s="282" t="str">
        <f aca="false">IF(ISERROR(AU81/AV81),"",AU81/AV81)</f>
        <v/>
      </c>
      <c r="AX81" s="278"/>
      <c r="AY81" s="286"/>
      <c r="AZ81" s="280" t="n">
        <f aca="false">TRUNC(AX81*AY81)</f>
        <v>0</v>
      </c>
      <c r="BA81" s="281" t="n">
        <f aca="false">TRUNC(AX81*$D81)</f>
        <v>0</v>
      </c>
      <c r="BB81" s="282" t="str">
        <f aca="false">IF(ISERROR(AZ81/BA81),"",AZ81/BA81)</f>
        <v/>
      </c>
      <c r="BC81" s="278"/>
      <c r="BD81" s="286"/>
      <c r="BE81" s="280" t="n">
        <f aca="false">TRUNC(BC81*BD81)</f>
        <v>0</v>
      </c>
      <c r="BF81" s="281" t="n">
        <f aca="false">TRUNC(BC81*$D81)</f>
        <v>0</v>
      </c>
      <c r="BG81" s="282" t="str">
        <f aca="false">IF(ISERROR(BE81/BF81),"",BE81/BF81)</f>
        <v/>
      </c>
      <c r="BH81" s="278"/>
      <c r="BI81" s="286"/>
      <c r="BJ81" s="280" t="n">
        <f aca="false">TRUNC(BH81*BI81)</f>
        <v>0</v>
      </c>
      <c r="BK81" s="281" t="n">
        <f aca="false">TRUNC(BH81*$D81)</f>
        <v>0</v>
      </c>
      <c r="BL81" s="282"/>
      <c r="BM81" s="278"/>
      <c r="BN81" s="286"/>
      <c r="BO81" s="280" t="n">
        <f aca="false">TRUNC(BM81*BN81)</f>
        <v>0</v>
      </c>
      <c r="BP81" s="281" t="n">
        <f aca="false">TRUNC(BM81*$D81)</f>
        <v>0</v>
      </c>
      <c r="BQ81" s="282"/>
      <c r="BR81" s="278"/>
      <c r="BS81" s="286"/>
      <c r="BT81" s="280" t="n">
        <f aca="false">TRUNC(BR81*BS81)</f>
        <v>0</v>
      </c>
      <c r="BU81" s="281" t="n">
        <f aca="false">TRUNC(BR81*$D81)</f>
        <v>0</v>
      </c>
      <c r="BV81" s="282"/>
      <c r="BW81" s="278"/>
      <c r="BX81" s="286"/>
      <c r="BY81" s="280" t="n">
        <f aca="false">TRUNC(BW81*BX81)</f>
        <v>0</v>
      </c>
      <c r="BZ81" s="281" t="n">
        <f aca="false">TRUNC(BW81*$D81)</f>
        <v>0</v>
      </c>
      <c r="CA81" s="282"/>
      <c r="CB81" s="278"/>
      <c r="CC81" s="286"/>
      <c r="CD81" s="280" t="n">
        <f aca="false">TRUNC(CB81*CC81)</f>
        <v>0</v>
      </c>
      <c r="CE81" s="281" t="n">
        <f aca="false">TRUNC(CB81*$D81)</f>
        <v>0</v>
      </c>
      <c r="CF81" s="282"/>
      <c r="CG81" s="278"/>
      <c r="CH81" s="286"/>
      <c r="CI81" s="280" t="n">
        <f aca="false">TRUNC(CG81*CH81)</f>
        <v>0</v>
      </c>
      <c r="CJ81" s="281" t="n">
        <f aca="false">TRUNC(CG81*$D81)</f>
        <v>0</v>
      </c>
      <c r="CK81" s="282" t="str">
        <f aca="false">IF(ISERROR(CI81/CJ81),"",CI81/CJ81)</f>
        <v/>
      </c>
    </row>
    <row r="82" s="265" customFormat="true" ht="18" hidden="false" customHeight="true" outlineLevel="0" collapsed="false">
      <c r="A82" s="267" t="s">
        <v>362</v>
      </c>
      <c r="B82" s="291" t="s">
        <v>363</v>
      </c>
      <c r="C82" s="276" t="s">
        <v>221</v>
      </c>
      <c r="D82" s="277"/>
      <c r="E82" s="278"/>
      <c r="F82" s="286"/>
      <c r="G82" s="280" t="n">
        <f aca="false">TRUNC(E82*F82)</f>
        <v>0</v>
      </c>
      <c r="H82" s="281" t="n">
        <f aca="false">TRUNC(E82*$D82)</f>
        <v>0</v>
      </c>
      <c r="I82" s="282" t="str">
        <f aca="false">IF(ISERROR(G82/H82),"",G82/H82)</f>
        <v/>
      </c>
      <c r="J82" s="278"/>
      <c r="K82" s="286"/>
      <c r="L82" s="280" t="n">
        <f aca="false">TRUNC(J82*K82)</f>
        <v>0</v>
      </c>
      <c r="M82" s="281" t="n">
        <f aca="false">TRUNC(J82*$D82)</f>
        <v>0</v>
      </c>
      <c r="N82" s="282" t="str">
        <f aca="false">IF(ISERROR(L82/M82),"",L82/M82)</f>
        <v/>
      </c>
      <c r="O82" s="278"/>
      <c r="P82" s="286"/>
      <c r="Q82" s="280" t="n">
        <f aca="false">TRUNC(O82*P82)</f>
        <v>0</v>
      </c>
      <c r="R82" s="281" t="n">
        <f aca="false">TRUNC(O82*$D82)</f>
        <v>0</v>
      </c>
      <c r="S82" s="282" t="str">
        <f aca="false">IF(ISERROR(Q82/R82),"",Q82/R82)</f>
        <v/>
      </c>
      <c r="T82" s="278"/>
      <c r="U82" s="286"/>
      <c r="V82" s="280" t="n">
        <f aca="false">TRUNC(T82*U82)</f>
        <v>0</v>
      </c>
      <c r="W82" s="281" t="n">
        <f aca="false">TRUNC(T82*$D82)</f>
        <v>0</v>
      </c>
      <c r="X82" s="282" t="str">
        <f aca="false">IF(ISERROR(V82/W82),"",V82/W82)</f>
        <v/>
      </c>
      <c r="Y82" s="278"/>
      <c r="Z82" s="286"/>
      <c r="AA82" s="280" t="n">
        <f aca="false">TRUNC(Y82*Z82)</f>
        <v>0</v>
      </c>
      <c r="AB82" s="281" t="n">
        <f aca="false">TRUNC(Y82*$D82)</f>
        <v>0</v>
      </c>
      <c r="AC82" s="282" t="str">
        <f aca="false">IF(ISERROR(AA82/AB82),"",AA82/AB82)</f>
        <v/>
      </c>
      <c r="AD82" s="278"/>
      <c r="AE82" s="286"/>
      <c r="AF82" s="280" t="n">
        <f aca="false">TRUNC(AD82*AE82)</f>
        <v>0</v>
      </c>
      <c r="AG82" s="281" t="n">
        <f aca="false">TRUNC(AD82*$D82)</f>
        <v>0</v>
      </c>
      <c r="AH82" s="282" t="str">
        <f aca="false">IF(ISERROR(AF82/AG82),"",AF82/AG82)</f>
        <v/>
      </c>
      <c r="AI82" s="278"/>
      <c r="AJ82" s="286"/>
      <c r="AK82" s="280" t="n">
        <f aca="false">TRUNC(AI82*AJ82)</f>
        <v>0</v>
      </c>
      <c r="AL82" s="281" t="n">
        <f aca="false">TRUNC(AI82*$D82)</f>
        <v>0</v>
      </c>
      <c r="AM82" s="282" t="str">
        <f aca="false">IF(ISERROR(AK82/AL82),"",AK82/AL82)</f>
        <v/>
      </c>
      <c r="AN82" s="278"/>
      <c r="AO82" s="286"/>
      <c r="AP82" s="280" t="n">
        <f aca="false">TRUNC(AN82*AO82)</f>
        <v>0</v>
      </c>
      <c r="AQ82" s="281" t="n">
        <f aca="false">TRUNC(AN82*$D82)</f>
        <v>0</v>
      </c>
      <c r="AR82" s="282" t="str">
        <f aca="false">IF(ISERROR(AP82/AQ82),"",AP82/AQ82)</f>
        <v/>
      </c>
      <c r="AS82" s="278"/>
      <c r="AT82" s="286"/>
      <c r="AU82" s="280" t="n">
        <f aca="false">TRUNC(AS82*AT82)</f>
        <v>0</v>
      </c>
      <c r="AV82" s="281" t="n">
        <f aca="false">TRUNC(AS82*$D82)</f>
        <v>0</v>
      </c>
      <c r="AW82" s="282" t="str">
        <f aca="false">IF(ISERROR(AU82/AV82),"",AU82/AV82)</f>
        <v/>
      </c>
      <c r="AX82" s="278"/>
      <c r="AY82" s="286"/>
      <c r="AZ82" s="280" t="n">
        <f aca="false">TRUNC(AX82*AY82)</f>
        <v>0</v>
      </c>
      <c r="BA82" s="281" t="n">
        <f aca="false">TRUNC(AX82*$D82)</f>
        <v>0</v>
      </c>
      <c r="BB82" s="282" t="str">
        <f aca="false">IF(ISERROR(AZ82/BA82),"",AZ82/BA82)</f>
        <v/>
      </c>
      <c r="BC82" s="278"/>
      <c r="BD82" s="286"/>
      <c r="BE82" s="280" t="n">
        <f aca="false">TRUNC(BC82*BD82)</f>
        <v>0</v>
      </c>
      <c r="BF82" s="281" t="n">
        <f aca="false">TRUNC(BC82*$D82)</f>
        <v>0</v>
      </c>
      <c r="BG82" s="282" t="str">
        <f aca="false">IF(ISERROR(BE82/BF82),"",BE82/BF82)</f>
        <v/>
      </c>
      <c r="BH82" s="278"/>
      <c r="BI82" s="286"/>
      <c r="BJ82" s="280" t="n">
        <f aca="false">TRUNC(BH82*BI82)</f>
        <v>0</v>
      </c>
      <c r="BK82" s="281" t="n">
        <f aca="false">TRUNC(BH82*$D82)</f>
        <v>0</v>
      </c>
      <c r="BL82" s="282"/>
      <c r="BM82" s="278"/>
      <c r="BN82" s="286"/>
      <c r="BO82" s="280" t="n">
        <f aca="false">TRUNC(BM82*BN82)</f>
        <v>0</v>
      </c>
      <c r="BP82" s="281" t="n">
        <f aca="false">TRUNC(BM82*$D82)</f>
        <v>0</v>
      </c>
      <c r="BQ82" s="282"/>
      <c r="BR82" s="278"/>
      <c r="BS82" s="286"/>
      <c r="BT82" s="280" t="n">
        <f aca="false">TRUNC(BR82*BS82)</f>
        <v>0</v>
      </c>
      <c r="BU82" s="281" t="n">
        <f aca="false">TRUNC(BR82*$D82)</f>
        <v>0</v>
      </c>
      <c r="BV82" s="282"/>
      <c r="BW82" s="278"/>
      <c r="BX82" s="286"/>
      <c r="BY82" s="280" t="n">
        <f aca="false">TRUNC(BW82*BX82)</f>
        <v>0</v>
      </c>
      <c r="BZ82" s="281" t="n">
        <f aca="false">TRUNC(BW82*$D82)</f>
        <v>0</v>
      </c>
      <c r="CA82" s="282"/>
      <c r="CB82" s="278"/>
      <c r="CC82" s="286"/>
      <c r="CD82" s="280" t="n">
        <f aca="false">TRUNC(CB82*CC82)</f>
        <v>0</v>
      </c>
      <c r="CE82" s="281" t="n">
        <f aca="false">TRUNC(CB82*$D82)</f>
        <v>0</v>
      </c>
      <c r="CF82" s="282"/>
      <c r="CG82" s="278"/>
      <c r="CH82" s="286"/>
      <c r="CI82" s="280" t="n">
        <f aca="false">TRUNC(CG82*CH82)</f>
        <v>0</v>
      </c>
      <c r="CJ82" s="281" t="n">
        <f aca="false">TRUNC(CG82*$D82)</f>
        <v>0</v>
      </c>
      <c r="CK82" s="282" t="str">
        <f aca="false">IF(ISERROR(CI82/CJ82),"",CI82/CJ82)</f>
        <v/>
      </c>
    </row>
    <row r="83" s="265" customFormat="true" ht="18" hidden="false" customHeight="true" outlineLevel="0" collapsed="false">
      <c r="A83" s="267" t="s">
        <v>364</v>
      </c>
      <c r="B83" s="291" t="s">
        <v>365</v>
      </c>
      <c r="C83" s="276" t="s">
        <v>221</v>
      </c>
      <c r="D83" s="277"/>
      <c r="E83" s="278"/>
      <c r="F83" s="286"/>
      <c r="G83" s="280" t="n">
        <f aca="false">TRUNC(E83*F83)</f>
        <v>0</v>
      </c>
      <c r="H83" s="281" t="n">
        <f aca="false">TRUNC(E83*$D83)</f>
        <v>0</v>
      </c>
      <c r="I83" s="282" t="str">
        <f aca="false">IF(ISERROR(G83/H83),"",G83/H83)</f>
        <v/>
      </c>
      <c r="J83" s="278"/>
      <c r="K83" s="286"/>
      <c r="L83" s="280" t="n">
        <f aca="false">TRUNC(J83*K83)</f>
        <v>0</v>
      </c>
      <c r="M83" s="281" t="n">
        <f aca="false">TRUNC(J83*$D83)</f>
        <v>0</v>
      </c>
      <c r="N83" s="282" t="str">
        <f aca="false">IF(ISERROR(L83/M83),"",L83/M83)</f>
        <v/>
      </c>
      <c r="O83" s="278"/>
      <c r="P83" s="286"/>
      <c r="Q83" s="280" t="n">
        <f aca="false">TRUNC(O83*P83)</f>
        <v>0</v>
      </c>
      <c r="R83" s="281" t="n">
        <f aca="false">TRUNC(O83*$D83)</f>
        <v>0</v>
      </c>
      <c r="S83" s="282" t="str">
        <f aca="false">IF(ISERROR(Q83/R83),"",Q83/R83)</f>
        <v/>
      </c>
      <c r="T83" s="278"/>
      <c r="U83" s="286"/>
      <c r="V83" s="280" t="n">
        <f aca="false">TRUNC(T83*U83)</f>
        <v>0</v>
      </c>
      <c r="W83" s="281" t="n">
        <f aca="false">TRUNC(T83*$D83)</f>
        <v>0</v>
      </c>
      <c r="X83" s="282" t="str">
        <f aca="false">IF(ISERROR(V83/W83),"",V83/W83)</f>
        <v/>
      </c>
      <c r="Y83" s="278"/>
      <c r="Z83" s="286"/>
      <c r="AA83" s="280" t="n">
        <f aca="false">TRUNC(Y83*Z83)</f>
        <v>0</v>
      </c>
      <c r="AB83" s="281" t="n">
        <f aca="false">TRUNC(Y83*$D83)</f>
        <v>0</v>
      </c>
      <c r="AC83" s="282" t="str">
        <f aca="false">IF(ISERROR(AA83/AB83),"",AA83/AB83)</f>
        <v/>
      </c>
      <c r="AD83" s="278"/>
      <c r="AE83" s="286"/>
      <c r="AF83" s="280" t="n">
        <f aca="false">TRUNC(AD83*AE83)</f>
        <v>0</v>
      </c>
      <c r="AG83" s="281" t="n">
        <f aca="false">TRUNC(AD83*$D83)</f>
        <v>0</v>
      </c>
      <c r="AH83" s="282" t="str">
        <f aca="false">IF(ISERROR(AF83/AG83),"",AF83/AG83)</f>
        <v/>
      </c>
      <c r="AI83" s="278"/>
      <c r="AJ83" s="286"/>
      <c r="AK83" s="280" t="n">
        <f aca="false">TRUNC(AI83*AJ83)</f>
        <v>0</v>
      </c>
      <c r="AL83" s="281" t="n">
        <f aca="false">TRUNC(AI83*$D83)</f>
        <v>0</v>
      </c>
      <c r="AM83" s="282" t="str">
        <f aca="false">IF(ISERROR(AK83/AL83),"",AK83/AL83)</f>
        <v/>
      </c>
      <c r="AN83" s="278"/>
      <c r="AO83" s="286"/>
      <c r="AP83" s="280" t="n">
        <f aca="false">TRUNC(AN83*AO83)</f>
        <v>0</v>
      </c>
      <c r="AQ83" s="281" t="n">
        <f aca="false">TRUNC(AN83*$D83)</f>
        <v>0</v>
      </c>
      <c r="AR83" s="282" t="str">
        <f aca="false">IF(ISERROR(AP83/AQ83),"",AP83/AQ83)</f>
        <v/>
      </c>
      <c r="AS83" s="278"/>
      <c r="AT83" s="286"/>
      <c r="AU83" s="280" t="n">
        <f aca="false">TRUNC(AS83*AT83)</f>
        <v>0</v>
      </c>
      <c r="AV83" s="281" t="n">
        <f aca="false">TRUNC(AS83*$D83)</f>
        <v>0</v>
      </c>
      <c r="AW83" s="282" t="str">
        <f aca="false">IF(ISERROR(AU83/AV83),"",AU83/AV83)</f>
        <v/>
      </c>
      <c r="AX83" s="278"/>
      <c r="AY83" s="286"/>
      <c r="AZ83" s="280" t="n">
        <f aca="false">TRUNC(AX83*AY83)</f>
        <v>0</v>
      </c>
      <c r="BA83" s="281" t="n">
        <f aca="false">TRUNC(AX83*$D83)</f>
        <v>0</v>
      </c>
      <c r="BB83" s="282" t="str">
        <f aca="false">IF(ISERROR(AZ83/BA83),"",AZ83/BA83)</f>
        <v/>
      </c>
      <c r="BC83" s="278"/>
      <c r="BD83" s="286"/>
      <c r="BE83" s="280" t="n">
        <f aca="false">TRUNC(BC83*BD83)</f>
        <v>0</v>
      </c>
      <c r="BF83" s="281" t="n">
        <f aca="false">TRUNC(BC83*$D83)</f>
        <v>0</v>
      </c>
      <c r="BG83" s="282" t="str">
        <f aca="false">IF(ISERROR(BE83/BF83),"",BE83/BF83)</f>
        <v/>
      </c>
      <c r="BH83" s="278"/>
      <c r="BI83" s="286"/>
      <c r="BJ83" s="280" t="n">
        <f aca="false">TRUNC(BH83*BI83)</f>
        <v>0</v>
      </c>
      <c r="BK83" s="281" t="n">
        <f aca="false">TRUNC(BH83*$D83)</f>
        <v>0</v>
      </c>
      <c r="BL83" s="282"/>
      <c r="BM83" s="278"/>
      <c r="BN83" s="286"/>
      <c r="BO83" s="280" t="n">
        <f aca="false">TRUNC(BM83*BN83)</f>
        <v>0</v>
      </c>
      <c r="BP83" s="281" t="n">
        <f aca="false">TRUNC(BM83*$D83)</f>
        <v>0</v>
      </c>
      <c r="BQ83" s="282"/>
      <c r="BR83" s="278"/>
      <c r="BS83" s="286"/>
      <c r="BT83" s="280" t="n">
        <f aca="false">TRUNC(BR83*BS83)</f>
        <v>0</v>
      </c>
      <c r="BU83" s="281" t="n">
        <f aca="false">TRUNC(BR83*$D83)</f>
        <v>0</v>
      </c>
      <c r="BV83" s="282"/>
      <c r="BW83" s="278"/>
      <c r="BX83" s="286"/>
      <c r="BY83" s="280" t="n">
        <f aca="false">TRUNC(BW83*BX83)</f>
        <v>0</v>
      </c>
      <c r="BZ83" s="281" t="n">
        <f aca="false">TRUNC(BW83*$D83)</f>
        <v>0</v>
      </c>
      <c r="CA83" s="282"/>
      <c r="CB83" s="278"/>
      <c r="CC83" s="286"/>
      <c r="CD83" s="280" t="n">
        <f aca="false">TRUNC(CB83*CC83)</f>
        <v>0</v>
      </c>
      <c r="CE83" s="281" t="n">
        <f aca="false">TRUNC(CB83*$D83)</f>
        <v>0</v>
      </c>
      <c r="CF83" s="282"/>
      <c r="CG83" s="278"/>
      <c r="CH83" s="286"/>
      <c r="CI83" s="280" t="n">
        <f aca="false">TRUNC(CG83*CH83)</f>
        <v>0</v>
      </c>
      <c r="CJ83" s="281" t="n">
        <f aca="false">TRUNC(CG83*$D83)</f>
        <v>0</v>
      </c>
      <c r="CK83" s="282" t="str">
        <f aca="false">IF(ISERROR(CI83/CJ83),"",CI83/CJ83)</f>
        <v/>
      </c>
    </row>
    <row r="84" s="265" customFormat="true" ht="18" hidden="false" customHeight="true" outlineLevel="0" collapsed="false">
      <c r="A84" s="267" t="s">
        <v>366</v>
      </c>
      <c r="B84" s="291" t="s">
        <v>367</v>
      </c>
      <c r="C84" s="276" t="s">
        <v>221</v>
      </c>
      <c r="D84" s="277"/>
      <c r="E84" s="278"/>
      <c r="F84" s="286"/>
      <c r="G84" s="280" t="n">
        <f aca="false">TRUNC(E84*F84)</f>
        <v>0</v>
      </c>
      <c r="H84" s="281" t="n">
        <f aca="false">TRUNC(E84*$D84)</f>
        <v>0</v>
      </c>
      <c r="I84" s="282" t="str">
        <f aca="false">IF(ISERROR(G84/H84),"",G84/H84)</f>
        <v/>
      </c>
      <c r="J84" s="278"/>
      <c r="K84" s="286"/>
      <c r="L84" s="280" t="n">
        <f aca="false">TRUNC(J84*K84)</f>
        <v>0</v>
      </c>
      <c r="M84" s="281" t="n">
        <f aca="false">TRUNC(J84*$D84)</f>
        <v>0</v>
      </c>
      <c r="N84" s="282" t="str">
        <f aca="false">IF(ISERROR(L84/M84),"",L84/M84)</f>
        <v/>
      </c>
      <c r="O84" s="278"/>
      <c r="P84" s="286"/>
      <c r="Q84" s="280" t="n">
        <f aca="false">TRUNC(O84*P84)</f>
        <v>0</v>
      </c>
      <c r="R84" s="281" t="n">
        <f aca="false">TRUNC(O84*$D84)</f>
        <v>0</v>
      </c>
      <c r="S84" s="282" t="str">
        <f aca="false">IF(ISERROR(Q84/R84),"",Q84/R84)</f>
        <v/>
      </c>
      <c r="T84" s="278"/>
      <c r="U84" s="286"/>
      <c r="V84" s="280" t="n">
        <f aca="false">TRUNC(T84*U84)</f>
        <v>0</v>
      </c>
      <c r="W84" s="281" t="n">
        <f aca="false">TRUNC(T84*$D84)</f>
        <v>0</v>
      </c>
      <c r="X84" s="282" t="str">
        <f aca="false">IF(ISERROR(V84/W84),"",V84/W84)</f>
        <v/>
      </c>
      <c r="Y84" s="278"/>
      <c r="Z84" s="286"/>
      <c r="AA84" s="280" t="n">
        <f aca="false">TRUNC(Y84*Z84)</f>
        <v>0</v>
      </c>
      <c r="AB84" s="281" t="n">
        <f aca="false">TRUNC(Y84*$D84)</f>
        <v>0</v>
      </c>
      <c r="AC84" s="282" t="str">
        <f aca="false">IF(ISERROR(AA84/AB84),"",AA84/AB84)</f>
        <v/>
      </c>
      <c r="AD84" s="278"/>
      <c r="AE84" s="286"/>
      <c r="AF84" s="280" t="n">
        <f aca="false">TRUNC(AD84*AE84)</f>
        <v>0</v>
      </c>
      <c r="AG84" s="281" t="n">
        <f aca="false">TRUNC(AD84*$D84)</f>
        <v>0</v>
      </c>
      <c r="AH84" s="282" t="str">
        <f aca="false">IF(ISERROR(AF84/AG84),"",AF84/AG84)</f>
        <v/>
      </c>
      <c r="AI84" s="278"/>
      <c r="AJ84" s="286"/>
      <c r="AK84" s="280" t="n">
        <f aca="false">TRUNC(AI84*AJ84)</f>
        <v>0</v>
      </c>
      <c r="AL84" s="281" t="n">
        <f aca="false">TRUNC(AI84*$D84)</f>
        <v>0</v>
      </c>
      <c r="AM84" s="282" t="str">
        <f aca="false">IF(ISERROR(AK84/AL84),"",AK84/AL84)</f>
        <v/>
      </c>
      <c r="AN84" s="278"/>
      <c r="AO84" s="286"/>
      <c r="AP84" s="280" t="n">
        <f aca="false">TRUNC(AN84*AO84)</f>
        <v>0</v>
      </c>
      <c r="AQ84" s="281" t="n">
        <f aca="false">TRUNC(AN84*$D84)</f>
        <v>0</v>
      </c>
      <c r="AR84" s="282" t="str">
        <f aca="false">IF(ISERROR(AP84/AQ84),"",AP84/AQ84)</f>
        <v/>
      </c>
      <c r="AS84" s="278"/>
      <c r="AT84" s="286"/>
      <c r="AU84" s="280" t="n">
        <f aca="false">TRUNC(AS84*AT84)</f>
        <v>0</v>
      </c>
      <c r="AV84" s="281" t="n">
        <f aca="false">TRUNC(AS84*$D84)</f>
        <v>0</v>
      </c>
      <c r="AW84" s="282" t="str">
        <f aca="false">IF(ISERROR(AU84/AV84),"",AU84/AV84)</f>
        <v/>
      </c>
      <c r="AX84" s="278"/>
      <c r="AY84" s="286"/>
      <c r="AZ84" s="280" t="n">
        <f aca="false">TRUNC(AX84*AY84)</f>
        <v>0</v>
      </c>
      <c r="BA84" s="281" t="n">
        <f aca="false">TRUNC(AX84*$D84)</f>
        <v>0</v>
      </c>
      <c r="BB84" s="282" t="str">
        <f aca="false">IF(ISERROR(AZ84/BA84),"",AZ84/BA84)</f>
        <v/>
      </c>
      <c r="BC84" s="278"/>
      <c r="BD84" s="286"/>
      <c r="BE84" s="280" t="n">
        <f aca="false">TRUNC(BC84*BD84)</f>
        <v>0</v>
      </c>
      <c r="BF84" s="281" t="n">
        <f aca="false">TRUNC(BC84*$D84)</f>
        <v>0</v>
      </c>
      <c r="BG84" s="282" t="str">
        <f aca="false">IF(ISERROR(BE84/BF84),"",BE84/BF84)</f>
        <v/>
      </c>
      <c r="BH84" s="278"/>
      <c r="BI84" s="286"/>
      <c r="BJ84" s="280" t="n">
        <f aca="false">TRUNC(BH84*BI84)</f>
        <v>0</v>
      </c>
      <c r="BK84" s="281" t="n">
        <f aca="false">TRUNC(BH84*$D84)</f>
        <v>0</v>
      </c>
      <c r="BL84" s="282"/>
      <c r="BM84" s="278"/>
      <c r="BN84" s="286"/>
      <c r="BO84" s="280" t="n">
        <f aca="false">TRUNC(BM84*BN84)</f>
        <v>0</v>
      </c>
      <c r="BP84" s="281" t="n">
        <f aca="false">TRUNC(BM84*$D84)</f>
        <v>0</v>
      </c>
      <c r="BQ84" s="282"/>
      <c r="BR84" s="278"/>
      <c r="BS84" s="286"/>
      <c r="BT84" s="280" t="n">
        <f aca="false">TRUNC(BR84*BS84)</f>
        <v>0</v>
      </c>
      <c r="BU84" s="281" t="n">
        <f aca="false">TRUNC(BR84*$D84)</f>
        <v>0</v>
      </c>
      <c r="BV84" s="282"/>
      <c r="BW84" s="278"/>
      <c r="BX84" s="286"/>
      <c r="BY84" s="280" t="n">
        <f aca="false">TRUNC(BW84*BX84)</f>
        <v>0</v>
      </c>
      <c r="BZ84" s="281" t="n">
        <f aca="false">TRUNC(BW84*$D84)</f>
        <v>0</v>
      </c>
      <c r="CA84" s="282"/>
      <c r="CB84" s="278"/>
      <c r="CC84" s="286"/>
      <c r="CD84" s="280" t="n">
        <f aca="false">TRUNC(CB84*CC84)</f>
        <v>0</v>
      </c>
      <c r="CE84" s="281" t="n">
        <f aca="false">TRUNC(CB84*$D84)</f>
        <v>0</v>
      </c>
      <c r="CF84" s="282"/>
      <c r="CG84" s="278"/>
      <c r="CH84" s="286"/>
      <c r="CI84" s="280" t="n">
        <f aca="false">TRUNC(CG84*CH84)</f>
        <v>0</v>
      </c>
      <c r="CJ84" s="281" t="n">
        <f aca="false">TRUNC(CG84*$D84)</f>
        <v>0</v>
      </c>
      <c r="CK84" s="282" t="str">
        <f aca="false">IF(ISERROR(CI84/CJ84),"",CI84/CJ84)</f>
        <v/>
      </c>
    </row>
    <row r="85" s="265" customFormat="true" ht="1.5" hidden="false" customHeight="true" outlineLevel="0" collapsed="false">
      <c r="A85" s="267"/>
      <c r="B85" s="291"/>
      <c r="C85" s="276"/>
      <c r="D85" s="277"/>
      <c r="E85" s="278"/>
      <c r="F85" s="286"/>
      <c r="G85" s="280" t="n">
        <f aca="false">TRUNC(E85*F85)</f>
        <v>0</v>
      </c>
      <c r="H85" s="281" t="n">
        <f aca="false">TRUNC(E85*$D85)</f>
        <v>0</v>
      </c>
      <c r="I85" s="282"/>
      <c r="J85" s="278"/>
      <c r="K85" s="286"/>
      <c r="L85" s="280" t="n">
        <f aca="false">TRUNC(J85*K85)</f>
        <v>0</v>
      </c>
      <c r="M85" s="281" t="n">
        <f aca="false">TRUNC(J85*$D85)</f>
        <v>0</v>
      </c>
      <c r="N85" s="282"/>
      <c r="O85" s="278"/>
      <c r="P85" s="286"/>
      <c r="Q85" s="280" t="n">
        <f aca="false">TRUNC(O85*P85)</f>
        <v>0</v>
      </c>
      <c r="R85" s="281" t="n">
        <f aca="false">TRUNC(O85*$D85)</f>
        <v>0</v>
      </c>
      <c r="S85" s="282"/>
      <c r="T85" s="278"/>
      <c r="U85" s="286"/>
      <c r="V85" s="280" t="n">
        <f aca="false">TRUNC(T85*U85)</f>
        <v>0</v>
      </c>
      <c r="W85" s="281" t="n">
        <f aca="false">TRUNC(T85*$D85)</f>
        <v>0</v>
      </c>
      <c r="X85" s="282"/>
      <c r="Y85" s="278"/>
      <c r="Z85" s="286"/>
      <c r="AA85" s="280" t="n">
        <f aca="false">TRUNC(Y85*Z85)</f>
        <v>0</v>
      </c>
      <c r="AB85" s="281" t="n">
        <f aca="false">TRUNC(Y85*$D85)</f>
        <v>0</v>
      </c>
      <c r="AC85" s="282"/>
      <c r="AD85" s="278"/>
      <c r="AE85" s="286"/>
      <c r="AF85" s="280" t="n">
        <f aca="false">TRUNC(AD85*AE85)</f>
        <v>0</v>
      </c>
      <c r="AG85" s="281" t="n">
        <f aca="false">TRUNC(AD85*$D85)</f>
        <v>0</v>
      </c>
      <c r="AH85" s="282"/>
      <c r="AI85" s="278"/>
      <c r="AJ85" s="286"/>
      <c r="AK85" s="280" t="n">
        <f aca="false">TRUNC(AI85*AJ85)</f>
        <v>0</v>
      </c>
      <c r="AL85" s="281" t="n">
        <f aca="false">TRUNC(AI85*$D85)</f>
        <v>0</v>
      </c>
      <c r="AM85" s="282"/>
      <c r="AN85" s="278"/>
      <c r="AO85" s="286"/>
      <c r="AP85" s="280" t="n">
        <f aca="false">TRUNC(AN85*AO85)</f>
        <v>0</v>
      </c>
      <c r="AQ85" s="281" t="n">
        <f aca="false">TRUNC(AN85*$D85)</f>
        <v>0</v>
      </c>
      <c r="AR85" s="282"/>
      <c r="AS85" s="278"/>
      <c r="AT85" s="286"/>
      <c r="AU85" s="280" t="n">
        <f aca="false">TRUNC(AS85*AT85)</f>
        <v>0</v>
      </c>
      <c r="AV85" s="281" t="n">
        <f aca="false">TRUNC(AS85*$D85)</f>
        <v>0</v>
      </c>
      <c r="AW85" s="282"/>
      <c r="AX85" s="278"/>
      <c r="AY85" s="286"/>
      <c r="AZ85" s="280" t="n">
        <f aca="false">TRUNC(AX85*AY85)</f>
        <v>0</v>
      </c>
      <c r="BA85" s="281" t="n">
        <f aca="false">TRUNC(AX85*$D85)</f>
        <v>0</v>
      </c>
      <c r="BB85" s="282"/>
      <c r="BC85" s="278"/>
      <c r="BD85" s="286"/>
      <c r="BE85" s="280" t="n">
        <f aca="false">TRUNC(BC85*BD85)</f>
        <v>0</v>
      </c>
      <c r="BF85" s="281" t="n">
        <f aca="false">TRUNC(BC85*$D85)</f>
        <v>0</v>
      </c>
      <c r="BG85" s="282"/>
      <c r="BH85" s="278"/>
      <c r="BI85" s="286"/>
      <c r="BJ85" s="280" t="n">
        <f aca="false">TRUNC(BH85*BI85)</f>
        <v>0</v>
      </c>
      <c r="BK85" s="281" t="n">
        <f aca="false">TRUNC(BH85*$D85)</f>
        <v>0</v>
      </c>
      <c r="BL85" s="282"/>
      <c r="BM85" s="278"/>
      <c r="BN85" s="286"/>
      <c r="BO85" s="280" t="n">
        <f aca="false">TRUNC(BM85*BN85)</f>
        <v>0</v>
      </c>
      <c r="BP85" s="281" t="n">
        <f aca="false">TRUNC(BM85*$D85)</f>
        <v>0</v>
      </c>
      <c r="BQ85" s="282"/>
      <c r="BR85" s="278"/>
      <c r="BS85" s="286"/>
      <c r="BT85" s="280" t="n">
        <f aca="false">TRUNC(BR85*BS85)</f>
        <v>0</v>
      </c>
      <c r="BU85" s="281" t="n">
        <f aca="false">TRUNC(BR85*$D85)</f>
        <v>0</v>
      </c>
      <c r="BV85" s="282"/>
      <c r="BW85" s="278"/>
      <c r="BX85" s="286"/>
      <c r="BY85" s="280" t="n">
        <f aca="false">TRUNC(BW85*BX85)</f>
        <v>0</v>
      </c>
      <c r="BZ85" s="281" t="n">
        <f aca="false">TRUNC(BW85*$D85)</f>
        <v>0</v>
      </c>
      <c r="CA85" s="282"/>
      <c r="CB85" s="278"/>
      <c r="CC85" s="286"/>
      <c r="CD85" s="280" t="n">
        <f aca="false">TRUNC(CB85*CC85)</f>
        <v>0</v>
      </c>
      <c r="CE85" s="281" t="n">
        <f aca="false">TRUNC(CB85*$D85)</f>
        <v>0</v>
      </c>
      <c r="CF85" s="282"/>
      <c r="CG85" s="278"/>
      <c r="CH85" s="286"/>
      <c r="CI85" s="280" t="n">
        <f aca="false">TRUNC(CG85*CH85)</f>
        <v>0</v>
      </c>
      <c r="CJ85" s="281" t="n">
        <f aca="false">TRUNC(CG85*$D85)</f>
        <v>0</v>
      </c>
      <c r="CK85" s="282"/>
    </row>
    <row r="86" s="265" customFormat="true" ht="18" hidden="false" customHeight="true" outlineLevel="0" collapsed="false">
      <c r="A86" s="267" t="s">
        <v>368</v>
      </c>
      <c r="B86" s="291" t="s">
        <v>369</v>
      </c>
      <c r="C86" s="276" t="s">
        <v>221</v>
      </c>
      <c r="D86" s="277"/>
      <c r="E86" s="278"/>
      <c r="F86" s="286"/>
      <c r="G86" s="280" t="n">
        <f aca="false">TRUNC(E86*F86)</f>
        <v>0</v>
      </c>
      <c r="H86" s="281" t="n">
        <f aca="false">TRUNC(E86*$D86)</f>
        <v>0</v>
      </c>
      <c r="I86" s="282" t="str">
        <f aca="false">IF(ISERROR(G86/H86),"",G86/H86)</f>
        <v/>
      </c>
      <c r="J86" s="278"/>
      <c r="K86" s="286"/>
      <c r="L86" s="280" t="n">
        <f aca="false">TRUNC(J86*K86)</f>
        <v>0</v>
      </c>
      <c r="M86" s="281" t="n">
        <f aca="false">TRUNC(J86*$D86)</f>
        <v>0</v>
      </c>
      <c r="N86" s="282" t="str">
        <f aca="false">IF(ISERROR(L86/M86),"",L86/M86)</f>
        <v/>
      </c>
      <c r="O86" s="278"/>
      <c r="P86" s="286"/>
      <c r="Q86" s="280" t="n">
        <f aca="false">TRUNC(O86*P86)</f>
        <v>0</v>
      </c>
      <c r="R86" s="281" t="n">
        <f aca="false">TRUNC(O86*$D86)</f>
        <v>0</v>
      </c>
      <c r="S86" s="282" t="str">
        <f aca="false">IF(ISERROR(Q86/R86),"",Q86/R86)</f>
        <v/>
      </c>
      <c r="T86" s="278"/>
      <c r="U86" s="286"/>
      <c r="V86" s="280" t="n">
        <f aca="false">TRUNC(T86*U86)</f>
        <v>0</v>
      </c>
      <c r="W86" s="281" t="n">
        <f aca="false">TRUNC(T86*$D86)</f>
        <v>0</v>
      </c>
      <c r="X86" s="282" t="str">
        <f aca="false">IF(ISERROR(V86/W86),"",V86/W86)</f>
        <v/>
      </c>
      <c r="Y86" s="278"/>
      <c r="Z86" s="286"/>
      <c r="AA86" s="280" t="n">
        <f aca="false">TRUNC(Y86*Z86)</f>
        <v>0</v>
      </c>
      <c r="AB86" s="281" t="n">
        <f aca="false">TRUNC(Y86*$D86)</f>
        <v>0</v>
      </c>
      <c r="AC86" s="282" t="str">
        <f aca="false">IF(ISERROR(AA86/AB86),"",AA86/AB86)</f>
        <v/>
      </c>
      <c r="AD86" s="278"/>
      <c r="AE86" s="286"/>
      <c r="AF86" s="280" t="n">
        <f aca="false">TRUNC(AD86*AE86)</f>
        <v>0</v>
      </c>
      <c r="AG86" s="281" t="n">
        <f aca="false">TRUNC(AD86*$D86)</f>
        <v>0</v>
      </c>
      <c r="AH86" s="282" t="str">
        <f aca="false">IF(ISERROR(AF86/AG86),"",AF86/AG86)</f>
        <v/>
      </c>
      <c r="AI86" s="278"/>
      <c r="AJ86" s="286"/>
      <c r="AK86" s="280" t="n">
        <f aca="false">TRUNC(AI86*AJ86)</f>
        <v>0</v>
      </c>
      <c r="AL86" s="281" t="n">
        <f aca="false">TRUNC(AI86*$D86)</f>
        <v>0</v>
      </c>
      <c r="AM86" s="282" t="str">
        <f aca="false">IF(ISERROR(AK86/AL86),"",AK86/AL86)</f>
        <v/>
      </c>
      <c r="AN86" s="278"/>
      <c r="AO86" s="286"/>
      <c r="AP86" s="280" t="n">
        <f aca="false">TRUNC(AN86*AO86)</f>
        <v>0</v>
      </c>
      <c r="AQ86" s="281" t="n">
        <f aca="false">TRUNC(AN86*$D86)</f>
        <v>0</v>
      </c>
      <c r="AR86" s="282" t="str">
        <f aca="false">IF(ISERROR(AP86/AQ86),"",AP86/AQ86)</f>
        <v/>
      </c>
      <c r="AS86" s="278"/>
      <c r="AT86" s="286"/>
      <c r="AU86" s="280" t="n">
        <f aca="false">TRUNC(AS86*AT86)</f>
        <v>0</v>
      </c>
      <c r="AV86" s="281" t="n">
        <f aca="false">TRUNC(AS86*$D86)</f>
        <v>0</v>
      </c>
      <c r="AW86" s="282" t="str">
        <f aca="false">IF(ISERROR(AU86/AV86),"",AU86/AV86)</f>
        <v/>
      </c>
      <c r="AX86" s="278"/>
      <c r="AY86" s="286"/>
      <c r="AZ86" s="280" t="n">
        <f aca="false">TRUNC(AX86*AY86)</f>
        <v>0</v>
      </c>
      <c r="BA86" s="281" t="n">
        <f aca="false">TRUNC(AX86*$D86)</f>
        <v>0</v>
      </c>
      <c r="BB86" s="282" t="str">
        <f aca="false">IF(ISERROR(AZ86/BA86),"",AZ86/BA86)</f>
        <v/>
      </c>
      <c r="BC86" s="278"/>
      <c r="BD86" s="286"/>
      <c r="BE86" s="280" t="n">
        <f aca="false">TRUNC(BC86*BD86)</f>
        <v>0</v>
      </c>
      <c r="BF86" s="281" t="n">
        <f aca="false">TRUNC(BC86*$D86)</f>
        <v>0</v>
      </c>
      <c r="BG86" s="282" t="str">
        <f aca="false">IF(ISERROR(BE86/BF86),"",BE86/BF86)</f>
        <v/>
      </c>
      <c r="BH86" s="278"/>
      <c r="BI86" s="286"/>
      <c r="BJ86" s="280" t="n">
        <f aca="false">TRUNC(BH86*BI86)</f>
        <v>0</v>
      </c>
      <c r="BK86" s="281" t="n">
        <f aca="false">TRUNC(BH86*$D86)</f>
        <v>0</v>
      </c>
      <c r="BL86" s="282"/>
      <c r="BM86" s="278"/>
      <c r="BN86" s="286"/>
      <c r="BO86" s="280" t="n">
        <f aca="false">TRUNC(BM86*BN86)</f>
        <v>0</v>
      </c>
      <c r="BP86" s="281" t="n">
        <f aca="false">TRUNC(BM86*$D86)</f>
        <v>0</v>
      </c>
      <c r="BQ86" s="282"/>
      <c r="BR86" s="278"/>
      <c r="BS86" s="286"/>
      <c r="BT86" s="280" t="n">
        <f aca="false">TRUNC(BR86*BS86)</f>
        <v>0</v>
      </c>
      <c r="BU86" s="281" t="n">
        <f aca="false">TRUNC(BR86*$D86)</f>
        <v>0</v>
      </c>
      <c r="BV86" s="282"/>
      <c r="BW86" s="278"/>
      <c r="BX86" s="286"/>
      <c r="BY86" s="280" t="n">
        <f aca="false">TRUNC(BW86*BX86)</f>
        <v>0</v>
      </c>
      <c r="BZ86" s="281" t="n">
        <f aca="false">TRUNC(BW86*$D86)</f>
        <v>0</v>
      </c>
      <c r="CA86" s="282"/>
      <c r="CB86" s="278"/>
      <c r="CC86" s="286"/>
      <c r="CD86" s="280" t="n">
        <f aca="false">TRUNC(CB86*CC86)</f>
        <v>0</v>
      </c>
      <c r="CE86" s="281" t="n">
        <f aca="false">TRUNC(CB86*$D86)</f>
        <v>0</v>
      </c>
      <c r="CF86" s="282"/>
      <c r="CG86" s="278"/>
      <c r="CH86" s="286"/>
      <c r="CI86" s="280" t="n">
        <f aca="false">TRUNC(CG86*CH86)</f>
        <v>0</v>
      </c>
      <c r="CJ86" s="281" t="n">
        <f aca="false">TRUNC(CG86*$D86)</f>
        <v>0</v>
      </c>
      <c r="CK86" s="282" t="str">
        <f aca="false">IF(ISERROR(CI86/CJ86),"",CI86/CJ86)</f>
        <v/>
      </c>
    </row>
    <row r="87" s="265" customFormat="true" ht="18" hidden="false" customHeight="true" outlineLevel="0" collapsed="false">
      <c r="A87" s="267" t="s">
        <v>370</v>
      </c>
      <c r="B87" s="291" t="s">
        <v>371</v>
      </c>
      <c r="C87" s="276" t="s">
        <v>221</v>
      </c>
      <c r="D87" s="277"/>
      <c r="E87" s="278"/>
      <c r="F87" s="286"/>
      <c r="G87" s="280" t="n">
        <f aca="false">TRUNC(E87*F87)</f>
        <v>0</v>
      </c>
      <c r="H87" s="281" t="n">
        <f aca="false">TRUNC(E87*$D87)</f>
        <v>0</v>
      </c>
      <c r="I87" s="282" t="str">
        <f aca="false">IF(ISERROR(G87/H87),"",G87/H87)</f>
        <v/>
      </c>
      <c r="J87" s="278"/>
      <c r="K87" s="286"/>
      <c r="L87" s="280" t="n">
        <f aca="false">TRUNC(J87*K87)</f>
        <v>0</v>
      </c>
      <c r="M87" s="281" t="n">
        <f aca="false">TRUNC(J87*$D87)</f>
        <v>0</v>
      </c>
      <c r="N87" s="282" t="str">
        <f aca="false">IF(ISERROR(L87/M87),"",L87/M87)</f>
        <v/>
      </c>
      <c r="O87" s="278"/>
      <c r="P87" s="286"/>
      <c r="Q87" s="280" t="n">
        <f aca="false">TRUNC(O87*P87)</f>
        <v>0</v>
      </c>
      <c r="R87" s="281" t="n">
        <f aca="false">TRUNC(O87*$D87)</f>
        <v>0</v>
      </c>
      <c r="S87" s="282" t="str">
        <f aca="false">IF(ISERROR(Q87/R87),"",Q87/R87)</f>
        <v/>
      </c>
      <c r="T87" s="278"/>
      <c r="U87" s="286"/>
      <c r="V87" s="280" t="n">
        <f aca="false">TRUNC(T87*U87)</f>
        <v>0</v>
      </c>
      <c r="W87" s="281" t="n">
        <f aca="false">TRUNC(T87*$D87)</f>
        <v>0</v>
      </c>
      <c r="X87" s="282" t="str">
        <f aca="false">IF(ISERROR(V87/W87),"",V87/W87)</f>
        <v/>
      </c>
      <c r="Y87" s="278"/>
      <c r="Z87" s="286"/>
      <c r="AA87" s="280" t="n">
        <f aca="false">TRUNC(Y87*Z87)</f>
        <v>0</v>
      </c>
      <c r="AB87" s="281" t="n">
        <f aca="false">TRUNC(Y87*$D87)</f>
        <v>0</v>
      </c>
      <c r="AC87" s="282" t="str">
        <f aca="false">IF(ISERROR(AA87/AB87),"",AA87/AB87)</f>
        <v/>
      </c>
      <c r="AD87" s="278"/>
      <c r="AE87" s="286"/>
      <c r="AF87" s="280" t="n">
        <f aca="false">TRUNC(AD87*AE87)</f>
        <v>0</v>
      </c>
      <c r="AG87" s="281" t="n">
        <f aca="false">TRUNC(AD87*$D87)</f>
        <v>0</v>
      </c>
      <c r="AH87" s="282" t="str">
        <f aca="false">IF(ISERROR(AF87/AG87),"",AF87/AG87)</f>
        <v/>
      </c>
      <c r="AI87" s="278"/>
      <c r="AJ87" s="286"/>
      <c r="AK87" s="280" t="n">
        <f aca="false">TRUNC(AI87*AJ87)</f>
        <v>0</v>
      </c>
      <c r="AL87" s="281" t="n">
        <f aca="false">TRUNC(AI87*$D87)</f>
        <v>0</v>
      </c>
      <c r="AM87" s="282" t="str">
        <f aca="false">IF(ISERROR(AK87/AL87),"",AK87/AL87)</f>
        <v/>
      </c>
      <c r="AN87" s="278"/>
      <c r="AO87" s="286"/>
      <c r="AP87" s="280" t="n">
        <f aca="false">TRUNC(AN87*AO87)</f>
        <v>0</v>
      </c>
      <c r="AQ87" s="281" t="n">
        <f aca="false">TRUNC(AN87*$D87)</f>
        <v>0</v>
      </c>
      <c r="AR87" s="282" t="str">
        <f aca="false">IF(ISERROR(AP87/AQ87),"",AP87/AQ87)</f>
        <v/>
      </c>
      <c r="AS87" s="278"/>
      <c r="AT87" s="286"/>
      <c r="AU87" s="280" t="n">
        <f aca="false">TRUNC(AS87*AT87)</f>
        <v>0</v>
      </c>
      <c r="AV87" s="281" t="n">
        <f aca="false">TRUNC(AS87*$D87)</f>
        <v>0</v>
      </c>
      <c r="AW87" s="282" t="str">
        <f aca="false">IF(ISERROR(AU87/AV87),"",AU87/AV87)</f>
        <v/>
      </c>
      <c r="AX87" s="278"/>
      <c r="AY87" s="286"/>
      <c r="AZ87" s="280" t="n">
        <f aca="false">TRUNC(AX87*AY87)</f>
        <v>0</v>
      </c>
      <c r="BA87" s="281" t="n">
        <f aca="false">TRUNC(AX87*$D87)</f>
        <v>0</v>
      </c>
      <c r="BB87" s="282" t="str">
        <f aca="false">IF(ISERROR(AZ87/BA87),"",AZ87/BA87)</f>
        <v/>
      </c>
      <c r="BC87" s="278"/>
      <c r="BD87" s="286"/>
      <c r="BE87" s="280" t="n">
        <f aca="false">TRUNC(BC87*BD87)</f>
        <v>0</v>
      </c>
      <c r="BF87" s="281" t="n">
        <f aca="false">TRUNC(BC87*$D87)</f>
        <v>0</v>
      </c>
      <c r="BG87" s="282" t="str">
        <f aca="false">IF(ISERROR(BE87/BF87),"",BE87/BF87)</f>
        <v/>
      </c>
      <c r="BH87" s="278"/>
      <c r="BI87" s="286"/>
      <c r="BJ87" s="280" t="n">
        <f aca="false">TRUNC(BH87*BI87)</f>
        <v>0</v>
      </c>
      <c r="BK87" s="281" t="n">
        <f aca="false">TRUNC(BH87*$D87)</f>
        <v>0</v>
      </c>
      <c r="BL87" s="282"/>
      <c r="BM87" s="278"/>
      <c r="BN87" s="286"/>
      <c r="BO87" s="280" t="n">
        <f aca="false">TRUNC(BM87*BN87)</f>
        <v>0</v>
      </c>
      <c r="BP87" s="281" t="n">
        <f aca="false">TRUNC(BM87*$D87)</f>
        <v>0</v>
      </c>
      <c r="BQ87" s="282"/>
      <c r="BR87" s="278"/>
      <c r="BS87" s="286"/>
      <c r="BT87" s="280" t="n">
        <f aca="false">TRUNC(BR87*BS87)</f>
        <v>0</v>
      </c>
      <c r="BU87" s="281" t="n">
        <f aca="false">TRUNC(BR87*$D87)</f>
        <v>0</v>
      </c>
      <c r="BV87" s="282"/>
      <c r="BW87" s="278"/>
      <c r="BX87" s="286"/>
      <c r="BY87" s="280" t="n">
        <f aca="false">TRUNC(BW87*BX87)</f>
        <v>0</v>
      </c>
      <c r="BZ87" s="281" t="n">
        <f aca="false">TRUNC(BW87*$D87)</f>
        <v>0</v>
      </c>
      <c r="CA87" s="282"/>
      <c r="CB87" s="278"/>
      <c r="CC87" s="286"/>
      <c r="CD87" s="280" t="n">
        <f aca="false">TRUNC(CB87*CC87)</f>
        <v>0</v>
      </c>
      <c r="CE87" s="281" t="n">
        <f aca="false">TRUNC(CB87*$D87)</f>
        <v>0</v>
      </c>
      <c r="CF87" s="282"/>
      <c r="CG87" s="278"/>
      <c r="CH87" s="286"/>
      <c r="CI87" s="280" t="n">
        <f aca="false">TRUNC(CG87*CH87)</f>
        <v>0</v>
      </c>
      <c r="CJ87" s="281" t="n">
        <f aca="false">TRUNC(CG87*$D87)</f>
        <v>0</v>
      </c>
      <c r="CK87" s="282" t="str">
        <f aca="false">IF(ISERROR(CI87/CJ87),"",CI87/CJ87)</f>
        <v/>
      </c>
    </row>
    <row r="88" s="265" customFormat="true" ht="18" hidden="false" customHeight="true" outlineLevel="0" collapsed="false">
      <c r="A88" s="267" t="s">
        <v>372</v>
      </c>
      <c r="B88" s="291" t="s">
        <v>373</v>
      </c>
      <c r="C88" s="276" t="s">
        <v>221</v>
      </c>
      <c r="D88" s="277"/>
      <c r="E88" s="278"/>
      <c r="F88" s="286"/>
      <c r="G88" s="280" t="n">
        <f aca="false">TRUNC(E88*F88)</f>
        <v>0</v>
      </c>
      <c r="H88" s="281" t="n">
        <f aca="false">TRUNC(E88*$D88)</f>
        <v>0</v>
      </c>
      <c r="I88" s="282" t="str">
        <f aca="false">IF(ISERROR(G88/H88),"",G88/H88)</f>
        <v/>
      </c>
      <c r="J88" s="278"/>
      <c r="K88" s="286"/>
      <c r="L88" s="280" t="n">
        <f aca="false">TRUNC(J88*K88)</f>
        <v>0</v>
      </c>
      <c r="M88" s="281" t="n">
        <f aca="false">TRUNC(J88*$D88)</f>
        <v>0</v>
      </c>
      <c r="N88" s="282" t="str">
        <f aca="false">IF(ISERROR(L88/M88),"",L88/M88)</f>
        <v/>
      </c>
      <c r="O88" s="278"/>
      <c r="P88" s="286"/>
      <c r="Q88" s="280" t="n">
        <f aca="false">TRUNC(O88*P88)</f>
        <v>0</v>
      </c>
      <c r="R88" s="281" t="n">
        <f aca="false">TRUNC(O88*$D88)</f>
        <v>0</v>
      </c>
      <c r="S88" s="282" t="str">
        <f aca="false">IF(ISERROR(Q88/R88),"",Q88/R88)</f>
        <v/>
      </c>
      <c r="T88" s="278"/>
      <c r="U88" s="286"/>
      <c r="V88" s="280" t="n">
        <f aca="false">TRUNC(T88*U88)</f>
        <v>0</v>
      </c>
      <c r="W88" s="281" t="n">
        <f aca="false">TRUNC(T88*$D88)</f>
        <v>0</v>
      </c>
      <c r="X88" s="282" t="str">
        <f aca="false">IF(ISERROR(V88/W88),"",V88/W88)</f>
        <v/>
      </c>
      <c r="Y88" s="278"/>
      <c r="Z88" s="286"/>
      <c r="AA88" s="280" t="n">
        <f aca="false">TRUNC(Y88*Z88)</f>
        <v>0</v>
      </c>
      <c r="AB88" s="281" t="n">
        <f aca="false">TRUNC(Y88*$D88)</f>
        <v>0</v>
      </c>
      <c r="AC88" s="282" t="str">
        <f aca="false">IF(ISERROR(AA88/AB88),"",AA88/AB88)</f>
        <v/>
      </c>
      <c r="AD88" s="278"/>
      <c r="AE88" s="286"/>
      <c r="AF88" s="280" t="n">
        <f aca="false">TRUNC(AD88*AE88)</f>
        <v>0</v>
      </c>
      <c r="AG88" s="281" t="n">
        <f aca="false">TRUNC(AD88*$D88)</f>
        <v>0</v>
      </c>
      <c r="AH88" s="282" t="str">
        <f aca="false">IF(ISERROR(AF88/AG88),"",AF88/AG88)</f>
        <v/>
      </c>
      <c r="AI88" s="278"/>
      <c r="AJ88" s="286"/>
      <c r="AK88" s="280" t="n">
        <f aca="false">TRUNC(AI88*AJ88)</f>
        <v>0</v>
      </c>
      <c r="AL88" s="281" t="n">
        <f aca="false">TRUNC(AI88*$D88)</f>
        <v>0</v>
      </c>
      <c r="AM88" s="282" t="str">
        <f aca="false">IF(ISERROR(AK88/AL88),"",AK88/AL88)</f>
        <v/>
      </c>
      <c r="AN88" s="278"/>
      <c r="AO88" s="286"/>
      <c r="AP88" s="280" t="n">
        <f aca="false">TRUNC(AN88*AO88)</f>
        <v>0</v>
      </c>
      <c r="AQ88" s="281" t="n">
        <f aca="false">TRUNC(AN88*$D88)</f>
        <v>0</v>
      </c>
      <c r="AR88" s="282" t="str">
        <f aca="false">IF(ISERROR(AP88/AQ88),"",AP88/AQ88)</f>
        <v/>
      </c>
      <c r="AS88" s="278"/>
      <c r="AT88" s="286"/>
      <c r="AU88" s="280" t="n">
        <f aca="false">TRUNC(AS88*AT88)</f>
        <v>0</v>
      </c>
      <c r="AV88" s="281" t="n">
        <f aca="false">TRUNC(AS88*$D88)</f>
        <v>0</v>
      </c>
      <c r="AW88" s="282" t="str">
        <f aca="false">IF(ISERROR(AU88/AV88),"",AU88/AV88)</f>
        <v/>
      </c>
      <c r="AX88" s="278"/>
      <c r="AY88" s="286"/>
      <c r="AZ88" s="280" t="n">
        <f aca="false">TRUNC(AX88*AY88)</f>
        <v>0</v>
      </c>
      <c r="BA88" s="281" t="n">
        <f aca="false">TRUNC(AX88*$D88)</f>
        <v>0</v>
      </c>
      <c r="BB88" s="282" t="str">
        <f aca="false">IF(ISERROR(AZ88/BA88),"",AZ88/BA88)</f>
        <v/>
      </c>
      <c r="BC88" s="278"/>
      <c r="BD88" s="286"/>
      <c r="BE88" s="280" t="n">
        <f aca="false">TRUNC(BC88*BD88)</f>
        <v>0</v>
      </c>
      <c r="BF88" s="281" t="n">
        <f aca="false">TRUNC(BC88*$D88)</f>
        <v>0</v>
      </c>
      <c r="BG88" s="282" t="str">
        <f aca="false">IF(ISERROR(BE88/BF88),"",BE88/BF88)</f>
        <v/>
      </c>
      <c r="BH88" s="278"/>
      <c r="BI88" s="286"/>
      <c r="BJ88" s="280" t="n">
        <f aca="false">TRUNC(BH88*BI88)</f>
        <v>0</v>
      </c>
      <c r="BK88" s="281" t="n">
        <f aca="false">TRUNC(BH88*$D88)</f>
        <v>0</v>
      </c>
      <c r="BL88" s="282"/>
      <c r="BM88" s="278"/>
      <c r="BN88" s="286"/>
      <c r="BO88" s="280" t="n">
        <f aca="false">TRUNC(BM88*BN88)</f>
        <v>0</v>
      </c>
      <c r="BP88" s="281" t="n">
        <f aca="false">TRUNC(BM88*$D88)</f>
        <v>0</v>
      </c>
      <c r="BQ88" s="282"/>
      <c r="BR88" s="278"/>
      <c r="BS88" s="286"/>
      <c r="BT88" s="280" t="n">
        <f aca="false">TRUNC(BR88*BS88)</f>
        <v>0</v>
      </c>
      <c r="BU88" s="281" t="n">
        <f aca="false">TRUNC(BR88*$D88)</f>
        <v>0</v>
      </c>
      <c r="BV88" s="282"/>
      <c r="BW88" s="278"/>
      <c r="BX88" s="286"/>
      <c r="BY88" s="280" t="n">
        <f aca="false">TRUNC(BW88*BX88)</f>
        <v>0</v>
      </c>
      <c r="BZ88" s="281" t="n">
        <f aca="false">TRUNC(BW88*$D88)</f>
        <v>0</v>
      </c>
      <c r="CA88" s="282"/>
      <c r="CB88" s="278"/>
      <c r="CC88" s="286"/>
      <c r="CD88" s="280" t="n">
        <f aca="false">TRUNC(CB88*CC88)</f>
        <v>0</v>
      </c>
      <c r="CE88" s="281" t="n">
        <f aca="false">TRUNC(CB88*$D88)</f>
        <v>0</v>
      </c>
      <c r="CF88" s="282"/>
      <c r="CG88" s="278"/>
      <c r="CH88" s="286"/>
      <c r="CI88" s="280" t="n">
        <f aca="false">TRUNC(CG88*CH88)</f>
        <v>0</v>
      </c>
      <c r="CJ88" s="281" t="n">
        <f aca="false">TRUNC(CG88*$D88)</f>
        <v>0</v>
      </c>
      <c r="CK88" s="282" t="str">
        <f aca="false">IF(ISERROR(CI88/CJ88),"",CI88/CJ88)</f>
        <v/>
      </c>
    </row>
    <row r="89" s="265" customFormat="true" ht="18" hidden="false" customHeight="true" outlineLevel="0" collapsed="false">
      <c r="A89" s="267" t="s">
        <v>374</v>
      </c>
      <c r="B89" s="291" t="s">
        <v>375</v>
      </c>
      <c r="C89" s="276" t="s">
        <v>221</v>
      </c>
      <c r="D89" s="277"/>
      <c r="E89" s="278"/>
      <c r="F89" s="286"/>
      <c r="G89" s="280" t="n">
        <f aca="false">TRUNC(E89*F89)</f>
        <v>0</v>
      </c>
      <c r="H89" s="281" t="n">
        <f aca="false">TRUNC(E89*$D89)</f>
        <v>0</v>
      </c>
      <c r="I89" s="282" t="str">
        <f aca="false">IF(ISERROR(G89/H89),"",G89/H89)</f>
        <v/>
      </c>
      <c r="J89" s="278"/>
      <c r="K89" s="286"/>
      <c r="L89" s="280" t="n">
        <f aca="false">TRUNC(J89*K89)</f>
        <v>0</v>
      </c>
      <c r="M89" s="281" t="n">
        <f aca="false">TRUNC(J89*$D89)</f>
        <v>0</v>
      </c>
      <c r="N89" s="282" t="str">
        <f aca="false">IF(ISERROR(L89/M89),"",L89/M89)</f>
        <v/>
      </c>
      <c r="O89" s="278"/>
      <c r="P89" s="286"/>
      <c r="Q89" s="280" t="n">
        <f aca="false">TRUNC(O89*P89)</f>
        <v>0</v>
      </c>
      <c r="R89" s="281" t="n">
        <f aca="false">TRUNC(O89*$D89)</f>
        <v>0</v>
      </c>
      <c r="S89" s="282" t="str">
        <f aca="false">IF(ISERROR(Q89/R89),"",Q89/R89)</f>
        <v/>
      </c>
      <c r="T89" s="278"/>
      <c r="U89" s="286"/>
      <c r="V89" s="280" t="n">
        <f aca="false">TRUNC(T89*U89)</f>
        <v>0</v>
      </c>
      <c r="W89" s="281" t="n">
        <f aca="false">TRUNC(T89*$D89)</f>
        <v>0</v>
      </c>
      <c r="X89" s="282" t="str">
        <f aca="false">IF(ISERROR(V89/W89),"",V89/W89)</f>
        <v/>
      </c>
      <c r="Y89" s="278"/>
      <c r="Z89" s="286"/>
      <c r="AA89" s="280" t="n">
        <f aca="false">TRUNC(Y89*Z89)</f>
        <v>0</v>
      </c>
      <c r="AB89" s="281" t="n">
        <f aca="false">TRUNC(Y89*$D89)</f>
        <v>0</v>
      </c>
      <c r="AC89" s="282" t="str">
        <f aca="false">IF(ISERROR(AA89/AB89),"",AA89/AB89)</f>
        <v/>
      </c>
      <c r="AD89" s="278"/>
      <c r="AE89" s="286"/>
      <c r="AF89" s="280" t="n">
        <f aca="false">TRUNC(AD89*AE89)</f>
        <v>0</v>
      </c>
      <c r="AG89" s="281" t="n">
        <f aca="false">TRUNC(AD89*$D89)</f>
        <v>0</v>
      </c>
      <c r="AH89" s="282" t="str">
        <f aca="false">IF(ISERROR(AF89/AG89),"",AF89/AG89)</f>
        <v/>
      </c>
      <c r="AI89" s="278"/>
      <c r="AJ89" s="286"/>
      <c r="AK89" s="280" t="n">
        <f aca="false">TRUNC(AI89*AJ89)</f>
        <v>0</v>
      </c>
      <c r="AL89" s="281" t="n">
        <f aca="false">TRUNC(AI89*$D89)</f>
        <v>0</v>
      </c>
      <c r="AM89" s="282" t="str">
        <f aca="false">IF(ISERROR(AK89/AL89),"",AK89/AL89)</f>
        <v/>
      </c>
      <c r="AN89" s="278"/>
      <c r="AO89" s="286"/>
      <c r="AP89" s="280" t="n">
        <f aca="false">TRUNC(AN89*AO89)</f>
        <v>0</v>
      </c>
      <c r="AQ89" s="281" t="n">
        <f aca="false">TRUNC(AN89*$D89)</f>
        <v>0</v>
      </c>
      <c r="AR89" s="282" t="str">
        <f aca="false">IF(ISERROR(AP89/AQ89),"",AP89/AQ89)</f>
        <v/>
      </c>
      <c r="AS89" s="278"/>
      <c r="AT89" s="286"/>
      <c r="AU89" s="280" t="n">
        <f aca="false">TRUNC(AS89*AT89)</f>
        <v>0</v>
      </c>
      <c r="AV89" s="281" t="n">
        <f aca="false">TRUNC(AS89*$D89)</f>
        <v>0</v>
      </c>
      <c r="AW89" s="282" t="str">
        <f aca="false">IF(ISERROR(AU89/AV89),"",AU89/AV89)</f>
        <v/>
      </c>
      <c r="AX89" s="278"/>
      <c r="AY89" s="286"/>
      <c r="AZ89" s="280" t="n">
        <f aca="false">TRUNC(AX89*AY89)</f>
        <v>0</v>
      </c>
      <c r="BA89" s="281" t="n">
        <f aca="false">TRUNC(AX89*$D89)</f>
        <v>0</v>
      </c>
      <c r="BB89" s="282" t="str">
        <f aca="false">IF(ISERROR(AZ89/BA89),"",AZ89/BA89)</f>
        <v/>
      </c>
      <c r="BC89" s="278"/>
      <c r="BD89" s="286"/>
      <c r="BE89" s="280" t="n">
        <f aca="false">TRUNC(BC89*BD89)</f>
        <v>0</v>
      </c>
      <c r="BF89" s="281" t="n">
        <f aca="false">TRUNC(BC89*$D89)</f>
        <v>0</v>
      </c>
      <c r="BG89" s="282" t="str">
        <f aca="false">IF(ISERROR(BE89/BF89),"",BE89/BF89)</f>
        <v/>
      </c>
      <c r="BH89" s="278"/>
      <c r="BI89" s="286"/>
      <c r="BJ89" s="280" t="n">
        <f aca="false">TRUNC(BH89*BI89)</f>
        <v>0</v>
      </c>
      <c r="BK89" s="281" t="n">
        <f aca="false">TRUNC(BH89*$D89)</f>
        <v>0</v>
      </c>
      <c r="BL89" s="282"/>
      <c r="BM89" s="278"/>
      <c r="BN89" s="286"/>
      <c r="BO89" s="280" t="n">
        <f aca="false">TRUNC(BM89*BN89)</f>
        <v>0</v>
      </c>
      <c r="BP89" s="281" t="n">
        <f aca="false">TRUNC(BM89*$D89)</f>
        <v>0</v>
      </c>
      <c r="BQ89" s="282"/>
      <c r="BR89" s="278"/>
      <c r="BS89" s="286"/>
      <c r="BT89" s="280" t="n">
        <f aca="false">TRUNC(BR89*BS89)</f>
        <v>0</v>
      </c>
      <c r="BU89" s="281" t="n">
        <f aca="false">TRUNC(BR89*$D89)</f>
        <v>0</v>
      </c>
      <c r="BV89" s="282"/>
      <c r="BW89" s="278"/>
      <c r="BX89" s="286"/>
      <c r="BY89" s="280" t="n">
        <f aca="false">TRUNC(BW89*BX89)</f>
        <v>0</v>
      </c>
      <c r="BZ89" s="281" t="n">
        <f aca="false">TRUNC(BW89*$D89)</f>
        <v>0</v>
      </c>
      <c r="CA89" s="282"/>
      <c r="CB89" s="278"/>
      <c r="CC89" s="286"/>
      <c r="CD89" s="280" t="n">
        <f aca="false">TRUNC(CB89*CC89)</f>
        <v>0</v>
      </c>
      <c r="CE89" s="281" t="n">
        <f aca="false">TRUNC(CB89*$D89)</f>
        <v>0</v>
      </c>
      <c r="CF89" s="282"/>
      <c r="CG89" s="278"/>
      <c r="CH89" s="286"/>
      <c r="CI89" s="280" t="n">
        <f aca="false">TRUNC(CG89*CH89)</f>
        <v>0</v>
      </c>
      <c r="CJ89" s="281" t="n">
        <f aca="false">TRUNC(CG89*$D89)</f>
        <v>0</v>
      </c>
      <c r="CK89" s="282" t="str">
        <f aca="false">IF(ISERROR(CI89/CJ89),"",CI89/CJ89)</f>
        <v/>
      </c>
    </row>
    <row r="90" s="265" customFormat="true" ht="18" hidden="false" customHeight="true" outlineLevel="0" collapsed="false">
      <c r="A90" s="267" t="s">
        <v>376</v>
      </c>
      <c r="B90" s="291" t="s">
        <v>377</v>
      </c>
      <c r="C90" s="276" t="s">
        <v>221</v>
      </c>
      <c r="D90" s="277"/>
      <c r="E90" s="278"/>
      <c r="F90" s="286"/>
      <c r="G90" s="280" t="n">
        <f aca="false">TRUNC(E90*F90)</f>
        <v>0</v>
      </c>
      <c r="H90" s="281" t="n">
        <f aca="false">TRUNC(E90*$D90)</f>
        <v>0</v>
      </c>
      <c r="I90" s="282" t="str">
        <f aca="false">IF(ISERROR(G90/H90),"",G90/H90)</f>
        <v/>
      </c>
      <c r="J90" s="278"/>
      <c r="K90" s="286"/>
      <c r="L90" s="280" t="n">
        <f aca="false">TRUNC(J90*K90)</f>
        <v>0</v>
      </c>
      <c r="M90" s="281" t="n">
        <f aca="false">TRUNC(J90*$D90)</f>
        <v>0</v>
      </c>
      <c r="N90" s="282" t="str">
        <f aca="false">IF(ISERROR(L90/M90),"",L90/M90)</f>
        <v/>
      </c>
      <c r="O90" s="278"/>
      <c r="P90" s="286"/>
      <c r="Q90" s="280" t="n">
        <f aca="false">TRUNC(O90*P90)</f>
        <v>0</v>
      </c>
      <c r="R90" s="281" t="n">
        <f aca="false">TRUNC(O90*$D90)</f>
        <v>0</v>
      </c>
      <c r="S90" s="282" t="str">
        <f aca="false">IF(ISERROR(Q90/R90),"",Q90/R90)</f>
        <v/>
      </c>
      <c r="T90" s="278"/>
      <c r="U90" s="286"/>
      <c r="V90" s="280" t="n">
        <f aca="false">TRUNC(T90*U90)</f>
        <v>0</v>
      </c>
      <c r="W90" s="281" t="n">
        <f aca="false">TRUNC(T90*$D90)</f>
        <v>0</v>
      </c>
      <c r="X90" s="282" t="str">
        <f aca="false">IF(ISERROR(V90/W90),"",V90/W90)</f>
        <v/>
      </c>
      <c r="Y90" s="278"/>
      <c r="Z90" s="286"/>
      <c r="AA90" s="280" t="n">
        <f aca="false">TRUNC(Y90*Z90)</f>
        <v>0</v>
      </c>
      <c r="AB90" s="281" t="n">
        <f aca="false">TRUNC(Y90*$D90)</f>
        <v>0</v>
      </c>
      <c r="AC90" s="282" t="str">
        <f aca="false">IF(ISERROR(AA90/AB90),"",AA90/AB90)</f>
        <v/>
      </c>
      <c r="AD90" s="278"/>
      <c r="AE90" s="286"/>
      <c r="AF90" s="280" t="n">
        <f aca="false">TRUNC(AD90*AE90)</f>
        <v>0</v>
      </c>
      <c r="AG90" s="281" t="n">
        <f aca="false">TRUNC(AD90*$D90)</f>
        <v>0</v>
      </c>
      <c r="AH90" s="282" t="str">
        <f aca="false">IF(ISERROR(AF90/AG90),"",AF90/AG90)</f>
        <v/>
      </c>
      <c r="AI90" s="278"/>
      <c r="AJ90" s="286"/>
      <c r="AK90" s="280" t="n">
        <f aca="false">TRUNC(AI90*AJ90)</f>
        <v>0</v>
      </c>
      <c r="AL90" s="281" t="n">
        <f aca="false">TRUNC(AI90*$D90)</f>
        <v>0</v>
      </c>
      <c r="AM90" s="282" t="str">
        <f aca="false">IF(ISERROR(AK90/AL90),"",AK90/AL90)</f>
        <v/>
      </c>
      <c r="AN90" s="278"/>
      <c r="AO90" s="286"/>
      <c r="AP90" s="280" t="n">
        <f aca="false">TRUNC(AN90*AO90)</f>
        <v>0</v>
      </c>
      <c r="AQ90" s="281" t="n">
        <f aca="false">TRUNC(AN90*$D90)</f>
        <v>0</v>
      </c>
      <c r="AR90" s="282" t="str">
        <f aca="false">IF(ISERROR(AP90/AQ90),"",AP90/AQ90)</f>
        <v/>
      </c>
      <c r="AS90" s="278"/>
      <c r="AT90" s="286"/>
      <c r="AU90" s="280" t="n">
        <f aca="false">TRUNC(AS90*AT90)</f>
        <v>0</v>
      </c>
      <c r="AV90" s="281" t="n">
        <f aca="false">TRUNC(AS90*$D90)</f>
        <v>0</v>
      </c>
      <c r="AW90" s="282" t="str">
        <f aca="false">IF(ISERROR(AU90/AV90),"",AU90/AV90)</f>
        <v/>
      </c>
      <c r="AX90" s="278"/>
      <c r="AY90" s="286"/>
      <c r="AZ90" s="280" t="n">
        <f aca="false">TRUNC(AX90*AY90)</f>
        <v>0</v>
      </c>
      <c r="BA90" s="281" t="n">
        <f aca="false">TRUNC(AX90*$D90)</f>
        <v>0</v>
      </c>
      <c r="BB90" s="282" t="str">
        <f aca="false">IF(ISERROR(AZ90/BA90),"",AZ90/BA90)</f>
        <v/>
      </c>
      <c r="BC90" s="278"/>
      <c r="BD90" s="286"/>
      <c r="BE90" s="280" t="n">
        <f aca="false">TRUNC(BC90*BD90)</f>
        <v>0</v>
      </c>
      <c r="BF90" s="281" t="n">
        <f aca="false">TRUNC(BC90*$D90)</f>
        <v>0</v>
      </c>
      <c r="BG90" s="282" t="str">
        <f aca="false">IF(ISERROR(BE90/BF90),"",BE90/BF90)</f>
        <v/>
      </c>
      <c r="BH90" s="278"/>
      <c r="BI90" s="286"/>
      <c r="BJ90" s="280" t="n">
        <f aca="false">TRUNC(BH90*BI90)</f>
        <v>0</v>
      </c>
      <c r="BK90" s="281" t="n">
        <f aca="false">TRUNC(BH90*$D90)</f>
        <v>0</v>
      </c>
      <c r="BL90" s="282"/>
      <c r="BM90" s="278"/>
      <c r="BN90" s="286"/>
      <c r="BO90" s="280" t="n">
        <f aca="false">TRUNC(BM90*BN90)</f>
        <v>0</v>
      </c>
      <c r="BP90" s="281" t="n">
        <f aca="false">TRUNC(BM90*$D90)</f>
        <v>0</v>
      </c>
      <c r="BQ90" s="282"/>
      <c r="BR90" s="278"/>
      <c r="BS90" s="286"/>
      <c r="BT90" s="280" t="n">
        <f aca="false">TRUNC(BR90*BS90)</f>
        <v>0</v>
      </c>
      <c r="BU90" s="281" t="n">
        <f aca="false">TRUNC(BR90*$D90)</f>
        <v>0</v>
      </c>
      <c r="BV90" s="282"/>
      <c r="BW90" s="278"/>
      <c r="BX90" s="286"/>
      <c r="BY90" s="280" t="n">
        <f aca="false">TRUNC(BW90*BX90)</f>
        <v>0</v>
      </c>
      <c r="BZ90" s="281" t="n">
        <f aca="false">TRUNC(BW90*$D90)</f>
        <v>0</v>
      </c>
      <c r="CA90" s="282"/>
      <c r="CB90" s="278"/>
      <c r="CC90" s="286"/>
      <c r="CD90" s="280" t="n">
        <f aca="false">TRUNC(CB90*CC90)</f>
        <v>0</v>
      </c>
      <c r="CE90" s="281" t="n">
        <f aca="false">TRUNC(CB90*$D90)</f>
        <v>0</v>
      </c>
      <c r="CF90" s="282"/>
      <c r="CG90" s="278"/>
      <c r="CH90" s="286"/>
      <c r="CI90" s="280" t="n">
        <f aca="false">TRUNC(CG90*CH90)</f>
        <v>0</v>
      </c>
      <c r="CJ90" s="281" t="n">
        <f aca="false">TRUNC(CG90*$D90)</f>
        <v>0</v>
      </c>
      <c r="CK90" s="282" t="str">
        <f aca="false">IF(ISERROR(CI90/CJ90),"",CI90/CJ90)</f>
        <v/>
      </c>
    </row>
    <row r="91" s="265" customFormat="true" ht="18" hidden="false" customHeight="true" outlineLevel="0" collapsed="false">
      <c r="A91" s="267" t="s">
        <v>378</v>
      </c>
      <c r="B91" s="291" t="s">
        <v>379</v>
      </c>
      <c r="C91" s="276" t="s">
        <v>221</v>
      </c>
      <c r="D91" s="277"/>
      <c r="E91" s="278"/>
      <c r="F91" s="286"/>
      <c r="G91" s="280" t="n">
        <f aca="false">TRUNC(E91*F91)</f>
        <v>0</v>
      </c>
      <c r="H91" s="281" t="n">
        <f aca="false">TRUNC(E91*$D91)</f>
        <v>0</v>
      </c>
      <c r="I91" s="282" t="str">
        <f aca="false">IF(ISERROR(G91/H91),"",G91/H91)</f>
        <v/>
      </c>
      <c r="J91" s="278"/>
      <c r="K91" s="286"/>
      <c r="L91" s="280" t="n">
        <f aca="false">TRUNC(J91*K91)</f>
        <v>0</v>
      </c>
      <c r="M91" s="281" t="n">
        <f aca="false">TRUNC(J91*$D91)</f>
        <v>0</v>
      </c>
      <c r="N91" s="282" t="str">
        <f aca="false">IF(ISERROR(L91/M91),"",L91/M91)</f>
        <v/>
      </c>
      <c r="O91" s="278"/>
      <c r="P91" s="286"/>
      <c r="Q91" s="280" t="n">
        <f aca="false">TRUNC(O91*P91)</f>
        <v>0</v>
      </c>
      <c r="R91" s="281" t="n">
        <f aca="false">TRUNC(O91*$D91)</f>
        <v>0</v>
      </c>
      <c r="S91" s="282" t="str">
        <f aca="false">IF(ISERROR(Q91/R91),"",Q91/R91)</f>
        <v/>
      </c>
      <c r="T91" s="278"/>
      <c r="U91" s="286"/>
      <c r="V91" s="280" t="n">
        <f aca="false">TRUNC(T91*U91)</f>
        <v>0</v>
      </c>
      <c r="W91" s="281" t="n">
        <f aca="false">TRUNC(T91*$D91)</f>
        <v>0</v>
      </c>
      <c r="X91" s="282" t="str">
        <f aca="false">IF(ISERROR(V91/W91),"",V91/W91)</f>
        <v/>
      </c>
      <c r="Y91" s="278"/>
      <c r="Z91" s="286"/>
      <c r="AA91" s="280" t="n">
        <f aca="false">TRUNC(Y91*Z91)</f>
        <v>0</v>
      </c>
      <c r="AB91" s="281" t="n">
        <f aca="false">TRUNC(Y91*$D91)</f>
        <v>0</v>
      </c>
      <c r="AC91" s="282" t="str">
        <f aca="false">IF(ISERROR(AA91/AB91),"",AA91/AB91)</f>
        <v/>
      </c>
      <c r="AD91" s="278"/>
      <c r="AE91" s="286"/>
      <c r="AF91" s="280" t="n">
        <f aca="false">TRUNC(AD91*AE91)</f>
        <v>0</v>
      </c>
      <c r="AG91" s="281" t="n">
        <f aca="false">TRUNC(AD91*$D91)</f>
        <v>0</v>
      </c>
      <c r="AH91" s="282" t="str">
        <f aca="false">IF(ISERROR(AF91/AG91),"",AF91/AG91)</f>
        <v/>
      </c>
      <c r="AI91" s="278"/>
      <c r="AJ91" s="286"/>
      <c r="AK91" s="280" t="n">
        <f aca="false">TRUNC(AI91*AJ91)</f>
        <v>0</v>
      </c>
      <c r="AL91" s="281" t="n">
        <f aca="false">TRUNC(AI91*$D91)</f>
        <v>0</v>
      </c>
      <c r="AM91" s="282" t="str">
        <f aca="false">IF(ISERROR(AK91/AL91),"",AK91/AL91)</f>
        <v/>
      </c>
      <c r="AN91" s="278"/>
      <c r="AO91" s="286"/>
      <c r="AP91" s="280" t="n">
        <f aca="false">TRUNC(AN91*AO91)</f>
        <v>0</v>
      </c>
      <c r="AQ91" s="281" t="n">
        <f aca="false">TRUNC(AN91*$D91)</f>
        <v>0</v>
      </c>
      <c r="AR91" s="282" t="str">
        <f aca="false">IF(ISERROR(AP91/AQ91),"",AP91/AQ91)</f>
        <v/>
      </c>
      <c r="AS91" s="278"/>
      <c r="AT91" s="286"/>
      <c r="AU91" s="280" t="n">
        <f aca="false">TRUNC(AS91*AT91)</f>
        <v>0</v>
      </c>
      <c r="AV91" s="281" t="n">
        <f aca="false">TRUNC(AS91*$D91)</f>
        <v>0</v>
      </c>
      <c r="AW91" s="282" t="str">
        <f aca="false">IF(ISERROR(AU91/AV91),"",AU91/AV91)</f>
        <v/>
      </c>
      <c r="AX91" s="278"/>
      <c r="AY91" s="286"/>
      <c r="AZ91" s="280" t="n">
        <f aca="false">TRUNC(AX91*AY91)</f>
        <v>0</v>
      </c>
      <c r="BA91" s="281" t="n">
        <f aca="false">TRUNC(AX91*$D91)</f>
        <v>0</v>
      </c>
      <c r="BB91" s="282" t="str">
        <f aca="false">IF(ISERROR(AZ91/BA91),"",AZ91/BA91)</f>
        <v/>
      </c>
      <c r="BC91" s="278"/>
      <c r="BD91" s="286"/>
      <c r="BE91" s="280" t="n">
        <f aca="false">TRUNC(BC91*BD91)</f>
        <v>0</v>
      </c>
      <c r="BF91" s="281" t="n">
        <f aca="false">TRUNC(BC91*$D91)</f>
        <v>0</v>
      </c>
      <c r="BG91" s="282" t="str">
        <f aca="false">IF(ISERROR(BE91/BF91),"",BE91/BF91)</f>
        <v/>
      </c>
      <c r="BH91" s="278"/>
      <c r="BI91" s="286"/>
      <c r="BJ91" s="280" t="n">
        <f aca="false">TRUNC(BH91*BI91)</f>
        <v>0</v>
      </c>
      <c r="BK91" s="281" t="n">
        <f aca="false">TRUNC(BH91*$D91)</f>
        <v>0</v>
      </c>
      <c r="BL91" s="282"/>
      <c r="BM91" s="278"/>
      <c r="BN91" s="286"/>
      <c r="BO91" s="280" t="n">
        <f aca="false">TRUNC(BM91*BN91)</f>
        <v>0</v>
      </c>
      <c r="BP91" s="281" t="n">
        <f aca="false">TRUNC(BM91*$D91)</f>
        <v>0</v>
      </c>
      <c r="BQ91" s="282"/>
      <c r="BR91" s="278"/>
      <c r="BS91" s="286"/>
      <c r="BT91" s="280" t="n">
        <f aca="false">TRUNC(BR91*BS91)</f>
        <v>0</v>
      </c>
      <c r="BU91" s="281" t="n">
        <f aca="false">TRUNC(BR91*$D91)</f>
        <v>0</v>
      </c>
      <c r="BV91" s="282"/>
      <c r="BW91" s="278"/>
      <c r="BX91" s="286"/>
      <c r="BY91" s="280" t="n">
        <f aca="false">TRUNC(BW91*BX91)</f>
        <v>0</v>
      </c>
      <c r="BZ91" s="281" t="n">
        <f aca="false">TRUNC(BW91*$D91)</f>
        <v>0</v>
      </c>
      <c r="CA91" s="282"/>
      <c r="CB91" s="278"/>
      <c r="CC91" s="286"/>
      <c r="CD91" s="280" t="n">
        <f aca="false">TRUNC(CB91*CC91)</f>
        <v>0</v>
      </c>
      <c r="CE91" s="281" t="n">
        <f aca="false">TRUNC(CB91*$D91)</f>
        <v>0</v>
      </c>
      <c r="CF91" s="282"/>
      <c r="CG91" s="278"/>
      <c r="CH91" s="286"/>
      <c r="CI91" s="280" t="n">
        <f aca="false">TRUNC(CG91*CH91)</f>
        <v>0</v>
      </c>
      <c r="CJ91" s="281" t="n">
        <f aca="false">TRUNC(CG91*$D91)</f>
        <v>0</v>
      </c>
      <c r="CK91" s="282" t="str">
        <f aca="false">IF(ISERROR(CI91/CJ91),"",CI91/CJ91)</f>
        <v/>
      </c>
    </row>
    <row r="92" s="265" customFormat="true" ht="18" hidden="false" customHeight="true" outlineLevel="0" collapsed="false">
      <c r="A92" s="267" t="s">
        <v>380</v>
      </c>
      <c r="B92" s="291" t="s">
        <v>381</v>
      </c>
      <c r="C92" s="276" t="s">
        <v>221</v>
      </c>
      <c r="D92" s="277"/>
      <c r="E92" s="278"/>
      <c r="F92" s="286"/>
      <c r="G92" s="280" t="n">
        <f aca="false">TRUNC(E92*F92)</f>
        <v>0</v>
      </c>
      <c r="H92" s="281" t="n">
        <f aca="false">TRUNC(E92*$D92)</f>
        <v>0</v>
      </c>
      <c r="I92" s="282" t="str">
        <f aca="false">IF(ISERROR(G92/H92),"",G92/H92)</f>
        <v/>
      </c>
      <c r="J92" s="278"/>
      <c r="K92" s="286"/>
      <c r="L92" s="280" t="n">
        <f aca="false">TRUNC(J92*K92)</f>
        <v>0</v>
      </c>
      <c r="M92" s="281" t="n">
        <f aca="false">TRUNC(J92*$D92)</f>
        <v>0</v>
      </c>
      <c r="N92" s="282" t="str">
        <f aca="false">IF(ISERROR(L92/M92),"",L92/M92)</f>
        <v/>
      </c>
      <c r="O92" s="278"/>
      <c r="P92" s="286"/>
      <c r="Q92" s="280" t="n">
        <f aca="false">TRUNC(O92*P92)</f>
        <v>0</v>
      </c>
      <c r="R92" s="281" t="n">
        <f aca="false">TRUNC(O92*$D92)</f>
        <v>0</v>
      </c>
      <c r="S92" s="282" t="str">
        <f aca="false">IF(ISERROR(Q92/R92),"",Q92/R92)</f>
        <v/>
      </c>
      <c r="T92" s="278"/>
      <c r="U92" s="286"/>
      <c r="V92" s="280" t="n">
        <f aca="false">TRUNC(T92*U92)</f>
        <v>0</v>
      </c>
      <c r="W92" s="281" t="n">
        <f aca="false">TRUNC(T92*$D92)</f>
        <v>0</v>
      </c>
      <c r="X92" s="282" t="str">
        <f aca="false">IF(ISERROR(V92/W92),"",V92/W92)</f>
        <v/>
      </c>
      <c r="Y92" s="278"/>
      <c r="Z92" s="286"/>
      <c r="AA92" s="280" t="n">
        <f aca="false">TRUNC(Y92*Z92)</f>
        <v>0</v>
      </c>
      <c r="AB92" s="281" t="n">
        <f aca="false">TRUNC(Y92*$D92)</f>
        <v>0</v>
      </c>
      <c r="AC92" s="282" t="str">
        <f aca="false">IF(ISERROR(AA92/AB92),"",AA92/AB92)</f>
        <v/>
      </c>
      <c r="AD92" s="278"/>
      <c r="AE92" s="286"/>
      <c r="AF92" s="280" t="n">
        <f aca="false">TRUNC(AD92*AE92)</f>
        <v>0</v>
      </c>
      <c r="AG92" s="281" t="n">
        <f aca="false">TRUNC(AD92*$D92)</f>
        <v>0</v>
      </c>
      <c r="AH92" s="282" t="str">
        <f aca="false">IF(ISERROR(AF92/AG92),"",AF92/AG92)</f>
        <v/>
      </c>
      <c r="AI92" s="278"/>
      <c r="AJ92" s="286"/>
      <c r="AK92" s="280" t="n">
        <f aca="false">TRUNC(AI92*AJ92)</f>
        <v>0</v>
      </c>
      <c r="AL92" s="281" t="n">
        <f aca="false">TRUNC(AI92*$D92)</f>
        <v>0</v>
      </c>
      <c r="AM92" s="282" t="str">
        <f aca="false">IF(ISERROR(AK92/AL92),"",AK92/AL92)</f>
        <v/>
      </c>
      <c r="AN92" s="278"/>
      <c r="AO92" s="286"/>
      <c r="AP92" s="280" t="n">
        <f aca="false">TRUNC(AN92*AO92)</f>
        <v>0</v>
      </c>
      <c r="AQ92" s="281" t="n">
        <f aca="false">TRUNC(AN92*$D92)</f>
        <v>0</v>
      </c>
      <c r="AR92" s="282" t="str">
        <f aca="false">IF(ISERROR(AP92/AQ92),"",AP92/AQ92)</f>
        <v/>
      </c>
      <c r="AS92" s="278"/>
      <c r="AT92" s="286"/>
      <c r="AU92" s="280" t="n">
        <f aca="false">TRUNC(AS92*AT92)</f>
        <v>0</v>
      </c>
      <c r="AV92" s="281" t="n">
        <f aca="false">TRUNC(AS92*$D92)</f>
        <v>0</v>
      </c>
      <c r="AW92" s="282" t="str">
        <f aca="false">IF(ISERROR(AU92/AV92),"",AU92/AV92)</f>
        <v/>
      </c>
      <c r="AX92" s="278"/>
      <c r="AY92" s="286"/>
      <c r="AZ92" s="280" t="n">
        <f aca="false">TRUNC(AX92*AY92)</f>
        <v>0</v>
      </c>
      <c r="BA92" s="281" t="n">
        <f aca="false">TRUNC(AX92*$D92)</f>
        <v>0</v>
      </c>
      <c r="BB92" s="282" t="str">
        <f aca="false">IF(ISERROR(AZ92/BA92),"",AZ92/BA92)</f>
        <v/>
      </c>
      <c r="BC92" s="278"/>
      <c r="BD92" s="286"/>
      <c r="BE92" s="280" t="n">
        <f aca="false">TRUNC(BC92*BD92)</f>
        <v>0</v>
      </c>
      <c r="BF92" s="281" t="n">
        <f aca="false">TRUNC(BC92*$D92)</f>
        <v>0</v>
      </c>
      <c r="BG92" s="282" t="str">
        <f aca="false">IF(ISERROR(BE92/BF92),"",BE92/BF92)</f>
        <v/>
      </c>
      <c r="BH92" s="278"/>
      <c r="BI92" s="286"/>
      <c r="BJ92" s="280" t="n">
        <f aca="false">TRUNC(BH92*BI92)</f>
        <v>0</v>
      </c>
      <c r="BK92" s="281" t="n">
        <f aca="false">TRUNC(BH92*$D92)</f>
        <v>0</v>
      </c>
      <c r="BL92" s="282"/>
      <c r="BM92" s="278"/>
      <c r="BN92" s="286"/>
      <c r="BO92" s="280" t="n">
        <f aca="false">TRUNC(BM92*BN92)</f>
        <v>0</v>
      </c>
      <c r="BP92" s="281" t="n">
        <f aca="false">TRUNC(BM92*$D92)</f>
        <v>0</v>
      </c>
      <c r="BQ92" s="282"/>
      <c r="BR92" s="278"/>
      <c r="BS92" s="286"/>
      <c r="BT92" s="280" t="n">
        <f aca="false">TRUNC(BR92*BS92)</f>
        <v>0</v>
      </c>
      <c r="BU92" s="281" t="n">
        <f aca="false">TRUNC(BR92*$D92)</f>
        <v>0</v>
      </c>
      <c r="BV92" s="282"/>
      <c r="BW92" s="278"/>
      <c r="BX92" s="286"/>
      <c r="BY92" s="280" t="n">
        <f aca="false">TRUNC(BW92*BX92)</f>
        <v>0</v>
      </c>
      <c r="BZ92" s="281" t="n">
        <f aca="false">TRUNC(BW92*$D92)</f>
        <v>0</v>
      </c>
      <c r="CA92" s="282"/>
      <c r="CB92" s="278"/>
      <c r="CC92" s="286"/>
      <c r="CD92" s="280" t="n">
        <f aca="false">TRUNC(CB92*CC92)</f>
        <v>0</v>
      </c>
      <c r="CE92" s="281" t="n">
        <f aca="false">TRUNC(CB92*$D92)</f>
        <v>0</v>
      </c>
      <c r="CF92" s="282"/>
      <c r="CG92" s="278"/>
      <c r="CH92" s="286"/>
      <c r="CI92" s="280" t="n">
        <f aca="false">TRUNC(CG92*CH92)</f>
        <v>0</v>
      </c>
      <c r="CJ92" s="281" t="n">
        <f aca="false">TRUNC(CG92*$D92)</f>
        <v>0</v>
      </c>
      <c r="CK92" s="282" t="str">
        <f aca="false">IF(ISERROR(CI92/CJ92),"",CI92/CJ92)</f>
        <v/>
      </c>
    </row>
    <row r="93" s="265" customFormat="true" ht="18" hidden="false" customHeight="true" outlineLevel="0" collapsed="false">
      <c r="A93" s="267" t="s">
        <v>382</v>
      </c>
      <c r="B93" s="291" t="s">
        <v>383</v>
      </c>
      <c r="C93" s="276" t="s">
        <v>221</v>
      </c>
      <c r="D93" s="277"/>
      <c r="E93" s="278"/>
      <c r="F93" s="286"/>
      <c r="G93" s="280" t="n">
        <f aca="false">TRUNC(E93*F93)</f>
        <v>0</v>
      </c>
      <c r="H93" s="281" t="n">
        <f aca="false">TRUNC(E93*$D93)</f>
        <v>0</v>
      </c>
      <c r="I93" s="282" t="str">
        <f aca="false">IF(ISERROR(G93/H93),"",G93/H93)</f>
        <v/>
      </c>
      <c r="J93" s="278"/>
      <c r="K93" s="286"/>
      <c r="L93" s="280" t="n">
        <f aca="false">TRUNC(J93*K93)</f>
        <v>0</v>
      </c>
      <c r="M93" s="281" t="n">
        <f aca="false">TRUNC(J93*$D93)</f>
        <v>0</v>
      </c>
      <c r="N93" s="282" t="str">
        <f aca="false">IF(ISERROR(L93/M93),"",L93/M93)</f>
        <v/>
      </c>
      <c r="O93" s="278"/>
      <c r="P93" s="286"/>
      <c r="Q93" s="280" t="n">
        <f aca="false">TRUNC(O93*P93)</f>
        <v>0</v>
      </c>
      <c r="R93" s="281" t="n">
        <f aca="false">TRUNC(O93*$D93)</f>
        <v>0</v>
      </c>
      <c r="S93" s="282" t="str">
        <f aca="false">IF(ISERROR(Q93/R93),"",Q93/R93)</f>
        <v/>
      </c>
      <c r="T93" s="278"/>
      <c r="U93" s="286"/>
      <c r="V93" s="280" t="n">
        <f aca="false">TRUNC(T93*U93)</f>
        <v>0</v>
      </c>
      <c r="W93" s="281" t="n">
        <f aca="false">TRUNC(T93*$D93)</f>
        <v>0</v>
      </c>
      <c r="X93" s="282" t="str">
        <f aca="false">IF(ISERROR(V93/W93),"",V93/W93)</f>
        <v/>
      </c>
      <c r="Y93" s="278"/>
      <c r="Z93" s="286"/>
      <c r="AA93" s="280" t="n">
        <f aca="false">TRUNC(Y93*Z93)</f>
        <v>0</v>
      </c>
      <c r="AB93" s="281" t="n">
        <f aca="false">TRUNC(Y93*$D93)</f>
        <v>0</v>
      </c>
      <c r="AC93" s="282" t="str">
        <f aca="false">IF(ISERROR(AA93/AB93),"",AA93/AB93)</f>
        <v/>
      </c>
      <c r="AD93" s="278"/>
      <c r="AE93" s="286"/>
      <c r="AF93" s="280" t="n">
        <f aca="false">TRUNC(AD93*AE93)</f>
        <v>0</v>
      </c>
      <c r="AG93" s="281" t="n">
        <f aca="false">TRUNC(AD93*$D93)</f>
        <v>0</v>
      </c>
      <c r="AH93" s="282" t="str">
        <f aca="false">IF(ISERROR(AF93/AG93),"",AF93/AG93)</f>
        <v/>
      </c>
      <c r="AI93" s="278"/>
      <c r="AJ93" s="286"/>
      <c r="AK93" s="280" t="n">
        <f aca="false">TRUNC(AI93*AJ93)</f>
        <v>0</v>
      </c>
      <c r="AL93" s="281" t="n">
        <f aca="false">TRUNC(AI93*$D93)</f>
        <v>0</v>
      </c>
      <c r="AM93" s="282" t="str">
        <f aca="false">IF(ISERROR(AK93/AL93),"",AK93/AL93)</f>
        <v/>
      </c>
      <c r="AN93" s="278"/>
      <c r="AO93" s="286"/>
      <c r="AP93" s="280" t="n">
        <f aca="false">TRUNC(AN93*AO93)</f>
        <v>0</v>
      </c>
      <c r="AQ93" s="281" t="n">
        <f aca="false">TRUNC(AN93*$D93)</f>
        <v>0</v>
      </c>
      <c r="AR93" s="282" t="str">
        <f aca="false">IF(ISERROR(AP93/AQ93),"",AP93/AQ93)</f>
        <v/>
      </c>
      <c r="AS93" s="278"/>
      <c r="AT93" s="286"/>
      <c r="AU93" s="280" t="n">
        <f aca="false">TRUNC(AS93*AT93)</f>
        <v>0</v>
      </c>
      <c r="AV93" s="281" t="n">
        <f aca="false">TRUNC(AS93*$D93)</f>
        <v>0</v>
      </c>
      <c r="AW93" s="282" t="str">
        <f aca="false">IF(ISERROR(AU93/AV93),"",AU93/AV93)</f>
        <v/>
      </c>
      <c r="AX93" s="278"/>
      <c r="AY93" s="286"/>
      <c r="AZ93" s="280" t="n">
        <f aca="false">TRUNC(AX93*AY93)</f>
        <v>0</v>
      </c>
      <c r="BA93" s="281" t="n">
        <f aca="false">TRUNC(AX93*$D93)</f>
        <v>0</v>
      </c>
      <c r="BB93" s="282" t="str">
        <f aca="false">IF(ISERROR(AZ93/BA93),"",AZ93/BA93)</f>
        <v/>
      </c>
      <c r="BC93" s="278"/>
      <c r="BD93" s="286"/>
      <c r="BE93" s="280" t="n">
        <f aca="false">TRUNC(BC93*BD93)</f>
        <v>0</v>
      </c>
      <c r="BF93" s="281" t="n">
        <f aca="false">TRUNC(BC93*$D93)</f>
        <v>0</v>
      </c>
      <c r="BG93" s="282" t="str">
        <f aca="false">IF(ISERROR(BE93/BF93),"",BE93/BF93)</f>
        <v/>
      </c>
      <c r="BH93" s="278"/>
      <c r="BI93" s="286"/>
      <c r="BJ93" s="280" t="n">
        <f aca="false">TRUNC(BH93*BI93)</f>
        <v>0</v>
      </c>
      <c r="BK93" s="281" t="n">
        <f aca="false">TRUNC(BH93*$D93)</f>
        <v>0</v>
      </c>
      <c r="BL93" s="282"/>
      <c r="BM93" s="278"/>
      <c r="BN93" s="286"/>
      <c r="BO93" s="280" t="n">
        <f aca="false">TRUNC(BM93*BN93)</f>
        <v>0</v>
      </c>
      <c r="BP93" s="281" t="n">
        <f aca="false">TRUNC(BM93*$D93)</f>
        <v>0</v>
      </c>
      <c r="BQ93" s="282"/>
      <c r="BR93" s="278"/>
      <c r="BS93" s="286"/>
      <c r="BT93" s="280" t="n">
        <f aca="false">TRUNC(BR93*BS93)</f>
        <v>0</v>
      </c>
      <c r="BU93" s="281" t="n">
        <f aca="false">TRUNC(BR93*$D93)</f>
        <v>0</v>
      </c>
      <c r="BV93" s="282"/>
      <c r="BW93" s="278"/>
      <c r="BX93" s="286"/>
      <c r="BY93" s="280" t="n">
        <f aca="false">TRUNC(BW93*BX93)</f>
        <v>0</v>
      </c>
      <c r="BZ93" s="281" t="n">
        <f aca="false">TRUNC(BW93*$D93)</f>
        <v>0</v>
      </c>
      <c r="CA93" s="282"/>
      <c r="CB93" s="278"/>
      <c r="CC93" s="286"/>
      <c r="CD93" s="280" t="n">
        <f aca="false">TRUNC(CB93*CC93)</f>
        <v>0</v>
      </c>
      <c r="CE93" s="281" t="n">
        <f aca="false">TRUNC(CB93*$D93)</f>
        <v>0</v>
      </c>
      <c r="CF93" s="282"/>
      <c r="CG93" s="278"/>
      <c r="CH93" s="286"/>
      <c r="CI93" s="280" t="n">
        <f aca="false">TRUNC(CG93*CH93)</f>
        <v>0</v>
      </c>
      <c r="CJ93" s="281" t="n">
        <f aca="false">TRUNC(CG93*$D93)</f>
        <v>0</v>
      </c>
      <c r="CK93" s="282" t="str">
        <f aca="false">IF(ISERROR(CI93/CJ93),"",CI93/CJ93)</f>
        <v/>
      </c>
    </row>
    <row r="94" s="265" customFormat="true" ht="1.5" hidden="false" customHeight="true" outlineLevel="0" collapsed="false">
      <c r="A94" s="267"/>
      <c r="B94" s="291"/>
      <c r="C94" s="276"/>
      <c r="D94" s="292"/>
      <c r="E94" s="293"/>
      <c r="F94" s="286"/>
      <c r="G94" s="280"/>
      <c r="H94" s="281"/>
      <c r="I94" s="282"/>
      <c r="J94" s="294"/>
      <c r="K94" s="286"/>
      <c r="L94" s="280"/>
      <c r="M94" s="281"/>
      <c r="N94" s="282"/>
      <c r="O94" s="294"/>
      <c r="P94" s="286"/>
      <c r="Q94" s="280"/>
      <c r="R94" s="281"/>
      <c r="S94" s="282"/>
      <c r="T94" s="294"/>
      <c r="U94" s="286"/>
      <c r="V94" s="280"/>
      <c r="W94" s="281"/>
      <c r="X94" s="282"/>
      <c r="Y94" s="294"/>
      <c r="Z94" s="286"/>
      <c r="AA94" s="280"/>
      <c r="AB94" s="281"/>
      <c r="AC94" s="282"/>
      <c r="AD94" s="294"/>
      <c r="AE94" s="286"/>
      <c r="AF94" s="280"/>
      <c r="AG94" s="281"/>
      <c r="AH94" s="282"/>
      <c r="AI94" s="294"/>
      <c r="AJ94" s="286"/>
      <c r="AK94" s="280"/>
      <c r="AL94" s="281"/>
      <c r="AM94" s="282"/>
      <c r="AN94" s="294"/>
      <c r="AO94" s="286"/>
      <c r="AP94" s="280"/>
      <c r="AQ94" s="281"/>
      <c r="AR94" s="282"/>
      <c r="AS94" s="294"/>
      <c r="AT94" s="286"/>
      <c r="AU94" s="280"/>
      <c r="AV94" s="281"/>
      <c r="AW94" s="282"/>
      <c r="AX94" s="294"/>
      <c r="AY94" s="286"/>
      <c r="AZ94" s="280"/>
      <c r="BA94" s="281"/>
      <c r="BB94" s="282"/>
      <c r="BC94" s="294"/>
      <c r="BD94" s="286"/>
      <c r="BE94" s="280"/>
      <c r="BF94" s="281"/>
      <c r="BG94" s="282"/>
      <c r="BH94" s="294"/>
      <c r="BI94" s="286"/>
      <c r="BJ94" s="280"/>
      <c r="BK94" s="281"/>
      <c r="BL94" s="282"/>
      <c r="BM94" s="294"/>
      <c r="BN94" s="286"/>
      <c r="BO94" s="280"/>
      <c r="BP94" s="281"/>
      <c r="BQ94" s="282"/>
      <c r="BR94" s="294"/>
      <c r="BS94" s="286"/>
      <c r="BT94" s="280"/>
      <c r="BU94" s="281"/>
      <c r="BV94" s="282"/>
      <c r="BW94" s="294"/>
      <c r="BX94" s="286"/>
      <c r="BY94" s="280"/>
      <c r="BZ94" s="281"/>
      <c r="CA94" s="282"/>
      <c r="CB94" s="294"/>
      <c r="CC94" s="286"/>
      <c r="CD94" s="280"/>
      <c r="CE94" s="281"/>
      <c r="CF94" s="282"/>
      <c r="CG94" s="294"/>
      <c r="CH94" s="286"/>
      <c r="CI94" s="280"/>
      <c r="CJ94" s="281"/>
      <c r="CK94" s="282"/>
    </row>
    <row r="95" s="265" customFormat="true" ht="18" hidden="false" customHeight="true" outlineLevel="0" collapsed="false">
      <c r="A95" s="16" t="s">
        <v>384</v>
      </c>
      <c r="B95" s="16"/>
      <c r="C95" s="276"/>
      <c r="D95" s="295"/>
      <c r="E95" s="280"/>
      <c r="F95" s="296"/>
      <c r="G95" s="297" t="n">
        <f aca="false">SUM(G7:G94)</f>
        <v>0</v>
      </c>
      <c r="H95" s="298" t="n">
        <f aca="false">SUM(H7:H94)</f>
        <v>0</v>
      </c>
      <c r="I95" s="299" t="str">
        <f aca="false">IF(ISERROR(G95/H95),"",G95/H95)</f>
        <v/>
      </c>
      <c r="J95" s="280"/>
      <c r="K95" s="296"/>
      <c r="L95" s="297" t="n">
        <f aca="false">SUM(L7:L94)</f>
        <v>0</v>
      </c>
      <c r="M95" s="298" t="n">
        <f aca="false">SUM(M7:M94)</f>
        <v>0</v>
      </c>
      <c r="N95" s="299" t="str">
        <f aca="false">IF(ISERROR(L95/M95),"",L95/M95)</f>
        <v/>
      </c>
      <c r="O95" s="280"/>
      <c r="P95" s="296"/>
      <c r="Q95" s="297" t="n">
        <f aca="false">SUM(Q7:Q94)</f>
        <v>0</v>
      </c>
      <c r="R95" s="298" t="n">
        <f aca="false">SUM(R7:R94)</f>
        <v>0</v>
      </c>
      <c r="S95" s="299" t="str">
        <f aca="false">IF(ISERROR(Q95/R95),"",Q95/R95)</f>
        <v/>
      </c>
      <c r="T95" s="280"/>
      <c r="U95" s="296"/>
      <c r="V95" s="297" t="n">
        <f aca="false">SUM(V7:V94)</f>
        <v>0</v>
      </c>
      <c r="W95" s="298" t="n">
        <f aca="false">SUM(W7:W94)</f>
        <v>0</v>
      </c>
      <c r="X95" s="299" t="str">
        <f aca="false">IF(ISERROR(V95/W95),"",V95/W95)</f>
        <v/>
      </c>
      <c r="Y95" s="280"/>
      <c r="Z95" s="296"/>
      <c r="AA95" s="297" t="n">
        <f aca="false">SUM(AA7:AA94)</f>
        <v>0</v>
      </c>
      <c r="AB95" s="298" t="n">
        <f aca="false">SUM(AB7:AB94)</f>
        <v>0</v>
      </c>
      <c r="AC95" s="299" t="str">
        <f aca="false">IF(ISERROR(AA95/AB95),"",AA95/AB95)</f>
        <v/>
      </c>
      <c r="AD95" s="280"/>
      <c r="AE95" s="296"/>
      <c r="AF95" s="297" t="n">
        <f aca="false">SUM(AF7:AF94)</f>
        <v>0</v>
      </c>
      <c r="AG95" s="298" t="n">
        <f aca="false">SUM(AG7:AG94)</f>
        <v>0</v>
      </c>
      <c r="AH95" s="299" t="str">
        <f aca="false">IF(ISERROR(AF95/AG95),"",AF95/AG95)</f>
        <v/>
      </c>
      <c r="AI95" s="280"/>
      <c r="AJ95" s="296"/>
      <c r="AK95" s="297" t="n">
        <f aca="false">SUM(AK7:AK94)</f>
        <v>0</v>
      </c>
      <c r="AL95" s="298" t="n">
        <f aca="false">SUM(AL7:AL94)</f>
        <v>0</v>
      </c>
      <c r="AM95" s="299" t="str">
        <f aca="false">IF(ISERROR(AK95/AL95),"",AK95/AL95)</f>
        <v/>
      </c>
      <c r="AN95" s="280"/>
      <c r="AO95" s="296"/>
      <c r="AP95" s="297" t="n">
        <f aca="false">SUM(AP7:AP94)</f>
        <v>0</v>
      </c>
      <c r="AQ95" s="298" t="n">
        <f aca="false">SUM(AQ7:AQ94)</f>
        <v>0</v>
      </c>
      <c r="AR95" s="299" t="str">
        <f aca="false">IF(ISERROR(AP95/AQ95),"",AP95/AQ95)</f>
        <v/>
      </c>
      <c r="AS95" s="280"/>
      <c r="AT95" s="296"/>
      <c r="AU95" s="297" t="n">
        <f aca="false">SUM(AU7:AU94)</f>
        <v>0</v>
      </c>
      <c r="AV95" s="298" t="n">
        <f aca="false">SUM(AV7:AV94)</f>
        <v>0</v>
      </c>
      <c r="AW95" s="299" t="str">
        <f aca="false">IF(ISERROR(AU95/AV95),"",AU95/AV95)</f>
        <v/>
      </c>
      <c r="AX95" s="280"/>
      <c r="AY95" s="296"/>
      <c r="AZ95" s="297" t="n">
        <f aca="false">SUM(AZ7:AZ94)</f>
        <v>0</v>
      </c>
      <c r="BA95" s="298" t="n">
        <f aca="false">SUM(BA7:BA94)</f>
        <v>0</v>
      </c>
      <c r="BB95" s="299" t="str">
        <f aca="false">IF(ISERROR(AZ95/BA95),"",AZ95/BA95)</f>
        <v/>
      </c>
      <c r="BC95" s="280"/>
      <c r="BD95" s="296"/>
      <c r="BE95" s="297" t="n">
        <f aca="false">SUM(BE7:BE94)</f>
        <v>0</v>
      </c>
      <c r="BF95" s="298" t="n">
        <f aca="false">SUM(BF7:BF94)</f>
        <v>0</v>
      </c>
      <c r="BG95" s="299" t="str">
        <f aca="false">IF(ISERROR(BE95/BF95),"",BE95/BF95)</f>
        <v/>
      </c>
      <c r="BH95" s="280"/>
      <c r="BI95" s="296"/>
      <c r="BJ95" s="297" t="n">
        <f aca="false">SUM(BJ7:BJ94)</f>
        <v>0</v>
      </c>
      <c r="BK95" s="298" t="n">
        <f aca="false">SUM(BK7:BK94)</f>
        <v>0</v>
      </c>
      <c r="BL95" s="299"/>
      <c r="BM95" s="280"/>
      <c r="BN95" s="296"/>
      <c r="BO95" s="297" t="n">
        <f aca="false">SUM(BO7:BO94)</f>
        <v>0</v>
      </c>
      <c r="BP95" s="298" t="n">
        <f aca="false">SUM(BP7:BP94)</f>
        <v>0</v>
      </c>
      <c r="BQ95" s="299"/>
      <c r="BR95" s="280"/>
      <c r="BS95" s="296"/>
      <c r="BT95" s="297" t="n">
        <f aca="false">SUM(BT7:BT94)</f>
        <v>0</v>
      </c>
      <c r="BU95" s="298" t="n">
        <f aca="false">SUM(BU7:BU94)</f>
        <v>0</v>
      </c>
      <c r="BV95" s="299"/>
      <c r="BW95" s="280"/>
      <c r="BX95" s="296"/>
      <c r="BY95" s="297" t="n">
        <f aca="false">SUM(BY7:BY94)</f>
        <v>0</v>
      </c>
      <c r="BZ95" s="298" t="n">
        <f aca="false">SUM(BZ7:BZ94)</f>
        <v>0</v>
      </c>
      <c r="CA95" s="299"/>
      <c r="CB95" s="280"/>
      <c r="CC95" s="296"/>
      <c r="CD95" s="297" t="n">
        <f aca="false">SUM(CD7:CD94)</f>
        <v>0</v>
      </c>
      <c r="CE95" s="298" t="n">
        <f aca="false">SUM(CE7:CE94)</f>
        <v>0</v>
      </c>
      <c r="CF95" s="299"/>
      <c r="CG95" s="280"/>
      <c r="CH95" s="296"/>
      <c r="CI95" s="297" t="n">
        <f aca="false">SUM(CI7:CI94)</f>
        <v>0</v>
      </c>
      <c r="CJ95" s="298" t="n">
        <f aca="false">SUM(CJ7:CJ94)</f>
        <v>0</v>
      </c>
      <c r="CK95" s="299" t="str">
        <f aca="false">IF(ISERROR(CI95/CJ95),"",CI95/CJ95)</f>
        <v/>
      </c>
    </row>
    <row r="96" s="265" customFormat="true" ht="18" hidden="false" customHeight="true" outlineLevel="0" collapsed="false">
      <c r="A96" s="300"/>
      <c r="B96" s="300"/>
      <c r="C96" s="300"/>
      <c r="D96" s="301"/>
      <c r="E96" s="301"/>
      <c r="F96" s="301"/>
      <c r="G96" s="301"/>
      <c r="H96" s="301"/>
      <c r="I96" s="302"/>
      <c r="J96" s="301"/>
      <c r="K96" s="301"/>
      <c r="L96" s="301"/>
      <c r="M96" s="301"/>
      <c r="N96" s="302"/>
      <c r="O96" s="301"/>
      <c r="P96" s="301"/>
      <c r="Q96" s="301"/>
      <c r="R96" s="301"/>
      <c r="S96" s="302"/>
      <c r="T96" s="301"/>
      <c r="U96" s="301"/>
      <c r="V96" s="301"/>
      <c r="W96" s="301"/>
      <c r="X96" s="302"/>
      <c r="Y96" s="301"/>
      <c r="Z96" s="301"/>
      <c r="AA96" s="301"/>
      <c r="AB96" s="301"/>
      <c r="AC96" s="302"/>
      <c r="AD96" s="301"/>
      <c r="AE96" s="301"/>
      <c r="AF96" s="301"/>
      <c r="AG96" s="301"/>
      <c r="AH96" s="302"/>
      <c r="AI96" s="301"/>
      <c r="AJ96" s="301"/>
      <c r="AK96" s="301"/>
      <c r="AL96" s="301"/>
      <c r="AM96" s="302"/>
      <c r="AN96" s="301"/>
      <c r="AO96" s="301"/>
      <c r="AP96" s="301"/>
      <c r="AQ96" s="301"/>
      <c r="AR96" s="302"/>
      <c r="AS96" s="301"/>
      <c r="AT96" s="301"/>
      <c r="AU96" s="301"/>
      <c r="AV96" s="301"/>
      <c r="AW96" s="302"/>
      <c r="AX96" s="301"/>
      <c r="AY96" s="301"/>
      <c r="AZ96" s="301"/>
      <c r="BA96" s="301"/>
      <c r="BB96" s="302"/>
      <c r="BC96" s="301"/>
      <c r="BD96" s="301"/>
      <c r="BE96" s="301"/>
      <c r="BF96" s="301"/>
      <c r="BG96" s="302"/>
      <c r="BH96" s="301"/>
      <c r="BI96" s="301"/>
      <c r="BJ96" s="301"/>
      <c r="BK96" s="301"/>
      <c r="BL96" s="302"/>
      <c r="BM96" s="301"/>
      <c r="BN96" s="301"/>
      <c r="BO96" s="301"/>
      <c r="BP96" s="301"/>
      <c r="BQ96" s="302"/>
      <c r="BR96" s="301"/>
      <c r="BS96" s="301"/>
      <c r="BT96" s="301"/>
      <c r="BU96" s="301"/>
      <c r="BV96" s="302"/>
      <c r="BW96" s="301"/>
      <c r="BX96" s="301"/>
      <c r="BY96" s="301"/>
      <c r="BZ96" s="301"/>
      <c r="CA96" s="302"/>
      <c r="CB96" s="301"/>
      <c r="CC96" s="301"/>
      <c r="CD96" s="301"/>
      <c r="CE96" s="301"/>
      <c r="CF96" s="302"/>
      <c r="CG96" s="301"/>
      <c r="CH96" s="301"/>
      <c r="CI96" s="301"/>
      <c r="CJ96" s="301"/>
      <c r="CK96" s="302"/>
    </row>
    <row r="97" customFormat="false" ht="18" hidden="false" customHeight="true" outlineLevel="0" collapsed="false">
      <c r="A97" s="80" t="s">
        <v>385</v>
      </c>
      <c r="G97" s="303"/>
      <c r="L97" s="303"/>
      <c r="Q97" s="303"/>
      <c r="V97" s="303"/>
      <c r="AA97" s="303"/>
      <c r="AF97" s="303"/>
      <c r="AK97" s="303"/>
      <c r="AP97" s="303"/>
      <c r="AU97" s="303"/>
      <c r="AZ97" s="303"/>
      <c r="BE97" s="303"/>
      <c r="BJ97" s="303"/>
      <c r="BO97" s="303"/>
      <c r="BT97" s="303"/>
      <c r="BY97" s="303"/>
      <c r="CD97" s="303"/>
      <c r="CI97" s="303"/>
    </row>
    <row r="98" customFormat="false" ht="18" hidden="false" customHeight="true" outlineLevel="0" collapsed="false">
      <c r="A98" s="80" t="s">
        <v>386</v>
      </c>
      <c r="F98" s="304"/>
      <c r="G98" s="305"/>
      <c r="K98" s="304"/>
      <c r="L98" s="305"/>
      <c r="P98" s="304"/>
      <c r="Q98" s="305"/>
      <c r="U98" s="304"/>
      <c r="V98" s="305"/>
      <c r="Z98" s="304"/>
      <c r="AA98" s="305"/>
      <c r="AE98" s="304"/>
      <c r="AF98" s="305"/>
      <c r="AJ98" s="304"/>
      <c r="AK98" s="305"/>
      <c r="AO98" s="304"/>
      <c r="AP98" s="305"/>
      <c r="AT98" s="304"/>
      <c r="AU98" s="305"/>
      <c r="AY98" s="304"/>
      <c r="AZ98" s="305"/>
      <c r="BD98" s="304"/>
      <c r="BE98" s="305"/>
      <c r="BI98" s="304"/>
      <c r="BJ98" s="305"/>
      <c r="BN98" s="304"/>
      <c r="BO98" s="305"/>
      <c r="BS98" s="304"/>
      <c r="BT98" s="305"/>
      <c r="BX98" s="304"/>
      <c r="BY98" s="305"/>
      <c r="CC98" s="304"/>
      <c r="CD98" s="305"/>
      <c r="CH98" s="304"/>
      <c r="CI98" s="305"/>
    </row>
  </sheetData>
  <sheetProtection sheet="true" password="c800" objects="true" scenarios="true" formatColumns="false" formatRows="false"/>
  <mergeCells count="22">
    <mergeCell ref="A1:D1"/>
    <mergeCell ref="A5:B6"/>
    <mergeCell ref="C5:C6"/>
    <mergeCell ref="D5:D6"/>
    <mergeCell ref="E5:I5"/>
    <mergeCell ref="J5:N5"/>
    <mergeCell ref="O5:S5"/>
    <mergeCell ref="T5:X5"/>
    <mergeCell ref="Y5:AC5"/>
    <mergeCell ref="AD5:AH5"/>
    <mergeCell ref="AI5:AM5"/>
    <mergeCell ref="AN5:AR5"/>
    <mergeCell ref="AS5:AW5"/>
    <mergeCell ref="AX5:BB5"/>
    <mergeCell ref="BC5:BG5"/>
    <mergeCell ref="BH5:BL5"/>
    <mergeCell ref="BM5:BQ5"/>
    <mergeCell ref="BR5:BV5"/>
    <mergeCell ref="BW5:CA5"/>
    <mergeCell ref="CB5:CF5"/>
    <mergeCell ref="CG5:CK5"/>
    <mergeCell ref="A95:B95"/>
  </mergeCells>
  <conditionalFormatting sqref="I7:I95 N7:N95 S7:S95 X7:X95 AC7:AC95 AH7:AH95 AM7:AM95 AR7:AR95 AW7:AW95 BB7:BB95 BG7:BG95 CK7:CK95">
    <cfRule type="cellIs" priority="2" operator="between" aboveAverage="0" equalAverage="0" bottom="0" percent="0" rank="0" text="" dxfId="4">
      <formula>0.001</formula>
      <formula>0.6</formula>
    </cfRule>
    <cfRule type="cellIs" priority="3" operator="between" aboveAverage="0" equalAverage="0" bottom="0" percent="0" rank="0" text="" dxfId="5">
      <formula>0.601</formula>
      <formula>0.7</formula>
    </cfRule>
    <cfRule type="cellIs" priority="4" operator="between" aboveAverage="0" equalAverage="0" bottom="0" percent="0" rank="0" text="" dxfId="6">
      <formula>0.701</formula>
      <formula>0.8</formula>
    </cfRule>
  </conditionalFormatting>
  <dataValidations count="1">
    <dataValidation allowBlank="true" errorStyle="stop" operator="between" showDropDown="false" showErrorMessage="true" showInputMessage="false" sqref="D1:CK1098" type="none">
      <formula1>0</formula1>
      <formula2>0</formula2>
    </dataValidation>
  </dataValidations>
  <printOptions headings="false" gridLines="false" gridLinesSet="true" horizontalCentered="false" verticalCentered="false"/>
  <pageMargins left="0.747916666666667" right="0.157638888888889" top="0.7875" bottom="0.590277777777778" header="0.511805555555556" footer="0.511811023622047"/>
  <pageSetup paperSize="9" scale="61" fitToWidth="1" fitToHeight="1" pageOrder="downThenOver" orientation="portrait" blackAndWhite="false" draft="false" cellComments="none" horizontalDpi="300" verticalDpi="300" copies="1"/>
  <headerFooter differentFirst="false" differentOddEven="false">
    <oddHeader>&amp;L&amp;"ＭＳ ゴシック,Regular"別表３</oddHeader>
    <oddFooter/>
  </headerFooter>
  <colBreaks count="1" manualBreakCount="1">
    <brk id="9" man="true" max="65535" min="0"/>
  </col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M50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6" ySplit="3" topLeftCell="G4" activePane="bottomRight" state="frozen"/>
      <selection pane="topLeft" activeCell="A1" activeCellId="0" sqref="A1"/>
      <selection pane="topRight" activeCell="G1" activeCellId="0" sqref="G1"/>
      <selection pane="bottomLeft" activeCell="A4" activeCellId="0" sqref="A4"/>
      <selection pane="bottomRight" activeCell="G14" activeCellId="0" sqref="G14:H14"/>
    </sheetView>
  </sheetViews>
  <sheetFormatPr defaultColWidth="8.9921875" defaultRowHeight="20.1" zeroHeight="false" outlineLevelRow="0" outlineLevelCol="0"/>
  <cols>
    <col collapsed="false" customWidth="true" hidden="false" outlineLevel="0" max="1" min="1" style="306" width="4.62"/>
    <col collapsed="false" customWidth="true" hidden="false" outlineLevel="0" max="2" min="2" style="307" width="2.62"/>
    <col collapsed="false" customWidth="true" hidden="false" outlineLevel="0" max="3" min="3" style="308" width="32.62"/>
    <col collapsed="false" customWidth="true" hidden="false" outlineLevel="0" max="4" min="4" style="308" width="12.62"/>
    <col collapsed="false" customWidth="true" hidden="false" outlineLevel="0" max="5" min="5" style="1" width="10.62"/>
    <col collapsed="false" customWidth="true" hidden="false" outlineLevel="0" max="6" min="6" style="121" width="12.62"/>
    <col collapsed="false" customWidth="true" hidden="false" outlineLevel="0" max="7" min="7" style="1" width="10.99"/>
    <col collapsed="false" customWidth="true" hidden="false" outlineLevel="0" max="8" min="8" style="1" width="12.62"/>
    <col collapsed="false" customWidth="true" hidden="false" outlineLevel="0" max="9" min="9" style="1" width="13.62"/>
    <col collapsed="false" customWidth="true" hidden="false" outlineLevel="0" max="10" min="10" style="31" width="13.62"/>
    <col collapsed="false" customWidth="true" hidden="false" outlineLevel="0" max="11" min="11" style="1" width="7.99"/>
    <col collapsed="false" customWidth="true" hidden="false" outlineLevel="0" max="12" min="12" style="1" width="10.99"/>
    <col collapsed="false" customWidth="true" hidden="false" outlineLevel="0" max="13" min="13" style="1" width="12.62"/>
    <col collapsed="false" customWidth="true" hidden="false" outlineLevel="0" max="14" min="14" style="1" width="13.62"/>
    <col collapsed="false" customWidth="true" hidden="false" outlineLevel="0" max="15" min="15" style="31" width="13.62"/>
    <col collapsed="false" customWidth="true" hidden="false" outlineLevel="0" max="16" min="16" style="1" width="7.99"/>
    <col collapsed="false" customWidth="true" hidden="false" outlineLevel="0" max="17" min="17" style="1" width="10.99"/>
    <col collapsed="false" customWidth="true" hidden="false" outlineLevel="0" max="18" min="18" style="1" width="12.62"/>
    <col collapsed="false" customWidth="true" hidden="false" outlineLevel="0" max="19" min="19" style="1" width="13.62"/>
    <col collapsed="false" customWidth="true" hidden="false" outlineLevel="0" max="20" min="20" style="31" width="13.62"/>
    <col collapsed="false" customWidth="true" hidden="false" outlineLevel="0" max="21" min="21" style="1" width="7.99"/>
    <col collapsed="false" customWidth="true" hidden="false" outlineLevel="0" max="22" min="22" style="1" width="10.99"/>
    <col collapsed="false" customWidth="true" hidden="false" outlineLevel="0" max="23" min="23" style="1" width="12.62"/>
    <col collapsed="false" customWidth="true" hidden="false" outlineLevel="0" max="24" min="24" style="1" width="13.62"/>
    <col collapsed="false" customWidth="true" hidden="false" outlineLevel="0" max="25" min="25" style="31" width="13.62"/>
    <col collapsed="false" customWidth="true" hidden="false" outlineLevel="0" max="26" min="26" style="1" width="7.99"/>
    <col collapsed="false" customWidth="true" hidden="false" outlineLevel="0" max="27" min="27" style="1" width="10.99"/>
    <col collapsed="false" customWidth="true" hidden="false" outlineLevel="0" max="28" min="28" style="1" width="12.62"/>
    <col collapsed="false" customWidth="true" hidden="false" outlineLevel="0" max="29" min="29" style="1" width="13.62"/>
    <col collapsed="false" customWidth="true" hidden="false" outlineLevel="0" max="30" min="30" style="31" width="13.62"/>
    <col collapsed="false" customWidth="true" hidden="false" outlineLevel="0" max="31" min="31" style="1" width="7.99"/>
    <col collapsed="false" customWidth="true" hidden="false" outlineLevel="0" max="32" min="32" style="1" width="10.99"/>
    <col collapsed="false" customWidth="true" hidden="false" outlineLevel="0" max="33" min="33" style="1" width="12.62"/>
    <col collapsed="false" customWidth="true" hidden="false" outlineLevel="0" max="34" min="34" style="1" width="13.62"/>
    <col collapsed="false" customWidth="true" hidden="false" outlineLevel="0" max="35" min="35" style="31" width="13.62"/>
    <col collapsed="false" customWidth="true" hidden="false" outlineLevel="0" max="36" min="36" style="1" width="7.99"/>
    <col collapsed="false" customWidth="true" hidden="false" outlineLevel="0" max="37" min="37" style="1" width="10.99"/>
    <col collapsed="false" customWidth="true" hidden="false" outlineLevel="0" max="38" min="38" style="1" width="12.62"/>
    <col collapsed="false" customWidth="true" hidden="false" outlineLevel="0" max="39" min="39" style="1" width="13.62"/>
    <col collapsed="false" customWidth="true" hidden="false" outlineLevel="0" max="40" min="40" style="31" width="13.62"/>
    <col collapsed="false" customWidth="true" hidden="false" outlineLevel="0" max="41" min="41" style="1" width="7.99"/>
    <col collapsed="false" customWidth="true" hidden="false" outlineLevel="0" max="42" min="42" style="1" width="10.99"/>
    <col collapsed="false" customWidth="true" hidden="false" outlineLevel="0" max="43" min="43" style="1" width="12.62"/>
    <col collapsed="false" customWidth="true" hidden="false" outlineLevel="0" max="44" min="44" style="1" width="13.62"/>
    <col collapsed="false" customWidth="true" hidden="false" outlineLevel="0" max="45" min="45" style="31" width="13.62"/>
    <col collapsed="false" customWidth="true" hidden="false" outlineLevel="0" max="46" min="46" style="1" width="7.99"/>
    <col collapsed="false" customWidth="true" hidden="false" outlineLevel="0" max="47" min="47" style="1" width="10.99"/>
    <col collapsed="false" customWidth="true" hidden="false" outlineLevel="0" max="48" min="48" style="1" width="12.62"/>
    <col collapsed="false" customWidth="true" hidden="false" outlineLevel="0" max="49" min="49" style="1" width="13.62"/>
    <col collapsed="false" customWidth="true" hidden="false" outlineLevel="0" max="50" min="50" style="31" width="13.62"/>
    <col collapsed="false" customWidth="true" hidden="false" outlineLevel="0" max="51" min="51" style="1" width="7.99"/>
    <col collapsed="false" customWidth="true" hidden="false" outlineLevel="0" max="52" min="52" style="1" width="10.99"/>
    <col collapsed="false" customWidth="true" hidden="false" outlineLevel="0" max="53" min="53" style="1" width="12.62"/>
    <col collapsed="false" customWidth="true" hidden="false" outlineLevel="0" max="54" min="54" style="1" width="13.62"/>
    <col collapsed="false" customWidth="true" hidden="false" outlineLevel="0" max="55" min="55" style="31" width="13.62"/>
    <col collapsed="false" customWidth="true" hidden="false" outlineLevel="0" max="56" min="56" style="1" width="7.99"/>
    <col collapsed="false" customWidth="true" hidden="false" outlineLevel="0" max="57" min="57" style="1" width="10.99"/>
    <col collapsed="false" customWidth="true" hidden="false" outlineLevel="0" max="58" min="58" style="1" width="12.62"/>
    <col collapsed="false" customWidth="true" hidden="false" outlineLevel="0" max="59" min="59" style="1" width="13.62"/>
    <col collapsed="false" customWidth="true" hidden="false" outlineLevel="0" max="60" min="60" style="31" width="13.62"/>
    <col collapsed="false" customWidth="true" hidden="false" outlineLevel="0" max="61" min="61" style="1" width="7.99"/>
    <col collapsed="false" customWidth="true" hidden="false" outlineLevel="0" max="62" min="62" style="1" width="10.99"/>
    <col collapsed="false" customWidth="true" hidden="false" outlineLevel="0" max="63" min="63" style="1" width="12.62"/>
    <col collapsed="false" customWidth="true" hidden="false" outlineLevel="0" max="64" min="64" style="1" width="13.62"/>
    <col collapsed="false" customWidth="true" hidden="false" outlineLevel="0" max="65" min="65" style="31" width="13.62"/>
    <col collapsed="false" customWidth="true" hidden="false" outlineLevel="0" max="66" min="66" style="1" width="7.99"/>
    <col collapsed="false" customWidth="true" hidden="false" outlineLevel="0" max="67" min="67" style="1" width="10.99"/>
    <col collapsed="false" customWidth="true" hidden="false" outlineLevel="0" max="68" min="68" style="1" width="12.62"/>
    <col collapsed="false" customWidth="true" hidden="false" outlineLevel="0" max="69" min="69" style="1" width="13.62"/>
    <col collapsed="false" customWidth="true" hidden="false" outlineLevel="0" max="70" min="70" style="31" width="13.62"/>
    <col collapsed="false" customWidth="true" hidden="false" outlineLevel="0" max="71" min="71" style="1" width="7.99"/>
    <col collapsed="false" customWidth="true" hidden="false" outlineLevel="0" max="72" min="72" style="1" width="10.99"/>
    <col collapsed="false" customWidth="true" hidden="false" outlineLevel="0" max="73" min="73" style="1" width="12.62"/>
    <col collapsed="false" customWidth="true" hidden="false" outlineLevel="0" max="74" min="74" style="1" width="13.62"/>
    <col collapsed="false" customWidth="true" hidden="false" outlineLevel="0" max="75" min="75" style="31" width="13.62"/>
    <col collapsed="false" customWidth="true" hidden="false" outlineLevel="0" max="76" min="76" style="1" width="7.99"/>
    <col collapsed="false" customWidth="true" hidden="false" outlineLevel="0" max="77" min="77" style="1" width="10.99"/>
    <col collapsed="false" customWidth="true" hidden="false" outlineLevel="0" max="78" min="78" style="1" width="12.62"/>
    <col collapsed="false" customWidth="true" hidden="false" outlineLevel="0" max="79" min="79" style="1" width="13.62"/>
    <col collapsed="false" customWidth="true" hidden="false" outlineLevel="0" max="80" min="80" style="31" width="13.62"/>
    <col collapsed="false" customWidth="true" hidden="false" outlineLevel="0" max="81" min="81" style="1" width="7.99"/>
    <col collapsed="false" customWidth="true" hidden="false" outlineLevel="0" max="82" min="82" style="1" width="10.99"/>
    <col collapsed="false" customWidth="true" hidden="false" outlineLevel="0" max="83" min="83" style="1" width="12.62"/>
    <col collapsed="false" customWidth="true" hidden="false" outlineLevel="0" max="84" min="84" style="1" width="13.62"/>
    <col collapsed="false" customWidth="true" hidden="false" outlineLevel="0" max="85" min="85" style="31" width="13.62"/>
    <col collapsed="false" customWidth="true" hidden="false" outlineLevel="0" max="86" min="86" style="1" width="7.99"/>
    <col collapsed="false" customWidth="true" hidden="false" outlineLevel="0" max="87" min="87" style="1" width="10.99"/>
    <col collapsed="false" customWidth="true" hidden="false" outlineLevel="0" max="88" min="88" style="1" width="12.62"/>
    <col collapsed="false" customWidth="true" hidden="false" outlineLevel="0" max="89" min="89" style="1" width="13.62"/>
    <col collapsed="false" customWidth="true" hidden="false" outlineLevel="0" max="90" min="90" style="31" width="13.62"/>
    <col collapsed="false" customWidth="true" hidden="false" outlineLevel="0" max="91" min="91" style="1" width="7.99"/>
    <col collapsed="false" customWidth="false" hidden="false" outlineLevel="0" max="257" min="92" style="1" width="8.99"/>
  </cols>
  <sheetData>
    <row r="1" customFormat="false" ht="21.95" hidden="false" customHeight="true" outlineLevel="0" collapsed="false">
      <c r="A1" s="309"/>
      <c r="B1" s="310"/>
      <c r="C1" s="311" t="s">
        <v>387</v>
      </c>
      <c r="D1" s="310"/>
      <c r="E1" s="310"/>
      <c r="F1" s="312"/>
      <c r="G1" s="313"/>
      <c r="H1" s="313"/>
      <c r="I1" s="313"/>
      <c r="J1" s="314"/>
      <c r="L1" s="313"/>
      <c r="M1" s="313"/>
      <c r="N1" s="313"/>
      <c r="O1" s="314"/>
      <c r="Q1" s="313"/>
      <c r="R1" s="313"/>
      <c r="S1" s="313"/>
      <c r="T1" s="314"/>
      <c r="V1" s="313"/>
      <c r="W1" s="313"/>
      <c r="X1" s="313"/>
      <c r="Y1" s="314"/>
      <c r="AA1" s="313"/>
      <c r="AB1" s="313"/>
      <c r="AC1" s="313"/>
      <c r="AD1" s="314"/>
      <c r="AF1" s="313"/>
      <c r="AG1" s="313"/>
      <c r="AH1" s="313"/>
      <c r="AI1" s="314"/>
      <c r="AK1" s="313"/>
      <c r="AL1" s="313"/>
      <c r="AM1" s="313"/>
      <c r="AN1" s="314"/>
      <c r="AP1" s="313"/>
      <c r="AQ1" s="313"/>
      <c r="AR1" s="313"/>
      <c r="AS1" s="314"/>
      <c r="AU1" s="313"/>
      <c r="AV1" s="313"/>
      <c r="AW1" s="313"/>
      <c r="AX1" s="314"/>
      <c r="AZ1" s="313"/>
      <c r="BA1" s="313"/>
      <c r="BB1" s="313"/>
      <c r="BC1" s="314"/>
      <c r="BE1" s="313"/>
      <c r="BF1" s="313"/>
      <c r="BG1" s="313"/>
      <c r="BH1" s="314"/>
      <c r="BJ1" s="313"/>
      <c r="BK1" s="313"/>
      <c r="BL1" s="313"/>
      <c r="BM1" s="314"/>
      <c r="BO1" s="313"/>
      <c r="BP1" s="313"/>
      <c r="BQ1" s="313"/>
      <c r="BR1" s="314"/>
      <c r="BT1" s="313"/>
      <c r="BU1" s="313"/>
      <c r="BV1" s="313"/>
      <c r="BW1" s="314"/>
      <c r="BY1" s="313"/>
      <c r="BZ1" s="313"/>
      <c r="CA1" s="313"/>
      <c r="CB1" s="314"/>
      <c r="CD1" s="313"/>
      <c r="CE1" s="313"/>
      <c r="CF1" s="313"/>
      <c r="CG1" s="314"/>
      <c r="CI1" s="313"/>
      <c r="CJ1" s="313"/>
      <c r="CK1" s="313"/>
      <c r="CL1" s="314"/>
    </row>
    <row r="2" s="265" customFormat="true" ht="20.1" hidden="false" customHeight="true" outlineLevel="0" collapsed="false">
      <c r="A2" s="315"/>
      <c r="B2" s="316"/>
      <c r="C2" s="16" t="s">
        <v>388</v>
      </c>
      <c r="D2" s="16"/>
      <c r="E2" s="16"/>
      <c r="F2" s="317" t="s">
        <v>389</v>
      </c>
      <c r="G2" s="318" t="s">
        <v>390</v>
      </c>
      <c r="H2" s="318"/>
      <c r="I2" s="318"/>
      <c r="J2" s="318"/>
      <c r="K2" s="318"/>
      <c r="L2" s="318" t="s">
        <v>391</v>
      </c>
      <c r="M2" s="318"/>
      <c r="N2" s="318"/>
      <c r="O2" s="318"/>
      <c r="P2" s="318"/>
      <c r="Q2" s="318" t="s">
        <v>392</v>
      </c>
      <c r="R2" s="318"/>
      <c r="S2" s="318"/>
      <c r="T2" s="318"/>
      <c r="U2" s="318"/>
      <c r="V2" s="318" t="s">
        <v>393</v>
      </c>
      <c r="W2" s="318"/>
      <c r="X2" s="318"/>
      <c r="Y2" s="318"/>
      <c r="Z2" s="318"/>
      <c r="AA2" s="318" t="s">
        <v>394</v>
      </c>
      <c r="AB2" s="318"/>
      <c r="AC2" s="318"/>
      <c r="AD2" s="318"/>
      <c r="AE2" s="318"/>
      <c r="AF2" s="318" t="s">
        <v>395</v>
      </c>
      <c r="AG2" s="318"/>
      <c r="AH2" s="318"/>
      <c r="AI2" s="318"/>
      <c r="AJ2" s="318"/>
      <c r="AK2" s="318" t="s">
        <v>396</v>
      </c>
      <c r="AL2" s="318"/>
      <c r="AM2" s="318"/>
      <c r="AN2" s="318"/>
      <c r="AO2" s="318"/>
      <c r="AP2" s="318" t="s">
        <v>397</v>
      </c>
      <c r="AQ2" s="318"/>
      <c r="AR2" s="318"/>
      <c r="AS2" s="318"/>
      <c r="AT2" s="318"/>
      <c r="AU2" s="318" t="s">
        <v>398</v>
      </c>
      <c r="AV2" s="318"/>
      <c r="AW2" s="318"/>
      <c r="AX2" s="318"/>
      <c r="AY2" s="318"/>
      <c r="AZ2" s="318" t="s">
        <v>399</v>
      </c>
      <c r="BA2" s="318"/>
      <c r="BB2" s="318"/>
      <c r="BC2" s="318"/>
      <c r="BD2" s="318"/>
      <c r="BE2" s="318" t="s">
        <v>400</v>
      </c>
      <c r="BF2" s="318"/>
      <c r="BG2" s="318"/>
      <c r="BH2" s="318"/>
      <c r="BI2" s="318"/>
      <c r="BJ2" s="318" t="s">
        <v>401</v>
      </c>
      <c r="BK2" s="318"/>
      <c r="BL2" s="318"/>
      <c r="BM2" s="318"/>
      <c r="BN2" s="318"/>
      <c r="BO2" s="318" t="s">
        <v>402</v>
      </c>
      <c r="BP2" s="318"/>
      <c r="BQ2" s="318"/>
      <c r="BR2" s="318"/>
      <c r="BS2" s="318"/>
      <c r="BT2" s="318" t="s">
        <v>403</v>
      </c>
      <c r="BU2" s="318"/>
      <c r="BV2" s="318"/>
      <c r="BW2" s="318"/>
      <c r="BX2" s="318"/>
      <c r="BY2" s="318" t="s">
        <v>404</v>
      </c>
      <c r="BZ2" s="318"/>
      <c r="CA2" s="318"/>
      <c r="CB2" s="318"/>
      <c r="CC2" s="318"/>
      <c r="CD2" s="318" t="s">
        <v>405</v>
      </c>
      <c r="CE2" s="318"/>
      <c r="CF2" s="318"/>
      <c r="CG2" s="318"/>
      <c r="CH2" s="318"/>
      <c r="CI2" s="318" t="s">
        <v>406</v>
      </c>
      <c r="CJ2" s="318"/>
      <c r="CK2" s="318"/>
      <c r="CL2" s="318"/>
      <c r="CM2" s="318"/>
    </row>
    <row r="3" s="265" customFormat="true" ht="20.1" hidden="false" customHeight="true" outlineLevel="0" collapsed="false">
      <c r="A3" s="319"/>
      <c r="B3" s="320"/>
      <c r="C3" s="321" t="s">
        <v>407</v>
      </c>
      <c r="D3" s="74" t="s">
        <v>408</v>
      </c>
      <c r="E3" s="322" t="s">
        <v>160</v>
      </c>
      <c r="F3" s="317"/>
      <c r="G3" s="323" t="s">
        <v>159</v>
      </c>
      <c r="H3" s="322" t="s">
        <v>212</v>
      </c>
      <c r="I3" s="83" t="s">
        <v>213</v>
      </c>
      <c r="J3" s="83" t="s">
        <v>214</v>
      </c>
      <c r="K3" s="324" t="s">
        <v>215</v>
      </c>
      <c r="L3" s="323" t="s">
        <v>159</v>
      </c>
      <c r="M3" s="322" t="s">
        <v>212</v>
      </c>
      <c r="N3" s="83" t="s">
        <v>213</v>
      </c>
      <c r="O3" s="83" t="s">
        <v>214</v>
      </c>
      <c r="P3" s="324" t="s">
        <v>215</v>
      </c>
      <c r="Q3" s="323" t="s">
        <v>159</v>
      </c>
      <c r="R3" s="322" t="s">
        <v>212</v>
      </c>
      <c r="S3" s="83" t="s">
        <v>213</v>
      </c>
      <c r="T3" s="83" t="s">
        <v>214</v>
      </c>
      <c r="U3" s="324" t="s">
        <v>215</v>
      </c>
      <c r="V3" s="323" t="s">
        <v>159</v>
      </c>
      <c r="W3" s="322" t="s">
        <v>212</v>
      </c>
      <c r="X3" s="83" t="s">
        <v>213</v>
      </c>
      <c r="Y3" s="83" t="s">
        <v>214</v>
      </c>
      <c r="Z3" s="324" t="s">
        <v>215</v>
      </c>
      <c r="AA3" s="323" t="s">
        <v>159</v>
      </c>
      <c r="AB3" s="322" t="s">
        <v>212</v>
      </c>
      <c r="AC3" s="83" t="s">
        <v>213</v>
      </c>
      <c r="AD3" s="83" t="s">
        <v>214</v>
      </c>
      <c r="AE3" s="324" t="s">
        <v>215</v>
      </c>
      <c r="AF3" s="323" t="s">
        <v>159</v>
      </c>
      <c r="AG3" s="322" t="s">
        <v>212</v>
      </c>
      <c r="AH3" s="83" t="s">
        <v>213</v>
      </c>
      <c r="AI3" s="83" t="s">
        <v>214</v>
      </c>
      <c r="AJ3" s="324" t="s">
        <v>215</v>
      </c>
      <c r="AK3" s="323" t="s">
        <v>159</v>
      </c>
      <c r="AL3" s="322" t="s">
        <v>212</v>
      </c>
      <c r="AM3" s="83" t="s">
        <v>213</v>
      </c>
      <c r="AN3" s="83" t="s">
        <v>214</v>
      </c>
      <c r="AO3" s="324" t="s">
        <v>215</v>
      </c>
      <c r="AP3" s="323" t="s">
        <v>159</v>
      </c>
      <c r="AQ3" s="322" t="s">
        <v>212</v>
      </c>
      <c r="AR3" s="83" t="s">
        <v>213</v>
      </c>
      <c r="AS3" s="83" t="s">
        <v>214</v>
      </c>
      <c r="AT3" s="324" t="s">
        <v>215</v>
      </c>
      <c r="AU3" s="323" t="s">
        <v>159</v>
      </c>
      <c r="AV3" s="322" t="s">
        <v>212</v>
      </c>
      <c r="AW3" s="83" t="s">
        <v>213</v>
      </c>
      <c r="AX3" s="83" t="s">
        <v>214</v>
      </c>
      <c r="AY3" s="324" t="s">
        <v>215</v>
      </c>
      <c r="AZ3" s="323" t="s">
        <v>159</v>
      </c>
      <c r="BA3" s="322" t="s">
        <v>212</v>
      </c>
      <c r="BB3" s="83" t="s">
        <v>213</v>
      </c>
      <c r="BC3" s="83" t="s">
        <v>214</v>
      </c>
      <c r="BD3" s="324" t="s">
        <v>215</v>
      </c>
      <c r="BE3" s="323" t="s">
        <v>159</v>
      </c>
      <c r="BF3" s="322" t="s">
        <v>212</v>
      </c>
      <c r="BG3" s="83" t="s">
        <v>213</v>
      </c>
      <c r="BH3" s="83" t="s">
        <v>214</v>
      </c>
      <c r="BI3" s="324" t="s">
        <v>215</v>
      </c>
      <c r="BJ3" s="323" t="s">
        <v>159</v>
      </c>
      <c r="BK3" s="322" t="s">
        <v>212</v>
      </c>
      <c r="BL3" s="83" t="s">
        <v>213</v>
      </c>
      <c r="BM3" s="83" t="s">
        <v>214</v>
      </c>
      <c r="BN3" s="324" t="s">
        <v>215</v>
      </c>
      <c r="BO3" s="323" t="s">
        <v>159</v>
      </c>
      <c r="BP3" s="322" t="s">
        <v>212</v>
      </c>
      <c r="BQ3" s="83" t="s">
        <v>213</v>
      </c>
      <c r="BR3" s="83" t="s">
        <v>214</v>
      </c>
      <c r="BS3" s="324" t="s">
        <v>215</v>
      </c>
      <c r="BT3" s="323" t="s">
        <v>159</v>
      </c>
      <c r="BU3" s="322" t="s">
        <v>212</v>
      </c>
      <c r="BV3" s="83" t="s">
        <v>213</v>
      </c>
      <c r="BW3" s="83" t="s">
        <v>214</v>
      </c>
      <c r="BX3" s="324" t="s">
        <v>215</v>
      </c>
      <c r="BY3" s="323" t="s">
        <v>159</v>
      </c>
      <c r="BZ3" s="322" t="s">
        <v>212</v>
      </c>
      <c r="CA3" s="83" t="s">
        <v>213</v>
      </c>
      <c r="CB3" s="83" t="s">
        <v>214</v>
      </c>
      <c r="CC3" s="324" t="s">
        <v>215</v>
      </c>
      <c r="CD3" s="323" t="s">
        <v>159</v>
      </c>
      <c r="CE3" s="322" t="s">
        <v>212</v>
      </c>
      <c r="CF3" s="83" t="s">
        <v>213</v>
      </c>
      <c r="CG3" s="83" t="s">
        <v>214</v>
      </c>
      <c r="CH3" s="324" t="s">
        <v>215</v>
      </c>
      <c r="CI3" s="323" t="s">
        <v>159</v>
      </c>
      <c r="CJ3" s="322" t="s">
        <v>212</v>
      </c>
      <c r="CK3" s="83" t="s">
        <v>213</v>
      </c>
      <c r="CL3" s="83" t="s">
        <v>214</v>
      </c>
      <c r="CM3" s="324" t="s">
        <v>215</v>
      </c>
    </row>
    <row r="4" s="265" customFormat="true" ht="20.1" hidden="false" customHeight="true" outlineLevel="0" collapsed="false">
      <c r="A4" s="325" t="n">
        <v>1</v>
      </c>
      <c r="B4" s="326" t="s">
        <v>409</v>
      </c>
      <c r="C4" s="327"/>
      <c r="D4" s="328"/>
      <c r="E4" s="329"/>
      <c r="F4" s="330"/>
      <c r="G4" s="331"/>
      <c r="H4" s="332"/>
      <c r="I4" s="333" t="n">
        <f aca="false">TRUNC(G4*H4)</f>
        <v>0</v>
      </c>
      <c r="J4" s="334" t="n">
        <f aca="false">TRUNC(G4*$F4)</f>
        <v>0</v>
      </c>
      <c r="K4" s="335" t="str">
        <f aca="false">IF(ISERROR(I4/J4),"",I4/J4)</f>
        <v/>
      </c>
      <c r="L4" s="271"/>
      <c r="M4" s="336"/>
      <c r="N4" s="333" t="n">
        <f aca="false">TRUNC(L4*M4)</f>
        <v>0</v>
      </c>
      <c r="O4" s="334" t="n">
        <f aca="false">TRUNC(L4*$F4)</f>
        <v>0</v>
      </c>
      <c r="P4" s="335" t="str">
        <f aca="false">IF(ISERROR(N4/O4),"",N4/O4)</f>
        <v/>
      </c>
      <c r="Q4" s="337"/>
      <c r="R4" s="336"/>
      <c r="S4" s="333" t="n">
        <f aca="false">TRUNC(Q4*R4)</f>
        <v>0</v>
      </c>
      <c r="T4" s="334" t="n">
        <f aca="false">TRUNC(Q4*$F4)</f>
        <v>0</v>
      </c>
      <c r="U4" s="335" t="str">
        <f aca="false">IF(ISERROR(S4/T4),"",S4/T4)</f>
        <v/>
      </c>
      <c r="V4" s="271"/>
      <c r="W4" s="336"/>
      <c r="X4" s="333" t="n">
        <f aca="false">TRUNC(V4*W4)</f>
        <v>0</v>
      </c>
      <c r="Y4" s="334" t="n">
        <f aca="false">TRUNC(V4*$F4)</f>
        <v>0</v>
      </c>
      <c r="Z4" s="335" t="str">
        <f aca="false">IF(ISERROR(X4/Y4),"",X4/Y4)</f>
        <v/>
      </c>
      <c r="AA4" s="337"/>
      <c r="AB4" s="336"/>
      <c r="AC4" s="333" t="n">
        <f aca="false">TRUNC(AA4*AB4)</f>
        <v>0</v>
      </c>
      <c r="AD4" s="334" t="n">
        <f aca="false">TRUNC(AA4*$F4)</f>
        <v>0</v>
      </c>
      <c r="AE4" s="335" t="str">
        <f aca="false">IF(ISERROR(AC4/AD4),"",AC4/AD4)</f>
        <v/>
      </c>
      <c r="AF4" s="271"/>
      <c r="AG4" s="336"/>
      <c r="AH4" s="333" t="n">
        <f aca="false">TRUNC(AF4*AG4)</f>
        <v>0</v>
      </c>
      <c r="AI4" s="334" t="n">
        <f aca="false">TRUNC(AF4*$F4)</f>
        <v>0</v>
      </c>
      <c r="AJ4" s="335" t="str">
        <f aca="false">IF(ISERROR(AH4/AI4),"",AH4/AI4)</f>
        <v/>
      </c>
      <c r="AK4" s="271"/>
      <c r="AL4" s="336"/>
      <c r="AM4" s="333" t="n">
        <f aca="false">TRUNC(AK4*AL4)</f>
        <v>0</v>
      </c>
      <c r="AN4" s="334" t="n">
        <f aca="false">TRUNC(AK4*$F4)</f>
        <v>0</v>
      </c>
      <c r="AO4" s="335" t="str">
        <f aca="false">IF(ISERROR(AM4/AN4),"",AM4/AN4)</f>
        <v/>
      </c>
      <c r="AP4" s="271"/>
      <c r="AQ4" s="336"/>
      <c r="AR4" s="333" t="n">
        <f aca="false">TRUNC(AP4*AQ4)</f>
        <v>0</v>
      </c>
      <c r="AS4" s="334" t="n">
        <f aca="false">TRUNC(AP4*$F4)</f>
        <v>0</v>
      </c>
      <c r="AT4" s="335" t="str">
        <f aca="false">IF(ISERROR(AR4/AS4),"",AR4/AS4)</f>
        <v/>
      </c>
      <c r="AU4" s="271"/>
      <c r="AV4" s="336"/>
      <c r="AW4" s="333" t="n">
        <f aca="false">TRUNC(AU4*AV4)</f>
        <v>0</v>
      </c>
      <c r="AX4" s="334" t="n">
        <f aca="false">TRUNC(AU4*$F4)</f>
        <v>0</v>
      </c>
      <c r="AY4" s="335" t="str">
        <f aca="false">IF(ISERROR(AW4/AX4),"",AW4/AX4)</f>
        <v/>
      </c>
      <c r="AZ4" s="271"/>
      <c r="BA4" s="336"/>
      <c r="BB4" s="333" t="n">
        <f aca="false">TRUNC(AZ4*BA4)</f>
        <v>0</v>
      </c>
      <c r="BC4" s="334" t="n">
        <f aca="false">TRUNC(AZ4*$F4)</f>
        <v>0</v>
      </c>
      <c r="BD4" s="335" t="str">
        <f aca="false">IF(ISERROR(BB4/BC4),"",BB4/BC4)</f>
        <v/>
      </c>
      <c r="BE4" s="271"/>
      <c r="BF4" s="336"/>
      <c r="BG4" s="333" t="n">
        <f aca="false">TRUNC(BE4*BF4)</f>
        <v>0</v>
      </c>
      <c r="BH4" s="334" t="n">
        <f aca="false">TRUNC(BE4*$F4)</f>
        <v>0</v>
      </c>
      <c r="BI4" s="335" t="str">
        <f aca="false">IF(ISERROR(BG4/BH4),"",BG4/BH4)</f>
        <v/>
      </c>
      <c r="BJ4" s="271"/>
      <c r="BK4" s="336"/>
      <c r="BL4" s="333" t="n">
        <f aca="false">TRUNC(BJ4*BK4)</f>
        <v>0</v>
      </c>
      <c r="BM4" s="334" t="n">
        <f aca="false">TRUNC(BJ4*$F4)</f>
        <v>0</v>
      </c>
      <c r="BN4" s="335" t="str">
        <f aca="false">IF(ISERROR(BL4/BM4),"",BL4/BM4)</f>
        <v/>
      </c>
      <c r="BO4" s="271"/>
      <c r="BP4" s="336"/>
      <c r="BQ4" s="333" t="n">
        <f aca="false">TRUNC(BO4*BP4)</f>
        <v>0</v>
      </c>
      <c r="BR4" s="334" t="n">
        <f aca="false">TRUNC(BO4*$F4)</f>
        <v>0</v>
      </c>
      <c r="BS4" s="335" t="str">
        <f aca="false">IF(ISERROR(BQ4/BR4),"",BQ4/BR4)</f>
        <v/>
      </c>
      <c r="BT4" s="271"/>
      <c r="BU4" s="336"/>
      <c r="BV4" s="333" t="n">
        <f aca="false">TRUNC(BT4*BU4)</f>
        <v>0</v>
      </c>
      <c r="BW4" s="334" t="n">
        <f aca="false">TRUNC(BT4*$F4)</f>
        <v>0</v>
      </c>
      <c r="BX4" s="335" t="str">
        <f aca="false">IF(ISERROR(BV4/BW4),"",BV4/BW4)</f>
        <v/>
      </c>
      <c r="BY4" s="271"/>
      <c r="BZ4" s="336"/>
      <c r="CA4" s="333" t="n">
        <f aca="false">TRUNC(BY4*BZ4)</f>
        <v>0</v>
      </c>
      <c r="CB4" s="334" t="n">
        <f aca="false">TRUNC(BY4*$F4)</f>
        <v>0</v>
      </c>
      <c r="CC4" s="335" t="str">
        <f aca="false">IF(ISERROR(CA4/CB4),"",CA4/CB4)</f>
        <v/>
      </c>
      <c r="CD4" s="271"/>
      <c r="CE4" s="336"/>
      <c r="CF4" s="333" t="n">
        <f aca="false">TRUNC(CD4*CE4)</f>
        <v>0</v>
      </c>
      <c r="CG4" s="334" t="n">
        <f aca="false">TRUNC(CD4*$F4)</f>
        <v>0</v>
      </c>
      <c r="CH4" s="335" t="str">
        <f aca="false">IF(ISERROR(CF4/CG4),"",CF4/CG4)</f>
        <v/>
      </c>
      <c r="CI4" s="271"/>
      <c r="CJ4" s="336"/>
      <c r="CK4" s="333" t="n">
        <f aca="false">TRUNC(CI4*CJ4)</f>
        <v>0</v>
      </c>
      <c r="CL4" s="334" t="n">
        <f aca="false">TRUNC(CI4*$F4)</f>
        <v>0</v>
      </c>
      <c r="CM4" s="335" t="str">
        <f aca="false">IF(ISERROR(CK4/CL4),"",CK4/CL4)</f>
        <v/>
      </c>
    </row>
    <row r="5" s="265" customFormat="true" ht="20.1" hidden="false" customHeight="true" outlineLevel="0" collapsed="false">
      <c r="A5" s="267" t="n">
        <f aca="false">A4+1</f>
        <v>2</v>
      </c>
      <c r="B5" s="326" t="s">
        <v>409</v>
      </c>
      <c r="C5" s="338"/>
      <c r="D5" s="339"/>
      <c r="E5" s="340"/>
      <c r="F5" s="330"/>
      <c r="G5" s="341"/>
      <c r="H5" s="342"/>
      <c r="I5" s="333" t="n">
        <f aca="false">TRUNC(G5*H5)</f>
        <v>0</v>
      </c>
      <c r="J5" s="334" t="n">
        <f aca="false">TRUNC(G5*$F5)</f>
        <v>0</v>
      </c>
      <c r="K5" s="335" t="str">
        <f aca="false">IF(ISERROR(I5/J5),"",I5/J5)</f>
        <v/>
      </c>
      <c r="L5" s="278"/>
      <c r="M5" s="343"/>
      <c r="N5" s="333" t="n">
        <f aca="false">TRUNC(L5*M5)</f>
        <v>0</v>
      </c>
      <c r="O5" s="334" t="n">
        <f aca="false">TRUNC(L5*$F5)</f>
        <v>0</v>
      </c>
      <c r="P5" s="335" t="str">
        <f aca="false">IF(ISERROR(N5/O5),"",N5/O5)</f>
        <v/>
      </c>
      <c r="Q5" s="344"/>
      <c r="R5" s="343"/>
      <c r="S5" s="333" t="n">
        <f aca="false">TRUNC(Q5*R5)</f>
        <v>0</v>
      </c>
      <c r="T5" s="334" t="n">
        <f aca="false">TRUNC(Q5*$F5)</f>
        <v>0</v>
      </c>
      <c r="U5" s="335" t="str">
        <f aca="false">IF(ISERROR(S5/T5),"",S5/T5)</f>
        <v/>
      </c>
      <c r="V5" s="278"/>
      <c r="W5" s="343"/>
      <c r="X5" s="333" t="n">
        <f aca="false">TRUNC(V5*W5)</f>
        <v>0</v>
      </c>
      <c r="Y5" s="334" t="n">
        <f aca="false">TRUNC(V5*$F5)</f>
        <v>0</v>
      </c>
      <c r="Z5" s="335" t="str">
        <f aca="false">IF(ISERROR(X5/Y5),"",X5/Y5)</f>
        <v/>
      </c>
      <c r="AA5" s="344"/>
      <c r="AB5" s="343"/>
      <c r="AC5" s="333" t="n">
        <f aca="false">TRUNC(AA5*AB5)</f>
        <v>0</v>
      </c>
      <c r="AD5" s="334" t="n">
        <f aca="false">TRUNC(AA5*$F5)</f>
        <v>0</v>
      </c>
      <c r="AE5" s="335" t="str">
        <f aca="false">IF(ISERROR(AC5/AD5),"",AC5/AD5)</f>
        <v/>
      </c>
      <c r="AF5" s="278"/>
      <c r="AG5" s="343"/>
      <c r="AH5" s="333" t="n">
        <f aca="false">TRUNC(AF5*AG5)</f>
        <v>0</v>
      </c>
      <c r="AI5" s="334" t="n">
        <f aca="false">TRUNC(AF5*$F5)</f>
        <v>0</v>
      </c>
      <c r="AJ5" s="335" t="str">
        <f aca="false">IF(ISERROR(AH5/AI5),"",AH5/AI5)</f>
        <v/>
      </c>
      <c r="AK5" s="278"/>
      <c r="AL5" s="343"/>
      <c r="AM5" s="333" t="n">
        <f aca="false">TRUNC(AK5*AL5)</f>
        <v>0</v>
      </c>
      <c r="AN5" s="334" t="n">
        <f aca="false">TRUNC(AK5*$F5)</f>
        <v>0</v>
      </c>
      <c r="AO5" s="335" t="str">
        <f aca="false">IF(ISERROR(AM5/AN5),"",AM5/AN5)</f>
        <v/>
      </c>
      <c r="AP5" s="278"/>
      <c r="AQ5" s="343"/>
      <c r="AR5" s="333" t="n">
        <f aca="false">TRUNC(AP5*AQ5)</f>
        <v>0</v>
      </c>
      <c r="AS5" s="334" t="n">
        <f aca="false">TRUNC(AP5*$F5)</f>
        <v>0</v>
      </c>
      <c r="AT5" s="335" t="str">
        <f aca="false">IF(ISERROR(AR5/AS5),"",AR5/AS5)</f>
        <v/>
      </c>
      <c r="AU5" s="278"/>
      <c r="AV5" s="343"/>
      <c r="AW5" s="333" t="n">
        <f aca="false">TRUNC(AU5*AV5)</f>
        <v>0</v>
      </c>
      <c r="AX5" s="334" t="n">
        <f aca="false">TRUNC(AU5*$F5)</f>
        <v>0</v>
      </c>
      <c r="AY5" s="335" t="str">
        <f aca="false">IF(ISERROR(AW5/AX5),"",AW5/AX5)</f>
        <v/>
      </c>
      <c r="AZ5" s="278"/>
      <c r="BA5" s="343"/>
      <c r="BB5" s="333" t="n">
        <f aca="false">TRUNC(AZ5*BA5)</f>
        <v>0</v>
      </c>
      <c r="BC5" s="334" t="n">
        <f aca="false">TRUNC(AZ5*$F5)</f>
        <v>0</v>
      </c>
      <c r="BD5" s="335" t="str">
        <f aca="false">IF(ISERROR(BB5/BC5),"",BB5/BC5)</f>
        <v/>
      </c>
      <c r="BE5" s="278"/>
      <c r="BF5" s="343"/>
      <c r="BG5" s="333" t="n">
        <f aca="false">TRUNC(BE5*BF5)</f>
        <v>0</v>
      </c>
      <c r="BH5" s="334" t="n">
        <f aca="false">TRUNC(BE5*$F5)</f>
        <v>0</v>
      </c>
      <c r="BI5" s="335" t="str">
        <f aca="false">IF(ISERROR(BG5/BH5),"",BG5/BH5)</f>
        <v/>
      </c>
      <c r="BJ5" s="278"/>
      <c r="BK5" s="343"/>
      <c r="BL5" s="333" t="n">
        <f aca="false">TRUNC(BJ5*BK5)</f>
        <v>0</v>
      </c>
      <c r="BM5" s="334" t="n">
        <f aca="false">TRUNC(BJ5*$F5)</f>
        <v>0</v>
      </c>
      <c r="BN5" s="335" t="str">
        <f aca="false">IF(ISERROR(BL5/BM5),"",BL5/BM5)</f>
        <v/>
      </c>
      <c r="BO5" s="278"/>
      <c r="BP5" s="343"/>
      <c r="BQ5" s="333" t="n">
        <f aca="false">TRUNC(BO5*BP5)</f>
        <v>0</v>
      </c>
      <c r="BR5" s="334" t="n">
        <f aca="false">TRUNC(BO5*$F5)</f>
        <v>0</v>
      </c>
      <c r="BS5" s="335" t="str">
        <f aca="false">IF(ISERROR(BQ5/BR5),"",BQ5/BR5)</f>
        <v/>
      </c>
      <c r="BT5" s="278"/>
      <c r="BU5" s="343"/>
      <c r="BV5" s="333" t="n">
        <f aca="false">TRUNC(BT5*BU5)</f>
        <v>0</v>
      </c>
      <c r="BW5" s="334" t="n">
        <f aca="false">TRUNC(BT5*$F5)</f>
        <v>0</v>
      </c>
      <c r="BX5" s="335" t="str">
        <f aca="false">IF(ISERROR(BV5/BW5),"",BV5/BW5)</f>
        <v/>
      </c>
      <c r="BY5" s="278"/>
      <c r="BZ5" s="343"/>
      <c r="CA5" s="333" t="n">
        <f aca="false">TRUNC(BY5*BZ5)</f>
        <v>0</v>
      </c>
      <c r="CB5" s="334" t="n">
        <f aca="false">TRUNC(BY5*$F5)</f>
        <v>0</v>
      </c>
      <c r="CC5" s="335" t="str">
        <f aca="false">IF(ISERROR(CA5/CB5),"",CA5/CB5)</f>
        <v/>
      </c>
      <c r="CD5" s="278"/>
      <c r="CE5" s="343"/>
      <c r="CF5" s="333" t="n">
        <f aca="false">TRUNC(CD5*CE5)</f>
        <v>0</v>
      </c>
      <c r="CG5" s="334" t="n">
        <f aca="false">TRUNC(CD5*$F5)</f>
        <v>0</v>
      </c>
      <c r="CH5" s="335" t="str">
        <f aca="false">IF(ISERROR(CF5/CG5),"",CF5/CG5)</f>
        <v/>
      </c>
      <c r="CI5" s="278"/>
      <c r="CJ5" s="343"/>
      <c r="CK5" s="333" t="n">
        <f aca="false">TRUNC(CI5*CJ5)</f>
        <v>0</v>
      </c>
      <c r="CL5" s="334" t="n">
        <f aca="false">TRUNC(CI5*$F5)</f>
        <v>0</v>
      </c>
      <c r="CM5" s="335" t="str">
        <f aca="false">IF(ISERROR(CK5/CL5),"",CK5/CL5)</f>
        <v/>
      </c>
    </row>
    <row r="6" s="265" customFormat="true" ht="20.1" hidden="false" customHeight="true" outlineLevel="0" collapsed="false">
      <c r="A6" s="267" t="n">
        <f aca="false">A5+1</f>
        <v>3</v>
      </c>
      <c r="B6" s="326" t="s">
        <v>409</v>
      </c>
      <c r="C6" s="338"/>
      <c r="D6" s="339"/>
      <c r="E6" s="340"/>
      <c r="F6" s="330"/>
      <c r="G6" s="341"/>
      <c r="H6" s="342"/>
      <c r="I6" s="333" t="n">
        <f aca="false">TRUNC(G6*H6)</f>
        <v>0</v>
      </c>
      <c r="J6" s="334" t="n">
        <f aca="false">TRUNC(G6*$F6)</f>
        <v>0</v>
      </c>
      <c r="K6" s="335" t="str">
        <f aca="false">IF(ISERROR(I6/J6),"",I6/J6)</f>
        <v/>
      </c>
      <c r="L6" s="278"/>
      <c r="M6" s="343"/>
      <c r="N6" s="333" t="n">
        <f aca="false">TRUNC(L6*M6)</f>
        <v>0</v>
      </c>
      <c r="O6" s="334" t="n">
        <f aca="false">TRUNC(L6*$F6)</f>
        <v>0</v>
      </c>
      <c r="P6" s="335" t="str">
        <f aca="false">IF(ISERROR(N6/O6),"",N6/O6)</f>
        <v/>
      </c>
      <c r="Q6" s="344"/>
      <c r="R6" s="343"/>
      <c r="S6" s="333" t="n">
        <f aca="false">TRUNC(Q6*R6)</f>
        <v>0</v>
      </c>
      <c r="T6" s="334" t="n">
        <f aca="false">TRUNC(Q6*$F6)</f>
        <v>0</v>
      </c>
      <c r="U6" s="335" t="str">
        <f aca="false">IF(ISERROR(S6/T6),"",S6/T6)</f>
        <v/>
      </c>
      <c r="V6" s="278"/>
      <c r="W6" s="343"/>
      <c r="X6" s="333" t="n">
        <f aca="false">TRUNC(V6*W6)</f>
        <v>0</v>
      </c>
      <c r="Y6" s="334" t="n">
        <f aca="false">TRUNC(V6*$F6)</f>
        <v>0</v>
      </c>
      <c r="Z6" s="335" t="str">
        <f aca="false">IF(ISERROR(X6/Y6),"",X6/Y6)</f>
        <v/>
      </c>
      <c r="AA6" s="344"/>
      <c r="AB6" s="343"/>
      <c r="AC6" s="333" t="n">
        <f aca="false">TRUNC(AA6*AB6)</f>
        <v>0</v>
      </c>
      <c r="AD6" s="334" t="n">
        <f aca="false">TRUNC(AA6*$F6)</f>
        <v>0</v>
      </c>
      <c r="AE6" s="335" t="str">
        <f aca="false">IF(ISERROR(AC6/AD6),"",AC6/AD6)</f>
        <v/>
      </c>
      <c r="AF6" s="278"/>
      <c r="AG6" s="343"/>
      <c r="AH6" s="333" t="n">
        <f aca="false">TRUNC(AF6*AG6)</f>
        <v>0</v>
      </c>
      <c r="AI6" s="334" t="n">
        <f aca="false">TRUNC(AF6*$F6)</f>
        <v>0</v>
      </c>
      <c r="AJ6" s="335" t="str">
        <f aca="false">IF(ISERROR(AH6/AI6),"",AH6/AI6)</f>
        <v/>
      </c>
      <c r="AK6" s="278"/>
      <c r="AL6" s="343"/>
      <c r="AM6" s="333" t="n">
        <f aca="false">TRUNC(AK6*AL6)</f>
        <v>0</v>
      </c>
      <c r="AN6" s="334" t="n">
        <f aca="false">TRUNC(AK6*$F6)</f>
        <v>0</v>
      </c>
      <c r="AO6" s="335" t="str">
        <f aca="false">IF(ISERROR(AM6/AN6),"",AM6/AN6)</f>
        <v/>
      </c>
      <c r="AP6" s="278"/>
      <c r="AQ6" s="343"/>
      <c r="AR6" s="333" t="n">
        <f aca="false">TRUNC(AP6*AQ6)</f>
        <v>0</v>
      </c>
      <c r="AS6" s="334" t="n">
        <f aca="false">TRUNC(AP6*$F6)</f>
        <v>0</v>
      </c>
      <c r="AT6" s="335" t="str">
        <f aca="false">IF(ISERROR(AR6/AS6),"",AR6/AS6)</f>
        <v/>
      </c>
      <c r="AU6" s="278"/>
      <c r="AV6" s="343"/>
      <c r="AW6" s="333" t="n">
        <f aca="false">TRUNC(AU6*AV6)</f>
        <v>0</v>
      </c>
      <c r="AX6" s="334" t="n">
        <f aca="false">TRUNC(AU6*$F6)</f>
        <v>0</v>
      </c>
      <c r="AY6" s="335" t="str">
        <f aca="false">IF(ISERROR(AW6/AX6),"",AW6/AX6)</f>
        <v/>
      </c>
      <c r="AZ6" s="278"/>
      <c r="BA6" s="343"/>
      <c r="BB6" s="333" t="n">
        <f aca="false">TRUNC(AZ6*BA6)</f>
        <v>0</v>
      </c>
      <c r="BC6" s="334" t="n">
        <f aca="false">TRUNC(AZ6*$F6)</f>
        <v>0</v>
      </c>
      <c r="BD6" s="335" t="str">
        <f aca="false">IF(ISERROR(BB6/BC6),"",BB6/BC6)</f>
        <v/>
      </c>
      <c r="BE6" s="278"/>
      <c r="BF6" s="343"/>
      <c r="BG6" s="333" t="n">
        <f aca="false">TRUNC(BE6*BF6)</f>
        <v>0</v>
      </c>
      <c r="BH6" s="334" t="n">
        <f aca="false">TRUNC(BE6*$F6)</f>
        <v>0</v>
      </c>
      <c r="BI6" s="335" t="str">
        <f aca="false">IF(ISERROR(BG6/BH6),"",BG6/BH6)</f>
        <v/>
      </c>
      <c r="BJ6" s="278"/>
      <c r="BK6" s="343"/>
      <c r="BL6" s="333" t="n">
        <f aca="false">TRUNC(BJ6*BK6)</f>
        <v>0</v>
      </c>
      <c r="BM6" s="334" t="n">
        <f aca="false">TRUNC(BJ6*$F6)</f>
        <v>0</v>
      </c>
      <c r="BN6" s="335" t="str">
        <f aca="false">IF(ISERROR(BL6/BM6),"",BL6/BM6)</f>
        <v/>
      </c>
      <c r="BO6" s="278"/>
      <c r="BP6" s="343"/>
      <c r="BQ6" s="333" t="n">
        <f aca="false">TRUNC(BO6*BP6)</f>
        <v>0</v>
      </c>
      <c r="BR6" s="334" t="n">
        <f aca="false">TRUNC(BO6*$F6)</f>
        <v>0</v>
      </c>
      <c r="BS6" s="335" t="str">
        <f aca="false">IF(ISERROR(BQ6/BR6),"",BQ6/BR6)</f>
        <v/>
      </c>
      <c r="BT6" s="278"/>
      <c r="BU6" s="343"/>
      <c r="BV6" s="333" t="n">
        <f aca="false">TRUNC(BT6*BU6)</f>
        <v>0</v>
      </c>
      <c r="BW6" s="334" t="n">
        <f aca="false">TRUNC(BT6*$F6)</f>
        <v>0</v>
      </c>
      <c r="BX6" s="335" t="str">
        <f aca="false">IF(ISERROR(BV6/BW6),"",BV6/BW6)</f>
        <v/>
      </c>
      <c r="BY6" s="278"/>
      <c r="BZ6" s="343"/>
      <c r="CA6" s="333" t="n">
        <f aca="false">TRUNC(BY6*BZ6)</f>
        <v>0</v>
      </c>
      <c r="CB6" s="334" t="n">
        <f aca="false">TRUNC(BY6*$F6)</f>
        <v>0</v>
      </c>
      <c r="CC6" s="335" t="str">
        <f aca="false">IF(ISERROR(CA6/CB6),"",CA6/CB6)</f>
        <v/>
      </c>
      <c r="CD6" s="278"/>
      <c r="CE6" s="343"/>
      <c r="CF6" s="333" t="n">
        <f aca="false">TRUNC(CD6*CE6)</f>
        <v>0</v>
      </c>
      <c r="CG6" s="334" t="n">
        <f aca="false">TRUNC(CD6*$F6)</f>
        <v>0</v>
      </c>
      <c r="CH6" s="335" t="str">
        <f aca="false">IF(ISERROR(CF6/CG6),"",CF6/CG6)</f>
        <v/>
      </c>
      <c r="CI6" s="278"/>
      <c r="CJ6" s="343"/>
      <c r="CK6" s="333" t="n">
        <f aca="false">TRUNC(CI6*CJ6)</f>
        <v>0</v>
      </c>
      <c r="CL6" s="334" t="n">
        <f aca="false">TRUNC(CI6*$F6)</f>
        <v>0</v>
      </c>
      <c r="CM6" s="335" t="str">
        <f aca="false">IF(ISERROR(CK6/CL6),"",CK6/CL6)</f>
        <v/>
      </c>
    </row>
    <row r="7" s="265" customFormat="true" ht="20.1" hidden="false" customHeight="true" outlineLevel="0" collapsed="false">
      <c r="A7" s="267" t="n">
        <f aca="false">A6+1</f>
        <v>4</v>
      </c>
      <c r="B7" s="326" t="s">
        <v>409</v>
      </c>
      <c r="C7" s="338"/>
      <c r="D7" s="339"/>
      <c r="E7" s="340"/>
      <c r="F7" s="330"/>
      <c r="G7" s="341"/>
      <c r="H7" s="342"/>
      <c r="I7" s="333" t="n">
        <f aca="false">TRUNC(G7*H7)</f>
        <v>0</v>
      </c>
      <c r="J7" s="334" t="n">
        <f aca="false">TRUNC(G7*$F7)</f>
        <v>0</v>
      </c>
      <c r="K7" s="335" t="str">
        <f aca="false">IF(ISERROR(I7/J7),"",I7/J7)</f>
        <v/>
      </c>
      <c r="L7" s="278"/>
      <c r="M7" s="343"/>
      <c r="N7" s="333" t="n">
        <f aca="false">TRUNC(L7*M7)</f>
        <v>0</v>
      </c>
      <c r="O7" s="334" t="n">
        <f aca="false">TRUNC(L7*$F7)</f>
        <v>0</v>
      </c>
      <c r="P7" s="335" t="str">
        <f aca="false">IF(ISERROR(N7/O7),"",N7/O7)</f>
        <v/>
      </c>
      <c r="Q7" s="344"/>
      <c r="R7" s="343"/>
      <c r="S7" s="333" t="n">
        <f aca="false">TRUNC(Q7*R7)</f>
        <v>0</v>
      </c>
      <c r="T7" s="334" t="n">
        <f aca="false">TRUNC(Q7*$F7)</f>
        <v>0</v>
      </c>
      <c r="U7" s="335" t="str">
        <f aca="false">IF(ISERROR(S7/T7),"",S7/T7)</f>
        <v/>
      </c>
      <c r="V7" s="278"/>
      <c r="W7" s="343"/>
      <c r="X7" s="333" t="n">
        <f aca="false">TRUNC(V7*W7)</f>
        <v>0</v>
      </c>
      <c r="Y7" s="334" t="n">
        <f aca="false">TRUNC(V7*$F7)</f>
        <v>0</v>
      </c>
      <c r="Z7" s="335" t="str">
        <f aca="false">IF(ISERROR(X7/Y7),"",X7/Y7)</f>
        <v/>
      </c>
      <c r="AA7" s="344"/>
      <c r="AB7" s="343"/>
      <c r="AC7" s="333" t="n">
        <f aca="false">TRUNC(AA7*AB7)</f>
        <v>0</v>
      </c>
      <c r="AD7" s="334" t="n">
        <f aca="false">TRUNC(AA7*$F7)</f>
        <v>0</v>
      </c>
      <c r="AE7" s="335" t="str">
        <f aca="false">IF(ISERROR(AC7/AD7),"",AC7/AD7)</f>
        <v/>
      </c>
      <c r="AF7" s="278"/>
      <c r="AG7" s="343"/>
      <c r="AH7" s="333" t="n">
        <f aca="false">TRUNC(AF7*AG7)</f>
        <v>0</v>
      </c>
      <c r="AI7" s="334" t="n">
        <f aca="false">TRUNC(AF7*$F7)</f>
        <v>0</v>
      </c>
      <c r="AJ7" s="335" t="str">
        <f aca="false">IF(ISERROR(AH7/AI7),"",AH7/AI7)</f>
        <v/>
      </c>
      <c r="AK7" s="278"/>
      <c r="AL7" s="343"/>
      <c r="AM7" s="333" t="n">
        <f aca="false">TRUNC(AK7*AL7)</f>
        <v>0</v>
      </c>
      <c r="AN7" s="334" t="n">
        <f aca="false">TRUNC(AK7*$F7)</f>
        <v>0</v>
      </c>
      <c r="AO7" s="335" t="str">
        <f aca="false">IF(ISERROR(AM7/AN7),"",AM7/AN7)</f>
        <v/>
      </c>
      <c r="AP7" s="278"/>
      <c r="AQ7" s="343"/>
      <c r="AR7" s="333" t="n">
        <f aca="false">TRUNC(AP7*AQ7)</f>
        <v>0</v>
      </c>
      <c r="AS7" s="334" t="n">
        <f aca="false">TRUNC(AP7*$F7)</f>
        <v>0</v>
      </c>
      <c r="AT7" s="335" t="str">
        <f aca="false">IF(ISERROR(AR7/AS7),"",AR7/AS7)</f>
        <v/>
      </c>
      <c r="AU7" s="278"/>
      <c r="AV7" s="343"/>
      <c r="AW7" s="333" t="n">
        <f aca="false">TRUNC(AU7*AV7)</f>
        <v>0</v>
      </c>
      <c r="AX7" s="334" t="n">
        <f aca="false">TRUNC(AU7*$F7)</f>
        <v>0</v>
      </c>
      <c r="AY7" s="335" t="str">
        <f aca="false">IF(ISERROR(AW7/AX7),"",AW7/AX7)</f>
        <v/>
      </c>
      <c r="AZ7" s="278"/>
      <c r="BA7" s="343"/>
      <c r="BB7" s="333" t="n">
        <f aca="false">TRUNC(AZ7*BA7)</f>
        <v>0</v>
      </c>
      <c r="BC7" s="334" t="n">
        <f aca="false">TRUNC(AZ7*$F7)</f>
        <v>0</v>
      </c>
      <c r="BD7" s="335" t="str">
        <f aca="false">IF(ISERROR(BB7/BC7),"",BB7/BC7)</f>
        <v/>
      </c>
      <c r="BE7" s="278"/>
      <c r="BF7" s="343"/>
      <c r="BG7" s="333" t="n">
        <f aca="false">TRUNC(BE7*BF7)</f>
        <v>0</v>
      </c>
      <c r="BH7" s="334" t="n">
        <f aca="false">TRUNC(BE7*$F7)</f>
        <v>0</v>
      </c>
      <c r="BI7" s="335" t="str">
        <f aca="false">IF(ISERROR(BG7/BH7),"",BG7/BH7)</f>
        <v/>
      </c>
      <c r="BJ7" s="278"/>
      <c r="BK7" s="343"/>
      <c r="BL7" s="333" t="n">
        <f aca="false">TRUNC(BJ7*BK7)</f>
        <v>0</v>
      </c>
      <c r="BM7" s="334" t="n">
        <f aca="false">TRUNC(BJ7*$F7)</f>
        <v>0</v>
      </c>
      <c r="BN7" s="335" t="str">
        <f aca="false">IF(ISERROR(BL7/BM7),"",BL7/BM7)</f>
        <v/>
      </c>
      <c r="BO7" s="278"/>
      <c r="BP7" s="343"/>
      <c r="BQ7" s="333" t="n">
        <f aca="false">TRUNC(BO7*BP7)</f>
        <v>0</v>
      </c>
      <c r="BR7" s="334" t="n">
        <f aca="false">TRUNC(BO7*$F7)</f>
        <v>0</v>
      </c>
      <c r="BS7" s="335" t="str">
        <f aca="false">IF(ISERROR(BQ7/BR7),"",BQ7/BR7)</f>
        <v/>
      </c>
      <c r="BT7" s="278"/>
      <c r="BU7" s="343"/>
      <c r="BV7" s="333" t="n">
        <f aca="false">TRUNC(BT7*BU7)</f>
        <v>0</v>
      </c>
      <c r="BW7" s="334" t="n">
        <f aca="false">TRUNC(BT7*$F7)</f>
        <v>0</v>
      </c>
      <c r="BX7" s="335" t="str">
        <f aca="false">IF(ISERROR(BV7/BW7),"",BV7/BW7)</f>
        <v/>
      </c>
      <c r="BY7" s="278"/>
      <c r="BZ7" s="343"/>
      <c r="CA7" s="333" t="n">
        <f aca="false">TRUNC(BY7*BZ7)</f>
        <v>0</v>
      </c>
      <c r="CB7" s="334" t="n">
        <f aca="false">TRUNC(BY7*$F7)</f>
        <v>0</v>
      </c>
      <c r="CC7" s="335" t="str">
        <f aca="false">IF(ISERROR(CA7/CB7),"",CA7/CB7)</f>
        <v/>
      </c>
      <c r="CD7" s="278"/>
      <c r="CE7" s="343"/>
      <c r="CF7" s="333" t="n">
        <f aca="false">TRUNC(CD7*CE7)</f>
        <v>0</v>
      </c>
      <c r="CG7" s="334" t="n">
        <f aca="false">TRUNC(CD7*$F7)</f>
        <v>0</v>
      </c>
      <c r="CH7" s="335" t="str">
        <f aca="false">IF(ISERROR(CF7/CG7),"",CF7/CG7)</f>
        <v/>
      </c>
      <c r="CI7" s="278"/>
      <c r="CJ7" s="343"/>
      <c r="CK7" s="333" t="n">
        <f aca="false">TRUNC(CI7*CJ7)</f>
        <v>0</v>
      </c>
      <c r="CL7" s="334" t="n">
        <f aca="false">TRUNC(CI7*$F7)</f>
        <v>0</v>
      </c>
      <c r="CM7" s="335" t="str">
        <f aca="false">IF(ISERROR(CK7/CL7),"",CK7/CL7)</f>
        <v/>
      </c>
    </row>
    <row r="8" s="265" customFormat="true" ht="20.1" hidden="false" customHeight="true" outlineLevel="0" collapsed="false">
      <c r="A8" s="267" t="n">
        <f aca="false">A7+1</f>
        <v>5</v>
      </c>
      <c r="B8" s="326" t="s">
        <v>409</v>
      </c>
      <c r="C8" s="338"/>
      <c r="D8" s="339"/>
      <c r="E8" s="340"/>
      <c r="F8" s="330"/>
      <c r="G8" s="341"/>
      <c r="H8" s="342"/>
      <c r="I8" s="333" t="n">
        <f aca="false">TRUNC(G8*H8)</f>
        <v>0</v>
      </c>
      <c r="J8" s="334" t="n">
        <f aca="false">TRUNC(G8*$F8)</f>
        <v>0</v>
      </c>
      <c r="K8" s="335" t="str">
        <f aca="false">IF(ISERROR(I8/J8),"",I8/J8)</f>
        <v/>
      </c>
      <c r="L8" s="278"/>
      <c r="M8" s="343"/>
      <c r="N8" s="333" t="n">
        <f aca="false">TRUNC(L8*M8)</f>
        <v>0</v>
      </c>
      <c r="O8" s="334" t="n">
        <f aca="false">TRUNC(L8*$F8)</f>
        <v>0</v>
      </c>
      <c r="P8" s="335" t="str">
        <f aca="false">IF(ISERROR(N8/O8),"",N8/O8)</f>
        <v/>
      </c>
      <c r="Q8" s="344"/>
      <c r="R8" s="343"/>
      <c r="S8" s="333" t="n">
        <f aca="false">TRUNC(Q8*R8)</f>
        <v>0</v>
      </c>
      <c r="T8" s="334" t="n">
        <f aca="false">TRUNC(Q8*$F8)</f>
        <v>0</v>
      </c>
      <c r="U8" s="335" t="str">
        <f aca="false">IF(ISERROR(S8/T8),"",S8/T8)</f>
        <v/>
      </c>
      <c r="V8" s="278"/>
      <c r="W8" s="343"/>
      <c r="X8" s="333" t="n">
        <f aca="false">TRUNC(V8*W8)</f>
        <v>0</v>
      </c>
      <c r="Y8" s="334" t="n">
        <f aca="false">TRUNC(V8*$F8)</f>
        <v>0</v>
      </c>
      <c r="Z8" s="335" t="str">
        <f aca="false">IF(ISERROR(X8/Y8),"",X8/Y8)</f>
        <v/>
      </c>
      <c r="AA8" s="344"/>
      <c r="AB8" s="343"/>
      <c r="AC8" s="333" t="n">
        <f aca="false">TRUNC(AA8*AB8)</f>
        <v>0</v>
      </c>
      <c r="AD8" s="334" t="n">
        <f aca="false">TRUNC(AA8*$F8)</f>
        <v>0</v>
      </c>
      <c r="AE8" s="335" t="str">
        <f aca="false">IF(ISERROR(AC8/AD8),"",AC8/AD8)</f>
        <v/>
      </c>
      <c r="AF8" s="278"/>
      <c r="AG8" s="343"/>
      <c r="AH8" s="333" t="n">
        <f aca="false">TRUNC(AF8*AG8)</f>
        <v>0</v>
      </c>
      <c r="AI8" s="334" t="n">
        <f aca="false">TRUNC(AF8*$F8)</f>
        <v>0</v>
      </c>
      <c r="AJ8" s="335" t="str">
        <f aca="false">IF(ISERROR(AH8/AI8),"",AH8/AI8)</f>
        <v/>
      </c>
      <c r="AK8" s="278"/>
      <c r="AL8" s="343"/>
      <c r="AM8" s="333" t="n">
        <f aca="false">TRUNC(AK8*AL8)</f>
        <v>0</v>
      </c>
      <c r="AN8" s="334" t="n">
        <f aca="false">TRUNC(AK8*$F8)</f>
        <v>0</v>
      </c>
      <c r="AO8" s="335" t="str">
        <f aca="false">IF(ISERROR(AM8/AN8),"",AM8/AN8)</f>
        <v/>
      </c>
      <c r="AP8" s="278"/>
      <c r="AQ8" s="343"/>
      <c r="AR8" s="333" t="n">
        <f aca="false">TRUNC(AP8*AQ8)</f>
        <v>0</v>
      </c>
      <c r="AS8" s="334" t="n">
        <f aca="false">TRUNC(AP8*$F8)</f>
        <v>0</v>
      </c>
      <c r="AT8" s="335" t="str">
        <f aca="false">IF(ISERROR(AR8/AS8),"",AR8/AS8)</f>
        <v/>
      </c>
      <c r="AU8" s="278"/>
      <c r="AV8" s="343"/>
      <c r="AW8" s="333" t="n">
        <f aca="false">TRUNC(AU8*AV8)</f>
        <v>0</v>
      </c>
      <c r="AX8" s="334" t="n">
        <f aca="false">TRUNC(AU8*$F8)</f>
        <v>0</v>
      </c>
      <c r="AY8" s="335" t="str">
        <f aca="false">IF(ISERROR(AW8/AX8),"",AW8/AX8)</f>
        <v/>
      </c>
      <c r="AZ8" s="278"/>
      <c r="BA8" s="343"/>
      <c r="BB8" s="333" t="n">
        <f aca="false">TRUNC(AZ8*BA8)</f>
        <v>0</v>
      </c>
      <c r="BC8" s="334" t="n">
        <f aca="false">TRUNC(AZ8*$F8)</f>
        <v>0</v>
      </c>
      <c r="BD8" s="335" t="str">
        <f aca="false">IF(ISERROR(BB8/BC8),"",BB8/BC8)</f>
        <v/>
      </c>
      <c r="BE8" s="278"/>
      <c r="BF8" s="343"/>
      <c r="BG8" s="333" t="n">
        <f aca="false">TRUNC(BE8*BF8)</f>
        <v>0</v>
      </c>
      <c r="BH8" s="334" t="n">
        <f aca="false">TRUNC(BE8*$F8)</f>
        <v>0</v>
      </c>
      <c r="BI8" s="335" t="str">
        <f aca="false">IF(ISERROR(BG8/BH8),"",BG8/BH8)</f>
        <v/>
      </c>
      <c r="BJ8" s="278"/>
      <c r="BK8" s="343"/>
      <c r="BL8" s="333" t="n">
        <f aca="false">TRUNC(BJ8*BK8)</f>
        <v>0</v>
      </c>
      <c r="BM8" s="334" t="n">
        <f aca="false">TRUNC(BJ8*$F8)</f>
        <v>0</v>
      </c>
      <c r="BN8" s="335" t="str">
        <f aca="false">IF(ISERROR(BL8/BM8),"",BL8/BM8)</f>
        <v/>
      </c>
      <c r="BO8" s="278"/>
      <c r="BP8" s="343"/>
      <c r="BQ8" s="333" t="n">
        <f aca="false">TRUNC(BO8*BP8)</f>
        <v>0</v>
      </c>
      <c r="BR8" s="334" t="n">
        <f aca="false">TRUNC(BO8*$F8)</f>
        <v>0</v>
      </c>
      <c r="BS8" s="335" t="str">
        <f aca="false">IF(ISERROR(BQ8/BR8),"",BQ8/BR8)</f>
        <v/>
      </c>
      <c r="BT8" s="278"/>
      <c r="BU8" s="343"/>
      <c r="BV8" s="333" t="n">
        <f aca="false">TRUNC(BT8*BU8)</f>
        <v>0</v>
      </c>
      <c r="BW8" s="334" t="n">
        <f aca="false">TRUNC(BT8*$F8)</f>
        <v>0</v>
      </c>
      <c r="BX8" s="335" t="str">
        <f aca="false">IF(ISERROR(BV8/BW8),"",BV8/BW8)</f>
        <v/>
      </c>
      <c r="BY8" s="278"/>
      <c r="BZ8" s="343"/>
      <c r="CA8" s="333" t="n">
        <f aca="false">TRUNC(BY8*BZ8)</f>
        <v>0</v>
      </c>
      <c r="CB8" s="334" t="n">
        <f aca="false">TRUNC(BY8*$F8)</f>
        <v>0</v>
      </c>
      <c r="CC8" s="335" t="str">
        <f aca="false">IF(ISERROR(CA8/CB8),"",CA8/CB8)</f>
        <v/>
      </c>
      <c r="CD8" s="278"/>
      <c r="CE8" s="343"/>
      <c r="CF8" s="333" t="n">
        <f aca="false">TRUNC(CD8*CE8)</f>
        <v>0</v>
      </c>
      <c r="CG8" s="334" t="n">
        <f aca="false">TRUNC(CD8*$F8)</f>
        <v>0</v>
      </c>
      <c r="CH8" s="335" t="str">
        <f aca="false">IF(ISERROR(CF8/CG8),"",CF8/CG8)</f>
        <v/>
      </c>
      <c r="CI8" s="278"/>
      <c r="CJ8" s="343"/>
      <c r="CK8" s="333" t="n">
        <f aca="false">TRUNC(CI8*CJ8)</f>
        <v>0</v>
      </c>
      <c r="CL8" s="334" t="n">
        <f aca="false">TRUNC(CI8*$F8)</f>
        <v>0</v>
      </c>
      <c r="CM8" s="335" t="str">
        <f aca="false">IF(ISERROR(CK8/CL8),"",CK8/CL8)</f>
        <v/>
      </c>
    </row>
    <row r="9" s="265" customFormat="true" ht="20.1" hidden="false" customHeight="true" outlineLevel="0" collapsed="false">
      <c r="A9" s="267" t="n">
        <f aca="false">A8+1</f>
        <v>6</v>
      </c>
      <c r="B9" s="326" t="s">
        <v>409</v>
      </c>
      <c r="C9" s="338"/>
      <c r="D9" s="339"/>
      <c r="E9" s="340"/>
      <c r="F9" s="330"/>
      <c r="G9" s="341"/>
      <c r="H9" s="342"/>
      <c r="I9" s="333" t="n">
        <f aca="false">TRUNC(G9*H9)</f>
        <v>0</v>
      </c>
      <c r="J9" s="334" t="n">
        <f aca="false">TRUNC(G9*$F9)</f>
        <v>0</v>
      </c>
      <c r="K9" s="335" t="str">
        <f aca="false">IF(ISERROR(I9/J9),"",I9/J9)</f>
        <v/>
      </c>
      <c r="L9" s="278"/>
      <c r="M9" s="343"/>
      <c r="N9" s="333" t="n">
        <f aca="false">TRUNC(L9*M9)</f>
        <v>0</v>
      </c>
      <c r="O9" s="334" t="n">
        <f aca="false">TRUNC(L9*$F9)</f>
        <v>0</v>
      </c>
      <c r="P9" s="335" t="str">
        <f aca="false">IF(ISERROR(N9/O9),"",N9/O9)</f>
        <v/>
      </c>
      <c r="Q9" s="344"/>
      <c r="R9" s="343"/>
      <c r="S9" s="333" t="n">
        <f aca="false">TRUNC(Q9*R9)</f>
        <v>0</v>
      </c>
      <c r="T9" s="334" t="n">
        <f aca="false">TRUNC(Q9*$F9)</f>
        <v>0</v>
      </c>
      <c r="U9" s="335" t="str">
        <f aca="false">IF(ISERROR(S9/T9),"",S9/T9)</f>
        <v/>
      </c>
      <c r="V9" s="278"/>
      <c r="W9" s="343"/>
      <c r="X9" s="333" t="n">
        <f aca="false">TRUNC(V9*W9)</f>
        <v>0</v>
      </c>
      <c r="Y9" s="334" t="n">
        <f aca="false">TRUNC(V9*$F9)</f>
        <v>0</v>
      </c>
      <c r="Z9" s="335" t="str">
        <f aca="false">IF(ISERROR(X9/Y9),"",X9/Y9)</f>
        <v/>
      </c>
      <c r="AA9" s="344"/>
      <c r="AB9" s="343"/>
      <c r="AC9" s="333" t="n">
        <f aca="false">TRUNC(AA9*AB9)</f>
        <v>0</v>
      </c>
      <c r="AD9" s="334" t="n">
        <f aca="false">TRUNC(AA9*$F9)</f>
        <v>0</v>
      </c>
      <c r="AE9" s="335" t="str">
        <f aca="false">IF(ISERROR(AC9/AD9),"",AC9/AD9)</f>
        <v/>
      </c>
      <c r="AF9" s="278"/>
      <c r="AG9" s="343"/>
      <c r="AH9" s="333" t="n">
        <f aca="false">TRUNC(AF9*AG9)</f>
        <v>0</v>
      </c>
      <c r="AI9" s="334" t="n">
        <f aca="false">TRUNC(AF9*$F9)</f>
        <v>0</v>
      </c>
      <c r="AJ9" s="335" t="str">
        <f aca="false">IF(ISERROR(AH9/AI9),"",AH9/AI9)</f>
        <v/>
      </c>
      <c r="AK9" s="278"/>
      <c r="AL9" s="343"/>
      <c r="AM9" s="333" t="n">
        <f aca="false">TRUNC(AK9*AL9)</f>
        <v>0</v>
      </c>
      <c r="AN9" s="334" t="n">
        <f aca="false">TRUNC(AK9*$F9)</f>
        <v>0</v>
      </c>
      <c r="AO9" s="335" t="str">
        <f aca="false">IF(ISERROR(AM9/AN9),"",AM9/AN9)</f>
        <v/>
      </c>
      <c r="AP9" s="278"/>
      <c r="AQ9" s="343"/>
      <c r="AR9" s="333" t="n">
        <f aca="false">TRUNC(AP9*AQ9)</f>
        <v>0</v>
      </c>
      <c r="AS9" s="334" t="n">
        <f aca="false">TRUNC(AP9*$F9)</f>
        <v>0</v>
      </c>
      <c r="AT9" s="335" t="str">
        <f aca="false">IF(ISERROR(AR9/AS9),"",AR9/AS9)</f>
        <v/>
      </c>
      <c r="AU9" s="278"/>
      <c r="AV9" s="343"/>
      <c r="AW9" s="333" t="n">
        <f aca="false">TRUNC(AU9*AV9)</f>
        <v>0</v>
      </c>
      <c r="AX9" s="334" t="n">
        <f aca="false">TRUNC(AU9*$F9)</f>
        <v>0</v>
      </c>
      <c r="AY9" s="335" t="str">
        <f aca="false">IF(ISERROR(AW9/AX9),"",AW9/AX9)</f>
        <v/>
      </c>
      <c r="AZ9" s="278"/>
      <c r="BA9" s="343"/>
      <c r="BB9" s="333" t="n">
        <f aca="false">TRUNC(AZ9*BA9)</f>
        <v>0</v>
      </c>
      <c r="BC9" s="334" t="n">
        <f aca="false">TRUNC(AZ9*$F9)</f>
        <v>0</v>
      </c>
      <c r="BD9" s="335" t="str">
        <f aca="false">IF(ISERROR(BB9/BC9),"",BB9/BC9)</f>
        <v/>
      </c>
      <c r="BE9" s="278"/>
      <c r="BF9" s="343"/>
      <c r="BG9" s="333" t="n">
        <f aca="false">TRUNC(BE9*BF9)</f>
        <v>0</v>
      </c>
      <c r="BH9" s="334" t="n">
        <f aca="false">TRUNC(BE9*$F9)</f>
        <v>0</v>
      </c>
      <c r="BI9" s="335" t="str">
        <f aca="false">IF(ISERROR(BG9/BH9),"",BG9/BH9)</f>
        <v/>
      </c>
      <c r="BJ9" s="278"/>
      <c r="BK9" s="343"/>
      <c r="BL9" s="333" t="n">
        <f aca="false">TRUNC(BJ9*BK9)</f>
        <v>0</v>
      </c>
      <c r="BM9" s="334" t="n">
        <f aca="false">TRUNC(BJ9*$F9)</f>
        <v>0</v>
      </c>
      <c r="BN9" s="335" t="str">
        <f aca="false">IF(ISERROR(BL9/BM9),"",BL9/BM9)</f>
        <v/>
      </c>
      <c r="BO9" s="278"/>
      <c r="BP9" s="343"/>
      <c r="BQ9" s="333" t="n">
        <f aca="false">TRUNC(BO9*BP9)</f>
        <v>0</v>
      </c>
      <c r="BR9" s="334" t="n">
        <f aca="false">TRUNC(BO9*$F9)</f>
        <v>0</v>
      </c>
      <c r="BS9" s="335" t="str">
        <f aca="false">IF(ISERROR(BQ9/BR9),"",BQ9/BR9)</f>
        <v/>
      </c>
      <c r="BT9" s="278"/>
      <c r="BU9" s="343"/>
      <c r="BV9" s="333" t="n">
        <f aca="false">TRUNC(BT9*BU9)</f>
        <v>0</v>
      </c>
      <c r="BW9" s="334" t="n">
        <f aca="false">TRUNC(BT9*$F9)</f>
        <v>0</v>
      </c>
      <c r="BX9" s="335" t="str">
        <f aca="false">IF(ISERROR(BV9/BW9),"",BV9/BW9)</f>
        <v/>
      </c>
      <c r="BY9" s="278"/>
      <c r="BZ9" s="343"/>
      <c r="CA9" s="333" t="n">
        <f aca="false">TRUNC(BY9*BZ9)</f>
        <v>0</v>
      </c>
      <c r="CB9" s="334" t="n">
        <f aca="false">TRUNC(BY9*$F9)</f>
        <v>0</v>
      </c>
      <c r="CC9" s="335" t="str">
        <f aca="false">IF(ISERROR(CA9/CB9),"",CA9/CB9)</f>
        <v/>
      </c>
      <c r="CD9" s="278"/>
      <c r="CE9" s="343"/>
      <c r="CF9" s="333" t="n">
        <f aca="false">TRUNC(CD9*CE9)</f>
        <v>0</v>
      </c>
      <c r="CG9" s="334" t="n">
        <f aca="false">TRUNC(CD9*$F9)</f>
        <v>0</v>
      </c>
      <c r="CH9" s="335" t="str">
        <f aca="false">IF(ISERROR(CF9/CG9),"",CF9/CG9)</f>
        <v/>
      </c>
      <c r="CI9" s="278"/>
      <c r="CJ9" s="343"/>
      <c r="CK9" s="333" t="n">
        <f aca="false">TRUNC(CI9*CJ9)</f>
        <v>0</v>
      </c>
      <c r="CL9" s="334" t="n">
        <f aca="false">TRUNC(CI9*$F9)</f>
        <v>0</v>
      </c>
      <c r="CM9" s="335" t="str">
        <f aca="false">IF(ISERROR(CK9/CL9),"",CK9/CL9)</f>
        <v/>
      </c>
    </row>
    <row r="10" s="265" customFormat="true" ht="20.1" hidden="false" customHeight="true" outlineLevel="0" collapsed="false">
      <c r="A10" s="267" t="n">
        <f aca="false">A9+1</f>
        <v>7</v>
      </c>
      <c r="B10" s="326" t="s">
        <v>409</v>
      </c>
      <c r="C10" s="338"/>
      <c r="D10" s="339"/>
      <c r="E10" s="340"/>
      <c r="F10" s="330"/>
      <c r="G10" s="341"/>
      <c r="H10" s="342"/>
      <c r="I10" s="333" t="n">
        <f aca="false">TRUNC(G10*H10)</f>
        <v>0</v>
      </c>
      <c r="J10" s="334" t="n">
        <f aca="false">TRUNC(G10*$F10)</f>
        <v>0</v>
      </c>
      <c r="K10" s="335" t="str">
        <f aca="false">IF(ISERROR(I10/J10),"",I10/J10)</f>
        <v/>
      </c>
      <c r="L10" s="278"/>
      <c r="M10" s="343"/>
      <c r="N10" s="333" t="n">
        <f aca="false">TRUNC(L10*M10)</f>
        <v>0</v>
      </c>
      <c r="O10" s="334" t="n">
        <f aca="false">TRUNC(L10*$F10)</f>
        <v>0</v>
      </c>
      <c r="P10" s="335" t="str">
        <f aca="false">IF(ISERROR(N10/O10),"",N10/O10)</f>
        <v/>
      </c>
      <c r="Q10" s="344"/>
      <c r="R10" s="343"/>
      <c r="S10" s="333" t="n">
        <f aca="false">TRUNC(Q10*R10)</f>
        <v>0</v>
      </c>
      <c r="T10" s="334" t="n">
        <f aca="false">TRUNC(Q10*$F10)</f>
        <v>0</v>
      </c>
      <c r="U10" s="335" t="str">
        <f aca="false">IF(ISERROR(S10/T10),"",S10/T10)</f>
        <v/>
      </c>
      <c r="V10" s="278"/>
      <c r="W10" s="343"/>
      <c r="X10" s="333" t="n">
        <f aca="false">TRUNC(V10*W10)</f>
        <v>0</v>
      </c>
      <c r="Y10" s="334" t="n">
        <f aca="false">TRUNC(V10*$F10)</f>
        <v>0</v>
      </c>
      <c r="Z10" s="335" t="str">
        <f aca="false">IF(ISERROR(X10/Y10),"",X10/Y10)</f>
        <v/>
      </c>
      <c r="AA10" s="344"/>
      <c r="AB10" s="343"/>
      <c r="AC10" s="333" t="n">
        <f aca="false">TRUNC(AA10*AB10)</f>
        <v>0</v>
      </c>
      <c r="AD10" s="334" t="n">
        <f aca="false">TRUNC(AA10*$F10)</f>
        <v>0</v>
      </c>
      <c r="AE10" s="335" t="str">
        <f aca="false">IF(ISERROR(AC10/AD10),"",AC10/AD10)</f>
        <v/>
      </c>
      <c r="AF10" s="278"/>
      <c r="AG10" s="343"/>
      <c r="AH10" s="333" t="n">
        <f aca="false">TRUNC(AF10*AG10)</f>
        <v>0</v>
      </c>
      <c r="AI10" s="334" t="n">
        <f aca="false">TRUNC(AF10*$F10)</f>
        <v>0</v>
      </c>
      <c r="AJ10" s="335" t="str">
        <f aca="false">IF(ISERROR(AH10/AI10),"",AH10/AI10)</f>
        <v/>
      </c>
      <c r="AK10" s="278"/>
      <c r="AL10" s="343"/>
      <c r="AM10" s="333" t="n">
        <f aca="false">TRUNC(AK10*AL10)</f>
        <v>0</v>
      </c>
      <c r="AN10" s="334" t="n">
        <f aca="false">TRUNC(AK10*$F10)</f>
        <v>0</v>
      </c>
      <c r="AO10" s="335" t="str">
        <f aca="false">IF(ISERROR(AM10/AN10),"",AM10/AN10)</f>
        <v/>
      </c>
      <c r="AP10" s="278"/>
      <c r="AQ10" s="343"/>
      <c r="AR10" s="333" t="n">
        <f aca="false">TRUNC(AP10*AQ10)</f>
        <v>0</v>
      </c>
      <c r="AS10" s="334" t="n">
        <f aca="false">TRUNC(AP10*$F10)</f>
        <v>0</v>
      </c>
      <c r="AT10" s="335" t="str">
        <f aca="false">IF(ISERROR(AR10/AS10),"",AR10/AS10)</f>
        <v/>
      </c>
      <c r="AU10" s="278"/>
      <c r="AV10" s="343"/>
      <c r="AW10" s="333" t="n">
        <f aca="false">TRUNC(AU10*AV10)</f>
        <v>0</v>
      </c>
      <c r="AX10" s="334" t="n">
        <f aca="false">TRUNC(AU10*$F10)</f>
        <v>0</v>
      </c>
      <c r="AY10" s="335" t="str">
        <f aca="false">IF(ISERROR(AW10/AX10),"",AW10/AX10)</f>
        <v/>
      </c>
      <c r="AZ10" s="278"/>
      <c r="BA10" s="343"/>
      <c r="BB10" s="333" t="n">
        <f aca="false">TRUNC(AZ10*BA10)</f>
        <v>0</v>
      </c>
      <c r="BC10" s="334" t="n">
        <f aca="false">TRUNC(AZ10*$F10)</f>
        <v>0</v>
      </c>
      <c r="BD10" s="335" t="str">
        <f aca="false">IF(ISERROR(BB10/BC10),"",BB10/BC10)</f>
        <v/>
      </c>
      <c r="BE10" s="278"/>
      <c r="BF10" s="343"/>
      <c r="BG10" s="333" t="n">
        <f aca="false">TRUNC(BE10*BF10)</f>
        <v>0</v>
      </c>
      <c r="BH10" s="334" t="n">
        <f aca="false">TRUNC(BE10*$F10)</f>
        <v>0</v>
      </c>
      <c r="BI10" s="335" t="str">
        <f aca="false">IF(ISERROR(BG10/BH10),"",BG10/BH10)</f>
        <v/>
      </c>
      <c r="BJ10" s="278"/>
      <c r="BK10" s="343"/>
      <c r="BL10" s="333" t="n">
        <f aca="false">TRUNC(BJ10*BK10)</f>
        <v>0</v>
      </c>
      <c r="BM10" s="334" t="n">
        <f aca="false">TRUNC(BJ10*$F10)</f>
        <v>0</v>
      </c>
      <c r="BN10" s="335" t="str">
        <f aca="false">IF(ISERROR(BL10/BM10),"",BL10/BM10)</f>
        <v/>
      </c>
      <c r="BO10" s="278"/>
      <c r="BP10" s="343"/>
      <c r="BQ10" s="333" t="n">
        <f aca="false">TRUNC(BO10*BP10)</f>
        <v>0</v>
      </c>
      <c r="BR10" s="334" t="n">
        <f aca="false">TRUNC(BO10*$F10)</f>
        <v>0</v>
      </c>
      <c r="BS10" s="335" t="str">
        <f aca="false">IF(ISERROR(BQ10/BR10),"",BQ10/BR10)</f>
        <v/>
      </c>
      <c r="BT10" s="278"/>
      <c r="BU10" s="343"/>
      <c r="BV10" s="333" t="n">
        <f aca="false">TRUNC(BT10*BU10)</f>
        <v>0</v>
      </c>
      <c r="BW10" s="334" t="n">
        <f aca="false">TRUNC(BT10*$F10)</f>
        <v>0</v>
      </c>
      <c r="BX10" s="335" t="str">
        <f aca="false">IF(ISERROR(BV10/BW10),"",BV10/BW10)</f>
        <v/>
      </c>
      <c r="BY10" s="278"/>
      <c r="BZ10" s="343"/>
      <c r="CA10" s="333" t="n">
        <f aca="false">TRUNC(BY10*BZ10)</f>
        <v>0</v>
      </c>
      <c r="CB10" s="334" t="n">
        <f aca="false">TRUNC(BY10*$F10)</f>
        <v>0</v>
      </c>
      <c r="CC10" s="335" t="str">
        <f aca="false">IF(ISERROR(CA10/CB10),"",CA10/CB10)</f>
        <v/>
      </c>
      <c r="CD10" s="278"/>
      <c r="CE10" s="343"/>
      <c r="CF10" s="333" t="n">
        <f aca="false">TRUNC(CD10*CE10)</f>
        <v>0</v>
      </c>
      <c r="CG10" s="334" t="n">
        <f aca="false">TRUNC(CD10*$F10)</f>
        <v>0</v>
      </c>
      <c r="CH10" s="335" t="str">
        <f aca="false">IF(ISERROR(CF10/CG10),"",CF10/CG10)</f>
        <v/>
      </c>
      <c r="CI10" s="278"/>
      <c r="CJ10" s="343"/>
      <c r="CK10" s="333" t="n">
        <f aca="false">TRUNC(CI10*CJ10)</f>
        <v>0</v>
      </c>
      <c r="CL10" s="334" t="n">
        <f aca="false">TRUNC(CI10*$F10)</f>
        <v>0</v>
      </c>
      <c r="CM10" s="335" t="str">
        <f aca="false">IF(ISERROR(CK10/CL10),"",CK10/CL10)</f>
        <v/>
      </c>
    </row>
    <row r="11" s="265" customFormat="true" ht="20.1" hidden="false" customHeight="true" outlineLevel="0" collapsed="false">
      <c r="A11" s="267" t="n">
        <f aca="false">A10+1</f>
        <v>8</v>
      </c>
      <c r="B11" s="326" t="s">
        <v>409</v>
      </c>
      <c r="C11" s="338"/>
      <c r="D11" s="339"/>
      <c r="E11" s="340"/>
      <c r="F11" s="330"/>
      <c r="G11" s="341"/>
      <c r="H11" s="342"/>
      <c r="I11" s="333" t="n">
        <f aca="false">TRUNC(G11*H11)</f>
        <v>0</v>
      </c>
      <c r="J11" s="334" t="n">
        <f aca="false">TRUNC(G11*$F11)</f>
        <v>0</v>
      </c>
      <c r="K11" s="335" t="str">
        <f aca="false">IF(ISERROR(I11/J11),"",I11/J11)</f>
        <v/>
      </c>
      <c r="L11" s="278"/>
      <c r="M11" s="343"/>
      <c r="N11" s="333" t="n">
        <f aca="false">TRUNC(L11*M11)</f>
        <v>0</v>
      </c>
      <c r="O11" s="334" t="n">
        <f aca="false">TRUNC(L11*$F11)</f>
        <v>0</v>
      </c>
      <c r="P11" s="335" t="str">
        <f aca="false">IF(ISERROR(N11/O11),"",N11/O11)</f>
        <v/>
      </c>
      <c r="Q11" s="344"/>
      <c r="R11" s="343"/>
      <c r="S11" s="333" t="n">
        <f aca="false">TRUNC(Q11*R11)</f>
        <v>0</v>
      </c>
      <c r="T11" s="334" t="n">
        <f aca="false">TRUNC(Q11*$F11)</f>
        <v>0</v>
      </c>
      <c r="U11" s="335" t="str">
        <f aca="false">IF(ISERROR(S11/T11),"",S11/T11)</f>
        <v/>
      </c>
      <c r="V11" s="278"/>
      <c r="W11" s="343"/>
      <c r="X11" s="333" t="n">
        <f aca="false">TRUNC(V11*W11)</f>
        <v>0</v>
      </c>
      <c r="Y11" s="334" t="n">
        <f aca="false">TRUNC(V11*$F11)</f>
        <v>0</v>
      </c>
      <c r="Z11" s="335" t="str">
        <f aca="false">IF(ISERROR(X11/Y11),"",X11/Y11)</f>
        <v/>
      </c>
      <c r="AA11" s="344"/>
      <c r="AB11" s="343"/>
      <c r="AC11" s="333" t="n">
        <f aca="false">TRUNC(AA11*AB11)</f>
        <v>0</v>
      </c>
      <c r="AD11" s="334" t="n">
        <f aca="false">TRUNC(AA11*$F11)</f>
        <v>0</v>
      </c>
      <c r="AE11" s="335" t="str">
        <f aca="false">IF(ISERROR(AC11/AD11),"",AC11/AD11)</f>
        <v/>
      </c>
      <c r="AF11" s="278"/>
      <c r="AG11" s="343"/>
      <c r="AH11" s="333" t="n">
        <f aca="false">TRUNC(AF11*AG11)</f>
        <v>0</v>
      </c>
      <c r="AI11" s="334" t="n">
        <f aca="false">TRUNC(AF11*$F11)</f>
        <v>0</v>
      </c>
      <c r="AJ11" s="335" t="str">
        <f aca="false">IF(ISERROR(AH11/AI11),"",AH11/AI11)</f>
        <v/>
      </c>
      <c r="AK11" s="278"/>
      <c r="AL11" s="343"/>
      <c r="AM11" s="333" t="n">
        <f aca="false">TRUNC(AK11*AL11)</f>
        <v>0</v>
      </c>
      <c r="AN11" s="334" t="n">
        <f aca="false">TRUNC(AK11*$F11)</f>
        <v>0</v>
      </c>
      <c r="AO11" s="335" t="str">
        <f aca="false">IF(ISERROR(AM11/AN11),"",AM11/AN11)</f>
        <v/>
      </c>
      <c r="AP11" s="278"/>
      <c r="AQ11" s="343"/>
      <c r="AR11" s="333" t="n">
        <f aca="false">TRUNC(AP11*AQ11)</f>
        <v>0</v>
      </c>
      <c r="AS11" s="334" t="n">
        <f aca="false">TRUNC(AP11*$F11)</f>
        <v>0</v>
      </c>
      <c r="AT11" s="335" t="str">
        <f aca="false">IF(ISERROR(AR11/AS11),"",AR11/AS11)</f>
        <v/>
      </c>
      <c r="AU11" s="278"/>
      <c r="AV11" s="343"/>
      <c r="AW11" s="333" t="n">
        <f aca="false">TRUNC(AU11*AV11)</f>
        <v>0</v>
      </c>
      <c r="AX11" s="334" t="n">
        <f aca="false">TRUNC(AU11*$F11)</f>
        <v>0</v>
      </c>
      <c r="AY11" s="335" t="str">
        <f aca="false">IF(ISERROR(AW11/AX11),"",AW11/AX11)</f>
        <v/>
      </c>
      <c r="AZ11" s="278"/>
      <c r="BA11" s="343"/>
      <c r="BB11" s="333" t="n">
        <f aca="false">TRUNC(AZ11*BA11)</f>
        <v>0</v>
      </c>
      <c r="BC11" s="334" t="n">
        <f aca="false">TRUNC(AZ11*$F11)</f>
        <v>0</v>
      </c>
      <c r="BD11" s="335" t="str">
        <f aca="false">IF(ISERROR(BB11/BC11),"",BB11/BC11)</f>
        <v/>
      </c>
      <c r="BE11" s="278"/>
      <c r="BF11" s="343"/>
      <c r="BG11" s="333" t="n">
        <f aca="false">TRUNC(BE11*BF11)</f>
        <v>0</v>
      </c>
      <c r="BH11" s="334" t="n">
        <f aca="false">TRUNC(BE11*$F11)</f>
        <v>0</v>
      </c>
      <c r="BI11" s="335" t="str">
        <f aca="false">IF(ISERROR(BG11/BH11),"",BG11/BH11)</f>
        <v/>
      </c>
      <c r="BJ11" s="278"/>
      <c r="BK11" s="343"/>
      <c r="BL11" s="333" t="n">
        <f aca="false">TRUNC(BJ11*BK11)</f>
        <v>0</v>
      </c>
      <c r="BM11" s="334" t="n">
        <f aca="false">TRUNC(BJ11*$F11)</f>
        <v>0</v>
      </c>
      <c r="BN11" s="335" t="str">
        <f aca="false">IF(ISERROR(BL11/BM11),"",BL11/BM11)</f>
        <v/>
      </c>
      <c r="BO11" s="278"/>
      <c r="BP11" s="343"/>
      <c r="BQ11" s="333" t="n">
        <f aca="false">TRUNC(BO11*BP11)</f>
        <v>0</v>
      </c>
      <c r="BR11" s="334" t="n">
        <f aca="false">TRUNC(BO11*$F11)</f>
        <v>0</v>
      </c>
      <c r="BS11" s="335" t="str">
        <f aca="false">IF(ISERROR(BQ11/BR11),"",BQ11/BR11)</f>
        <v/>
      </c>
      <c r="BT11" s="278"/>
      <c r="BU11" s="343"/>
      <c r="BV11" s="333" t="n">
        <f aca="false">TRUNC(BT11*BU11)</f>
        <v>0</v>
      </c>
      <c r="BW11" s="334" t="n">
        <f aca="false">TRUNC(BT11*$F11)</f>
        <v>0</v>
      </c>
      <c r="BX11" s="335" t="str">
        <f aca="false">IF(ISERROR(BV11/BW11),"",BV11/BW11)</f>
        <v/>
      </c>
      <c r="BY11" s="278"/>
      <c r="BZ11" s="343"/>
      <c r="CA11" s="333" t="n">
        <f aca="false">TRUNC(BY11*BZ11)</f>
        <v>0</v>
      </c>
      <c r="CB11" s="334" t="n">
        <f aca="false">TRUNC(BY11*$F11)</f>
        <v>0</v>
      </c>
      <c r="CC11" s="335" t="str">
        <f aca="false">IF(ISERROR(CA11/CB11),"",CA11/CB11)</f>
        <v/>
      </c>
      <c r="CD11" s="278"/>
      <c r="CE11" s="343"/>
      <c r="CF11" s="333" t="n">
        <f aca="false">TRUNC(CD11*CE11)</f>
        <v>0</v>
      </c>
      <c r="CG11" s="334" t="n">
        <f aca="false">TRUNC(CD11*$F11)</f>
        <v>0</v>
      </c>
      <c r="CH11" s="335" t="str">
        <f aca="false">IF(ISERROR(CF11/CG11),"",CF11/CG11)</f>
        <v/>
      </c>
      <c r="CI11" s="278"/>
      <c r="CJ11" s="343"/>
      <c r="CK11" s="333" t="n">
        <f aca="false">TRUNC(CI11*CJ11)</f>
        <v>0</v>
      </c>
      <c r="CL11" s="334" t="n">
        <f aca="false">TRUNC(CI11*$F11)</f>
        <v>0</v>
      </c>
      <c r="CM11" s="335" t="str">
        <f aca="false">IF(ISERROR(CK11/CL11),"",CK11/CL11)</f>
        <v/>
      </c>
    </row>
    <row r="12" s="265" customFormat="true" ht="20.1" hidden="false" customHeight="true" outlineLevel="0" collapsed="false">
      <c r="A12" s="267" t="n">
        <f aca="false">A11+1</f>
        <v>9</v>
      </c>
      <c r="B12" s="326" t="s">
        <v>409</v>
      </c>
      <c r="C12" s="338"/>
      <c r="D12" s="339"/>
      <c r="E12" s="340"/>
      <c r="F12" s="330"/>
      <c r="G12" s="341"/>
      <c r="H12" s="342"/>
      <c r="I12" s="333" t="n">
        <f aca="false">TRUNC(G12*H12)</f>
        <v>0</v>
      </c>
      <c r="J12" s="334" t="n">
        <f aca="false">TRUNC(G12*$F12)</f>
        <v>0</v>
      </c>
      <c r="K12" s="335" t="str">
        <f aca="false">IF(ISERROR(I12/J12),"",I12/J12)</f>
        <v/>
      </c>
      <c r="L12" s="278"/>
      <c r="M12" s="343"/>
      <c r="N12" s="333" t="n">
        <f aca="false">TRUNC(L12*M12)</f>
        <v>0</v>
      </c>
      <c r="O12" s="334" t="n">
        <f aca="false">TRUNC(L12*$F12)</f>
        <v>0</v>
      </c>
      <c r="P12" s="335" t="str">
        <f aca="false">IF(ISERROR(N12/O12),"",N12/O12)</f>
        <v/>
      </c>
      <c r="Q12" s="344"/>
      <c r="R12" s="343"/>
      <c r="S12" s="333" t="n">
        <f aca="false">TRUNC(Q12*R12)</f>
        <v>0</v>
      </c>
      <c r="T12" s="334" t="n">
        <f aca="false">TRUNC(Q12*$F12)</f>
        <v>0</v>
      </c>
      <c r="U12" s="335" t="str">
        <f aca="false">IF(ISERROR(S12/T12),"",S12/T12)</f>
        <v/>
      </c>
      <c r="V12" s="278"/>
      <c r="W12" s="343"/>
      <c r="X12" s="333" t="n">
        <f aca="false">TRUNC(V12*W12)</f>
        <v>0</v>
      </c>
      <c r="Y12" s="334" t="n">
        <f aca="false">TRUNC(V12*$F12)</f>
        <v>0</v>
      </c>
      <c r="Z12" s="335" t="str">
        <f aca="false">IF(ISERROR(X12/Y12),"",X12/Y12)</f>
        <v/>
      </c>
      <c r="AA12" s="344"/>
      <c r="AB12" s="343"/>
      <c r="AC12" s="333" t="n">
        <f aca="false">TRUNC(AA12*AB12)</f>
        <v>0</v>
      </c>
      <c r="AD12" s="334" t="n">
        <f aca="false">TRUNC(AA12*$F12)</f>
        <v>0</v>
      </c>
      <c r="AE12" s="335" t="str">
        <f aca="false">IF(ISERROR(AC12/AD12),"",AC12/AD12)</f>
        <v/>
      </c>
      <c r="AF12" s="278"/>
      <c r="AG12" s="343"/>
      <c r="AH12" s="333" t="n">
        <f aca="false">TRUNC(AF12*AG12)</f>
        <v>0</v>
      </c>
      <c r="AI12" s="334" t="n">
        <f aca="false">TRUNC(AF12*$F12)</f>
        <v>0</v>
      </c>
      <c r="AJ12" s="335" t="str">
        <f aca="false">IF(ISERROR(AH12/AI12),"",AH12/AI12)</f>
        <v/>
      </c>
      <c r="AK12" s="278"/>
      <c r="AL12" s="343"/>
      <c r="AM12" s="333" t="n">
        <f aca="false">TRUNC(AK12*AL12)</f>
        <v>0</v>
      </c>
      <c r="AN12" s="334" t="n">
        <f aca="false">TRUNC(AK12*$F12)</f>
        <v>0</v>
      </c>
      <c r="AO12" s="335" t="str">
        <f aca="false">IF(ISERROR(AM12/AN12),"",AM12/AN12)</f>
        <v/>
      </c>
      <c r="AP12" s="278"/>
      <c r="AQ12" s="343"/>
      <c r="AR12" s="333" t="n">
        <f aca="false">TRUNC(AP12*AQ12)</f>
        <v>0</v>
      </c>
      <c r="AS12" s="334" t="n">
        <f aca="false">TRUNC(AP12*$F12)</f>
        <v>0</v>
      </c>
      <c r="AT12" s="335" t="str">
        <f aca="false">IF(ISERROR(AR12/AS12),"",AR12/AS12)</f>
        <v/>
      </c>
      <c r="AU12" s="278"/>
      <c r="AV12" s="343"/>
      <c r="AW12" s="333" t="n">
        <f aca="false">TRUNC(AU12*AV12)</f>
        <v>0</v>
      </c>
      <c r="AX12" s="334" t="n">
        <f aca="false">TRUNC(AU12*$F12)</f>
        <v>0</v>
      </c>
      <c r="AY12" s="335" t="str">
        <f aca="false">IF(ISERROR(AW12/AX12),"",AW12/AX12)</f>
        <v/>
      </c>
      <c r="AZ12" s="278"/>
      <c r="BA12" s="343"/>
      <c r="BB12" s="333" t="n">
        <f aca="false">TRUNC(AZ12*BA12)</f>
        <v>0</v>
      </c>
      <c r="BC12" s="334" t="n">
        <f aca="false">TRUNC(AZ12*$F12)</f>
        <v>0</v>
      </c>
      <c r="BD12" s="335" t="str">
        <f aca="false">IF(ISERROR(BB12/BC12),"",BB12/BC12)</f>
        <v/>
      </c>
      <c r="BE12" s="278"/>
      <c r="BF12" s="343"/>
      <c r="BG12" s="333" t="n">
        <f aca="false">TRUNC(BE12*BF12)</f>
        <v>0</v>
      </c>
      <c r="BH12" s="334" t="n">
        <f aca="false">TRUNC(BE12*$F12)</f>
        <v>0</v>
      </c>
      <c r="BI12" s="335" t="str">
        <f aca="false">IF(ISERROR(BG12/BH12),"",BG12/BH12)</f>
        <v/>
      </c>
      <c r="BJ12" s="278"/>
      <c r="BK12" s="343"/>
      <c r="BL12" s="333" t="n">
        <f aca="false">TRUNC(BJ12*BK12)</f>
        <v>0</v>
      </c>
      <c r="BM12" s="334" t="n">
        <f aca="false">TRUNC(BJ12*$F12)</f>
        <v>0</v>
      </c>
      <c r="BN12" s="335" t="str">
        <f aca="false">IF(ISERROR(BL12/BM12),"",BL12/BM12)</f>
        <v/>
      </c>
      <c r="BO12" s="278"/>
      <c r="BP12" s="343"/>
      <c r="BQ12" s="333" t="n">
        <f aca="false">TRUNC(BO12*BP12)</f>
        <v>0</v>
      </c>
      <c r="BR12" s="334" t="n">
        <f aca="false">TRUNC(BO12*$F12)</f>
        <v>0</v>
      </c>
      <c r="BS12" s="335" t="str">
        <f aca="false">IF(ISERROR(BQ12/BR12),"",BQ12/BR12)</f>
        <v/>
      </c>
      <c r="BT12" s="278"/>
      <c r="BU12" s="343"/>
      <c r="BV12" s="333" t="n">
        <f aca="false">TRUNC(BT12*BU12)</f>
        <v>0</v>
      </c>
      <c r="BW12" s="334" t="n">
        <f aca="false">TRUNC(BT12*$F12)</f>
        <v>0</v>
      </c>
      <c r="BX12" s="335" t="str">
        <f aca="false">IF(ISERROR(BV12/BW12),"",BV12/BW12)</f>
        <v/>
      </c>
      <c r="BY12" s="278"/>
      <c r="BZ12" s="343"/>
      <c r="CA12" s="333" t="n">
        <f aca="false">TRUNC(BY12*BZ12)</f>
        <v>0</v>
      </c>
      <c r="CB12" s="334" t="n">
        <f aca="false">TRUNC(BY12*$F12)</f>
        <v>0</v>
      </c>
      <c r="CC12" s="335" t="str">
        <f aca="false">IF(ISERROR(CA12/CB12),"",CA12/CB12)</f>
        <v/>
      </c>
      <c r="CD12" s="278"/>
      <c r="CE12" s="343"/>
      <c r="CF12" s="333" t="n">
        <f aca="false">TRUNC(CD12*CE12)</f>
        <v>0</v>
      </c>
      <c r="CG12" s="334" t="n">
        <f aca="false">TRUNC(CD12*$F12)</f>
        <v>0</v>
      </c>
      <c r="CH12" s="335" t="str">
        <f aca="false">IF(ISERROR(CF12/CG12),"",CF12/CG12)</f>
        <v/>
      </c>
      <c r="CI12" s="278"/>
      <c r="CJ12" s="343"/>
      <c r="CK12" s="333" t="n">
        <f aca="false">TRUNC(CI12*CJ12)</f>
        <v>0</v>
      </c>
      <c r="CL12" s="334" t="n">
        <f aca="false">TRUNC(CI12*$F12)</f>
        <v>0</v>
      </c>
      <c r="CM12" s="335" t="str">
        <f aca="false">IF(ISERROR(CK12/CL12),"",CK12/CL12)</f>
        <v/>
      </c>
    </row>
    <row r="13" s="265" customFormat="true" ht="20.1" hidden="false" customHeight="true" outlineLevel="0" collapsed="false">
      <c r="A13" s="267" t="n">
        <f aca="false">A12+1</f>
        <v>10</v>
      </c>
      <c r="B13" s="326" t="s">
        <v>409</v>
      </c>
      <c r="C13" s="338"/>
      <c r="D13" s="339"/>
      <c r="E13" s="340"/>
      <c r="F13" s="330"/>
      <c r="G13" s="341"/>
      <c r="H13" s="342"/>
      <c r="I13" s="333" t="n">
        <f aca="false">TRUNC(G13*H13)</f>
        <v>0</v>
      </c>
      <c r="J13" s="334" t="n">
        <f aca="false">TRUNC(G13*$F13)</f>
        <v>0</v>
      </c>
      <c r="K13" s="335" t="str">
        <f aca="false">IF(ISERROR(I13/J13),"",I13/J13)</f>
        <v/>
      </c>
      <c r="L13" s="278"/>
      <c r="M13" s="343"/>
      <c r="N13" s="333" t="n">
        <f aca="false">TRUNC(L13*M13)</f>
        <v>0</v>
      </c>
      <c r="O13" s="334" t="n">
        <f aca="false">TRUNC(L13*$F13)</f>
        <v>0</v>
      </c>
      <c r="P13" s="335" t="str">
        <f aca="false">IF(ISERROR(N13/O13),"",N13/O13)</f>
        <v/>
      </c>
      <c r="Q13" s="344"/>
      <c r="R13" s="343"/>
      <c r="S13" s="333" t="n">
        <f aca="false">TRUNC(Q13*R13)</f>
        <v>0</v>
      </c>
      <c r="T13" s="334" t="n">
        <f aca="false">TRUNC(Q13*$F13)</f>
        <v>0</v>
      </c>
      <c r="U13" s="335" t="str">
        <f aca="false">IF(ISERROR(S13/T13),"",S13/T13)</f>
        <v/>
      </c>
      <c r="V13" s="278"/>
      <c r="W13" s="343"/>
      <c r="X13" s="333" t="n">
        <f aca="false">TRUNC(V13*W13)</f>
        <v>0</v>
      </c>
      <c r="Y13" s="334" t="n">
        <f aca="false">TRUNC(V13*$F13)</f>
        <v>0</v>
      </c>
      <c r="Z13" s="335" t="str">
        <f aca="false">IF(ISERROR(X13/Y13),"",X13/Y13)</f>
        <v/>
      </c>
      <c r="AA13" s="344"/>
      <c r="AB13" s="343"/>
      <c r="AC13" s="333" t="n">
        <f aca="false">TRUNC(AA13*AB13)</f>
        <v>0</v>
      </c>
      <c r="AD13" s="334" t="n">
        <f aca="false">TRUNC(AA13*$F13)</f>
        <v>0</v>
      </c>
      <c r="AE13" s="335" t="str">
        <f aca="false">IF(ISERROR(AC13/AD13),"",AC13/AD13)</f>
        <v/>
      </c>
      <c r="AF13" s="278"/>
      <c r="AG13" s="343"/>
      <c r="AH13" s="333" t="n">
        <f aca="false">TRUNC(AF13*AG13)</f>
        <v>0</v>
      </c>
      <c r="AI13" s="334" t="n">
        <f aca="false">TRUNC(AF13*$F13)</f>
        <v>0</v>
      </c>
      <c r="AJ13" s="335" t="str">
        <f aca="false">IF(ISERROR(AH13/AI13),"",AH13/AI13)</f>
        <v/>
      </c>
      <c r="AK13" s="278"/>
      <c r="AL13" s="343"/>
      <c r="AM13" s="333" t="n">
        <f aca="false">TRUNC(AK13*AL13)</f>
        <v>0</v>
      </c>
      <c r="AN13" s="334" t="n">
        <f aca="false">TRUNC(AK13*$F13)</f>
        <v>0</v>
      </c>
      <c r="AO13" s="335" t="str">
        <f aca="false">IF(ISERROR(AM13/AN13),"",AM13/AN13)</f>
        <v/>
      </c>
      <c r="AP13" s="278"/>
      <c r="AQ13" s="343"/>
      <c r="AR13" s="333" t="n">
        <f aca="false">TRUNC(AP13*AQ13)</f>
        <v>0</v>
      </c>
      <c r="AS13" s="334" t="n">
        <f aca="false">TRUNC(AP13*$F13)</f>
        <v>0</v>
      </c>
      <c r="AT13" s="335" t="str">
        <f aca="false">IF(ISERROR(AR13/AS13),"",AR13/AS13)</f>
        <v/>
      </c>
      <c r="AU13" s="278"/>
      <c r="AV13" s="343"/>
      <c r="AW13" s="333" t="n">
        <f aca="false">TRUNC(AU13*AV13)</f>
        <v>0</v>
      </c>
      <c r="AX13" s="334" t="n">
        <f aca="false">TRUNC(AU13*$F13)</f>
        <v>0</v>
      </c>
      <c r="AY13" s="335" t="str">
        <f aca="false">IF(ISERROR(AW13/AX13),"",AW13/AX13)</f>
        <v/>
      </c>
      <c r="AZ13" s="278"/>
      <c r="BA13" s="343"/>
      <c r="BB13" s="333" t="n">
        <f aca="false">TRUNC(AZ13*BA13)</f>
        <v>0</v>
      </c>
      <c r="BC13" s="334" t="n">
        <f aca="false">TRUNC(AZ13*$F13)</f>
        <v>0</v>
      </c>
      <c r="BD13" s="335" t="str">
        <f aca="false">IF(ISERROR(BB13/BC13),"",BB13/BC13)</f>
        <v/>
      </c>
      <c r="BE13" s="278"/>
      <c r="BF13" s="343"/>
      <c r="BG13" s="333" t="n">
        <f aca="false">TRUNC(BE13*BF13)</f>
        <v>0</v>
      </c>
      <c r="BH13" s="334" t="n">
        <f aca="false">TRUNC(BE13*$F13)</f>
        <v>0</v>
      </c>
      <c r="BI13" s="335" t="str">
        <f aca="false">IF(ISERROR(BG13/BH13),"",BG13/BH13)</f>
        <v/>
      </c>
      <c r="BJ13" s="278"/>
      <c r="BK13" s="343"/>
      <c r="BL13" s="333" t="n">
        <f aca="false">TRUNC(BJ13*BK13)</f>
        <v>0</v>
      </c>
      <c r="BM13" s="334" t="n">
        <f aca="false">TRUNC(BJ13*$F13)</f>
        <v>0</v>
      </c>
      <c r="BN13" s="335" t="str">
        <f aca="false">IF(ISERROR(BL13/BM13),"",BL13/BM13)</f>
        <v/>
      </c>
      <c r="BO13" s="278"/>
      <c r="BP13" s="343"/>
      <c r="BQ13" s="333" t="n">
        <f aca="false">TRUNC(BO13*BP13)</f>
        <v>0</v>
      </c>
      <c r="BR13" s="334" t="n">
        <f aca="false">TRUNC(BO13*$F13)</f>
        <v>0</v>
      </c>
      <c r="BS13" s="335" t="str">
        <f aca="false">IF(ISERROR(BQ13/BR13),"",BQ13/BR13)</f>
        <v/>
      </c>
      <c r="BT13" s="278"/>
      <c r="BU13" s="343"/>
      <c r="BV13" s="333" t="n">
        <f aca="false">TRUNC(BT13*BU13)</f>
        <v>0</v>
      </c>
      <c r="BW13" s="334" t="n">
        <f aca="false">TRUNC(BT13*$F13)</f>
        <v>0</v>
      </c>
      <c r="BX13" s="335" t="str">
        <f aca="false">IF(ISERROR(BV13/BW13),"",BV13/BW13)</f>
        <v/>
      </c>
      <c r="BY13" s="278"/>
      <c r="BZ13" s="343"/>
      <c r="CA13" s="333" t="n">
        <f aca="false">TRUNC(BY13*BZ13)</f>
        <v>0</v>
      </c>
      <c r="CB13" s="334" t="n">
        <f aca="false">TRUNC(BY13*$F13)</f>
        <v>0</v>
      </c>
      <c r="CC13" s="335" t="str">
        <f aca="false">IF(ISERROR(CA13/CB13),"",CA13/CB13)</f>
        <v/>
      </c>
      <c r="CD13" s="278"/>
      <c r="CE13" s="343"/>
      <c r="CF13" s="333" t="n">
        <f aca="false">TRUNC(CD13*CE13)</f>
        <v>0</v>
      </c>
      <c r="CG13" s="334" t="n">
        <f aca="false">TRUNC(CD13*$F13)</f>
        <v>0</v>
      </c>
      <c r="CH13" s="335" t="str">
        <f aca="false">IF(ISERROR(CF13/CG13),"",CF13/CG13)</f>
        <v/>
      </c>
      <c r="CI13" s="278"/>
      <c r="CJ13" s="343"/>
      <c r="CK13" s="333" t="n">
        <f aca="false">TRUNC(CI13*CJ13)</f>
        <v>0</v>
      </c>
      <c r="CL13" s="334" t="n">
        <f aca="false">TRUNC(CI13*$F13)</f>
        <v>0</v>
      </c>
      <c r="CM13" s="335" t="str">
        <f aca="false">IF(ISERROR(CK13/CL13),"",CK13/CL13)</f>
        <v/>
      </c>
    </row>
    <row r="14" s="265" customFormat="true" ht="20.1" hidden="false" customHeight="true" outlineLevel="0" collapsed="false">
      <c r="A14" s="267" t="n">
        <f aca="false">A13+1</f>
        <v>11</v>
      </c>
      <c r="B14" s="326" t="s">
        <v>409</v>
      </c>
      <c r="C14" s="338"/>
      <c r="D14" s="339"/>
      <c r="E14" s="340"/>
      <c r="F14" s="330"/>
      <c r="G14" s="341"/>
      <c r="H14" s="342"/>
      <c r="I14" s="333" t="n">
        <f aca="false">TRUNC(G14*H14)</f>
        <v>0</v>
      </c>
      <c r="J14" s="334" t="n">
        <f aca="false">TRUNC(G14*$F14)</f>
        <v>0</v>
      </c>
      <c r="K14" s="335" t="str">
        <f aca="false">IF(ISERROR(I14/J14),"",I14/J14)</f>
        <v/>
      </c>
      <c r="L14" s="278"/>
      <c r="M14" s="343"/>
      <c r="N14" s="333" t="n">
        <f aca="false">TRUNC(L14*M14)</f>
        <v>0</v>
      </c>
      <c r="O14" s="334" t="n">
        <f aca="false">TRUNC(L14*$F14)</f>
        <v>0</v>
      </c>
      <c r="P14" s="335" t="str">
        <f aca="false">IF(ISERROR(N14/O14),"",N14/O14)</f>
        <v/>
      </c>
      <c r="Q14" s="344"/>
      <c r="R14" s="343"/>
      <c r="S14" s="333" t="n">
        <f aca="false">TRUNC(Q14*R14)</f>
        <v>0</v>
      </c>
      <c r="T14" s="334" t="n">
        <f aca="false">TRUNC(Q14*$F14)</f>
        <v>0</v>
      </c>
      <c r="U14" s="335" t="str">
        <f aca="false">IF(ISERROR(S14/T14),"",S14/T14)</f>
        <v/>
      </c>
      <c r="V14" s="278"/>
      <c r="W14" s="343"/>
      <c r="X14" s="333" t="n">
        <f aca="false">TRUNC(V14*W14)</f>
        <v>0</v>
      </c>
      <c r="Y14" s="334" t="n">
        <f aca="false">TRUNC(V14*$F14)</f>
        <v>0</v>
      </c>
      <c r="Z14" s="335" t="str">
        <f aca="false">IF(ISERROR(X14/Y14),"",X14/Y14)</f>
        <v/>
      </c>
      <c r="AA14" s="344"/>
      <c r="AB14" s="343"/>
      <c r="AC14" s="333" t="n">
        <f aca="false">TRUNC(AA14*AB14)</f>
        <v>0</v>
      </c>
      <c r="AD14" s="334" t="n">
        <f aca="false">TRUNC(AA14*$F14)</f>
        <v>0</v>
      </c>
      <c r="AE14" s="335" t="str">
        <f aca="false">IF(ISERROR(AC14/AD14),"",AC14/AD14)</f>
        <v/>
      </c>
      <c r="AF14" s="278"/>
      <c r="AG14" s="343"/>
      <c r="AH14" s="333" t="n">
        <f aca="false">TRUNC(AF14*AG14)</f>
        <v>0</v>
      </c>
      <c r="AI14" s="334" t="n">
        <f aca="false">TRUNC(AF14*$F14)</f>
        <v>0</v>
      </c>
      <c r="AJ14" s="335" t="str">
        <f aca="false">IF(ISERROR(AH14/AI14),"",AH14/AI14)</f>
        <v/>
      </c>
      <c r="AK14" s="278"/>
      <c r="AL14" s="343"/>
      <c r="AM14" s="333" t="n">
        <f aca="false">TRUNC(AK14*AL14)</f>
        <v>0</v>
      </c>
      <c r="AN14" s="334" t="n">
        <f aca="false">TRUNC(AK14*$F14)</f>
        <v>0</v>
      </c>
      <c r="AO14" s="335" t="str">
        <f aca="false">IF(ISERROR(AM14/AN14),"",AM14/AN14)</f>
        <v/>
      </c>
      <c r="AP14" s="278"/>
      <c r="AQ14" s="343"/>
      <c r="AR14" s="333" t="n">
        <f aca="false">TRUNC(AP14*AQ14)</f>
        <v>0</v>
      </c>
      <c r="AS14" s="334" t="n">
        <f aca="false">TRUNC(AP14*$F14)</f>
        <v>0</v>
      </c>
      <c r="AT14" s="335" t="str">
        <f aca="false">IF(ISERROR(AR14/AS14),"",AR14/AS14)</f>
        <v/>
      </c>
      <c r="AU14" s="278"/>
      <c r="AV14" s="343"/>
      <c r="AW14" s="333" t="n">
        <f aca="false">TRUNC(AU14*AV14)</f>
        <v>0</v>
      </c>
      <c r="AX14" s="334" t="n">
        <f aca="false">TRUNC(AU14*$F14)</f>
        <v>0</v>
      </c>
      <c r="AY14" s="335" t="str">
        <f aca="false">IF(ISERROR(AW14/AX14),"",AW14/AX14)</f>
        <v/>
      </c>
      <c r="AZ14" s="278"/>
      <c r="BA14" s="343"/>
      <c r="BB14" s="333" t="n">
        <f aca="false">TRUNC(AZ14*BA14)</f>
        <v>0</v>
      </c>
      <c r="BC14" s="334" t="n">
        <f aca="false">TRUNC(AZ14*$F14)</f>
        <v>0</v>
      </c>
      <c r="BD14" s="335" t="str">
        <f aca="false">IF(ISERROR(BB14/BC14),"",BB14/BC14)</f>
        <v/>
      </c>
      <c r="BE14" s="278"/>
      <c r="BF14" s="343"/>
      <c r="BG14" s="333" t="n">
        <f aca="false">TRUNC(BE14*BF14)</f>
        <v>0</v>
      </c>
      <c r="BH14" s="334" t="n">
        <f aca="false">TRUNC(BE14*$F14)</f>
        <v>0</v>
      </c>
      <c r="BI14" s="335" t="str">
        <f aca="false">IF(ISERROR(BG14/BH14),"",BG14/BH14)</f>
        <v/>
      </c>
      <c r="BJ14" s="278"/>
      <c r="BK14" s="343"/>
      <c r="BL14" s="333" t="n">
        <f aca="false">TRUNC(BJ14*BK14)</f>
        <v>0</v>
      </c>
      <c r="BM14" s="334" t="n">
        <f aca="false">TRUNC(BJ14*$F14)</f>
        <v>0</v>
      </c>
      <c r="BN14" s="335" t="str">
        <f aca="false">IF(ISERROR(BL14/BM14),"",BL14/BM14)</f>
        <v/>
      </c>
      <c r="BO14" s="278"/>
      <c r="BP14" s="343"/>
      <c r="BQ14" s="333" t="n">
        <f aca="false">TRUNC(BO14*BP14)</f>
        <v>0</v>
      </c>
      <c r="BR14" s="334" t="n">
        <f aca="false">TRUNC(BO14*$F14)</f>
        <v>0</v>
      </c>
      <c r="BS14" s="335" t="str">
        <f aca="false">IF(ISERROR(BQ14/BR14),"",BQ14/BR14)</f>
        <v/>
      </c>
      <c r="BT14" s="278"/>
      <c r="BU14" s="343"/>
      <c r="BV14" s="333" t="n">
        <f aca="false">TRUNC(BT14*BU14)</f>
        <v>0</v>
      </c>
      <c r="BW14" s="334" t="n">
        <f aca="false">TRUNC(BT14*$F14)</f>
        <v>0</v>
      </c>
      <c r="BX14" s="335" t="str">
        <f aca="false">IF(ISERROR(BV14/BW14),"",BV14/BW14)</f>
        <v/>
      </c>
      <c r="BY14" s="278"/>
      <c r="BZ14" s="343"/>
      <c r="CA14" s="333" t="n">
        <f aca="false">TRUNC(BY14*BZ14)</f>
        <v>0</v>
      </c>
      <c r="CB14" s="334" t="n">
        <f aca="false">TRUNC(BY14*$F14)</f>
        <v>0</v>
      </c>
      <c r="CC14" s="335" t="str">
        <f aca="false">IF(ISERROR(CA14/CB14),"",CA14/CB14)</f>
        <v/>
      </c>
      <c r="CD14" s="278"/>
      <c r="CE14" s="343"/>
      <c r="CF14" s="333" t="n">
        <f aca="false">TRUNC(CD14*CE14)</f>
        <v>0</v>
      </c>
      <c r="CG14" s="334" t="n">
        <f aca="false">TRUNC(CD14*$F14)</f>
        <v>0</v>
      </c>
      <c r="CH14" s="335" t="str">
        <f aca="false">IF(ISERROR(CF14/CG14),"",CF14/CG14)</f>
        <v/>
      </c>
      <c r="CI14" s="278"/>
      <c r="CJ14" s="343"/>
      <c r="CK14" s="333" t="n">
        <f aca="false">TRUNC(CI14*CJ14)</f>
        <v>0</v>
      </c>
      <c r="CL14" s="334" t="n">
        <f aca="false">TRUNC(CI14*$F14)</f>
        <v>0</v>
      </c>
      <c r="CM14" s="335" t="str">
        <f aca="false">IF(ISERROR(CK14/CL14),"",CK14/CL14)</f>
        <v/>
      </c>
    </row>
    <row r="15" s="265" customFormat="true" ht="20.1" hidden="false" customHeight="true" outlineLevel="0" collapsed="false">
      <c r="A15" s="267" t="n">
        <f aca="false">A14+1</f>
        <v>12</v>
      </c>
      <c r="B15" s="326" t="s">
        <v>409</v>
      </c>
      <c r="C15" s="338"/>
      <c r="D15" s="339"/>
      <c r="E15" s="340"/>
      <c r="F15" s="330"/>
      <c r="G15" s="341"/>
      <c r="H15" s="342"/>
      <c r="I15" s="333" t="n">
        <f aca="false">TRUNC(G15*H15)</f>
        <v>0</v>
      </c>
      <c r="J15" s="334" t="n">
        <f aca="false">TRUNC(G15*$F15)</f>
        <v>0</v>
      </c>
      <c r="K15" s="335" t="str">
        <f aca="false">IF(ISERROR(I15/J15),"",I15/J15)</f>
        <v/>
      </c>
      <c r="L15" s="278"/>
      <c r="M15" s="343"/>
      <c r="N15" s="333" t="n">
        <f aca="false">TRUNC(L15*M15)</f>
        <v>0</v>
      </c>
      <c r="O15" s="334" t="n">
        <f aca="false">TRUNC(L15*$F15)</f>
        <v>0</v>
      </c>
      <c r="P15" s="335" t="str">
        <f aca="false">IF(ISERROR(N15/O15),"",N15/O15)</f>
        <v/>
      </c>
      <c r="Q15" s="344"/>
      <c r="R15" s="343"/>
      <c r="S15" s="333" t="n">
        <f aca="false">TRUNC(Q15*R15)</f>
        <v>0</v>
      </c>
      <c r="T15" s="334" t="n">
        <f aca="false">TRUNC(Q15*$F15)</f>
        <v>0</v>
      </c>
      <c r="U15" s="335" t="str">
        <f aca="false">IF(ISERROR(S15/T15),"",S15/T15)</f>
        <v/>
      </c>
      <c r="V15" s="278"/>
      <c r="W15" s="343"/>
      <c r="X15" s="333" t="n">
        <f aca="false">TRUNC(V15*W15)</f>
        <v>0</v>
      </c>
      <c r="Y15" s="334" t="n">
        <f aca="false">TRUNC(V15*$F15)</f>
        <v>0</v>
      </c>
      <c r="Z15" s="335" t="str">
        <f aca="false">IF(ISERROR(X15/Y15),"",X15/Y15)</f>
        <v/>
      </c>
      <c r="AA15" s="344"/>
      <c r="AB15" s="343"/>
      <c r="AC15" s="333" t="n">
        <f aca="false">TRUNC(AA15*AB15)</f>
        <v>0</v>
      </c>
      <c r="AD15" s="334" t="n">
        <f aca="false">TRUNC(AA15*$F15)</f>
        <v>0</v>
      </c>
      <c r="AE15" s="335" t="str">
        <f aca="false">IF(ISERROR(AC15/AD15),"",AC15/AD15)</f>
        <v/>
      </c>
      <c r="AF15" s="278"/>
      <c r="AG15" s="343"/>
      <c r="AH15" s="333" t="n">
        <f aca="false">TRUNC(AF15*AG15)</f>
        <v>0</v>
      </c>
      <c r="AI15" s="334" t="n">
        <f aca="false">TRUNC(AF15*$F15)</f>
        <v>0</v>
      </c>
      <c r="AJ15" s="335" t="str">
        <f aca="false">IF(ISERROR(AH15/AI15),"",AH15/AI15)</f>
        <v/>
      </c>
      <c r="AK15" s="278"/>
      <c r="AL15" s="343"/>
      <c r="AM15" s="333" t="n">
        <f aca="false">TRUNC(AK15*AL15)</f>
        <v>0</v>
      </c>
      <c r="AN15" s="334" t="n">
        <f aca="false">TRUNC(AK15*$F15)</f>
        <v>0</v>
      </c>
      <c r="AO15" s="335" t="str">
        <f aca="false">IF(ISERROR(AM15/AN15),"",AM15/AN15)</f>
        <v/>
      </c>
      <c r="AP15" s="278"/>
      <c r="AQ15" s="343"/>
      <c r="AR15" s="333" t="n">
        <f aca="false">TRUNC(AP15*AQ15)</f>
        <v>0</v>
      </c>
      <c r="AS15" s="334" t="n">
        <f aca="false">TRUNC(AP15*$F15)</f>
        <v>0</v>
      </c>
      <c r="AT15" s="335" t="str">
        <f aca="false">IF(ISERROR(AR15/AS15),"",AR15/AS15)</f>
        <v/>
      </c>
      <c r="AU15" s="278"/>
      <c r="AV15" s="343"/>
      <c r="AW15" s="333" t="n">
        <f aca="false">TRUNC(AU15*AV15)</f>
        <v>0</v>
      </c>
      <c r="AX15" s="334" t="n">
        <f aca="false">TRUNC(AU15*$F15)</f>
        <v>0</v>
      </c>
      <c r="AY15" s="335" t="str">
        <f aca="false">IF(ISERROR(AW15/AX15),"",AW15/AX15)</f>
        <v/>
      </c>
      <c r="AZ15" s="278"/>
      <c r="BA15" s="343"/>
      <c r="BB15" s="333" t="n">
        <f aca="false">TRUNC(AZ15*BA15)</f>
        <v>0</v>
      </c>
      <c r="BC15" s="334" t="n">
        <f aca="false">TRUNC(AZ15*$F15)</f>
        <v>0</v>
      </c>
      <c r="BD15" s="335" t="str">
        <f aca="false">IF(ISERROR(BB15/BC15),"",BB15/BC15)</f>
        <v/>
      </c>
      <c r="BE15" s="278"/>
      <c r="BF15" s="343"/>
      <c r="BG15" s="333" t="n">
        <f aca="false">TRUNC(BE15*BF15)</f>
        <v>0</v>
      </c>
      <c r="BH15" s="334" t="n">
        <f aca="false">TRUNC(BE15*$F15)</f>
        <v>0</v>
      </c>
      <c r="BI15" s="335" t="str">
        <f aca="false">IF(ISERROR(BG15/BH15),"",BG15/BH15)</f>
        <v/>
      </c>
      <c r="BJ15" s="278"/>
      <c r="BK15" s="343"/>
      <c r="BL15" s="333" t="n">
        <f aca="false">TRUNC(BJ15*BK15)</f>
        <v>0</v>
      </c>
      <c r="BM15" s="334" t="n">
        <f aca="false">TRUNC(BJ15*$F15)</f>
        <v>0</v>
      </c>
      <c r="BN15" s="335" t="str">
        <f aca="false">IF(ISERROR(BL15/BM15),"",BL15/BM15)</f>
        <v/>
      </c>
      <c r="BO15" s="278"/>
      <c r="BP15" s="343"/>
      <c r="BQ15" s="333" t="n">
        <f aca="false">TRUNC(BO15*BP15)</f>
        <v>0</v>
      </c>
      <c r="BR15" s="334" t="n">
        <f aca="false">TRUNC(BO15*$F15)</f>
        <v>0</v>
      </c>
      <c r="BS15" s="335" t="str">
        <f aca="false">IF(ISERROR(BQ15/BR15),"",BQ15/BR15)</f>
        <v/>
      </c>
      <c r="BT15" s="278"/>
      <c r="BU15" s="343"/>
      <c r="BV15" s="333" t="n">
        <f aca="false">TRUNC(BT15*BU15)</f>
        <v>0</v>
      </c>
      <c r="BW15" s="334" t="n">
        <f aca="false">TRUNC(BT15*$F15)</f>
        <v>0</v>
      </c>
      <c r="BX15" s="335" t="str">
        <f aca="false">IF(ISERROR(BV15/BW15),"",BV15/BW15)</f>
        <v/>
      </c>
      <c r="BY15" s="278"/>
      <c r="BZ15" s="343"/>
      <c r="CA15" s="333" t="n">
        <f aca="false">TRUNC(BY15*BZ15)</f>
        <v>0</v>
      </c>
      <c r="CB15" s="334" t="n">
        <f aca="false">TRUNC(BY15*$F15)</f>
        <v>0</v>
      </c>
      <c r="CC15" s="335" t="str">
        <f aca="false">IF(ISERROR(CA15/CB15),"",CA15/CB15)</f>
        <v/>
      </c>
      <c r="CD15" s="278"/>
      <c r="CE15" s="343"/>
      <c r="CF15" s="333" t="n">
        <f aca="false">TRUNC(CD15*CE15)</f>
        <v>0</v>
      </c>
      <c r="CG15" s="334" t="n">
        <f aca="false">TRUNC(CD15*$F15)</f>
        <v>0</v>
      </c>
      <c r="CH15" s="335" t="str">
        <f aca="false">IF(ISERROR(CF15/CG15),"",CF15/CG15)</f>
        <v/>
      </c>
      <c r="CI15" s="278"/>
      <c r="CJ15" s="343"/>
      <c r="CK15" s="333" t="n">
        <f aca="false">TRUNC(CI15*CJ15)</f>
        <v>0</v>
      </c>
      <c r="CL15" s="334" t="n">
        <f aca="false">TRUNC(CI15*$F15)</f>
        <v>0</v>
      </c>
      <c r="CM15" s="335" t="str">
        <f aca="false">IF(ISERROR(CK15/CL15),"",CK15/CL15)</f>
        <v/>
      </c>
    </row>
    <row r="16" s="265" customFormat="true" ht="20.1" hidden="false" customHeight="true" outlineLevel="0" collapsed="false">
      <c r="A16" s="267" t="n">
        <f aca="false">A15+1</f>
        <v>13</v>
      </c>
      <c r="B16" s="326" t="s">
        <v>409</v>
      </c>
      <c r="C16" s="338"/>
      <c r="D16" s="339"/>
      <c r="E16" s="340"/>
      <c r="F16" s="330"/>
      <c r="G16" s="341"/>
      <c r="H16" s="342"/>
      <c r="I16" s="333" t="n">
        <f aca="false">TRUNC(G16*H16)</f>
        <v>0</v>
      </c>
      <c r="J16" s="334" t="n">
        <f aca="false">TRUNC(G16*$F16)</f>
        <v>0</v>
      </c>
      <c r="K16" s="335" t="str">
        <f aca="false">IF(ISERROR(I16/J16),"",I16/J16)</f>
        <v/>
      </c>
      <c r="L16" s="278"/>
      <c r="M16" s="343"/>
      <c r="N16" s="333" t="n">
        <f aca="false">TRUNC(L16*M16)</f>
        <v>0</v>
      </c>
      <c r="O16" s="334" t="n">
        <f aca="false">TRUNC(L16*$F16)</f>
        <v>0</v>
      </c>
      <c r="P16" s="335" t="str">
        <f aca="false">IF(ISERROR(N16/O16),"",N16/O16)</f>
        <v/>
      </c>
      <c r="Q16" s="344"/>
      <c r="R16" s="343"/>
      <c r="S16" s="333" t="n">
        <f aca="false">TRUNC(Q16*R16)</f>
        <v>0</v>
      </c>
      <c r="T16" s="334" t="n">
        <f aca="false">TRUNC(Q16*$F16)</f>
        <v>0</v>
      </c>
      <c r="U16" s="335" t="str">
        <f aca="false">IF(ISERROR(S16/T16),"",S16/T16)</f>
        <v/>
      </c>
      <c r="V16" s="278"/>
      <c r="W16" s="343"/>
      <c r="X16" s="333" t="n">
        <f aca="false">TRUNC(V16*W16)</f>
        <v>0</v>
      </c>
      <c r="Y16" s="334" t="n">
        <f aca="false">TRUNC(V16*$F16)</f>
        <v>0</v>
      </c>
      <c r="Z16" s="335" t="str">
        <f aca="false">IF(ISERROR(X16/Y16),"",X16/Y16)</f>
        <v/>
      </c>
      <c r="AA16" s="344"/>
      <c r="AB16" s="343"/>
      <c r="AC16" s="333" t="n">
        <f aca="false">TRUNC(AA16*AB16)</f>
        <v>0</v>
      </c>
      <c r="AD16" s="334" t="n">
        <f aca="false">TRUNC(AA16*$F16)</f>
        <v>0</v>
      </c>
      <c r="AE16" s="335" t="str">
        <f aca="false">IF(ISERROR(AC16/AD16),"",AC16/AD16)</f>
        <v/>
      </c>
      <c r="AF16" s="278"/>
      <c r="AG16" s="343"/>
      <c r="AH16" s="333" t="n">
        <f aca="false">TRUNC(AF16*AG16)</f>
        <v>0</v>
      </c>
      <c r="AI16" s="334" t="n">
        <f aca="false">TRUNC(AF16*$F16)</f>
        <v>0</v>
      </c>
      <c r="AJ16" s="335" t="str">
        <f aca="false">IF(ISERROR(AH16/AI16),"",AH16/AI16)</f>
        <v/>
      </c>
      <c r="AK16" s="278"/>
      <c r="AL16" s="343"/>
      <c r="AM16" s="333" t="n">
        <f aca="false">TRUNC(AK16*AL16)</f>
        <v>0</v>
      </c>
      <c r="AN16" s="334" t="n">
        <f aca="false">TRUNC(AK16*$F16)</f>
        <v>0</v>
      </c>
      <c r="AO16" s="335" t="str">
        <f aca="false">IF(ISERROR(AM16/AN16),"",AM16/AN16)</f>
        <v/>
      </c>
      <c r="AP16" s="278"/>
      <c r="AQ16" s="343"/>
      <c r="AR16" s="333" t="n">
        <f aca="false">TRUNC(AP16*AQ16)</f>
        <v>0</v>
      </c>
      <c r="AS16" s="334" t="n">
        <f aca="false">TRUNC(AP16*$F16)</f>
        <v>0</v>
      </c>
      <c r="AT16" s="335" t="str">
        <f aca="false">IF(ISERROR(AR16/AS16),"",AR16/AS16)</f>
        <v/>
      </c>
      <c r="AU16" s="278"/>
      <c r="AV16" s="343"/>
      <c r="AW16" s="333" t="n">
        <f aca="false">TRUNC(AU16*AV16)</f>
        <v>0</v>
      </c>
      <c r="AX16" s="334" t="n">
        <f aca="false">TRUNC(AU16*$F16)</f>
        <v>0</v>
      </c>
      <c r="AY16" s="335" t="str">
        <f aca="false">IF(ISERROR(AW16/AX16),"",AW16/AX16)</f>
        <v/>
      </c>
      <c r="AZ16" s="278"/>
      <c r="BA16" s="343"/>
      <c r="BB16" s="333" t="n">
        <f aca="false">TRUNC(AZ16*BA16)</f>
        <v>0</v>
      </c>
      <c r="BC16" s="334" t="n">
        <f aca="false">TRUNC(AZ16*$F16)</f>
        <v>0</v>
      </c>
      <c r="BD16" s="335" t="str">
        <f aca="false">IF(ISERROR(BB16/BC16),"",BB16/BC16)</f>
        <v/>
      </c>
      <c r="BE16" s="278"/>
      <c r="BF16" s="343"/>
      <c r="BG16" s="333" t="n">
        <f aca="false">TRUNC(BE16*BF16)</f>
        <v>0</v>
      </c>
      <c r="BH16" s="334" t="n">
        <f aca="false">TRUNC(BE16*$F16)</f>
        <v>0</v>
      </c>
      <c r="BI16" s="335" t="str">
        <f aca="false">IF(ISERROR(BG16/BH16),"",BG16/BH16)</f>
        <v/>
      </c>
      <c r="BJ16" s="278"/>
      <c r="BK16" s="343"/>
      <c r="BL16" s="333" t="n">
        <f aca="false">TRUNC(BJ16*BK16)</f>
        <v>0</v>
      </c>
      <c r="BM16" s="334" t="n">
        <f aca="false">TRUNC(BJ16*$F16)</f>
        <v>0</v>
      </c>
      <c r="BN16" s="335" t="str">
        <f aca="false">IF(ISERROR(BL16/BM16),"",BL16/BM16)</f>
        <v/>
      </c>
      <c r="BO16" s="278"/>
      <c r="BP16" s="343"/>
      <c r="BQ16" s="333" t="n">
        <f aca="false">TRUNC(BO16*BP16)</f>
        <v>0</v>
      </c>
      <c r="BR16" s="334" t="n">
        <f aca="false">TRUNC(BO16*$F16)</f>
        <v>0</v>
      </c>
      <c r="BS16" s="335" t="str">
        <f aca="false">IF(ISERROR(BQ16/BR16),"",BQ16/BR16)</f>
        <v/>
      </c>
      <c r="BT16" s="278"/>
      <c r="BU16" s="343"/>
      <c r="BV16" s="333" t="n">
        <f aca="false">TRUNC(BT16*BU16)</f>
        <v>0</v>
      </c>
      <c r="BW16" s="334" t="n">
        <f aca="false">TRUNC(BT16*$F16)</f>
        <v>0</v>
      </c>
      <c r="BX16" s="335" t="str">
        <f aca="false">IF(ISERROR(BV16/BW16),"",BV16/BW16)</f>
        <v/>
      </c>
      <c r="BY16" s="278"/>
      <c r="BZ16" s="343"/>
      <c r="CA16" s="333" t="n">
        <f aca="false">TRUNC(BY16*BZ16)</f>
        <v>0</v>
      </c>
      <c r="CB16" s="334" t="n">
        <f aca="false">TRUNC(BY16*$F16)</f>
        <v>0</v>
      </c>
      <c r="CC16" s="335" t="str">
        <f aca="false">IF(ISERROR(CA16/CB16),"",CA16/CB16)</f>
        <v/>
      </c>
      <c r="CD16" s="278"/>
      <c r="CE16" s="343"/>
      <c r="CF16" s="333" t="n">
        <f aca="false">TRUNC(CD16*CE16)</f>
        <v>0</v>
      </c>
      <c r="CG16" s="334" t="n">
        <f aca="false">TRUNC(CD16*$F16)</f>
        <v>0</v>
      </c>
      <c r="CH16" s="335" t="str">
        <f aca="false">IF(ISERROR(CF16/CG16),"",CF16/CG16)</f>
        <v/>
      </c>
      <c r="CI16" s="278"/>
      <c r="CJ16" s="343"/>
      <c r="CK16" s="333" t="n">
        <f aca="false">TRUNC(CI16*CJ16)</f>
        <v>0</v>
      </c>
      <c r="CL16" s="334" t="n">
        <f aca="false">TRUNC(CI16*$F16)</f>
        <v>0</v>
      </c>
      <c r="CM16" s="335" t="str">
        <f aca="false">IF(ISERROR(CK16/CL16),"",CK16/CL16)</f>
        <v/>
      </c>
    </row>
    <row r="17" s="265" customFormat="true" ht="20.1" hidden="false" customHeight="true" outlineLevel="0" collapsed="false">
      <c r="A17" s="267" t="n">
        <f aca="false">A16+1</f>
        <v>14</v>
      </c>
      <c r="B17" s="326" t="s">
        <v>409</v>
      </c>
      <c r="C17" s="338"/>
      <c r="D17" s="339"/>
      <c r="E17" s="340"/>
      <c r="F17" s="330"/>
      <c r="G17" s="341"/>
      <c r="H17" s="342"/>
      <c r="I17" s="333" t="n">
        <f aca="false">TRUNC(G17*H17)</f>
        <v>0</v>
      </c>
      <c r="J17" s="334" t="n">
        <f aca="false">TRUNC(G17*$F17)</f>
        <v>0</v>
      </c>
      <c r="K17" s="335" t="str">
        <f aca="false">IF(ISERROR(I17/J17),"",I17/J17)</f>
        <v/>
      </c>
      <c r="L17" s="278"/>
      <c r="M17" s="343"/>
      <c r="N17" s="333" t="n">
        <f aca="false">TRUNC(L17*M17)</f>
        <v>0</v>
      </c>
      <c r="O17" s="334" t="n">
        <f aca="false">TRUNC(L17*$F17)</f>
        <v>0</v>
      </c>
      <c r="P17" s="335" t="str">
        <f aca="false">IF(ISERROR(N17/O17),"",N17/O17)</f>
        <v/>
      </c>
      <c r="Q17" s="344"/>
      <c r="R17" s="343"/>
      <c r="S17" s="333" t="n">
        <f aca="false">TRUNC(Q17*R17)</f>
        <v>0</v>
      </c>
      <c r="T17" s="334" t="n">
        <f aca="false">TRUNC(Q17*$F17)</f>
        <v>0</v>
      </c>
      <c r="U17" s="335" t="str">
        <f aca="false">IF(ISERROR(S17/T17),"",S17/T17)</f>
        <v/>
      </c>
      <c r="V17" s="278"/>
      <c r="W17" s="343"/>
      <c r="X17" s="333" t="n">
        <f aca="false">TRUNC(V17*W17)</f>
        <v>0</v>
      </c>
      <c r="Y17" s="334" t="n">
        <f aca="false">TRUNC(V17*$F17)</f>
        <v>0</v>
      </c>
      <c r="Z17" s="335" t="str">
        <f aca="false">IF(ISERROR(X17/Y17),"",X17/Y17)</f>
        <v/>
      </c>
      <c r="AA17" s="344"/>
      <c r="AB17" s="343"/>
      <c r="AC17" s="333" t="n">
        <f aca="false">TRUNC(AA17*AB17)</f>
        <v>0</v>
      </c>
      <c r="AD17" s="334" t="n">
        <f aca="false">TRUNC(AA17*$F17)</f>
        <v>0</v>
      </c>
      <c r="AE17" s="335" t="str">
        <f aca="false">IF(ISERROR(AC17/AD17),"",AC17/AD17)</f>
        <v/>
      </c>
      <c r="AF17" s="278"/>
      <c r="AG17" s="343"/>
      <c r="AH17" s="333" t="n">
        <f aca="false">TRUNC(AF17*AG17)</f>
        <v>0</v>
      </c>
      <c r="AI17" s="334" t="n">
        <f aca="false">TRUNC(AF17*$F17)</f>
        <v>0</v>
      </c>
      <c r="AJ17" s="335" t="str">
        <f aca="false">IF(ISERROR(AH17/AI17),"",AH17/AI17)</f>
        <v/>
      </c>
      <c r="AK17" s="278"/>
      <c r="AL17" s="343"/>
      <c r="AM17" s="333" t="n">
        <f aca="false">TRUNC(AK17*AL17)</f>
        <v>0</v>
      </c>
      <c r="AN17" s="334" t="n">
        <f aca="false">TRUNC(AK17*$F17)</f>
        <v>0</v>
      </c>
      <c r="AO17" s="335" t="str">
        <f aca="false">IF(ISERROR(AM17/AN17),"",AM17/AN17)</f>
        <v/>
      </c>
      <c r="AP17" s="278"/>
      <c r="AQ17" s="343"/>
      <c r="AR17" s="333" t="n">
        <f aca="false">TRUNC(AP17*AQ17)</f>
        <v>0</v>
      </c>
      <c r="AS17" s="334" t="n">
        <f aca="false">TRUNC(AP17*$F17)</f>
        <v>0</v>
      </c>
      <c r="AT17" s="335" t="str">
        <f aca="false">IF(ISERROR(AR17/AS17),"",AR17/AS17)</f>
        <v/>
      </c>
      <c r="AU17" s="278"/>
      <c r="AV17" s="343"/>
      <c r="AW17" s="333" t="n">
        <f aca="false">TRUNC(AU17*AV17)</f>
        <v>0</v>
      </c>
      <c r="AX17" s="334" t="n">
        <f aca="false">TRUNC(AU17*$F17)</f>
        <v>0</v>
      </c>
      <c r="AY17" s="335" t="str">
        <f aca="false">IF(ISERROR(AW17/AX17),"",AW17/AX17)</f>
        <v/>
      </c>
      <c r="AZ17" s="278"/>
      <c r="BA17" s="343"/>
      <c r="BB17" s="333" t="n">
        <f aca="false">TRUNC(AZ17*BA17)</f>
        <v>0</v>
      </c>
      <c r="BC17" s="334" t="n">
        <f aca="false">TRUNC(AZ17*$F17)</f>
        <v>0</v>
      </c>
      <c r="BD17" s="335" t="str">
        <f aca="false">IF(ISERROR(BB17/BC17),"",BB17/BC17)</f>
        <v/>
      </c>
      <c r="BE17" s="278"/>
      <c r="BF17" s="343"/>
      <c r="BG17" s="333" t="n">
        <f aca="false">TRUNC(BE17*BF17)</f>
        <v>0</v>
      </c>
      <c r="BH17" s="334" t="n">
        <f aca="false">TRUNC(BE17*$F17)</f>
        <v>0</v>
      </c>
      <c r="BI17" s="335" t="str">
        <f aca="false">IF(ISERROR(BG17/BH17),"",BG17/BH17)</f>
        <v/>
      </c>
      <c r="BJ17" s="278"/>
      <c r="BK17" s="343"/>
      <c r="BL17" s="333" t="n">
        <f aca="false">TRUNC(BJ17*BK17)</f>
        <v>0</v>
      </c>
      <c r="BM17" s="334" t="n">
        <f aca="false">TRUNC(BJ17*$F17)</f>
        <v>0</v>
      </c>
      <c r="BN17" s="335" t="str">
        <f aca="false">IF(ISERROR(BL17/BM17),"",BL17/BM17)</f>
        <v/>
      </c>
      <c r="BO17" s="278"/>
      <c r="BP17" s="343"/>
      <c r="BQ17" s="333" t="n">
        <f aca="false">TRUNC(BO17*BP17)</f>
        <v>0</v>
      </c>
      <c r="BR17" s="334" t="n">
        <f aca="false">TRUNC(BO17*$F17)</f>
        <v>0</v>
      </c>
      <c r="BS17" s="335" t="str">
        <f aca="false">IF(ISERROR(BQ17/BR17),"",BQ17/BR17)</f>
        <v/>
      </c>
      <c r="BT17" s="278"/>
      <c r="BU17" s="343"/>
      <c r="BV17" s="333" t="n">
        <f aca="false">TRUNC(BT17*BU17)</f>
        <v>0</v>
      </c>
      <c r="BW17" s="334" t="n">
        <f aca="false">TRUNC(BT17*$F17)</f>
        <v>0</v>
      </c>
      <c r="BX17" s="335" t="str">
        <f aca="false">IF(ISERROR(BV17/BW17),"",BV17/BW17)</f>
        <v/>
      </c>
      <c r="BY17" s="278"/>
      <c r="BZ17" s="343"/>
      <c r="CA17" s="333" t="n">
        <f aca="false">TRUNC(BY17*BZ17)</f>
        <v>0</v>
      </c>
      <c r="CB17" s="334" t="n">
        <f aca="false">TRUNC(BY17*$F17)</f>
        <v>0</v>
      </c>
      <c r="CC17" s="335" t="str">
        <f aca="false">IF(ISERROR(CA17/CB17),"",CA17/CB17)</f>
        <v/>
      </c>
      <c r="CD17" s="278"/>
      <c r="CE17" s="343"/>
      <c r="CF17" s="333" t="n">
        <f aca="false">TRUNC(CD17*CE17)</f>
        <v>0</v>
      </c>
      <c r="CG17" s="334" t="n">
        <f aca="false">TRUNC(CD17*$F17)</f>
        <v>0</v>
      </c>
      <c r="CH17" s="335" t="str">
        <f aca="false">IF(ISERROR(CF17/CG17),"",CF17/CG17)</f>
        <v/>
      </c>
      <c r="CI17" s="278"/>
      <c r="CJ17" s="343"/>
      <c r="CK17" s="333" t="n">
        <f aca="false">TRUNC(CI17*CJ17)</f>
        <v>0</v>
      </c>
      <c r="CL17" s="334" t="n">
        <f aca="false">TRUNC(CI17*$F17)</f>
        <v>0</v>
      </c>
      <c r="CM17" s="335" t="str">
        <f aca="false">IF(ISERROR(CK17/CL17),"",CK17/CL17)</f>
        <v/>
      </c>
    </row>
    <row r="18" s="265" customFormat="true" ht="20.1" hidden="false" customHeight="true" outlineLevel="0" collapsed="false">
      <c r="A18" s="267" t="n">
        <f aca="false">A17+1</f>
        <v>15</v>
      </c>
      <c r="B18" s="326" t="s">
        <v>409</v>
      </c>
      <c r="C18" s="338"/>
      <c r="D18" s="339"/>
      <c r="E18" s="340"/>
      <c r="F18" s="330"/>
      <c r="G18" s="341"/>
      <c r="H18" s="342"/>
      <c r="I18" s="333" t="n">
        <f aca="false">TRUNC(G18*H18)</f>
        <v>0</v>
      </c>
      <c r="J18" s="334" t="n">
        <f aca="false">TRUNC(G18*$F18)</f>
        <v>0</v>
      </c>
      <c r="K18" s="335" t="str">
        <f aca="false">IF(ISERROR(I18/J18),"",I18/J18)</f>
        <v/>
      </c>
      <c r="L18" s="278"/>
      <c r="M18" s="343"/>
      <c r="N18" s="333" t="n">
        <f aca="false">TRUNC(L18*M18)</f>
        <v>0</v>
      </c>
      <c r="O18" s="334" t="n">
        <f aca="false">TRUNC(L18*$F18)</f>
        <v>0</v>
      </c>
      <c r="P18" s="335" t="str">
        <f aca="false">IF(ISERROR(N18/O18),"",N18/O18)</f>
        <v/>
      </c>
      <c r="Q18" s="344"/>
      <c r="R18" s="343"/>
      <c r="S18" s="333" t="n">
        <f aca="false">TRUNC(Q18*R18)</f>
        <v>0</v>
      </c>
      <c r="T18" s="334" t="n">
        <f aca="false">TRUNC(Q18*$F18)</f>
        <v>0</v>
      </c>
      <c r="U18" s="335" t="str">
        <f aca="false">IF(ISERROR(S18/T18),"",S18/T18)</f>
        <v/>
      </c>
      <c r="V18" s="278"/>
      <c r="W18" s="343"/>
      <c r="X18" s="333" t="n">
        <f aca="false">TRUNC(V18*W18)</f>
        <v>0</v>
      </c>
      <c r="Y18" s="334" t="n">
        <f aca="false">TRUNC(V18*$F18)</f>
        <v>0</v>
      </c>
      <c r="Z18" s="335" t="str">
        <f aca="false">IF(ISERROR(X18/Y18),"",X18/Y18)</f>
        <v/>
      </c>
      <c r="AA18" s="344"/>
      <c r="AB18" s="343"/>
      <c r="AC18" s="333" t="n">
        <f aca="false">TRUNC(AA18*AB18)</f>
        <v>0</v>
      </c>
      <c r="AD18" s="334" t="n">
        <f aca="false">TRUNC(AA18*$F18)</f>
        <v>0</v>
      </c>
      <c r="AE18" s="335" t="str">
        <f aca="false">IF(ISERROR(AC18/AD18),"",AC18/AD18)</f>
        <v/>
      </c>
      <c r="AF18" s="278"/>
      <c r="AG18" s="343"/>
      <c r="AH18" s="333" t="n">
        <f aca="false">TRUNC(AF18*AG18)</f>
        <v>0</v>
      </c>
      <c r="AI18" s="334" t="n">
        <f aca="false">TRUNC(AF18*$F18)</f>
        <v>0</v>
      </c>
      <c r="AJ18" s="335" t="str">
        <f aca="false">IF(ISERROR(AH18/AI18),"",AH18/AI18)</f>
        <v/>
      </c>
      <c r="AK18" s="278"/>
      <c r="AL18" s="343"/>
      <c r="AM18" s="333" t="n">
        <f aca="false">TRUNC(AK18*AL18)</f>
        <v>0</v>
      </c>
      <c r="AN18" s="334" t="n">
        <f aca="false">TRUNC(AK18*$F18)</f>
        <v>0</v>
      </c>
      <c r="AO18" s="335" t="str">
        <f aca="false">IF(ISERROR(AM18/AN18),"",AM18/AN18)</f>
        <v/>
      </c>
      <c r="AP18" s="278"/>
      <c r="AQ18" s="343"/>
      <c r="AR18" s="333" t="n">
        <f aca="false">TRUNC(AP18*AQ18)</f>
        <v>0</v>
      </c>
      <c r="AS18" s="334" t="n">
        <f aca="false">TRUNC(AP18*$F18)</f>
        <v>0</v>
      </c>
      <c r="AT18" s="335" t="str">
        <f aca="false">IF(ISERROR(AR18/AS18),"",AR18/AS18)</f>
        <v/>
      </c>
      <c r="AU18" s="278"/>
      <c r="AV18" s="343"/>
      <c r="AW18" s="333" t="n">
        <f aca="false">TRUNC(AU18*AV18)</f>
        <v>0</v>
      </c>
      <c r="AX18" s="334" t="n">
        <f aca="false">TRUNC(AU18*$F18)</f>
        <v>0</v>
      </c>
      <c r="AY18" s="335" t="str">
        <f aca="false">IF(ISERROR(AW18/AX18),"",AW18/AX18)</f>
        <v/>
      </c>
      <c r="AZ18" s="278"/>
      <c r="BA18" s="343"/>
      <c r="BB18" s="333" t="n">
        <f aca="false">TRUNC(AZ18*BA18)</f>
        <v>0</v>
      </c>
      <c r="BC18" s="334" t="n">
        <f aca="false">TRUNC(AZ18*$F18)</f>
        <v>0</v>
      </c>
      <c r="BD18" s="335" t="str">
        <f aca="false">IF(ISERROR(BB18/BC18),"",BB18/BC18)</f>
        <v/>
      </c>
      <c r="BE18" s="278"/>
      <c r="BF18" s="343"/>
      <c r="BG18" s="333" t="n">
        <f aca="false">TRUNC(BE18*BF18)</f>
        <v>0</v>
      </c>
      <c r="BH18" s="334" t="n">
        <f aca="false">TRUNC(BE18*$F18)</f>
        <v>0</v>
      </c>
      <c r="BI18" s="335" t="str">
        <f aca="false">IF(ISERROR(BG18/BH18),"",BG18/BH18)</f>
        <v/>
      </c>
      <c r="BJ18" s="278"/>
      <c r="BK18" s="343"/>
      <c r="BL18" s="333" t="n">
        <f aca="false">TRUNC(BJ18*BK18)</f>
        <v>0</v>
      </c>
      <c r="BM18" s="334" t="n">
        <f aca="false">TRUNC(BJ18*$F18)</f>
        <v>0</v>
      </c>
      <c r="BN18" s="335" t="str">
        <f aca="false">IF(ISERROR(BL18/BM18),"",BL18/BM18)</f>
        <v/>
      </c>
      <c r="BO18" s="278"/>
      <c r="BP18" s="343"/>
      <c r="BQ18" s="333" t="n">
        <f aca="false">TRUNC(BO18*BP18)</f>
        <v>0</v>
      </c>
      <c r="BR18" s="334" t="n">
        <f aca="false">TRUNC(BO18*$F18)</f>
        <v>0</v>
      </c>
      <c r="BS18" s="335" t="str">
        <f aca="false">IF(ISERROR(BQ18/BR18),"",BQ18/BR18)</f>
        <v/>
      </c>
      <c r="BT18" s="278"/>
      <c r="BU18" s="343"/>
      <c r="BV18" s="333" t="n">
        <f aca="false">TRUNC(BT18*BU18)</f>
        <v>0</v>
      </c>
      <c r="BW18" s="334" t="n">
        <f aca="false">TRUNC(BT18*$F18)</f>
        <v>0</v>
      </c>
      <c r="BX18" s="335" t="str">
        <f aca="false">IF(ISERROR(BV18/BW18),"",BV18/BW18)</f>
        <v/>
      </c>
      <c r="BY18" s="278"/>
      <c r="BZ18" s="343"/>
      <c r="CA18" s="333" t="n">
        <f aca="false">TRUNC(BY18*BZ18)</f>
        <v>0</v>
      </c>
      <c r="CB18" s="334" t="n">
        <f aca="false">TRUNC(BY18*$F18)</f>
        <v>0</v>
      </c>
      <c r="CC18" s="335" t="str">
        <f aca="false">IF(ISERROR(CA18/CB18),"",CA18/CB18)</f>
        <v/>
      </c>
      <c r="CD18" s="278"/>
      <c r="CE18" s="343"/>
      <c r="CF18" s="333" t="n">
        <f aca="false">TRUNC(CD18*CE18)</f>
        <v>0</v>
      </c>
      <c r="CG18" s="334" t="n">
        <f aca="false">TRUNC(CD18*$F18)</f>
        <v>0</v>
      </c>
      <c r="CH18" s="335" t="str">
        <f aca="false">IF(ISERROR(CF18/CG18),"",CF18/CG18)</f>
        <v/>
      </c>
      <c r="CI18" s="278"/>
      <c r="CJ18" s="343"/>
      <c r="CK18" s="333" t="n">
        <f aca="false">TRUNC(CI18*CJ18)</f>
        <v>0</v>
      </c>
      <c r="CL18" s="334" t="n">
        <f aca="false">TRUNC(CI18*$F18)</f>
        <v>0</v>
      </c>
      <c r="CM18" s="335" t="str">
        <f aca="false">IF(ISERROR(CK18/CL18),"",CK18/CL18)</f>
        <v/>
      </c>
    </row>
    <row r="19" s="265" customFormat="true" ht="20.1" hidden="false" customHeight="true" outlineLevel="0" collapsed="false">
      <c r="A19" s="267" t="n">
        <f aca="false">A18+1</f>
        <v>16</v>
      </c>
      <c r="B19" s="326" t="s">
        <v>409</v>
      </c>
      <c r="C19" s="338"/>
      <c r="D19" s="339"/>
      <c r="E19" s="340"/>
      <c r="F19" s="330"/>
      <c r="G19" s="341"/>
      <c r="H19" s="342"/>
      <c r="I19" s="333" t="n">
        <f aca="false">TRUNC(G19*H19)</f>
        <v>0</v>
      </c>
      <c r="J19" s="334" t="n">
        <f aca="false">TRUNC(G19*$F19)</f>
        <v>0</v>
      </c>
      <c r="K19" s="335" t="str">
        <f aca="false">IF(ISERROR(I19/J19),"",I19/J19)</f>
        <v/>
      </c>
      <c r="L19" s="278"/>
      <c r="M19" s="343"/>
      <c r="N19" s="333" t="n">
        <f aca="false">TRUNC(L19*M19)</f>
        <v>0</v>
      </c>
      <c r="O19" s="334" t="n">
        <f aca="false">TRUNC(L19*$F19)</f>
        <v>0</v>
      </c>
      <c r="P19" s="335" t="str">
        <f aca="false">IF(ISERROR(N19/O19),"",N19/O19)</f>
        <v/>
      </c>
      <c r="Q19" s="344"/>
      <c r="R19" s="343"/>
      <c r="S19" s="333" t="n">
        <f aca="false">TRUNC(Q19*R19)</f>
        <v>0</v>
      </c>
      <c r="T19" s="334" t="n">
        <f aca="false">TRUNC(Q19*$F19)</f>
        <v>0</v>
      </c>
      <c r="U19" s="335" t="str">
        <f aca="false">IF(ISERROR(S19/T19),"",S19/T19)</f>
        <v/>
      </c>
      <c r="V19" s="278"/>
      <c r="W19" s="343"/>
      <c r="X19" s="333" t="n">
        <f aca="false">TRUNC(V19*W19)</f>
        <v>0</v>
      </c>
      <c r="Y19" s="334" t="n">
        <f aca="false">TRUNC(V19*$F19)</f>
        <v>0</v>
      </c>
      <c r="Z19" s="335" t="str">
        <f aca="false">IF(ISERROR(X19/Y19),"",X19/Y19)</f>
        <v/>
      </c>
      <c r="AA19" s="344"/>
      <c r="AB19" s="343"/>
      <c r="AC19" s="333" t="n">
        <f aca="false">TRUNC(AA19*AB19)</f>
        <v>0</v>
      </c>
      <c r="AD19" s="334" t="n">
        <f aca="false">TRUNC(AA19*$F19)</f>
        <v>0</v>
      </c>
      <c r="AE19" s="335" t="str">
        <f aca="false">IF(ISERROR(AC19/AD19),"",AC19/AD19)</f>
        <v/>
      </c>
      <c r="AF19" s="278"/>
      <c r="AG19" s="343"/>
      <c r="AH19" s="333" t="n">
        <f aca="false">TRUNC(AF19*AG19)</f>
        <v>0</v>
      </c>
      <c r="AI19" s="334" t="n">
        <f aca="false">TRUNC(AF19*$F19)</f>
        <v>0</v>
      </c>
      <c r="AJ19" s="335" t="str">
        <f aca="false">IF(ISERROR(AH19/AI19),"",AH19/AI19)</f>
        <v/>
      </c>
      <c r="AK19" s="278"/>
      <c r="AL19" s="343"/>
      <c r="AM19" s="333" t="n">
        <f aca="false">TRUNC(AK19*AL19)</f>
        <v>0</v>
      </c>
      <c r="AN19" s="334" t="n">
        <f aca="false">TRUNC(AK19*$F19)</f>
        <v>0</v>
      </c>
      <c r="AO19" s="335" t="str">
        <f aca="false">IF(ISERROR(AM19/AN19),"",AM19/AN19)</f>
        <v/>
      </c>
      <c r="AP19" s="278"/>
      <c r="AQ19" s="343"/>
      <c r="AR19" s="333" t="n">
        <f aca="false">TRUNC(AP19*AQ19)</f>
        <v>0</v>
      </c>
      <c r="AS19" s="334" t="n">
        <f aca="false">TRUNC(AP19*$F19)</f>
        <v>0</v>
      </c>
      <c r="AT19" s="335" t="str">
        <f aca="false">IF(ISERROR(AR19/AS19),"",AR19/AS19)</f>
        <v/>
      </c>
      <c r="AU19" s="278"/>
      <c r="AV19" s="343"/>
      <c r="AW19" s="333" t="n">
        <f aca="false">TRUNC(AU19*AV19)</f>
        <v>0</v>
      </c>
      <c r="AX19" s="334" t="n">
        <f aca="false">TRUNC(AU19*$F19)</f>
        <v>0</v>
      </c>
      <c r="AY19" s="335" t="str">
        <f aca="false">IF(ISERROR(AW19/AX19),"",AW19/AX19)</f>
        <v/>
      </c>
      <c r="AZ19" s="278"/>
      <c r="BA19" s="343"/>
      <c r="BB19" s="333" t="n">
        <f aca="false">TRUNC(AZ19*BA19)</f>
        <v>0</v>
      </c>
      <c r="BC19" s="334" t="n">
        <f aca="false">TRUNC(AZ19*$F19)</f>
        <v>0</v>
      </c>
      <c r="BD19" s="335" t="str">
        <f aca="false">IF(ISERROR(BB19/BC19),"",BB19/BC19)</f>
        <v/>
      </c>
      <c r="BE19" s="278"/>
      <c r="BF19" s="343"/>
      <c r="BG19" s="333" t="n">
        <f aca="false">TRUNC(BE19*BF19)</f>
        <v>0</v>
      </c>
      <c r="BH19" s="334" t="n">
        <f aca="false">TRUNC(BE19*$F19)</f>
        <v>0</v>
      </c>
      <c r="BI19" s="335" t="str">
        <f aca="false">IF(ISERROR(BG19/BH19),"",BG19/BH19)</f>
        <v/>
      </c>
      <c r="BJ19" s="278"/>
      <c r="BK19" s="343"/>
      <c r="BL19" s="333" t="n">
        <f aca="false">TRUNC(BJ19*BK19)</f>
        <v>0</v>
      </c>
      <c r="BM19" s="334" t="n">
        <f aca="false">TRUNC(BJ19*$F19)</f>
        <v>0</v>
      </c>
      <c r="BN19" s="335" t="str">
        <f aca="false">IF(ISERROR(BL19/BM19),"",BL19/BM19)</f>
        <v/>
      </c>
      <c r="BO19" s="278"/>
      <c r="BP19" s="343"/>
      <c r="BQ19" s="333" t="n">
        <f aca="false">TRUNC(BO19*BP19)</f>
        <v>0</v>
      </c>
      <c r="BR19" s="334" t="n">
        <f aca="false">TRUNC(BO19*$F19)</f>
        <v>0</v>
      </c>
      <c r="BS19" s="335" t="str">
        <f aca="false">IF(ISERROR(BQ19/BR19),"",BQ19/BR19)</f>
        <v/>
      </c>
      <c r="BT19" s="278"/>
      <c r="BU19" s="343"/>
      <c r="BV19" s="333" t="n">
        <f aca="false">TRUNC(BT19*BU19)</f>
        <v>0</v>
      </c>
      <c r="BW19" s="334" t="n">
        <f aca="false">TRUNC(BT19*$F19)</f>
        <v>0</v>
      </c>
      <c r="BX19" s="335" t="str">
        <f aca="false">IF(ISERROR(BV19/BW19),"",BV19/BW19)</f>
        <v/>
      </c>
      <c r="BY19" s="278"/>
      <c r="BZ19" s="343"/>
      <c r="CA19" s="333" t="n">
        <f aca="false">TRUNC(BY19*BZ19)</f>
        <v>0</v>
      </c>
      <c r="CB19" s="334" t="n">
        <f aca="false">TRUNC(BY19*$F19)</f>
        <v>0</v>
      </c>
      <c r="CC19" s="335" t="str">
        <f aca="false">IF(ISERROR(CA19/CB19),"",CA19/CB19)</f>
        <v/>
      </c>
      <c r="CD19" s="278"/>
      <c r="CE19" s="343"/>
      <c r="CF19" s="333" t="n">
        <f aca="false">TRUNC(CD19*CE19)</f>
        <v>0</v>
      </c>
      <c r="CG19" s="334" t="n">
        <f aca="false">TRUNC(CD19*$F19)</f>
        <v>0</v>
      </c>
      <c r="CH19" s="335" t="str">
        <f aca="false">IF(ISERROR(CF19/CG19),"",CF19/CG19)</f>
        <v/>
      </c>
      <c r="CI19" s="278"/>
      <c r="CJ19" s="343"/>
      <c r="CK19" s="333" t="n">
        <f aca="false">TRUNC(CI19*CJ19)</f>
        <v>0</v>
      </c>
      <c r="CL19" s="334" t="n">
        <f aca="false">TRUNC(CI19*$F19)</f>
        <v>0</v>
      </c>
      <c r="CM19" s="335" t="str">
        <f aca="false">IF(ISERROR(CK19/CL19),"",CK19/CL19)</f>
        <v/>
      </c>
    </row>
    <row r="20" s="265" customFormat="true" ht="20.1" hidden="false" customHeight="true" outlineLevel="0" collapsed="false">
      <c r="A20" s="267" t="n">
        <f aca="false">A19+1</f>
        <v>17</v>
      </c>
      <c r="B20" s="326" t="s">
        <v>409</v>
      </c>
      <c r="C20" s="338"/>
      <c r="D20" s="339"/>
      <c r="E20" s="340"/>
      <c r="F20" s="330"/>
      <c r="G20" s="341"/>
      <c r="H20" s="342"/>
      <c r="I20" s="333" t="n">
        <f aca="false">TRUNC(G20*H20)</f>
        <v>0</v>
      </c>
      <c r="J20" s="334" t="n">
        <f aca="false">TRUNC(G20*$F20)</f>
        <v>0</v>
      </c>
      <c r="K20" s="335" t="str">
        <f aca="false">IF(ISERROR(I20/J20),"",I20/J20)</f>
        <v/>
      </c>
      <c r="L20" s="278"/>
      <c r="M20" s="343"/>
      <c r="N20" s="333" t="n">
        <f aca="false">TRUNC(L20*M20)</f>
        <v>0</v>
      </c>
      <c r="O20" s="334" t="n">
        <f aca="false">TRUNC(L20*$F20)</f>
        <v>0</v>
      </c>
      <c r="P20" s="335" t="str">
        <f aca="false">IF(ISERROR(N20/O20),"",N20/O20)</f>
        <v/>
      </c>
      <c r="Q20" s="344"/>
      <c r="R20" s="343"/>
      <c r="S20" s="333" t="n">
        <f aca="false">TRUNC(Q20*R20)</f>
        <v>0</v>
      </c>
      <c r="T20" s="334" t="n">
        <f aca="false">TRUNC(Q20*$F20)</f>
        <v>0</v>
      </c>
      <c r="U20" s="335" t="str">
        <f aca="false">IF(ISERROR(S20/T20),"",S20/T20)</f>
        <v/>
      </c>
      <c r="V20" s="278"/>
      <c r="W20" s="343"/>
      <c r="X20" s="333" t="n">
        <f aca="false">TRUNC(V20*W20)</f>
        <v>0</v>
      </c>
      <c r="Y20" s="334" t="n">
        <f aca="false">TRUNC(V20*$F20)</f>
        <v>0</v>
      </c>
      <c r="Z20" s="335" t="str">
        <f aca="false">IF(ISERROR(X20/Y20),"",X20/Y20)</f>
        <v/>
      </c>
      <c r="AA20" s="344"/>
      <c r="AB20" s="343"/>
      <c r="AC20" s="333" t="n">
        <f aca="false">TRUNC(AA20*AB20)</f>
        <v>0</v>
      </c>
      <c r="AD20" s="334" t="n">
        <f aca="false">TRUNC(AA20*$F20)</f>
        <v>0</v>
      </c>
      <c r="AE20" s="335" t="str">
        <f aca="false">IF(ISERROR(AC20/AD20),"",AC20/AD20)</f>
        <v/>
      </c>
      <c r="AF20" s="278"/>
      <c r="AG20" s="343"/>
      <c r="AH20" s="333" t="n">
        <f aca="false">TRUNC(AF20*AG20)</f>
        <v>0</v>
      </c>
      <c r="AI20" s="334" t="n">
        <f aca="false">TRUNC(AF20*$F20)</f>
        <v>0</v>
      </c>
      <c r="AJ20" s="335" t="str">
        <f aca="false">IF(ISERROR(AH20/AI20),"",AH20/AI20)</f>
        <v/>
      </c>
      <c r="AK20" s="278"/>
      <c r="AL20" s="343"/>
      <c r="AM20" s="333" t="n">
        <f aca="false">TRUNC(AK20*AL20)</f>
        <v>0</v>
      </c>
      <c r="AN20" s="334" t="n">
        <f aca="false">TRUNC(AK20*$F20)</f>
        <v>0</v>
      </c>
      <c r="AO20" s="335" t="str">
        <f aca="false">IF(ISERROR(AM20/AN20),"",AM20/AN20)</f>
        <v/>
      </c>
      <c r="AP20" s="278"/>
      <c r="AQ20" s="343"/>
      <c r="AR20" s="333" t="n">
        <f aca="false">TRUNC(AP20*AQ20)</f>
        <v>0</v>
      </c>
      <c r="AS20" s="334" t="n">
        <f aca="false">TRUNC(AP20*$F20)</f>
        <v>0</v>
      </c>
      <c r="AT20" s="335" t="str">
        <f aca="false">IF(ISERROR(AR20/AS20),"",AR20/AS20)</f>
        <v/>
      </c>
      <c r="AU20" s="278"/>
      <c r="AV20" s="343"/>
      <c r="AW20" s="333" t="n">
        <f aca="false">TRUNC(AU20*AV20)</f>
        <v>0</v>
      </c>
      <c r="AX20" s="334" t="n">
        <f aca="false">TRUNC(AU20*$F20)</f>
        <v>0</v>
      </c>
      <c r="AY20" s="335" t="str">
        <f aca="false">IF(ISERROR(AW20/AX20),"",AW20/AX20)</f>
        <v/>
      </c>
      <c r="AZ20" s="278"/>
      <c r="BA20" s="343"/>
      <c r="BB20" s="333" t="n">
        <f aca="false">TRUNC(AZ20*BA20)</f>
        <v>0</v>
      </c>
      <c r="BC20" s="334" t="n">
        <f aca="false">TRUNC(AZ20*$F20)</f>
        <v>0</v>
      </c>
      <c r="BD20" s="335" t="str">
        <f aca="false">IF(ISERROR(BB20/BC20),"",BB20/BC20)</f>
        <v/>
      </c>
      <c r="BE20" s="278"/>
      <c r="BF20" s="343"/>
      <c r="BG20" s="333" t="n">
        <f aca="false">TRUNC(BE20*BF20)</f>
        <v>0</v>
      </c>
      <c r="BH20" s="334" t="n">
        <f aca="false">TRUNC(BE20*$F20)</f>
        <v>0</v>
      </c>
      <c r="BI20" s="335" t="str">
        <f aca="false">IF(ISERROR(BG20/BH20),"",BG20/BH20)</f>
        <v/>
      </c>
      <c r="BJ20" s="278"/>
      <c r="BK20" s="343"/>
      <c r="BL20" s="333" t="n">
        <f aca="false">TRUNC(BJ20*BK20)</f>
        <v>0</v>
      </c>
      <c r="BM20" s="334" t="n">
        <f aca="false">TRUNC(BJ20*$F20)</f>
        <v>0</v>
      </c>
      <c r="BN20" s="335" t="str">
        <f aca="false">IF(ISERROR(BL20/BM20),"",BL20/BM20)</f>
        <v/>
      </c>
      <c r="BO20" s="278"/>
      <c r="BP20" s="343"/>
      <c r="BQ20" s="333" t="n">
        <f aca="false">TRUNC(BO20*BP20)</f>
        <v>0</v>
      </c>
      <c r="BR20" s="334" t="n">
        <f aca="false">TRUNC(BO20*$F20)</f>
        <v>0</v>
      </c>
      <c r="BS20" s="335" t="str">
        <f aca="false">IF(ISERROR(BQ20/BR20),"",BQ20/BR20)</f>
        <v/>
      </c>
      <c r="BT20" s="278"/>
      <c r="BU20" s="343"/>
      <c r="BV20" s="333" t="n">
        <f aca="false">TRUNC(BT20*BU20)</f>
        <v>0</v>
      </c>
      <c r="BW20" s="334" t="n">
        <f aca="false">TRUNC(BT20*$F20)</f>
        <v>0</v>
      </c>
      <c r="BX20" s="335" t="str">
        <f aca="false">IF(ISERROR(BV20/BW20),"",BV20/BW20)</f>
        <v/>
      </c>
      <c r="BY20" s="278"/>
      <c r="BZ20" s="343"/>
      <c r="CA20" s="333" t="n">
        <f aca="false">TRUNC(BY20*BZ20)</f>
        <v>0</v>
      </c>
      <c r="CB20" s="334" t="n">
        <f aca="false">TRUNC(BY20*$F20)</f>
        <v>0</v>
      </c>
      <c r="CC20" s="335" t="str">
        <f aca="false">IF(ISERROR(CA20/CB20),"",CA20/CB20)</f>
        <v/>
      </c>
      <c r="CD20" s="278"/>
      <c r="CE20" s="343"/>
      <c r="CF20" s="333" t="n">
        <f aca="false">TRUNC(CD20*CE20)</f>
        <v>0</v>
      </c>
      <c r="CG20" s="334" t="n">
        <f aca="false">TRUNC(CD20*$F20)</f>
        <v>0</v>
      </c>
      <c r="CH20" s="335" t="str">
        <f aca="false">IF(ISERROR(CF20/CG20),"",CF20/CG20)</f>
        <v/>
      </c>
      <c r="CI20" s="278"/>
      <c r="CJ20" s="343"/>
      <c r="CK20" s="333" t="n">
        <f aca="false">TRUNC(CI20*CJ20)</f>
        <v>0</v>
      </c>
      <c r="CL20" s="334" t="n">
        <f aca="false">TRUNC(CI20*$F20)</f>
        <v>0</v>
      </c>
      <c r="CM20" s="335" t="str">
        <f aca="false">IF(ISERROR(CK20/CL20),"",CK20/CL20)</f>
        <v/>
      </c>
    </row>
    <row r="21" s="265" customFormat="true" ht="20.1" hidden="false" customHeight="true" outlineLevel="0" collapsed="false">
      <c r="A21" s="267" t="n">
        <f aca="false">A20+1</f>
        <v>18</v>
      </c>
      <c r="B21" s="326" t="s">
        <v>409</v>
      </c>
      <c r="C21" s="338"/>
      <c r="D21" s="339"/>
      <c r="E21" s="340"/>
      <c r="F21" s="330"/>
      <c r="G21" s="341"/>
      <c r="H21" s="342"/>
      <c r="I21" s="333" t="n">
        <f aca="false">TRUNC(G21*H21)</f>
        <v>0</v>
      </c>
      <c r="J21" s="334" t="n">
        <f aca="false">TRUNC(G21*$F21)</f>
        <v>0</v>
      </c>
      <c r="K21" s="335" t="str">
        <f aca="false">IF(ISERROR(I21/J21),"",I21/J21)</f>
        <v/>
      </c>
      <c r="L21" s="278"/>
      <c r="M21" s="343"/>
      <c r="N21" s="333" t="n">
        <f aca="false">TRUNC(L21*M21)</f>
        <v>0</v>
      </c>
      <c r="O21" s="334" t="n">
        <f aca="false">TRUNC(L21*$F21)</f>
        <v>0</v>
      </c>
      <c r="P21" s="335" t="str">
        <f aca="false">IF(ISERROR(N21/O21),"",N21/O21)</f>
        <v/>
      </c>
      <c r="Q21" s="344"/>
      <c r="R21" s="343"/>
      <c r="S21" s="333" t="n">
        <f aca="false">TRUNC(Q21*R21)</f>
        <v>0</v>
      </c>
      <c r="T21" s="334" t="n">
        <f aca="false">TRUNC(Q21*$F21)</f>
        <v>0</v>
      </c>
      <c r="U21" s="335" t="str">
        <f aca="false">IF(ISERROR(S21/T21),"",S21/T21)</f>
        <v/>
      </c>
      <c r="V21" s="278"/>
      <c r="W21" s="343"/>
      <c r="X21" s="333" t="n">
        <f aca="false">TRUNC(V21*W21)</f>
        <v>0</v>
      </c>
      <c r="Y21" s="334" t="n">
        <f aca="false">TRUNC(V21*$F21)</f>
        <v>0</v>
      </c>
      <c r="Z21" s="335" t="str">
        <f aca="false">IF(ISERROR(X21/Y21),"",X21/Y21)</f>
        <v/>
      </c>
      <c r="AA21" s="344"/>
      <c r="AB21" s="343"/>
      <c r="AC21" s="333" t="n">
        <f aca="false">TRUNC(AA21*AB21)</f>
        <v>0</v>
      </c>
      <c r="AD21" s="334" t="n">
        <f aca="false">TRUNC(AA21*$F21)</f>
        <v>0</v>
      </c>
      <c r="AE21" s="335" t="str">
        <f aca="false">IF(ISERROR(AC21/AD21),"",AC21/AD21)</f>
        <v/>
      </c>
      <c r="AF21" s="278"/>
      <c r="AG21" s="343"/>
      <c r="AH21" s="333" t="n">
        <f aca="false">TRUNC(AF21*AG21)</f>
        <v>0</v>
      </c>
      <c r="AI21" s="334" t="n">
        <f aca="false">TRUNC(AF21*$F21)</f>
        <v>0</v>
      </c>
      <c r="AJ21" s="335" t="str">
        <f aca="false">IF(ISERROR(AH21/AI21),"",AH21/AI21)</f>
        <v/>
      </c>
      <c r="AK21" s="278"/>
      <c r="AL21" s="343"/>
      <c r="AM21" s="333" t="n">
        <f aca="false">TRUNC(AK21*AL21)</f>
        <v>0</v>
      </c>
      <c r="AN21" s="334" t="n">
        <f aca="false">TRUNC(AK21*$F21)</f>
        <v>0</v>
      </c>
      <c r="AO21" s="335" t="str">
        <f aca="false">IF(ISERROR(AM21/AN21),"",AM21/AN21)</f>
        <v/>
      </c>
      <c r="AP21" s="278"/>
      <c r="AQ21" s="343"/>
      <c r="AR21" s="333" t="n">
        <f aca="false">TRUNC(AP21*AQ21)</f>
        <v>0</v>
      </c>
      <c r="AS21" s="334" t="n">
        <f aca="false">TRUNC(AP21*$F21)</f>
        <v>0</v>
      </c>
      <c r="AT21" s="335" t="str">
        <f aca="false">IF(ISERROR(AR21/AS21),"",AR21/AS21)</f>
        <v/>
      </c>
      <c r="AU21" s="278"/>
      <c r="AV21" s="343"/>
      <c r="AW21" s="333" t="n">
        <f aca="false">TRUNC(AU21*AV21)</f>
        <v>0</v>
      </c>
      <c r="AX21" s="334" t="n">
        <f aca="false">TRUNC(AU21*$F21)</f>
        <v>0</v>
      </c>
      <c r="AY21" s="335" t="str">
        <f aca="false">IF(ISERROR(AW21/AX21),"",AW21/AX21)</f>
        <v/>
      </c>
      <c r="AZ21" s="278"/>
      <c r="BA21" s="343"/>
      <c r="BB21" s="333" t="n">
        <f aca="false">TRUNC(AZ21*BA21)</f>
        <v>0</v>
      </c>
      <c r="BC21" s="334" t="n">
        <f aca="false">TRUNC(AZ21*$F21)</f>
        <v>0</v>
      </c>
      <c r="BD21" s="335" t="str">
        <f aca="false">IF(ISERROR(BB21/BC21),"",BB21/BC21)</f>
        <v/>
      </c>
      <c r="BE21" s="278"/>
      <c r="BF21" s="343"/>
      <c r="BG21" s="333" t="n">
        <f aca="false">TRUNC(BE21*BF21)</f>
        <v>0</v>
      </c>
      <c r="BH21" s="334" t="n">
        <f aca="false">TRUNC(BE21*$F21)</f>
        <v>0</v>
      </c>
      <c r="BI21" s="335" t="str">
        <f aca="false">IF(ISERROR(BG21/BH21),"",BG21/BH21)</f>
        <v/>
      </c>
      <c r="BJ21" s="278"/>
      <c r="BK21" s="343"/>
      <c r="BL21" s="333" t="n">
        <f aca="false">TRUNC(BJ21*BK21)</f>
        <v>0</v>
      </c>
      <c r="BM21" s="334" t="n">
        <f aca="false">TRUNC(BJ21*$F21)</f>
        <v>0</v>
      </c>
      <c r="BN21" s="335" t="str">
        <f aca="false">IF(ISERROR(BL21/BM21),"",BL21/BM21)</f>
        <v/>
      </c>
      <c r="BO21" s="278"/>
      <c r="BP21" s="343"/>
      <c r="BQ21" s="333" t="n">
        <f aca="false">TRUNC(BO21*BP21)</f>
        <v>0</v>
      </c>
      <c r="BR21" s="334" t="n">
        <f aca="false">TRUNC(BO21*$F21)</f>
        <v>0</v>
      </c>
      <c r="BS21" s="335" t="str">
        <f aca="false">IF(ISERROR(BQ21/BR21),"",BQ21/BR21)</f>
        <v/>
      </c>
      <c r="BT21" s="278"/>
      <c r="BU21" s="343"/>
      <c r="BV21" s="333" t="n">
        <f aca="false">TRUNC(BT21*BU21)</f>
        <v>0</v>
      </c>
      <c r="BW21" s="334" t="n">
        <f aca="false">TRUNC(BT21*$F21)</f>
        <v>0</v>
      </c>
      <c r="BX21" s="335" t="str">
        <f aca="false">IF(ISERROR(BV21/BW21),"",BV21/BW21)</f>
        <v/>
      </c>
      <c r="BY21" s="278"/>
      <c r="BZ21" s="343"/>
      <c r="CA21" s="333" t="n">
        <f aca="false">TRUNC(BY21*BZ21)</f>
        <v>0</v>
      </c>
      <c r="CB21" s="334" t="n">
        <f aca="false">TRUNC(BY21*$F21)</f>
        <v>0</v>
      </c>
      <c r="CC21" s="335" t="str">
        <f aca="false">IF(ISERROR(CA21/CB21),"",CA21/CB21)</f>
        <v/>
      </c>
      <c r="CD21" s="278"/>
      <c r="CE21" s="343"/>
      <c r="CF21" s="333" t="n">
        <f aca="false">TRUNC(CD21*CE21)</f>
        <v>0</v>
      </c>
      <c r="CG21" s="334" t="n">
        <f aca="false">TRUNC(CD21*$F21)</f>
        <v>0</v>
      </c>
      <c r="CH21" s="335" t="str">
        <f aca="false">IF(ISERROR(CF21/CG21),"",CF21/CG21)</f>
        <v/>
      </c>
      <c r="CI21" s="278"/>
      <c r="CJ21" s="343"/>
      <c r="CK21" s="333" t="n">
        <f aca="false">TRUNC(CI21*CJ21)</f>
        <v>0</v>
      </c>
      <c r="CL21" s="334" t="n">
        <f aca="false">TRUNC(CI21*$F21)</f>
        <v>0</v>
      </c>
      <c r="CM21" s="335" t="str">
        <f aca="false">IF(ISERROR(CK21/CL21),"",CK21/CL21)</f>
        <v/>
      </c>
    </row>
    <row r="22" s="265" customFormat="true" ht="20.1" hidden="false" customHeight="true" outlineLevel="0" collapsed="false">
      <c r="A22" s="267" t="n">
        <f aca="false">A21+1</f>
        <v>19</v>
      </c>
      <c r="B22" s="326" t="s">
        <v>409</v>
      </c>
      <c r="C22" s="338"/>
      <c r="D22" s="339"/>
      <c r="E22" s="340"/>
      <c r="F22" s="330"/>
      <c r="G22" s="341"/>
      <c r="H22" s="342"/>
      <c r="I22" s="333" t="n">
        <f aca="false">TRUNC(G22*H22)</f>
        <v>0</v>
      </c>
      <c r="J22" s="334" t="n">
        <f aca="false">TRUNC(G22*$F22)</f>
        <v>0</v>
      </c>
      <c r="K22" s="335" t="str">
        <f aca="false">IF(ISERROR(I22/J22),"",I22/J22)</f>
        <v/>
      </c>
      <c r="L22" s="278"/>
      <c r="M22" s="343"/>
      <c r="N22" s="333" t="n">
        <f aca="false">TRUNC(L22*M22)</f>
        <v>0</v>
      </c>
      <c r="O22" s="334" t="n">
        <f aca="false">TRUNC(L22*$F22)</f>
        <v>0</v>
      </c>
      <c r="P22" s="335" t="str">
        <f aca="false">IF(ISERROR(N22/O22),"",N22/O22)</f>
        <v/>
      </c>
      <c r="Q22" s="344"/>
      <c r="R22" s="343"/>
      <c r="S22" s="333" t="n">
        <f aca="false">TRUNC(Q22*R22)</f>
        <v>0</v>
      </c>
      <c r="T22" s="334" t="n">
        <f aca="false">TRUNC(Q22*$F22)</f>
        <v>0</v>
      </c>
      <c r="U22" s="335" t="str">
        <f aca="false">IF(ISERROR(S22/T22),"",S22/T22)</f>
        <v/>
      </c>
      <c r="V22" s="278"/>
      <c r="W22" s="343"/>
      <c r="X22" s="333" t="n">
        <f aca="false">TRUNC(V22*W22)</f>
        <v>0</v>
      </c>
      <c r="Y22" s="334" t="n">
        <f aca="false">TRUNC(V22*$F22)</f>
        <v>0</v>
      </c>
      <c r="Z22" s="335" t="str">
        <f aca="false">IF(ISERROR(X22/Y22),"",X22/Y22)</f>
        <v/>
      </c>
      <c r="AA22" s="344"/>
      <c r="AB22" s="343"/>
      <c r="AC22" s="333" t="n">
        <f aca="false">TRUNC(AA22*AB22)</f>
        <v>0</v>
      </c>
      <c r="AD22" s="334" t="n">
        <f aca="false">TRUNC(AA22*$F22)</f>
        <v>0</v>
      </c>
      <c r="AE22" s="335" t="str">
        <f aca="false">IF(ISERROR(AC22/AD22),"",AC22/AD22)</f>
        <v/>
      </c>
      <c r="AF22" s="278"/>
      <c r="AG22" s="343"/>
      <c r="AH22" s="333" t="n">
        <f aca="false">TRUNC(AF22*AG22)</f>
        <v>0</v>
      </c>
      <c r="AI22" s="334" t="n">
        <f aca="false">TRUNC(AF22*$F22)</f>
        <v>0</v>
      </c>
      <c r="AJ22" s="335" t="str">
        <f aca="false">IF(ISERROR(AH22/AI22),"",AH22/AI22)</f>
        <v/>
      </c>
      <c r="AK22" s="278"/>
      <c r="AL22" s="343"/>
      <c r="AM22" s="333" t="n">
        <f aca="false">TRUNC(AK22*AL22)</f>
        <v>0</v>
      </c>
      <c r="AN22" s="334" t="n">
        <f aca="false">TRUNC(AK22*$F22)</f>
        <v>0</v>
      </c>
      <c r="AO22" s="335" t="str">
        <f aca="false">IF(ISERROR(AM22/AN22),"",AM22/AN22)</f>
        <v/>
      </c>
      <c r="AP22" s="278"/>
      <c r="AQ22" s="343"/>
      <c r="AR22" s="333" t="n">
        <f aca="false">TRUNC(AP22*AQ22)</f>
        <v>0</v>
      </c>
      <c r="AS22" s="334" t="n">
        <f aca="false">TRUNC(AP22*$F22)</f>
        <v>0</v>
      </c>
      <c r="AT22" s="335" t="str">
        <f aca="false">IF(ISERROR(AR22/AS22),"",AR22/AS22)</f>
        <v/>
      </c>
      <c r="AU22" s="278"/>
      <c r="AV22" s="343"/>
      <c r="AW22" s="333" t="n">
        <f aca="false">TRUNC(AU22*AV22)</f>
        <v>0</v>
      </c>
      <c r="AX22" s="334" t="n">
        <f aca="false">TRUNC(AU22*$F22)</f>
        <v>0</v>
      </c>
      <c r="AY22" s="335" t="str">
        <f aca="false">IF(ISERROR(AW22/AX22),"",AW22/AX22)</f>
        <v/>
      </c>
      <c r="AZ22" s="278"/>
      <c r="BA22" s="343"/>
      <c r="BB22" s="333" t="n">
        <f aca="false">TRUNC(AZ22*BA22)</f>
        <v>0</v>
      </c>
      <c r="BC22" s="334" t="n">
        <f aca="false">TRUNC(AZ22*$F22)</f>
        <v>0</v>
      </c>
      <c r="BD22" s="335" t="str">
        <f aca="false">IF(ISERROR(BB22/BC22),"",BB22/BC22)</f>
        <v/>
      </c>
      <c r="BE22" s="278"/>
      <c r="BF22" s="343"/>
      <c r="BG22" s="333" t="n">
        <f aca="false">TRUNC(BE22*BF22)</f>
        <v>0</v>
      </c>
      <c r="BH22" s="334" t="n">
        <f aca="false">TRUNC(BE22*$F22)</f>
        <v>0</v>
      </c>
      <c r="BI22" s="335" t="str">
        <f aca="false">IF(ISERROR(BG22/BH22),"",BG22/BH22)</f>
        <v/>
      </c>
      <c r="BJ22" s="278"/>
      <c r="BK22" s="343"/>
      <c r="BL22" s="333" t="n">
        <f aca="false">TRUNC(BJ22*BK22)</f>
        <v>0</v>
      </c>
      <c r="BM22" s="334" t="n">
        <f aca="false">TRUNC(BJ22*$F22)</f>
        <v>0</v>
      </c>
      <c r="BN22" s="335" t="str">
        <f aca="false">IF(ISERROR(BL22/BM22),"",BL22/BM22)</f>
        <v/>
      </c>
      <c r="BO22" s="278"/>
      <c r="BP22" s="343"/>
      <c r="BQ22" s="333" t="n">
        <f aca="false">TRUNC(BO22*BP22)</f>
        <v>0</v>
      </c>
      <c r="BR22" s="334" t="n">
        <f aca="false">TRUNC(BO22*$F22)</f>
        <v>0</v>
      </c>
      <c r="BS22" s="335" t="str">
        <f aca="false">IF(ISERROR(BQ22/BR22),"",BQ22/BR22)</f>
        <v/>
      </c>
      <c r="BT22" s="278"/>
      <c r="BU22" s="343"/>
      <c r="BV22" s="333" t="n">
        <f aca="false">TRUNC(BT22*BU22)</f>
        <v>0</v>
      </c>
      <c r="BW22" s="334" t="n">
        <f aca="false">TRUNC(BT22*$F22)</f>
        <v>0</v>
      </c>
      <c r="BX22" s="335" t="str">
        <f aca="false">IF(ISERROR(BV22/BW22),"",BV22/BW22)</f>
        <v/>
      </c>
      <c r="BY22" s="278"/>
      <c r="BZ22" s="343"/>
      <c r="CA22" s="333" t="n">
        <f aca="false">TRUNC(BY22*BZ22)</f>
        <v>0</v>
      </c>
      <c r="CB22" s="334" t="n">
        <f aca="false">TRUNC(BY22*$F22)</f>
        <v>0</v>
      </c>
      <c r="CC22" s="335" t="str">
        <f aca="false">IF(ISERROR(CA22/CB22),"",CA22/CB22)</f>
        <v/>
      </c>
      <c r="CD22" s="278"/>
      <c r="CE22" s="343"/>
      <c r="CF22" s="333" t="n">
        <f aca="false">TRUNC(CD22*CE22)</f>
        <v>0</v>
      </c>
      <c r="CG22" s="334" t="n">
        <f aca="false">TRUNC(CD22*$F22)</f>
        <v>0</v>
      </c>
      <c r="CH22" s="335" t="str">
        <f aca="false">IF(ISERROR(CF22/CG22),"",CF22/CG22)</f>
        <v/>
      </c>
      <c r="CI22" s="278"/>
      <c r="CJ22" s="343"/>
      <c r="CK22" s="333" t="n">
        <f aca="false">TRUNC(CI22*CJ22)</f>
        <v>0</v>
      </c>
      <c r="CL22" s="334" t="n">
        <f aca="false">TRUNC(CI22*$F22)</f>
        <v>0</v>
      </c>
      <c r="CM22" s="335" t="str">
        <f aca="false">IF(ISERROR(CK22/CL22),"",CK22/CL22)</f>
        <v/>
      </c>
    </row>
    <row r="23" s="265" customFormat="true" ht="20.1" hidden="false" customHeight="true" outlineLevel="0" collapsed="false">
      <c r="A23" s="267" t="n">
        <f aca="false">A22+1</f>
        <v>20</v>
      </c>
      <c r="B23" s="326" t="s">
        <v>409</v>
      </c>
      <c r="C23" s="338"/>
      <c r="D23" s="339"/>
      <c r="E23" s="340"/>
      <c r="F23" s="330"/>
      <c r="G23" s="341"/>
      <c r="H23" s="342"/>
      <c r="I23" s="333" t="n">
        <f aca="false">TRUNC(G23*H23)</f>
        <v>0</v>
      </c>
      <c r="J23" s="334" t="n">
        <f aca="false">TRUNC(G23*$F23)</f>
        <v>0</v>
      </c>
      <c r="K23" s="335" t="str">
        <f aca="false">IF(ISERROR(I23/J23),"",I23/J23)</f>
        <v/>
      </c>
      <c r="L23" s="278"/>
      <c r="M23" s="343"/>
      <c r="N23" s="333" t="n">
        <f aca="false">TRUNC(L23*M23)</f>
        <v>0</v>
      </c>
      <c r="O23" s="334" t="n">
        <f aca="false">TRUNC(L23*$F23)</f>
        <v>0</v>
      </c>
      <c r="P23" s="335" t="str">
        <f aca="false">IF(ISERROR(N23/O23),"",N23/O23)</f>
        <v/>
      </c>
      <c r="Q23" s="344"/>
      <c r="R23" s="343"/>
      <c r="S23" s="333" t="n">
        <f aca="false">TRUNC(Q23*R23)</f>
        <v>0</v>
      </c>
      <c r="T23" s="334" t="n">
        <f aca="false">TRUNC(Q23*$F23)</f>
        <v>0</v>
      </c>
      <c r="U23" s="335" t="str">
        <f aca="false">IF(ISERROR(S23/T23),"",S23/T23)</f>
        <v/>
      </c>
      <c r="V23" s="278"/>
      <c r="W23" s="343"/>
      <c r="X23" s="333" t="n">
        <f aca="false">TRUNC(V23*W23)</f>
        <v>0</v>
      </c>
      <c r="Y23" s="334" t="n">
        <f aca="false">TRUNC(V23*$F23)</f>
        <v>0</v>
      </c>
      <c r="Z23" s="335" t="str">
        <f aca="false">IF(ISERROR(X23/Y23),"",X23/Y23)</f>
        <v/>
      </c>
      <c r="AA23" s="344"/>
      <c r="AB23" s="343"/>
      <c r="AC23" s="333" t="n">
        <f aca="false">TRUNC(AA23*AB23)</f>
        <v>0</v>
      </c>
      <c r="AD23" s="334" t="n">
        <f aca="false">TRUNC(AA23*$F23)</f>
        <v>0</v>
      </c>
      <c r="AE23" s="335" t="str">
        <f aca="false">IF(ISERROR(AC23/AD23),"",AC23/AD23)</f>
        <v/>
      </c>
      <c r="AF23" s="278"/>
      <c r="AG23" s="343"/>
      <c r="AH23" s="333" t="n">
        <f aca="false">TRUNC(AF23*AG23)</f>
        <v>0</v>
      </c>
      <c r="AI23" s="334" t="n">
        <f aca="false">TRUNC(AF23*$F23)</f>
        <v>0</v>
      </c>
      <c r="AJ23" s="335" t="str">
        <f aca="false">IF(ISERROR(AH23/AI23),"",AH23/AI23)</f>
        <v/>
      </c>
      <c r="AK23" s="278"/>
      <c r="AL23" s="343"/>
      <c r="AM23" s="333" t="n">
        <f aca="false">TRUNC(AK23*AL23)</f>
        <v>0</v>
      </c>
      <c r="AN23" s="334" t="n">
        <f aca="false">TRUNC(AK23*$F23)</f>
        <v>0</v>
      </c>
      <c r="AO23" s="335" t="str">
        <f aca="false">IF(ISERROR(AM23/AN23),"",AM23/AN23)</f>
        <v/>
      </c>
      <c r="AP23" s="278"/>
      <c r="AQ23" s="343"/>
      <c r="AR23" s="333" t="n">
        <f aca="false">TRUNC(AP23*AQ23)</f>
        <v>0</v>
      </c>
      <c r="AS23" s="334" t="n">
        <f aca="false">TRUNC(AP23*$F23)</f>
        <v>0</v>
      </c>
      <c r="AT23" s="335" t="str">
        <f aca="false">IF(ISERROR(AR23/AS23),"",AR23/AS23)</f>
        <v/>
      </c>
      <c r="AU23" s="278"/>
      <c r="AV23" s="343"/>
      <c r="AW23" s="333" t="n">
        <f aca="false">TRUNC(AU23*AV23)</f>
        <v>0</v>
      </c>
      <c r="AX23" s="334" t="n">
        <f aca="false">TRUNC(AU23*$F23)</f>
        <v>0</v>
      </c>
      <c r="AY23" s="335" t="str">
        <f aca="false">IF(ISERROR(AW23/AX23),"",AW23/AX23)</f>
        <v/>
      </c>
      <c r="AZ23" s="278"/>
      <c r="BA23" s="343"/>
      <c r="BB23" s="333" t="n">
        <f aca="false">TRUNC(AZ23*BA23)</f>
        <v>0</v>
      </c>
      <c r="BC23" s="334" t="n">
        <f aca="false">TRUNC(AZ23*$F23)</f>
        <v>0</v>
      </c>
      <c r="BD23" s="335" t="str">
        <f aca="false">IF(ISERROR(BB23/BC23),"",BB23/BC23)</f>
        <v/>
      </c>
      <c r="BE23" s="278"/>
      <c r="BF23" s="343"/>
      <c r="BG23" s="333" t="n">
        <f aca="false">TRUNC(BE23*BF23)</f>
        <v>0</v>
      </c>
      <c r="BH23" s="334" t="n">
        <f aca="false">TRUNC(BE23*$F23)</f>
        <v>0</v>
      </c>
      <c r="BI23" s="335" t="str">
        <f aca="false">IF(ISERROR(BG23/BH23),"",BG23/BH23)</f>
        <v/>
      </c>
      <c r="BJ23" s="278"/>
      <c r="BK23" s="343"/>
      <c r="BL23" s="333" t="n">
        <f aca="false">TRUNC(BJ23*BK23)</f>
        <v>0</v>
      </c>
      <c r="BM23" s="334" t="n">
        <f aca="false">TRUNC(BJ23*$F23)</f>
        <v>0</v>
      </c>
      <c r="BN23" s="335" t="str">
        <f aca="false">IF(ISERROR(BL23/BM23),"",BL23/BM23)</f>
        <v/>
      </c>
      <c r="BO23" s="278"/>
      <c r="BP23" s="343"/>
      <c r="BQ23" s="333" t="n">
        <f aca="false">TRUNC(BO23*BP23)</f>
        <v>0</v>
      </c>
      <c r="BR23" s="334" t="n">
        <f aca="false">TRUNC(BO23*$F23)</f>
        <v>0</v>
      </c>
      <c r="BS23" s="335" t="str">
        <f aca="false">IF(ISERROR(BQ23/BR23),"",BQ23/BR23)</f>
        <v/>
      </c>
      <c r="BT23" s="278"/>
      <c r="BU23" s="343"/>
      <c r="BV23" s="333" t="n">
        <f aca="false">TRUNC(BT23*BU23)</f>
        <v>0</v>
      </c>
      <c r="BW23" s="334" t="n">
        <f aca="false">TRUNC(BT23*$F23)</f>
        <v>0</v>
      </c>
      <c r="BX23" s="335" t="str">
        <f aca="false">IF(ISERROR(BV23/BW23),"",BV23/BW23)</f>
        <v/>
      </c>
      <c r="BY23" s="278"/>
      <c r="BZ23" s="343"/>
      <c r="CA23" s="333" t="n">
        <f aca="false">TRUNC(BY23*BZ23)</f>
        <v>0</v>
      </c>
      <c r="CB23" s="334" t="n">
        <f aca="false">TRUNC(BY23*$F23)</f>
        <v>0</v>
      </c>
      <c r="CC23" s="335" t="str">
        <f aca="false">IF(ISERROR(CA23/CB23),"",CA23/CB23)</f>
        <v/>
      </c>
      <c r="CD23" s="278"/>
      <c r="CE23" s="343"/>
      <c r="CF23" s="333" t="n">
        <f aca="false">TRUNC(CD23*CE23)</f>
        <v>0</v>
      </c>
      <c r="CG23" s="334" t="n">
        <f aca="false">TRUNC(CD23*$F23)</f>
        <v>0</v>
      </c>
      <c r="CH23" s="335" t="str">
        <f aca="false">IF(ISERROR(CF23/CG23),"",CF23/CG23)</f>
        <v/>
      </c>
      <c r="CI23" s="278"/>
      <c r="CJ23" s="343"/>
      <c r="CK23" s="333" t="n">
        <f aca="false">TRUNC(CI23*CJ23)</f>
        <v>0</v>
      </c>
      <c r="CL23" s="334" t="n">
        <f aca="false">TRUNC(CI23*$F23)</f>
        <v>0</v>
      </c>
      <c r="CM23" s="335" t="str">
        <f aca="false">IF(ISERROR(CK23/CL23),"",CK23/CL23)</f>
        <v/>
      </c>
    </row>
    <row r="24" s="265" customFormat="true" ht="20.1" hidden="false" customHeight="true" outlineLevel="0" collapsed="false">
      <c r="A24" s="267" t="n">
        <f aca="false">A23+1</f>
        <v>21</v>
      </c>
      <c r="B24" s="326" t="s">
        <v>409</v>
      </c>
      <c r="C24" s="338"/>
      <c r="D24" s="339"/>
      <c r="E24" s="340"/>
      <c r="F24" s="330"/>
      <c r="G24" s="341"/>
      <c r="H24" s="342"/>
      <c r="I24" s="333" t="n">
        <f aca="false">TRUNC(G24*H24)</f>
        <v>0</v>
      </c>
      <c r="J24" s="334" t="n">
        <f aca="false">TRUNC(G24*$F24)</f>
        <v>0</v>
      </c>
      <c r="K24" s="335" t="str">
        <f aca="false">IF(ISERROR(I24/J24),"",I24/J24)</f>
        <v/>
      </c>
      <c r="L24" s="278"/>
      <c r="M24" s="343"/>
      <c r="N24" s="333" t="n">
        <f aca="false">TRUNC(L24*M24)</f>
        <v>0</v>
      </c>
      <c r="O24" s="334" t="n">
        <f aca="false">TRUNC(L24*$F24)</f>
        <v>0</v>
      </c>
      <c r="P24" s="335" t="str">
        <f aca="false">IF(ISERROR(N24/O24),"",N24/O24)</f>
        <v/>
      </c>
      <c r="Q24" s="344"/>
      <c r="R24" s="343"/>
      <c r="S24" s="333" t="n">
        <f aca="false">TRUNC(Q24*R24)</f>
        <v>0</v>
      </c>
      <c r="T24" s="334" t="n">
        <f aca="false">TRUNC(Q24*$F24)</f>
        <v>0</v>
      </c>
      <c r="U24" s="335" t="str">
        <f aca="false">IF(ISERROR(S24/T24),"",S24/T24)</f>
        <v/>
      </c>
      <c r="V24" s="278"/>
      <c r="W24" s="343"/>
      <c r="X24" s="333" t="n">
        <f aca="false">TRUNC(V24*W24)</f>
        <v>0</v>
      </c>
      <c r="Y24" s="334" t="n">
        <f aca="false">TRUNC(V24*$F24)</f>
        <v>0</v>
      </c>
      <c r="Z24" s="335" t="str">
        <f aca="false">IF(ISERROR(X24/Y24),"",X24/Y24)</f>
        <v/>
      </c>
      <c r="AA24" s="344"/>
      <c r="AB24" s="343"/>
      <c r="AC24" s="333" t="n">
        <f aca="false">TRUNC(AA24*AB24)</f>
        <v>0</v>
      </c>
      <c r="AD24" s="334" t="n">
        <f aca="false">TRUNC(AA24*$F24)</f>
        <v>0</v>
      </c>
      <c r="AE24" s="335" t="str">
        <f aca="false">IF(ISERROR(AC24/AD24),"",AC24/AD24)</f>
        <v/>
      </c>
      <c r="AF24" s="278"/>
      <c r="AG24" s="343"/>
      <c r="AH24" s="333" t="n">
        <f aca="false">TRUNC(AF24*AG24)</f>
        <v>0</v>
      </c>
      <c r="AI24" s="334" t="n">
        <f aca="false">TRUNC(AF24*$F24)</f>
        <v>0</v>
      </c>
      <c r="AJ24" s="335" t="str">
        <f aca="false">IF(ISERROR(AH24/AI24),"",AH24/AI24)</f>
        <v/>
      </c>
      <c r="AK24" s="278"/>
      <c r="AL24" s="343"/>
      <c r="AM24" s="333" t="n">
        <f aca="false">TRUNC(AK24*AL24)</f>
        <v>0</v>
      </c>
      <c r="AN24" s="334" t="n">
        <f aca="false">TRUNC(AK24*$F24)</f>
        <v>0</v>
      </c>
      <c r="AO24" s="335" t="str">
        <f aca="false">IF(ISERROR(AM24/AN24),"",AM24/AN24)</f>
        <v/>
      </c>
      <c r="AP24" s="278"/>
      <c r="AQ24" s="343"/>
      <c r="AR24" s="333" t="n">
        <f aca="false">TRUNC(AP24*AQ24)</f>
        <v>0</v>
      </c>
      <c r="AS24" s="334" t="n">
        <f aca="false">TRUNC(AP24*$F24)</f>
        <v>0</v>
      </c>
      <c r="AT24" s="335" t="str">
        <f aca="false">IF(ISERROR(AR24/AS24),"",AR24/AS24)</f>
        <v/>
      </c>
      <c r="AU24" s="278"/>
      <c r="AV24" s="343"/>
      <c r="AW24" s="333" t="n">
        <f aca="false">TRUNC(AU24*AV24)</f>
        <v>0</v>
      </c>
      <c r="AX24" s="334" t="n">
        <f aca="false">TRUNC(AU24*$F24)</f>
        <v>0</v>
      </c>
      <c r="AY24" s="335" t="str">
        <f aca="false">IF(ISERROR(AW24/AX24),"",AW24/AX24)</f>
        <v/>
      </c>
      <c r="AZ24" s="278"/>
      <c r="BA24" s="343"/>
      <c r="BB24" s="333" t="n">
        <f aca="false">TRUNC(AZ24*BA24)</f>
        <v>0</v>
      </c>
      <c r="BC24" s="334" t="n">
        <f aca="false">TRUNC(AZ24*$F24)</f>
        <v>0</v>
      </c>
      <c r="BD24" s="335" t="str">
        <f aca="false">IF(ISERROR(BB24/BC24),"",BB24/BC24)</f>
        <v/>
      </c>
      <c r="BE24" s="278"/>
      <c r="BF24" s="343"/>
      <c r="BG24" s="333" t="n">
        <f aca="false">TRUNC(BE24*BF24)</f>
        <v>0</v>
      </c>
      <c r="BH24" s="334" t="n">
        <f aca="false">TRUNC(BE24*$F24)</f>
        <v>0</v>
      </c>
      <c r="BI24" s="335" t="str">
        <f aca="false">IF(ISERROR(BG24/BH24),"",BG24/BH24)</f>
        <v/>
      </c>
      <c r="BJ24" s="278"/>
      <c r="BK24" s="343"/>
      <c r="BL24" s="333" t="n">
        <f aca="false">TRUNC(BJ24*BK24)</f>
        <v>0</v>
      </c>
      <c r="BM24" s="334" t="n">
        <f aca="false">TRUNC(BJ24*$F24)</f>
        <v>0</v>
      </c>
      <c r="BN24" s="335" t="str">
        <f aca="false">IF(ISERROR(BL24/BM24),"",BL24/BM24)</f>
        <v/>
      </c>
      <c r="BO24" s="278"/>
      <c r="BP24" s="343"/>
      <c r="BQ24" s="333" t="n">
        <f aca="false">TRUNC(BO24*BP24)</f>
        <v>0</v>
      </c>
      <c r="BR24" s="334" t="n">
        <f aca="false">TRUNC(BO24*$F24)</f>
        <v>0</v>
      </c>
      <c r="BS24" s="335" t="str">
        <f aca="false">IF(ISERROR(BQ24/BR24),"",BQ24/BR24)</f>
        <v/>
      </c>
      <c r="BT24" s="278"/>
      <c r="BU24" s="343"/>
      <c r="BV24" s="333" t="n">
        <f aca="false">TRUNC(BT24*BU24)</f>
        <v>0</v>
      </c>
      <c r="BW24" s="334" t="n">
        <f aca="false">TRUNC(BT24*$F24)</f>
        <v>0</v>
      </c>
      <c r="BX24" s="335" t="str">
        <f aca="false">IF(ISERROR(BV24/BW24),"",BV24/BW24)</f>
        <v/>
      </c>
      <c r="BY24" s="278"/>
      <c r="BZ24" s="343"/>
      <c r="CA24" s="333" t="n">
        <f aca="false">TRUNC(BY24*BZ24)</f>
        <v>0</v>
      </c>
      <c r="CB24" s="334" t="n">
        <f aca="false">TRUNC(BY24*$F24)</f>
        <v>0</v>
      </c>
      <c r="CC24" s="335" t="str">
        <f aca="false">IF(ISERROR(CA24/CB24),"",CA24/CB24)</f>
        <v/>
      </c>
      <c r="CD24" s="278"/>
      <c r="CE24" s="343"/>
      <c r="CF24" s="333" t="n">
        <f aca="false">TRUNC(CD24*CE24)</f>
        <v>0</v>
      </c>
      <c r="CG24" s="334" t="n">
        <f aca="false">TRUNC(CD24*$F24)</f>
        <v>0</v>
      </c>
      <c r="CH24" s="335" t="str">
        <f aca="false">IF(ISERROR(CF24/CG24),"",CF24/CG24)</f>
        <v/>
      </c>
      <c r="CI24" s="278"/>
      <c r="CJ24" s="343"/>
      <c r="CK24" s="333" t="n">
        <f aca="false">TRUNC(CI24*CJ24)</f>
        <v>0</v>
      </c>
      <c r="CL24" s="334" t="n">
        <f aca="false">TRUNC(CI24*$F24)</f>
        <v>0</v>
      </c>
      <c r="CM24" s="335" t="str">
        <f aca="false">IF(ISERROR(CK24/CL24),"",CK24/CL24)</f>
        <v/>
      </c>
    </row>
    <row r="25" s="265" customFormat="true" ht="20.1" hidden="false" customHeight="true" outlineLevel="0" collapsed="false">
      <c r="A25" s="267" t="n">
        <f aca="false">A24+1</f>
        <v>22</v>
      </c>
      <c r="B25" s="326" t="s">
        <v>409</v>
      </c>
      <c r="C25" s="338"/>
      <c r="D25" s="339"/>
      <c r="E25" s="340"/>
      <c r="F25" s="330"/>
      <c r="G25" s="341"/>
      <c r="H25" s="342"/>
      <c r="I25" s="333" t="n">
        <f aca="false">TRUNC(G25*H25)</f>
        <v>0</v>
      </c>
      <c r="J25" s="334" t="n">
        <f aca="false">TRUNC(G25*$F25)</f>
        <v>0</v>
      </c>
      <c r="K25" s="335" t="str">
        <f aca="false">IF(ISERROR(I25/J25),"",I25/J25)</f>
        <v/>
      </c>
      <c r="L25" s="278"/>
      <c r="M25" s="343"/>
      <c r="N25" s="333" t="n">
        <f aca="false">TRUNC(L25*M25)</f>
        <v>0</v>
      </c>
      <c r="O25" s="334" t="n">
        <f aca="false">TRUNC(L25*$F25)</f>
        <v>0</v>
      </c>
      <c r="P25" s="335" t="str">
        <f aca="false">IF(ISERROR(N25/O25),"",N25/O25)</f>
        <v/>
      </c>
      <c r="Q25" s="344"/>
      <c r="R25" s="343"/>
      <c r="S25" s="333" t="n">
        <f aca="false">TRUNC(Q25*R25)</f>
        <v>0</v>
      </c>
      <c r="T25" s="334" t="n">
        <f aca="false">TRUNC(Q25*$F25)</f>
        <v>0</v>
      </c>
      <c r="U25" s="335" t="str">
        <f aca="false">IF(ISERROR(S25/T25),"",S25/T25)</f>
        <v/>
      </c>
      <c r="V25" s="278"/>
      <c r="W25" s="343"/>
      <c r="X25" s="333" t="n">
        <f aca="false">TRUNC(V25*W25)</f>
        <v>0</v>
      </c>
      <c r="Y25" s="334" t="n">
        <f aca="false">TRUNC(V25*$F25)</f>
        <v>0</v>
      </c>
      <c r="Z25" s="335" t="str">
        <f aca="false">IF(ISERROR(X25/Y25),"",X25/Y25)</f>
        <v/>
      </c>
      <c r="AA25" s="344"/>
      <c r="AB25" s="343"/>
      <c r="AC25" s="333" t="n">
        <f aca="false">TRUNC(AA25*AB25)</f>
        <v>0</v>
      </c>
      <c r="AD25" s="334" t="n">
        <f aca="false">TRUNC(AA25*$F25)</f>
        <v>0</v>
      </c>
      <c r="AE25" s="335" t="str">
        <f aca="false">IF(ISERROR(AC25/AD25),"",AC25/AD25)</f>
        <v/>
      </c>
      <c r="AF25" s="278"/>
      <c r="AG25" s="343"/>
      <c r="AH25" s="333" t="n">
        <f aca="false">TRUNC(AF25*AG25)</f>
        <v>0</v>
      </c>
      <c r="AI25" s="334" t="n">
        <f aca="false">TRUNC(AF25*$F25)</f>
        <v>0</v>
      </c>
      <c r="AJ25" s="335" t="str">
        <f aca="false">IF(ISERROR(AH25/AI25),"",AH25/AI25)</f>
        <v/>
      </c>
      <c r="AK25" s="278"/>
      <c r="AL25" s="343"/>
      <c r="AM25" s="333" t="n">
        <f aca="false">TRUNC(AK25*AL25)</f>
        <v>0</v>
      </c>
      <c r="AN25" s="334" t="n">
        <f aca="false">TRUNC(AK25*$F25)</f>
        <v>0</v>
      </c>
      <c r="AO25" s="335" t="str">
        <f aca="false">IF(ISERROR(AM25/AN25),"",AM25/AN25)</f>
        <v/>
      </c>
      <c r="AP25" s="278"/>
      <c r="AQ25" s="343"/>
      <c r="AR25" s="333" t="n">
        <f aca="false">TRUNC(AP25*AQ25)</f>
        <v>0</v>
      </c>
      <c r="AS25" s="334" t="n">
        <f aca="false">TRUNC(AP25*$F25)</f>
        <v>0</v>
      </c>
      <c r="AT25" s="335" t="str">
        <f aca="false">IF(ISERROR(AR25/AS25),"",AR25/AS25)</f>
        <v/>
      </c>
      <c r="AU25" s="278"/>
      <c r="AV25" s="343"/>
      <c r="AW25" s="333" t="n">
        <f aca="false">TRUNC(AU25*AV25)</f>
        <v>0</v>
      </c>
      <c r="AX25" s="334" t="n">
        <f aca="false">TRUNC(AU25*$F25)</f>
        <v>0</v>
      </c>
      <c r="AY25" s="335" t="str">
        <f aca="false">IF(ISERROR(AW25/AX25),"",AW25/AX25)</f>
        <v/>
      </c>
      <c r="AZ25" s="278"/>
      <c r="BA25" s="343"/>
      <c r="BB25" s="333" t="n">
        <f aca="false">TRUNC(AZ25*BA25)</f>
        <v>0</v>
      </c>
      <c r="BC25" s="334" t="n">
        <f aca="false">TRUNC(AZ25*$F25)</f>
        <v>0</v>
      </c>
      <c r="BD25" s="335" t="str">
        <f aca="false">IF(ISERROR(BB25/BC25),"",BB25/BC25)</f>
        <v/>
      </c>
      <c r="BE25" s="278"/>
      <c r="BF25" s="343"/>
      <c r="BG25" s="333" t="n">
        <f aca="false">TRUNC(BE25*BF25)</f>
        <v>0</v>
      </c>
      <c r="BH25" s="334" t="n">
        <f aca="false">TRUNC(BE25*$F25)</f>
        <v>0</v>
      </c>
      <c r="BI25" s="335" t="str">
        <f aca="false">IF(ISERROR(BG25/BH25),"",BG25/BH25)</f>
        <v/>
      </c>
      <c r="BJ25" s="278"/>
      <c r="BK25" s="343"/>
      <c r="BL25" s="333" t="n">
        <f aca="false">TRUNC(BJ25*BK25)</f>
        <v>0</v>
      </c>
      <c r="BM25" s="334" t="n">
        <f aca="false">TRUNC(BJ25*$F25)</f>
        <v>0</v>
      </c>
      <c r="BN25" s="335" t="str">
        <f aca="false">IF(ISERROR(BL25/BM25),"",BL25/BM25)</f>
        <v/>
      </c>
      <c r="BO25" s="278"/>
      <c r="BP25" s="343"/>
      <c r="BQ25" s="333" t="n">
        <f aca="false">TRUNC(BO25*BP25)</f>
        <v>0</v>
      </c>
      <c r="BR25" s="334" t="n">
        <f aca="false">TRUNC(BO25*$F25)</f>
        <v>0</v>
      </c>
      <c r="BS25" s="335" t="str">
        <f aca="false">IF(ISERROR(BQ25/BR25),"",BQ25/BR25)</f>
        <v/>
      </c>
      <c r="BT25" s="278"/>
      <c r="BU25" s="343"/>
      <c r="BV25" s="333" t="n">
        <f aca="false">TRUNC(BT25*BU25)</f>
        <v>0</v>
      </c>
      <c r="BW25" s="334" t="n">
        <f aca="false">TRUNC(BT25*$F25)</f>
        <v>0</v>
      </c>
      <c r="BX25" s="335" t="str">
        <f aca="false">IF(ISERROR(BV25/BW25),"",BV25/BW25)</f>
        <v/>
      </c>
      <c r="BY25" s="278"/>
      <c r="BZ25" s="343"/>
      <c r="CA25" s="333" t="n">
        <f aca="false">TRUNC(BY25*BZ25)</f>
        <v>0</v>
      </c>
      <c r="CB25" s="334" t="n">
        <f aca="false">TRUNC(BY25*$F25)</f>
        <v>0</v>
      </c>
      <c r="CC25" s="335" t="str">
        <f aca="false">IF(ISERROR(CA25/CB25),"",CA25/CB25)</f>
        <v/>
      </c>
      <c r="CD25" s="278"/>
      <c r="CE25" s="343"/>
      <c r="CF25" s="333" t="n">
        <f aca="false">TRUNC(CD25*CE25)</f>
        <v>0</v>
      </c>
      <c r="CG25" s="334" t="n">
        <f aca="false">TRUNC(CD25*$F25)</f>
        <v>0</v>
      </c>
      <c r="CH25" s="335" t="str">
        <f aca="false">IF(ISERROR(CF25/CG25),"",CF25/CG25)</f>
        <v/>
      </c>
      <c r="CI25" s="278"/>
      <c r="CJ25" s="343"/>
      <c r="CK25" s="333" t="n">
        <f aca="false">TRUNC(CI25*CJ25)</f>
        <v>0</v>
      </c>
      <c r="CL25" s="334" t="n">
        <f aca="false">TRUNC(CI25*$F25)</f>
        <v>0</v>
      </c>
      <c r="CM25" s="335" t="str">
        <f aca="false">IF(ISERROR(CK25/CL25),"",CK25/CL25)</f>
        <v/>
      </c>
    </row>
    <row r="26" s="265" customFormat="true" ht="20.1" hidden="false" customHeight="true" outlineLevel="0" collapsed="false">
      <c r="A26" s="267" t="n">
        <f aca="false">A25+1</f>
        <v>23</v>
      </c>
      <c r="B26" s="326" t="s">
        <v>409</v>
      </c>
      <c r="C26" s="338"/>
      <c r="D26" s="339"/>
      <c r="E26" s="340"/>
      <c r="F26" s="330"/>
      <c r="G26" s="341"/>
      <c r="H26" s="342"/>
      <c r="I26" s="333" t="n">
        <f aca="false">TRUNC(G26*H26)</f>
        <v>0</v>
      </c>
      <c r="J26" s="334" t="n">
        <f aca="false">TRUNC(G26*$F26)</f>
        <v>0</v>
      </c>
      <c r="K26" s="335" t="str">
        <f aca="false">IF(ISERROR(I26/J26),"",I26/J26)</f>
        <v/>
      </c>
      <c r="L26" s="278"/>
      <c r="M26" s="343"/>
      <c r="N26" s="333" t="n">
        <f aca="false">TRUNC(L26*M26)</f>
        <v>0</v>
      </c>
      <c r="O26" s="334" t="n">
        <f aca="false">TRUNC(L26*$F26)</f>
        <v>0</v>
      </c>
      <c r="P26" s="335" t="str">
        <f aca="false">IF(ISERROR(N26/O26),"",N26/O26)</f>
        <v/>
      </c>
      <c r="Q26" s="344"/>
      <c r="R26" s="343"/>
      <c r="S26" s="333" t="n">
        <f aca="false">TRUNC(Q26*R26)</f>
        <v>0</v>
      </c>
      <c r="T26" s="334" t="n">
        <f aca="false">TRUNC(Q26*$F26)</f>
        <v>0</v>
      </c>
      <c r="U26" s="335" t="str">
        <f aca="false">IF(ISERROR(S26/T26),"",S26/T26)</f>
        <v/>
      </c>
      <c r="V26" s="278"/>
      <c r="W26" s="343"/>
      <c r="X26" s="333" t="n">
        <f aca="false">TRUNC(V26*W26)</f>
        <v>0</v>
      </c>
      <c r="Y26" s="334" t="n">
        <f aca="false">TRUNC(V26*$F26)</f>
        <v>0</v>
      </c>
      <c r="Z26" s="335" t="str">
        <f aca="false">IF(ISERROR(X26/Y26),"",X26/Y26)</f>
        <v/>
      </c>
      <c r="AA26" s="344"/>
      <c r="AB26" s="343"/>
      <c r="AC26" s="333" t="n">
        <f aca="false">TRUNC(AA26*AB26)</f>
        <v>0</v>
      </c>
      <c r="AD26" s="334" t="n">
        <f aca="false">TRUNC(AA26*$F26)</f>
        <v>0</v>
      </c>
      <c r="AE26" s="335" t="str">
        <f aca="false">IF(ISERROR(AC26/AD26),"",AC26/AD26)</f>
        <v/>
      </c>
      <c r="AF26" s="278"/>
      <c r="AG26" s="343"/>
      <c r="AH26" s="333" t="n">
        <f aca="false">TRUNC(AF26*AG26)</f>
        <v>0</v>
      </c>
      <c r="AI26" s="334" t="n">
        <f aca="false">TRUNC(AF26*$F26)</f>
        <v>0</v>
      </c>
      <c r="AJ26" s="335" t="str">
        <f aca="false">IF(ISERROR(AH26/AI26),"",AH26/AI26)</f>
        <v/>
      </c>
      <c r="AK26" s="278"/>
      <c r="AL26" s="343"/>
      <c r="AM26" s="333" t="n">
        <f aca="false">TRUNC(AK26*AL26)</f>
        <v>0</v>
      </c>
      <c r="AN26" s="334" t="n">
        <f aca="false">TRUNC(AK26*$F26)</f>
        <v>0</v>
      </c>
      <c r="AO26" s="335" t="str">
        <f aca="false">IF(ISERROR(AM26/AN26),"",AM26/AN26)</f>
        <v/>
      </c>
      <c r="AP26" s="278"/>
      <c r="AQ26" s="343"/>
      <c r="AR26" s="333" t="n">
        <f aca="false">TRUNC(AP26*AQ26)</f>
        <v>0</v>
      </c>
      <c r="AS26" s="334" t="n">
        <f aca="false">TRUNC(AP26*$F26)</f>
        <v>0</v>
      </c>
      <c r="AT26" s="335" t="str">
        <f aca="false">IF(ISERROR(AR26/AS26),"",AR26/AS26)</f>
        <v/>
      </c>
      <c r="AU26" s="278"/>
      <c r="AV26" s="343"/>
      <c r="AW26" s="333" t="n">
        <f aca="false">TRUNC(AU26*AV26)</f>
        <v>0</v>
      </c>
      <c r="AX26" s="334" t="n">
        <f aca="false">TRUNC(AU26*$F26)</f>
        <v>0</v>
      </c>
      <c r="AY26" s="335" t="str">
        <f aca="false">IF(ISERROR(AW26/AX26),"",AW26/AX26)</f>
        <v/>
      </c>
      <c r="AZ26" s="278"/>
      <c r="BA26" s="343"/>
      <c r="BB26" s="333" t="n">
        <f aca="false">TRUNC(AZ26*BA26)</f>
        <v>0</v>
      </c>
      <c r="BC26" s="334" t="n">
        <f aca="false">TRUNC(AZ26*$F26)</f>
        <v>0</v>
      </c>
      <c r="BD26" s="335" t="str">
        <f aca="false">IF(ISERROR(BB26/BC26),"",BB26/BC26)</f>
        <v/>
      </c>
      <c r="BE26" s="278"/>
      <c r="BF26" s="343"/>
      <c r="BG26" s="333" t="n">
        <f aca="false">TRUNC(BE26*BF26)</f>
        <v>0</v>
      </c>
      <c r="BH26" s="334" t="n">
        <f aca="false">TRUNC(BE26*$F26)</f>
        <v>0</v>
      </c>
      <c r="BI26" s="335" t="str">
        <f aca="false">IF(ISERROR(BG26/BH26),"",BG26/BH26)</f>
        <v/>
      </c>
      <c r="BJ26" s="278"/>
      <c r="BK26" s="343"/>
      <c r="BL26" s="333" t="n">
        <f aca="false">TRUNC(BJ26*BK26)</f>
        <v>0</v>
      </c>
      <c r="BM26" s="334" t="n">
        <f aca="false">TRUNC(BJ26*$F26)</f>
        <v>0</v>
      </c>
      <c r="BN26" s="335" t="str">
        <f aca="false">IF(ISERROR(BL26/BM26),"",BL26/BM26)</f>
        <v/>
      </c>
      <c r="BO26" s="278"/>
      <c r="BP26" s="343"/>
      <c r="BQ26" s="333" t="n">
        <f aca="false">TRUNC(BO26*BP26)</f>
        <v>0</v>
      </c>
      <c r="BR26" s="334" t="n">
        <f aca="false">TRUNC(BO26*$F26)</f>
        <v>0</v>
      </c>
      <c r="BS26" s="335" t="str">
        <f aca="false">IF(ISERROR(BQ26/BR26),"",BQ26/BR26)</f>
        <v/>
      </c>
      <c r="BT26" s="278"/>
      <c r="BU26" s="343"/>
      <c r="BV26" s="333" t="n">
        <f aca="false">TRUNC(BT26*BU26)</f>
        <v>0</v>
      </c>
      <c r="BW26" s="334" t="n">
        <f aca="false">TRUNC(BT26*$F26)</f>
        <v>0</v>
      </c>
      <c r="BX26" s="335" t="str">
        <f aca="false">IF(ISERROR(BV26/BW26),"",BV26/BW26)</f>
        <v/>
      </c>
      <c r="BY26" s="278"/>
      <c r="BZ26" s="343"/>
      <c r="CA26" s="333" t="n">
        <f aca="false">TRUNC(BY26*BZ26)</f>
        <v>0</v>
      </c>
      <c r="CB26" s="334" t="n">
        <f aca="false">TRUNC(BY26*$F26)</f>
        <v>0</v>
      </c>
      <c r="CC26" s="335" t="str">
        <f aca="false">IF(ISERROR(CA26/CB26),"",CA26/CB26)</f>
        <v/>
      </c>
      <c r="CD26" s="278"/>
      <c r="CE26" s="343"/>
      <c r="CF26" s="333" t="n">
        <f aca="false">TRUNC(CD26*CE26)</f>
        <v>0</v>
      </c>
      <c r="CG26" s="334" t="n">
        <f aca="false">TRUNC(CD26*$F26)</f>
        <v>0</v>
      </c>
      <c r="CH26" s="335" t="str">
        <f aca="false">IF(ISERROR(CF26/CG26),"",CF26/CG26)</f>
        <v/>
      </c>
      <c r="CI26" s="278"/>
      <c r="CJ26" s="343"/>
      <c r="CK26" s="333" t="n">
        <f aca="false">TRUNC(CI26*CJ26)</f>
        <v>0</v>
      </c>
      <c r="CL26" s="334" t="n">
        <f aca="false">TRUNC(CI26*$F26)</f>
        <v>0</v>
      </c>
      <c r="CM26" s="335" t="str">
        <f aca="false">IF(ISERROR(CK26/CL26),"",CK26/CL26)</f>
        <v/>
      </c>
    </row>
    <row r="27" s="265" customFormat="true" ht="20.1" hidden="false" customHeight="true" outlineLevel="0" collapsed="false">
      <c r="A27" s="267" t="n">
        <f aca="false">A26+1</f>
        <v>24</v>
      </c>
      <c r="B27" s="326" t="s">
        <v>409</v>
      </c>
      <c r="C27" s="338"/>
      <c r="D27" s="339"/>
      <c r="E27" s="340"/>
      <c r="F27" s="330"/>
      <c r="G27" s="341"/>
      <c r="H27" s="342"/>
      <c r="I27" s="333" t="n">
        <f aca="false">TRUNC(G27*H27)</f>
        <v>0</v>
      </c>
      <c r="J27" s="334" t="n">
        <f aca="false">TRUNC(G27*$F27)</f>
        <v>0</v>
      </c>
      <c r="K27" s="335" t="str">
        <f aca="false">IF(ISERROR(I27/J27),"",I27/J27)</f>
        <v/>
      </c>
      <c r="L27" s="278"/>
      <c r="M27" s="343"/>
      <c r="N27" s="333" t="n">
        <f aca="false">TRUNC(L27*M27)</f>
        <v>0</v>
      </c>
      <c r="O27" s="334" t="n">
        <f aca="false">TRUNC(L27*$F27)</f>
        <v>0</v>
      </c>
      <c r="P27" s="335" t="str">
        <f aca="false">IF(ISERROR(N27/O27),"",N27/O27)</f>
        <v/>
      </c>
      <c r="Q27" s="344"/>
      <c r="R27" s="343"/>
      <c r="S27" s="333" t="n">
        <f aca="false">TRUNC(Q27*R27)</f>
        <v>0</v>
      </c>
      <c r="T27" s="334" t="n">
        <f aca="false">TRUNC(Q27*$F27)</f>
        <v>0</v>
      </c>
      <c r="U27" s="335" t="str">
        <f aca="false">IF(ISERROR(S27/T27),"",S27/T27)</f>
        <v/>
      </c>
      <c r="V27" s="278"/>
      <c r="W27" s="343"/>
      <c r="X27" s="333" t="n">
        <f aca="false">TRUNC(V27*W27)</f>
        <v>0</v>
      </c>
      <c r="Y27" s="334" t="n">
        <f aca="false">TRUNC(V27*$F27)</f>
        <v>0</v>
      </c>
      <c r="Z27" s="335" t="str">
        <f aca="false">IF(ISERROR(X27/Y27),"",X27/Y27)</f>
        <v/>
      </c>
      <c r="AA27" s="344"/>
      <c r="AB27" s="343"/>
      <c r="AC27" s="333" t="n">
        <f aca="false">TRUNC(AA27*AB27)</f>
        <v>0</v>
      </c>
      <c r="AD27" s="334" t="n">
        <f aca="false">TRUNC(AA27*$F27)</f>
        <v>0</v>
      </c>
      <c r="AE27" s="335" t="str">
        <f aca="false">IF(ISERROR(AC27/AD27),"",AC27/AD27)</f>
        <v/>
      </c>
      <c r="AF27" s="278"/>
      <c r="AG27" s="343"/>
      <c r="AH27" s="333" t="n">
        <f aca="false">TRUNC(AF27*AG27)</f>
        <v>0</v>
      </c>
      <c r="AI27" s="334" t="n">
        <f aca="false">TRUNC(AF27*$F27)</f>
        <v>0</v>
      </c>
      <c r="AJ27" s="335" t="str">
        <f aca="false">IF(ISERROR(AH27/AI27),"",AH27/AI27)</f>
        <v/>
      </c>
      <c r="AK27" s="278"/>
      <c r="AL27" s="343"/>
      <c r="AM27" s="333" t="n">
        <f aca="false">TRUNC(AK27*AL27)</f>
        <v>0</v>
      </c>
      <c r="AN27" s="334" t="n">
        <f aca="false">TRUNC(AK27*$F27)</f>
        <v>0</v>
      </c>
      <c r="AO27" s="335" t="str">
        <f aca="false">IF(ISERROR(AM27/AN27),"",AM27/AN27)</f>
        <v/>
      </c>
      <c r="AP27" s="278"/>
      <c r="AQ27" s="343"/>
      <c r="AR27" s="333" t="n">
        <f aca="false">TRUNC(AP27*AQ27)</f>
        <v>0</v>
      </c>
      <c r="AS27" s="334" t="n">
        <f aca="false">TRUNC(AP27*$F27)</f>
        <v>0</v>
      </c>
      <c r="AT27" s="335" t="str">
        <f aca="false">IF(ISERROR(AR27/AS27),"",AR27/AS27)</f>
        <v/>
      </c>
      <c r="AU27" s="278"/>
      <c r="AV27" s="343"/>
      <c r="AW27" s="333" t="n">
        <f aca="false">TRUNC(AU27*AV27)</f>
        <v>0</v>
      </c>
      <c r="AX27" s="334" t="n">
        <f aca="false">TRUNC(AU27*$F27)</f>
        <v>0</v>
      </c>
      <c r="AY27" s="335" t="str">
        <f aca="false">IF(ISERROR(AW27/AX27),"",AW27/AX27)</f>
        <v/>
      </c>
      <c r="AZ27" s="278"/>
      <c r="BA27" s="343"/>
      <c r="BB27" s="333" t="n">
        <f aca="false">TRUNC(AZ27*BA27)</f>
        <v>0</v>
      </c>
      <c r="BC27" s="334" t="n">
        <f aca="false">TRUNC(AZ27*$F27)</f>
        <v>0</v>
      </c>
      <c r="BD27" s="335" t="str">
        <f aca="false">IF(ISERROR(BB27/BC27),"",BB27/BC27)</f>
        <v/>
      </c>
      <c r="BE27" s="278"/>
      <c r="BF27" s="343"/>
      <c r="BG27" s="333" t="n">
        <f aca="false">TRUNC(BE27*BF27)</f>
        <v>0</v>
      </c>
      <c r="BH27" s="334" t="n">
        <f aca="false">TRUNC(BE27*$F27)</f>
        <v>0</v>
      </c>
      <c r="BI27" s="335" t="str">
        <f aca="false">IF(ISERROR(BG27/BH27),"",BG27/BH27)</f>
        <v/>
      </c>
      <c r="BJ27" s="278"/>
      <c r="BK27" s="343"/>
      <c r="BL27" s="333" t="n">
        <f aca="false">TRUNC(BJ27*BK27)</f>
        <v>0</v>
      </c>
      <c r="BM27" s="334" t="n">
        <f aca="false">TRUNC(BJ27*$F27)</f>
        <v>0</v>
      </c>
      <c r="BN27" s="335" t="str">
        <f aca="false">IF(ISERROR(BL27/BM27),"",BL27/BM27)</f>
        <v/>
      </c>
      <c r="BO27" s="278"/>
      <c r="BP27" s="343"/>
      <c r="BQ27" s="333" t="n">
        <f aca="false">TRUNC(BO27*BP27)</f>
        <v>0</v>
      </c>
      <c r="BR27" s="334" t="n">
        <f aca="false">TRUNC(BO27*$F27)</f>
        <v>0</v>
      </c>
      <c r="BS27" s="335" t="str">
        <f aca="false">IF(ISERROR(BQ27/BR27),"",BQ27/BR27)</f>
        <v/>
      </c>
      <c r="BT27" s="278"/>
      <c r="BU27" s="343"/>
      <c r="BV27" s="333" t="n">
        <f aca="false">TRUNC(BT27*BU27)</f>
        <v>0</v>
      </c>
      <c r="BW27" s="334" t="n">
        <f aca="false">TRUNC(BT27*$F27)</f>
        <v>0</v>
      </c>
      <c r="BX27" s="335" t="str">
        <f aca="false">IF(ISERROR(BV27/BW27),"",BV27/BW27)</f>
        <v/>
      </c>
      <c r="BY27" s="278"/>
      <c r="BZ27" s="343"/>
      <c r="CA27" s="333" t="n">
        <f aca="false">TRUNC(BY27*BZ27)</f>
        <v>0</v>
      </c>
      <c r="CB27" s="334" t="n">
        <f aca="false">TRUNC(BY27*$F27)</f>
        <v>0</v>
      </c>
      <c r="CC27" s="335" t="str">
        <f aca="false">IF(ISERROR(CA27/CB27),"",CA27/CB27)</f>
        <v/>
      </c>
      <c r="CD27" s="278"/>
      <c r="CE27" s="343"/>
      <c r="CF27" s="333" t="n">
        <f aca="false">TRUNC(CD27*CE27)</f>
        <v>0</v>
      </c>
      <c r="CG27" s="334" t="n">
        <f aca="false">TRUNC(CD27*$F27)</f>
        <v>0</v>
      </c>
      <c r="CH27" s="335" t="str">
        <f aca="false">IF(ISERROR(CF27/CG27),"",CF27/CG27)</f>
        <v/>
      </c>
      <c r="CI27" s="278"/>
      <c r="CJ27" s="343"/>
      <c r="CK27" s="333" t="n">
        <f aca="false">TRUNC(CI27*CJ27)</f>
        <v>0</v>
      </c>
      <c r="CL27" s="334" t="n">
        <f aca="false">TRUNC(CI27*$F27)</f>
        <v>0</v>
      </c>
      <c r="CM27" s="335" t="str">
        <f aca="false">IF(ISERROR(CK27/CL27),"",CK27/CL27)</f>
        <v/>
      </c>
    </row>
    <row r="28" s="265" customFormat="true" ht="20.1" hidden="false" customHeight="true" outlineLevel="0" collapsed="false">
      <c r="A28" s="267" t="n">
        <f aca="false">A27+1</f>
        <v>25</v>
      </c>
      <c r="B28" s="326" t="s">
        <v>409</v>
      </c>
      <c r="C28" s="338"/>
      <c r="D28" s="339"/>
      <c r="E28" s="340"/>
      <c r="F28" s="330"/>
      <c r="G28" s="341"/>
      <c r="H28" s="342"/>
      <c r="I28" s="333" t="n">
        <f aca="false">TRUNC(G28*H28)</f>
        <v>0</v>
      </c>
      <c r="J28" s="334" t="n">
        <f aca="false">TRUNC(G28*$F28)</f>
        <v>0</v>
      </c>
      <c r="K28" s="335" t="str">
        <f aca="false">IF(ISERROR(I28/J28),"",I28/J28)</f>
        <v/>
      </c>
      <c r="L28" s="278"/>
      <c r="M28" s="343"/>
      <c r="N28" s="333" t="n">
        <f aca="false">TRUNC(L28*M28)</f>
        <v>0</v>
      </c>
      <c r="O28" s="334" t="n">
        <f aca="false">TRUNC(L28*$F28)</f>
        <v>0</v>
      </c>
      <c r="P28" s="335" t="str">
        <f aca="false">IF(ISERROR(N28/O28),"",N28/O28)</f>
        <v/>
      </c>
      <c r="Q28" s="344"/>
      <c r="R28" s="343"/>
      <c r="S28" s="333" t="n">
        <f aca="false">TRUNC(Q28*R28)</f>
        <v>0</v>
      </c>
      <c r="T28" s="334" t="n">
        <f aca="false">TRUNC(Q28*$F28)</f>
        <v>0</v>
      </c>
      <c r="U28" s="335" t="str">
        <f aca="false">IF(ISERROR(S28/T28),"",S28/T28)</f>
        <v/>
      </c>
      <c r="V28" s="278"/>
      <c r="W28" s="343"/>
      <c r="X28" s="333" t="n">
        <f aca="false">TRUNC(V28*W28)</f>
        <v>0</v>
      </c>
      <c r="Y28" s="334" t="n">
        <f aca="false">TRUNC(V28*$F28)</f>
        <v>0</v>
      </c>
      <c r="Z28" s="335" t="str">
        <f aca="false">IF(ISERROR(X28/Y28),"",X28/Y28)</f>
        <v/>
      </c>
      <c r="AA28" s="344"/>
      <c r="AB28" s="343"/>
      <c r="AC28" s="333" t="n">
        <f aca="false">TRUNC(AA28*AB28)</f>
        <v>0</v>
      </c>
      <c r="AD28" s="334" t="n">
        <f aca="false">TRUNC(AA28*$F28)</f>
        <v>0</v>
      </c>
      <c r="AE28" s="335" t="str">
        <f aca="false">IF(ISERROR(AC28/AD28),"",AC28/AD28)</f>
        <v/>
      </c>
      <c r="AF28" s="278"/>
      <c r="AG28" s="343"/>
      <c r="AH28" s="333" t="n">
        <f aca="false">TRUNC(AF28*AG28)</f>
        <v>0</v>
      </c>
      <c r="AI28" s="334" t="n">
        <f aca="false">TRUNC(AF28*$F28)</f>
        <v>0</v>
      </c>
      <c r="AJ28" s="335" t="str">
        <f aca="false">IF(ISERROR(AH28/AI28),"",AH28/AI28)</f>
        <v/>
      </c>
      <c r="AK28" s="278"/>
      <c r="AL28" s="343"/>
      <c r="AM28" s="333" t="n">
        <f aca="false">TRUNC(AK28*AL28)</f>
        <v>0</v>
      </c>
      <c r="AN28" s="334" t="n">
        <f aca="false">TRUNC(AK28*$F28)</f>
        <v>0</v>
      </c>
      <c r="AO28" s="335" t="str">
        <f aca="false">IF(ISERROR(AM28/AN28),"",AM28/AN28)</f>
        <v/>
      </c>
      <c r="AP28" s="278"/>
      <c r="AQ28" s="343"/>
      <c r="AR28" s="333" t="n">
        <f aca="false">TRUNC(AP28*AQ28)</f>
        <v>0</v>
      </c>
      <c r="AS28" s="334" t="n">
        <f aca="false">TRUNC(AP28*$F28)</f>
        <v>0</v>
      </c>
      <c r="AT28" s="335" t="str">
        <f aca="false">IF(ISERROR(AR28/AS28),"",AR28/AS28)</f>
        <v/>
      </c>
      <c r="AU28" s="278"/>
      <c r="AV28" s="343"/>
      <c r="AW28" s="333" t="n">
        <f aca="false">TRUNC(AU28*AV28)</f>
        <v>0</v>
      </c>
      <c r="AX28" s="334" t="n">
        <f aca="false">TRUNC(AU28*$F28)</f>
        <v>0</v>
      </c>
      <c r="AY28" s="335" t="str">
        <f aca="false">IF(ISERROR(AW28/AX28),"",AW28/AX28)</f>
        <v/>
      </c>
      <c r="AZ28" s="278"/>
      <c r="BA28" s="343"/>
      <c r="BB28" s="333" t="n">
        <f aca="false">TRUNC(AZ28*BA28)</f>
        <v>0</v>
      </c>
      <c r="BC28" s="334" t="n">
        <f aca="false">TRUNC(AZ28*$F28)</f>
        <v>0</v>
      </c>
      <c r="BD28" s="335" t="str">
        <f aca="false">IF(ISERROR(BB28/BC28),"",BB28/BC28)</f>
        <v/>
      </c>
      <c r="BE28" s="278"/>
      <c r="BF28" s="343"/>
      <c r="BG28" s="333" t="n">
        <f aca="false">TRUNC(BE28*BF28)</f>
        <v>0</v>
      </c>
      <c r="BH28" s="334" t="n">
        <f aca="false">TRUNC(BE28*$F28)</f>
        <v>0</v>
      </c>
      <c r="BI28" s="335" t="str">
        <f aca="false">IF(ISERROR(BG28/BH28),"",BG28/BH28)</f>
        <v/>
      </c>
      <c r="BJ28" s="278"/>
      <c r="BK28" s="343"/>
      <c r="BL28" s="333" t="n">
        <f aca="false">TRUNC(BJ28*BK28)</f>
        <v>0</v>
      </c>
      <c r="BM28" s="334" t="n">
        <f aca="false">TRUNC(BJ28*$F28)</f>
        <v>0</v>
      </c>
      <c r="BN28" s="335" t="str">
        <f aca="false">IF(ISERROR(BL28/BM28),"",BL28/BM28)</f>
        <v/>
      </c>
      <c r="BO28" s="278"/>
      <c r="BP28" s="343"/>
      <c r="BQ28" s="333" t="n">
        <f aca="false">TRUNC(BO28*BP28)</f>
        <v>0</v>
      </c>
      <c r="BR28" s="334" t="n">
        <f aca="false">TRUNC(BO28*$F28)</f>
        <v>0</v>
      </c>
      <c r="BS28" s="335" t="str">
        <f aca="false">IF(ISERROR(BQ28/BR28),"",BQ28/BR28)</f>
        <v/>
      </c>
      <c r="BT28" s="278"/>
      <c r="BU28" s="343"/>
      <c r="BV28" s="333" t="n">
        <f aca="false">TRUNC(BT28*BU28)</f>
        <v>0</v>
      </c>
      <c r="BW28" s="334" t="n">
        <f aca="false">TRUNC(BT28*$F28)</f>
        <v>0</v>
      </c>
      <c r="BX28" s="335" t="str">
        <f aca="false">IF(ISERROR(BV28/BW28),"",BV28/BW28)</f>
        <v/>
      </c>
      <c r="BY28" s="278"/>
      <c r="BZ28" s="343"/>
      <c r="CA28" s="333" t="n">
        <f aca="false">TRUNC(BY28*BZ28)</f>
        <v>0</v>
      </c>
      <c r="CB28" s="334" t="n">
        <f aca="false">TRUNC(BY28*$F28)</f>
        <v>0</v>
      </c>
      <c r="CC28" s="335" t="str">
        <f aca="false">IF(ISERROR(CA28/CB28),"",CA28/CB28)</f>
        <v/>
      </c>
      <c r="CD28" s="278"/>
      <c r="CE28" s="343"/>
      <c r="CF28" s="333" t="n">
        <f aca="false">TRUNC(CD28*CE28)</f>
        <v>0</v>
      </c>
      <c r="CG28" s="334" t="n">
        <f aca="false">TRUNC(CD28*$F28)</f>
        <v>0</v>
      </c>
      <c r="CH28" s="335" t="str">
        <f aca="false">IF(ISERROR(CF28/CG28),"",CF28/CG28)</f>
        <v/>
      </c>
      <c r="CI28" s="278"/>
      <c r="CJ28" s="343"/>
      <c r="CK28" s="333" t="n">
        <f aca="false">TRUNC(CI28*CJ28)</f>
        <v>0</v>
      </c>
      <c r="CL28" s="334" t="n">
        <f aca="false">TRUNC(CI28*$F28)</f>
        <v>0</v>
      </c>
      <c r="CM28" s="335" t="str">
        <f aca="false">IF(ISERROR(CK28/CL28),"",CK28/CL28)</f>
        <v/>
      </c>
    </row>
    <row r="29" s="265" customFormat="true" ht="20.1" hidden="false" customHeight="true" outlineLevel="0" collapsed="false">
      <c r="A29" s="267" t="n">
        <f aca="false">A28+1</f>
        <v>26</v>
      </c>
      <c r="B29" s="326" t="s">
        <v>409</v>
      </c>
      <c r="C29" s="338"/>
      <c r="D29" s="339"/>
      <c r="E29" s="340"/>
      <c r="F29" s="330"/>
      <c r="G29" s="341"/>
      <c r="H29" s="342"/>
      <c r="I29" s="333" t="n">
        <f aca="false">TRUNC(G29*H29)</f>
        <v>0</v>
      </c>
      <c r="J29" s="334" t="n">
        <f aca="false">TRUNC(G29*$F29)</f>
        <v>0</v>
      </c>
      <c r="K29" s="335" t="str">
        <f aca="false">IF(ISERROR(I29/J29),"",I29/J29)</f>
        <v/>
      </c>
      <c r="L29" s="278"/>
      <c r="M29" s="343"/>
      <c r="N29" s="333" t="n">
        <f aca="false">TRUNC(L29*M29)</f>
        <v>0</v>
      </c>
      <c r="O29" s="334" t="n">
        <f aca="false">TRUNC(L29*$F29)</f>
        <v>0</v>
      </c>
      <c r="P29" s="335" t="str">
        <f aca="false">IF(ISERROR(N29/O29),"",N29/O29)</f>
        <v/>
      </c>
      <c r="Q29" s="344"/>
      <c r="R29" s="343"/>
      <c r="S29" s="333" t="n">
        <f aca="false">TRUNC(Q29*R29)</f>
        <v>0</v>
      </c>
      <c r="T29" s="334" t="n">
        <f aca="false">TRUNC(Q29*$F29)</f>
        <v>0</v>
      </c>
      <c r="U29" s="335" t="str">
        <f aca="false">IF(ISERROR(S29/T29),"",S29/T29)</f>
        <v/>
      </c>
      <c r="V29" s="278"/>
      <c r="W29" s="343"/>
      <c r="X29" s="333" t="n">
        <f aca="false">TRUNC(V29*W29)</f>
        <v>0</v>
      </c>
      <c r="Y29" s="334" t="n">
        <f aca="false">TRUNC(V29*$F29)</f>
        <v>0</v>
      </c>
      <c r="Z29" s="335" t="str">
        <f aca="false">IF(ISERROR(X29/Y29),"",X29/Y29)</f>
        <v/>
      </c>
      <c r="AA29" s="344"/>
      <c r="AB29" s="343"/>
      <c r="AC29" s="333" t="n">
        <f aca="false">TRUNC(AA29*AB29)</f>
        <v>0</v>
      </c>
      <c r="AD29" s="334" t="n">
        <f aca="false">TRUNC(AA29*$F29)</f>
        <v>0</v>
      </c>
      <c r="AE29" s="335" t="str">
        <f aca="false">IF(ISERROR(AC29/AD29),"",AC29/AD29)</f>
        <v/>
      </c>
      <c r="AF29" s="278"/>
      <c r="AG29" s="343"/>
      <c r="AH29" s="333" t="n">
        <f aca="false">TRUNC(AF29*AG29)</f>
        <v>0</v>
      </c>
      <c r="AI29" s="334" t="n">
        <f aca="false">TRUNC(AF29*$F29)</f>
        <v>0</v>
      </c>
      <c r="AJ29" s="335" t="str">
        <f aca="false">IF(ISERROR(AH29/AI29),"",AH29/AI29)</f>
        <v/>
      </c>
      <c r="AK29" s="278"/>
      <c r="AL29" s="343"/>
      <c r="AM29" s="333" t="n">
        <f aca="false">TRUNC(AK29*AL29)</f>
        <v>0</v>
      </c>
      <c r="AN29" s="334" t="n">
        <f aca="false">TRUNC(AK29*$F29)</f>
        <v>0</v>
      </c>
      <c r="AO29" s="335" t="str">
        <f aca="false">IF(ISERROR(AM29/AN29),"",AM29/AN29)</f>
        <v/>
      </c>
      <c r="AP29" s="278"/>
      <c r="AQ29" s="343"/>
      <c r="AR29" s="333" t="n">
        <f aca="false">TRUNC(AP29*AQ29)</f>
        <v>0</v>
      </c>
      <c r="AS29" s="334" t="n">
        <f aca="false">TRUNC(AP29*$F29)</f>
        <v>0</v>
      </c>
      <c r="AT29" s="335" t="str">
        <f aca="false">IF(ISERROR(AR29/AS29),"",AR29/AS29)</f>
        <v/>
      </c>
      <c r="AU29" s="278"/>
      <c r="AV29" s="343"/>
      <c r="AW29" s="333" t="n">
        <f aca="false">TRUNC(AU29*AV29)</f>
        <v>0</v>
      </c>
      <c r="AX29" s="334" t="n">
        <f aca="false">TRUNC(AU29*$F29)</f>
        <v>0</v>
      </c>
      <c r="AY29" s="335" t="str">
        <f aca="false">IF(ISERROR(AW29/AX29),"",AW29/AX29)</f>
        <v/>
      </c>
      <c r="AZ29" s="278"/>
      <c r="BA29" s="343"/>
      <c r="BB29" s="333" t="n">
        <f aca="false">TRUNC(AZ29*BA29)</f>
        <v>0</v>
      </c>
      <c r="BC29" s="334" t="n">
        <f aca="false">TRUNC(AZ29*$F29)</f>
        <v>0</v>
      </c>
      <c r="BD29" s="335" t="str">
        <f aca="false">IF(ISERROR(BB29/BC29),"",BB29/BC29)</f>
        <v/>
      </c>
      <c r="BE29" s="278"/>
      <c r="BF29" s="343"/>
      <c r="BG29" s="333" t="n">
        <f aca="false">TRUNC(BE29*BF29)</f>
        <v>0</v>
      </c>
      <c r="BH29" s="334" t="n">
        <f aca="false">TRUNC(BE29*$F29)</f>
        <v>0</v>
      </c>
      <c r="BI29" s="335" t="str">
        <f aca="false">IF(ISERROR(BG29/BH29),"",BG29/BH29)</f>
        <v/>
      </c>
      <c r="BJ29" s="278"/>
      <c r="BK29" s="343"/>
      <c r="BL29" s="333" t="n">
        <f aca="false">TRUNC(BJ29*BK29)</f>
        <v>0</v>
      </c>
      <c r="BM29" s="334" t="n">
        <f aca="false">TRUNC(BJ29*$F29)</f>
        <v>0</v>
      </c>
      <c r="BN29" s="335" t="str">
        <f aca="false">IF(ISERROR(BL29/BM29),"",BL29/BM29)</f>
        <v/>
      </c>
      <c r="BO29" s="278"/>
      <c r="BP29" s="343"/>
      <c r="BQ29" s="333" t="n">
        <f aca="false">TRUNC(BO29*BP29)</f>
        <v>0</v>
      </c>
      <c r="BR29" s="334" t="n">
        <f aca="false">TRUNC(BO29*$F29)</f>
        <v>0</v>
      </c>
      <c r="BS29" s="335" t="str">
        <f aca="false">IF(ISERROR(BQ29/BR29),"",BQ29/BR29)</f>
        <v/>
      </c>
      <c r="BT29" s="278"/>
      <c r="BU29" s="343"/>
      <c r="BV29" s="333" t="n">
        <f aca="false">TRUNC(BT29*BU29)</f>
        <v>0</v>
      </c>
      <c r="BW29" s="334" t="n">
        <f aca="false">TRUNC(BT29*$F29)</f>
        <v>0</v>
      </c>
      <c r="BX29" s="335" t="str">
        <f aca="false">IF(ISERROR(BV29/BW29),"",BV29/BW29)</f>
        <v/>
      </c>
      <c r="BY29" s="278"/>
      <c r="BZ29" s="343"/>
      <c r="CA29" s="333" t="n">
        <f aca="false">TRUNC(BY29*BZ29)</f>
        <v>0</v>
      </c>
      <c r="CB29" s="334" t="n">
        <f aca="false">TRUNC(BY29*$F29)</f>
        <v>0</v>
      </c>
      <c r="CC29" s="335" t="str">
        <f aca="false">IF(ISERROR(CA29/CB29),"",CA29/CB29)</f>
        <v/>
      </c>
      <c r="CD29" s="278"/>
      <c r="CE29" s="343"/>
      <c r="CF29" s="333" t="n">
        <f aca="false">TRUNC(CD29*CE29)</f>
        <v>0</v>
      </c>
      <c r="CG29" s="334" t="n">
        <f aca="false">TRUNC(CD29*$F29)</f>
        <v>0</v>
      </c>
      <c r="CH29" s="335" t="str">
        <f aca="false">IF(ISERROR(CF29/CG29),"",CF29/CG29)</f>
        <v/>
      </c>
      <c r="CI29" s="278"/>
      <c r="CJ29" s="343"/>
      <c r="CK29" s="333" t="n">
        <f aca="false">TRUNC(CI29*CJ29)</f>
        <v>0</v>
      </c>
      <c r="CL29" s="334" t="n">
        <f aca="false">TRUNC(CI29*$F29)</f>
        <v>0</v>
      </c>
      <c r="CM29" s="335" t="str">
        <f aca="false">IF(ISERROR(CK29/CL29),"",CK29/CL29)</f>
        <v/>
      </c>
    </row>
    <row r="30" s="265" customFormat="true" ht="20.1" hidden="false" customHeight="true" outlineLevel="0" collapsed="false">
      <c r="A30" s="267" t="n">
        <f aca="false">A29+1</f>
        <v>27</v>
      </c>
      <c r="B30" s="326" t="s">
        <v>409</v>
      </c>
      <c r="C30" s="338"/>
      <c r="D30" s="339"/>
      <c r="E30" s="340"/>
      <c r="F30" s="330"/>
      <c r="G30" s="341"/>
      <c r="H30" s="342"/>
      <c r="I30" s="333" t="n">
        <f aca="false">TRUNC(G30*H30)</f>
        <v>0</v>
      </c>
      <c r="J30" s="334" t="n">
        <f aca="false">TRUNC(G30*$F30)</f>
        <v>0</v>
      </c>
      <c r="K30" s="335" t="str">
        <f aca="false">IF(ISERROR(I30/J30),"",I30/J30)</f>
        <v/>
      </c>
      <c r="L30" s="278"/>
      <c r="M30" s="343"/>
      <c r="N30" s="333" t="n">
        <f aca="false">TRUNC(L30*M30)</f>
        <v>0</v>
      </c>
      <c r="O30" s="334" t="n">
        <f aca="false">TRUNC(L30*$F30)</f>
        <v>0</v>
      </c>
      <c r="P30" s="335" t="str">
        <f aca="false">IF(ISERROR(N30/O30),"",N30/O30)</f>
        <v/>
      </c>
      <c r="Q30" s="344"/>
      <c r="R30" s="343"/>
      <c r="S30" s="333" t="n">
        <f aca="false">TRUNC(Q30*R30)</f>
        <v>0</v>
      </c>
      <c r="T30" s="334" t="n">
        <f aca="false">TRUNC(Q30*$F30)</f>
        <v>0</v>
      </c>
      <c r="U30" s="335" t="str">
        <f aca="false">IF(ISERROR(S30/T30),"",S30/T30)</f>
        <v/>
      </c>
      <c r="V30" s="278"/>
      <c r="W30" s="343"/>
      <c r="X30" s="333" t="n">
        <f aca="false">TRUNC(V30*W30)</f>
        <v>0</v>
      </c>
      <c r="Y30" s="334" t="n">
        <f aca="false">TRUNC(V30*$F30)</f>
        <v>0</v>
      </c>
      <c r="Z30" s="335" t="str">
        <f aca="false">IF(ISERROR(X30/Y30),"",X30/Y30)</f>
        <v/>
      </c>
      <c r="AA30" s="344"/>
      <c r="AB30" s="343"/>
      <c r="AC30" s="333" t="n">
        <f aca="false">TRUNC(AA30*AB30)</f>
        <v>0</v>
      </c>
      <c r="AD30" s="334" t="n">
        <f aca="false">TRUNC(AA30*$F30)</f>
        <v>0</v>
      </c>
      <c r="AE30" s="335" t="str">
        <f aca="false">IF(ISERROR(AC30/AD30),"",AC30/AD30)</f>
        <v/>
      </c>
      <c r="AF30" s="278"/>
      <c r="AG30" s="343"/>
      <c r="AH30" s="333" t="n">
        <f aca="false">TRUNC(AF30*AG30)</f>
        <v>0</v>
      </c>
      <c r="AI30" s="334" t="n">
        <f aca="false">TRUNC(AF30*$F30)</f>
        <v>0</v>
      </c>
      <c r="AJ30" s="335" t="str">
        <f aca="false">IF(ISERROR(AH30/AI30),"",AH30/AI30)</f>
        <v/>
      </c>
      <c r="AK30" s="278"/>
      <c r="AL30" s="343"/>
      <c r="AM30" s="333" t="n">
        <f aca="false">TRUNC(AK30*AL30)</f>
        <v>0</v>
      </c>
      <c r="AN30" s="334" t="n">
        <f aca="false">TRUNC(AK30*$F30)</f>
        <v>0</v>
      </c>
      <c r="AO30" s="335" t="str">
        <f aca="false">IF(ISERROR(AM30/AN30),"",AM30/AN30)</f>
        <v/>
      </c>
      <c r="AP30" s="278"/>
      <c r="AQ30" s="343"/>
      <c r="AR30" s="333" t="n">
        <f aca="false">TRUNC(AP30*AQ30)</f>
        <v>0</v>
      </c>
      <c r="AS30" s="334" t="n">
        <f aca="false">TRUNC(AP30*$F30)</f>
        <v>0</v>
      </c>
      <c r="AT30" s="335" t="str">
        <f aca="false">IF(ISERROR(AR30/AS30),"",AR30/AS30)</f>
        <v/>
      </c>
      <c r="AU30" s="278"/>
      <c r="AV30" s="343"/>
      <c r="AW30" s="333" t="n">
        <f aca="false">TRUNC(AU30*AV30)</f>
        <v>0</v>
      </c>
      <c r="AX30" s="334" t="n">
        <f aca="false">TRUNC(AU30*$F30)</f>
        <v>0</v>
      </c>
      <c r="AY30" s="335" t="str">
        <f aca="false">IF(ISERROR(AW30/AX30),"",AW30/AX30)</f>
        <v/>
      </c>
      <c r="AZ30" s="278"/>
      <c r="BA30" s="343"/>
      <c r="BB30" s="333" t="n">
        <f aca="false">TRUNC(AZ30*BA30)</f>
        <v>0</v>
      </c>
      <c r="BC30" s="334" t="n">
        <f aca="false">TRUNC(AZ30*$F30)</f>
        <v>0</v>
      </c>
      <c r="BD30" s="335" t="str">
        <f aca="false">IF(ISERROR(BB30/BC30),"",BB30/BC30)</f>
        <v/>
      </c>
      <c r="BE30" s="278"/>
      <c r="BF30" s="343"/>
      <c r="BG30" s="333" t="n">
        <f aca="false">TRUNC(BE30*BF30)</f>
        <v>0</v>
      </c>
      <c r="BH30" s="334" t="n">
        <f aca="false">TRUNC(BE30*$F30)</f>
        <v>0</v>
      </c>
      <c r="BI30" s="335" t="str">
        <f aca="false">IF(ISERROR(BG30/BH30),"",BG30/BH30)</f>
        <v/>
      </c>
      <c r="BJ30" s="278"/>
      <c r="BK30" s="343"/>
      <c r="BL30" s="333" t="n">
        <f aca="false">TRUNC(BJ30*BK30)</f>
        <v>0</v>
      </c>
      <c r="BM30" s="334" t="n">
        <f aca="false">TRUNC(BJ30*$F30)</f>
        <v>0</v>
      </c>
      <c r="BN30" s="335" t="str">
        <f aca="false">IF(ISERROR(BL30/BM30),"",BL30/BM30)</f>
        <v/>
      </c>
      <c r="BO30" s="278"/>
      <c r="BP30" s="343"/>
      <c r="BQ30" s="333" t="n">
        <f aca="false">TRUNC(BO30*BP30)</f>
        <v>0</v>
      </c>
      <c r="BR30" s="334" t="n">
        <f aca="false">TRUNC(BO30*$F30)</f>
        <v>0</v>
      </c>
      <c r="BS30" s="335" t="str">
        <f aca="false">IF(ISERROR(BQ30/BR30),"",BQ30/BR30)</f>
        <v/>
      </c>
      <c r="BT30" s="278"/>
      <c r="BU30" s="343"/>
      <c r="BV30" s="333" t="n">
        <f aca="false">TRUNC(BT30*BU30)</f>
        <v>0</v>
      </c>
      <c r="BW30" s="334" t="n">
        <f aca="false">TRUNC(BT30*$F30)</f>
        <v>0</v>
      </c>
      <c r="BX30" s="335" t="str">
        <f aca="false">IF(ISERROR(BV30/BW30),"",BV30/BW30)</f>
        <v/>
      </c>
      <c r="BY30" s="278"/>
      <c r="BZ30" s="343"/>
      <c r="CA30" s="333" t="n">
        <f aca="false">TRUNC(BY30*BZ30)</f>
        <v>0</v>
      </c>
      <c r="CB30" s="334" t="n">
        <f aca="false">TRUNC(BY30*$F30)</f>
        <v>0</v>
      </c>
      <c r="CC30" s="335" t="str">
        <f aca="false">IF(ISERROR(CA30/CB30),"",CA30/CB30)</f>
        <v/>
      </c>
      <c r="CD30" s="278"/>
      <c r="CE30" s="343"/>
      <c r="CF30" s="333" t="n">
        <f aca="false">TRUNC(CD30*CE30)</f>
        <v>0</v>
      </c>
      <c r="CG30" s="334" t="n">
        <f aca="false">TRUNC(CD30*$F30)</f>
        <v>0</v>
      </c>
      <c r="CH30" s="335" t="str">
        <f aca="false">IF(ISERROR(CF30/CG30),"",CF30/CG30)</f>
        <v/>
      </c>
      <c r="CI30" s="278"/>
      <c r="CJ30" s="343"/>
      <c r="CK30" s="333" t="n">
        <f aca="false">TRUNC(CI30*CJ30)</f>
        <v>0</v>
      </c>
      <c r="CL30" s="334" t="n">
        <f aca="false">TRUNC(CI30*$F30)</f>
        <v>0</v>
      </c>
      <c r="CM30" s="335" t="str">
        <f aca="false">IF(ISERROR(CK30/CL30),"",CK30/CL30)</f>
        <v/>
      </c>
    </row>
    <row r="31" s="265" customFormat="true" ht="20.1" hidden="false" customHeight="true" outlineLevel="0" collapsed="false">
      <c r="A31" s="267" t="n">
        <f aca="false">A30+1</f>
        <v>28</v>
      </c>
      <c r="B31" s="326" t="s">
        <v>409</v>
      </c>
      <c r="C31" s="338"/>
      <c r="D31" s="339"/>
      <c r="E31" s="340"/>
      <c r="F31" s="330"/>
      <c r="G31" s="341"/>
      <c r="H31" s="342"/>
      <c r="I31" s="333" t="n">
        <f aca="false">TRUNC(G31*H31)</f>
        <v>0</v>
      </c>
      <c r="J31" s="334" t="n">
        <f aca="false">TRUNC(G31*$F31)</f>
        <v>0</v>
      </c>
      <c r="K31" s="335" t="str">
        <f aca="false">IF(ISERROR(I31/J31),"",I31/J31)</f>
        <v/>
      </c>
      <c r="L31" s="278"/>
      <c r="M31" s="343"/>
      <c r="N31" s="333" t="n">
        <f aca="false">TRUNC(L31*M31)</f>
        <v>0</v>
      </c>
      <c r="O31" s="334" t="n">
        <f aca="false">TRUNC(L31*$F31)</f>
        <v>0</v>
      </c>
      <c r="P31" s="335" t="str">
        <f aca="false">IF(ISERROR(N31/O31),"",N31/O31)</f>
        <v/>
      </c>
      <c r="Q31" s="344"/>
      <c r="R31" s="343"/>
      <c r="S31" s="333" t="n">
        <f aca="false">TRUNC(Q31*R31)</f>
        <v>0</v>
      </c>
      <c r="T31" s="334" t="n">
        <f aca="false">TRUNC(Q31*$F31)</f>
        <v>0</v>
      </c>
      <c r="U31" s="335" t="str">
        <f aca="false">IF(ISERROR(S31/T31),"",S31/T31)</f>
        <v/>
      </c>
      <c r="V31" s="278"/>
      <c r="W31" s="343"/>
      <c r="X31" s="333" t="n">
        <f aca="false">TRUNC(V31*W31)</f>
        <v>0</v>
      </c>
      <c r="Y31" s="334" t="n">
        <f aca="false">TRUNC(V31*$F31)</f>
        <v>0</v>
      </c>
      <c r="Z31" s="335" t="str">
        <f aca="false">IF(ISERROR(X31/Y31),"",X31/Y31)</f>
        <v/>
      </c>
      <c r="AA31" s="344"/>
      <c r="AB31" s="343"/>
      <c r="AC31" s="333" t="n">
        <f aca="false">TRUNC(AA31*AB31)</f>
        <v>0</v>
      </c>
      <c r="AD31" s="334" t="n">
        <f aca="false">TRUNC(AA31*$F31)</f>
        <v>0</v>
      </c>
      <c r="AE31" s="335" t="str">
        <f aca="false">IF(ISERROR(AC31/AD31),"",AC31/AD31)</f>
        <v/>
      </c>
      <c r="AF31" s="278"/>
      <c r="AG31" s="343"/>
      <c r="AH31" s="333" t="n">
        <f aca="false">TRUNC(AF31*AG31)</f>
        <v>0</v>
      </c>
      <c r="AI31" s="334" t="n">
        <f aca="false">TRUNC(AF31*$F31)</f>
        <v>0</v>
      </c>
      <c r="AJ31" s="335" t="str">
        <f aca="false">IF(ISERROR(AH31/AI31),"",AH31/AI31)</f>
        <v/>
      </c>
      <c r="AK31" s="278"/>
      <c r="AL31" s="343"/>
      <c r="AM31" s="333" t="n">
        <f aca="false">TRUNC(AK31*AL31)</f>
        <v>0</v>
      </c>
      <c r="AN31" s="334" t="n">
        <f aca="false">TRUNC(AK31*$F31)</f>
        <v>0</v>
      </c>
      <c r="AO31" s="335" t="str">
        <f aca="false">IF(ISERROR(AM31/AN31),"",AM31/AN31)</f>
        <v/>
      </c>
      <c r="AP31" s="278"/>
      <c r="AQ31" s="343"/>
      <c r="AR31" s="333" t="n">
        <f aca="false">TRUNC(AP31*AQ31)</f>
        <v>0</v>
      </c>
      <c r="AS31" s="334" t="n">
        <f aca="false">TRUNC(AP31*$F31)</f>
        <v>0</v>
      </c>
      <c r="AT31" s="335" t="str">
        <f aca="false">IF(ISERROR(AR31/AS31),"",AR31/AS31)</f>
        <v/>
      </c>
      <c r="AU31" s="278"/>
      <c r="AV31" s="343"/>
      <c r="AW31" s="333" t="n">
        <f aca="false">TRUNC(AU31*AV31)</f>
        <v>0</v>
      </c>
      <c r="AX31" s="334" t="n">
        <f aca="false">TRUNC(AU31*$F31)</f>
        <v>0</v>
      </c>
      <c r="AY31" s="335" t="str">
        <f aca="false">IF(ISERROR(AW31/AX31),"",AW31/AX31)</f>
        <v/>
      </c>
      <c r="AZ31" s="278"/>
      <c r="BA31" s="343"/>
      <c r="BB31" s="333" t="n">
        <f aca="false">TRUNC(AZ31*BA31)</f>
        <v>0</v>
      </c>
      <c r="BC31" s="334" t="n">
        <f aca="false">TRUNC(AZ31*$F31)</f>
        <v>0</v>
      </c>
      <c r="BD31" s="335" t="str">
        <f aca="false">IF(ISERROR(BB31/BC31),"",BB31/BC31)</f>
        <v/>
      </c>
      <c r="BE31" s="278"/>
      <c r="BF31" s="343"/>
      <c r="BG31" s="333" t="n">
        <f aca="false">TRUNC(BE31*BF31)</f>
        <v>0</v>
      </c>
      <c r="BH31" s="334" t="n">
        <f aca="false">TRUNC(BE31*$F31)</f>
        <v>0</v>
      </c>
      <c r="BI31" s="335" t="str">
        <f aca="false">IF(ISERROR(BG31/BH31),"",BG31/BH31)</f>
        <v/>
      </c>
      <c r="BJ31" s="278"/>
      <c r="BK31" s="343"/>
      <c r="BL31" s="333" t="n">
        <f aca="false">TRUNC(BJ31*BK31)</f>
        <v>0</v>
      </c>
      <c r="BM31" s="334" t="n">
        <f aca="false">TRUNC(BJ31*$F31)</f>
        <v>0</v>
      </c>
      <c r="BN31" s="335" t="str">
        <f aca="false">IF(ISERROR(BL31/BM31),"",BL31/BM31)</f>
        <v/>
      </c>
      <c r="BO31" s="278"/>
      <c r="BP31" s="343"/>
      <c r="BQ31" s="333" t="n">
        <f aca="false">TRUNC(BO31*BP31)</f>
        <v>0</v>
      </c>
      <c r="BR31" s="334" t="n">
        <f aca="false">TRUNC(BO31*$F31)</f>
        <v>0</v>
      </c>
      <c r="BS31" s="335" t="str">
        <f aca="false">IF(ISERROR(BQ31/BR31),"",BQ31/BR31)</f>
        <v/>
      </c>
      <c r="BT31" s="278"/>
      <c r="BU31" s="343"/>
      <c r="BV31" s="333" t="n">
        <f aca="false">TRUNC(BT31*BU31)</f>
        <v>0</v>
      </c>
      <c r="BW31" s="334" t="n">
        <f aca="false">TRUNC(BT31*$F31)</f>
        <v>0</v>
      </c>
      <c r="BX31" s="335" t="str">
        <f aca="false">IF(ISERROR(BV31/BW31),"",BV31/BW31)</f>
        <v/>
      </c>
      <c r="BY31" s="278"/>
      <c r="BZ31" s="343"/>
      <c r="CA31" s="333" t="n">
        <f aca="false">TRUNC(BY31*BZ31)</f>
        <v>0</v>
      </c>
      <c r="CB31" s="334" t="n">
        <f aca="false">TRUNC(BY31*$F31)</f>
        <v>0</v>
      </c>
      <c r="CC31" s="335" t="str">
        <f aca="false">IF(ISERROR(CA31/CB31),"",CA31/CB31)</f>
        <v/>
      </c>
      <c r="CD31" s="278"/>
      <c r="CE31" s="343"/>
      <c r="CF31" s="333" t="n">
        <f aca="false">TRUNC(CD31*CE31)</f>
        <v>0</v>
      </c>
      <c r="CG31" s="334" t="n">
        <f aca="false">TRUNC(CD31*$F31)</f>
        <v>0</v>
      </c>
      <c r="CH31" s="335" t="str">
        <f aca="false">IF(ISERROR(CF31/CG31),"",CF31/CG31)</f>
        <v/>
      </c>
      <c r="CI31" s="278"/>
      <c r="CJ31" s="343"/>
      <c r="CK31" s="333" t="n">
        <f aca="false">TRUNC(CI31*CJ31)</f>
        <v>0</v>
      </c>
      <c r="CL31" s="334" t="n">
        <f aca="false">TRUNC(CI31*$F31)</f>
        <v>0</v>
      </c>
      <c r="CM31" s="335" t="str">
        <f aca="false">IF(ISERROR(CK31/CL31),"",CK31/CL31)</f>
        <v/>
      </c>
    </row>
    <row r="32" s="265" customFormat="true" ht="20.1" hidden="false" customHeight="true" outlineLevel="0" collapsed="false">
      <c r="A32" s="267" t="n">
        <f aca="false">A31+1</f>
        <v>29</v>
      </c>
      <c r="B32" s="326" t="s">
        <v>409</v>
      </c>
      <c r="C32" s="338"/>
      <c r="D32" s="339"/>
      <c r="E32" s="340"/>
      <c r="F32" s="330"/>
      <c r="G32" s="341"/>
      <c r="H32" s="342"/>
      <c r="I32" s="333" t="n">
        <f aca="false">TRUNC(G32*H32)</f>
        <v>0</v>
      </c>
      <c r="J32" s="334" t="n">
        <f aca="false">TRUNC(G32*$F32)</f>
        <v>0</v>
      </c>
      <c r="K32" s="335" t="str">
        <f aca="false">IF(ISERROR(I32/J32),"",I32/J32)</f>
        <v/>
      </c>
      <c r="L32" s="278"/>
      <c r="M32" s="343"/>
      <c r="N32" s="333" t="n">
        <f aca="false">TRUNC(L32*M32)</f>
        <v>0</v>
      </c>
      <c r="O32" s="334" t="n">
        <f aca="false">TRUNC(L32*$F32)</f>
        <v>0</v>
      </c>
      <c r="P32" s="335" t="str">
        <f aca="false">IF(ISERROR(N32/O32),"",N32/O32)</f>
        <v/>
      </c>
      <c r="Q32" s="344"/>
      <c r="R32" s="343"/>
      <c r="S32" s="333" t="n">
        <f aca="false">TRUNC(Q32*R32)</f>
        <v>0</v>
      </c>
      <c r="T32" s="334" t="n">
        <f aca="false">TRUNC(Q32*$F32)</f>
        <v>0</v>
      </c>
      <c r="U32" s="335" t="str">
        <f aca="false">IF(ISERROR(S32/T32),"",S32/T32)</f>
        <v/>
      </c>
      <c r="V32" s="278"/>
      <c r="W32" s="343"/>
      <c r="X32" s="333" t="n">
        <f aca="false">TRUNC(V32*W32)</f>
        <v>0</v>
      </c>
      <c r="Y32" s="334" t="n">
        <f aca="false">TRUNC(V32*$F32)</f>
        <v>0</v>
      </c>
      <c r="Z32" s="335" t="str">
        <f aca="false">IF(ISERROR(X32/Y32),"",X32/Y32)</f>
        <v/>
      </c>
      <c r="AA32" s="344"/>
      <c r="AB32" s="343"/>
      <c r="AC32" s="333" t="n">
        <f aca="false">TRUNC(AA32*AB32)</f>
        <v>0</v>
      </c>
      <c r="AD32" s="334" t="n">
        <f aca="false">TRUNC(AA32*$F32)</f>
        <v>0</v>
      </c>
      <c r="AE32" s="335" t="str">
        <f aca="false">IF(ISERROR(AC32/AD32),"",AC32/AD32)</f>
        <v/>
      </c>
      <c r="AF32" s="278"/>
      <c r="AG32" s="343"/>
      <c r="AH32" s="333" t="n">
        <f aca="false">TRUNC(AF32*AG32)</f>
        <v>0</v>
      </c>
      <c r="AI32" s="334" t="n">
        <f aca="false">TRUNC(AF32*$F32)</f>
        <v>0</v>
      </c>
      <c r="AJ32" s="335" t="str">
        <f aca="false">IF(ISERROR(AH32/AI32),"",AH32/AI32)</f>
        <v/>
      </c>
      <c r="AK32" s="278"/>
      <c r="AL32" s="343"/>
      <c r="AM32" s="333" t="n">
        <f aca="false">TRUNC(AK32*AL32)</f>
        <v>0</v>
      </c>
      <c r="AN32" s="334" t="n">
        <f aca="false">TRUNC(AK32*$F32)</f>
        <v>0</v>
      </c>
      <c r="AO32" s="335" t="str">
        <f aca="false">IF(ISERROR(AM32/AN32),"",AM32/AN32)</f>
        <v/>
      </c>
      <c r="AP32" s="278"/>
      <c r="AQ32" s="343"/>
      <c r="AR32" s="333" t="n">
        <f aca="false">TRUNC(AP32*AQ32)</f>
        <v>0</v>
      </c>
      <c r="AS32" s="334" t="n">
        <f aca="false">TRUNC(AP32*$F32)</f>
        <v>0</v>
      </c>
      <c r="AT32" s="335" t="str">
        <f aca="false">IF(ISERROR(AR32/AS32),"",AR32/AS32)</f>
        <v/>
      </c>
      <c r="AU32" s="278"/>
      <c r="AV32" s="343"/>
      <c r="AW32" s="333" t="n">
        <f aca="false">TRUNC(AU32*AV32)</f>
        <v>0</v>
      </c>
      <c r="AX32" s="334" t="n">
        <f aca="false">TRUNC(AU32*$F32)</f>
        <v>0</v>
      </c>
      <c r="AY32" s="335" t="str">
        <f aca="false">IF(ISERROR(AW32/AX32),"",AW32/AX32)</f>
        <v/>
      </c>
      <c r="AZ32" s="278"/>
      <c r="BA32" s="343"/>
      <c r="BB32" s="333" t="n">
        <f aca="false">TRUNC(AZ32*BA32)</f>
        <v>0</v>
      </c>
      <c r="BC32" s="334" t="n">
        <f aca="false">TRUNC(AZ32*$F32)</f>
        <v>0</v>
      </c>
      <c r="BD32" s="335" t="str">
        <f aca="false">IF(ISERROR(BB32/BC32),"",BB32/BC32)</f>
        <v/>
      </c>
      <c r="BE32" s="278"/>
      <c r="BF32" s="343"/>
      <c r="BG32" s="333" t="n">
        <f aca="false">TRUNC(BE32*BF32)</f>
        <v>0</v>
      </c>
      <c r="BH32" s="334" t="n">
        <f aca="false">TRUNC(BE32*$F32)</f>
        <v>0</v>
      </c>
      <c r="BI32" s="335" t="str">
        <f aca="false">IF(ISERROR(BG32/BH32),"",BG32/BH32)</f>
        <v/>
      </c>
      <c r="BJ32" s="278"/>
      <c r="BK32" s="343"/>
      <c r="BL32" s="333" t="n">
        <f aca="false">TRUNC(BJ32*BK32)</f>
        <v>0</v>
      </c>
      <c r="BM32" s="334" t="n">
        <f aca="false">TRUNC(BJ32*$F32)</f>
        <v>0</v>
      </c>
      <c r="BN32" s="335" t="str">
        <f aca="false">IF(ISERROR(BL32/BM32),"",BL32/BM32)</f>
        <v/>
      </c>
      <c r="BO32" s="278"/>
      <c r="BP32" s="343"/>
      <c r="BQ32" s="333" t="n">
        <f aca="false">TRUNC(BO32*BP32)</f>
        <v>0</v>
      </c>
      <c r="BR32" s="334" t="n">
        <f aca="false">TRUNC(BO32*$F32)</f>
        <v>0</v>
      </c>
      <c r="BS32" s="335" t="str">
        <f aca="false">IF(ISERROR(BQ32/BR32),"",BQ32/BR32)</f>
        <v/>
      </c>
      <c r="BT32" s="278"/>
      <c r="BU32" s="343"/>
      <c r="BV32" s="333" t="n">
        <f aca="false">TRUNC(BT32*BU32)</f>
        <v>0</v>
      </c>
      <c r="BW32" s="334" t="n">
        <f aca="false">TRUNC(BT32*$F32)</f>
        <v>0</v>
      </c>
      <c r="BX32" s="335" t="str">
        <f aca="false">IF(ISERROR(BV32/BW32),"",BV32/BW32)</f>
        <v/>
      </c>
      <c r="BY32" s="278"/>
      <c r="BZ32" s="343"/>
      <c r="CA32" s="333" t="n">
        <f aca="false">TRUNC(BY32*BZ32)</f>
        <v>0</v>
      </c>
      <c r="CB32" s="334" t="n">
        <f aca="false">TRUNC(BY32*$F32)</f>
        <v>0</v>
      </c>
      <c r="CC32" s="335" t="str">
        <f aca="false">IF(ISERROR(CA32/CB32),"",CA32/CB32)</f>
        <v/>
      </c>
      <c r="CD32" s="278"/>
      <c r="CE32" s="343"/>
      <c r="CF32" s="333" t="n">
        <f aca="false">TRUNC(CD32*CE32)</f>
        <v>0</v>
      </c>
      <c r="CG32" s="334" t="n">
        <f aca="false">TRUNC(CD32*$F32)</f>
        <v>0</v>
      </c>
      <c r="CH32" s="335" t="str">
        <f aca="false">IF(ISERROR(CF32/CG32),"",CF32/CG32)</f>
        <v/>
      </c>
      <c r="CI32" s="278"/>
      <c r="CJ32" s="343"/>
      <c r="CK32" s="333" t="n">
        <f aca="false">TRUNC(CI32*CJ32)</f>
        <v>0</v>
      </c>
      <c r="CL32" s="334" t="n">
        <f aca="false">TRUNC(CI32*$F32)</f>
        <v>0</v>
      </c>
      <c r="CM32" s="335" t="str">
        <f aca="false">IF(ISERROR(CK32/CL32),"",CK32/CL32)</f>
        <v/>
      </c>
    </row>
    <row r="33" s="265" customFormat="true" ht="20.1" hidden="false" customHeight="true" outlineLevel="0" collapsed="false">
      <c r="A33" s="267" t="n">
        <f aca="false">A32+1</f>
        <v>30</v>
      </c>
      <c r="B33" s="326" t="s">
        <v>409</v>
      </c>
      <c r="C33" s="338"/>
      <c r="D33" s="339"/>
      <c r="E33" s="340"/>
      <c r="F33" s="330"/>
      <c r="G33" s="341"/>
      <c r="H33" s="342"/>
      <c r="I33" s="333" t="n">
        <f aca="false">TRUNC(G33*H33)</f>
        <v>0</v>
      </c>
      <c r="J33" s="334" t="n">
        <f aca="false">TRUNC(G33*$F33)</f>
        <v>0</v>
      </c>
      <c r="K33" s="335" t="str">
        <f aca="false">IF(ISERROR(I33/J33),"",I33/J33)</f>
        <v/>
      </c>
      <c r="L33" s="278"/>
      <c r="M33" s="343"/>
      <c r="N33" s="333" t="n">
        <f aca="false">TRUNC(L33*M33)</f>
        <v>0</v>
      </c>
      <c r="O33" s="334" t="n">
        <f aca="false">TRUNC(L33*$F33)</f>
        <v>0</v>
      </c>
      <c r="P33" s="335" t="str">
        <f aca="false">IF(ISERROR(N33/O33),"",N33/O33)</f>
        <v/>
      </c>
      <c r="Q33" s="344"/>
      <c r="R33" s="343"/>
      <c r="S33" s="333" t="n">
        <f aca="false">TRUNC(Q33*R33)</f>
        <v>0</v>
      </c>
      <c r="T33" s="334" t="n">
        <f aca="false">TRUNC(Q33*$F33)</f>
        <v>0</v>
      </c>
      <c r="U33" s="335" t="str">
        <f aca="false">IF(ISERROR(S33/T33),"",S33/T33)</f>
        <v/>
      </c>
      <c r="V33" s="278"/>
      <c r="W33" s="343"/>
      <c r="X33" s="333" t="n">
        <f aca="false">TRUNC(V33*W33)</f>
        <v>0</v>
      </c>
      <c r="Y33" s="334" t="n">
        <f aca="false">TRUNC(V33*$F33)</f>
        <v>0</v>
      </c>
      <c r="Z33" s="335" t="str">
        <f aca="false">IF(ISERROR(X33/Y33),"",X33/Y33)</f>
        <v/>
      </c>
      <c r="AA33" s="344"/>
      <c r="AB33" s="343"/>
      <c r="AC33" s="333" t="n">
        <f aca="false">TRUNC(AA33*AB33)</f>
        <v>0</v>
      </c>
      <c r="AD33" s="334" t="n">
        <f aca="false">TRUNC(AA33*$F33)</f>
        <v>0</v>
      </c>
      <c r="AE33" s="335" t="str">
        <f aca="false">IF(ISERROR(AC33/AD33),"",AC33/AD33)</f>
        <v/>
      </c>
      <c r="AF33" s="278"/>
      <c r="AG33" s="343"/>
      <c r="AH33" s="333" t="n">
        <f aca="false">TRUNC(AF33*AG33)</f>
        <v>0</v>
      </c>
      <c r="AI33" s="334" t="n">
        <f aca="false">TRUNC(AF33*$F33)</f>
        <v>0</v>
      </c>
      <c r="AJ33" s="335" t="str">
        <f aca="false">IF(ISERROR(AH33/AI33),"",AH33/AI33)</f>
        <v/>
      </c>
      <c r="AK33" s="278"/>
      <c r="AL33" s="343"/>
      <c r="AM33" s="333" t="n">
        <f aca="false">TRUNC(AK33*AL33)</f>
        <v>0</v>
      </c>
      <c r="AN33" s="334" t="n">
        <f aca="false">TRUNC(AK33*$F33)</f>
        <v>0</v>
      </c>
      <c r="AO33" s="335" t="str">
        <f aca="false">IF(ISERROR(AM33/AN33),"",AM33/AN33)</f>
        <v/>
      </c>
      <c r="AP33" s="278"/>
      <c r="AQ33" s="343"/>
      <c r="AR33" s="333" t="n">
        <f aca="false">TRUNC(AP33*AQ33)</f>
        <v>0</v>
      </c>
      <c r="AS33" s="334" t="n">
        <f aca="false">TRUNC(AP33*$F33)</f>
        <v>0</v>
      </c>
      <c r="AT33" s="335" t="str">
        <f aca="false">IF(ISERROR(AR33/AS33),"",AR33/AS33)</f>
        <v/>
      </c>
      <c r="AU33" s="278"/>
      <c r="AV33" s="343"/>
      <c r="AW33" s="333" t="n">
        <f aca="false">TRUNC(AU33*AV33)</f>
        <v>0</v>
      </c>
      <c r="AX33" s="334" t="n">
        <f aca="false">TRUNC(AU33*$F33)</f>
        <v>0</v>
      </c>
      <c r="AY33" s="335" t="str">
        <f aca="false">IF(ISERROR(AW33/AX33),"",AW33/AX33)</f>
        <v/>
      </c>
      <c r="AZ33" s="278"/>
      <c r="BA33" s="343"/>
      <c r="BB33" s="333" t="n">
        <f aca="false">TRUNC(AZ33*BA33)</f>
        <v>0</v>
      </c>
      <c r="BC33" s="334" t="n">
        <f aca="false">TRUNC(AZ33*$F33)</f>
        <v>0</v>
      </c>
      <c r="BD33" s="335" t="str">
        <f aca="false">IF(ISERROR(BB33/BC33),"",BB33/BC33)</f>
        <v/>
      </c>
      <c r="BE33" s="278"/>
      <c r="BF33" s="343"/>
      <c r="BG33" s="333" t="n">
        <f aca="false">TRUNC(BE33*BF33)</f>
        <v>0</v>
      </c>
      <c r="BH33" s="334" t="n">
        <f aca="false">TRUNC(BE33*$F33)</f>
        <v>0</v>
      </c>
      <c r="BI33" s="335" t="str">
        <f aca="false">IF(ISERROR(BG33/BH33),"",BG33/BH33)</f>
        <v/>
      </c>
      <c r="BJ33" s="278"/>
      <c r="BK33" s="343"/>
      <c r="BL33" s="333" t="n">
        <f aca="false">TRUNC(BJ33*BK33)</f>
        <v>0</v>
      </c>
      <c r="BM33" s="334" t="n">
        <f aca="false">TRUNC(BJ33*$F33)</f>
        <v>0</v>
      </c>
      <c r="BN33" s="335" t="str">
        <f aca="false">IF(ISERROR(BL33/BM33),"",BL33/BM33)</f>
        <v/>
      </c>
      <c r="BO33" s="278"/>
      <c r="BP33" s="343"/>
      <c r="BQ33" s="333" t="n">
        <f aca="false">TRUNC(BO33*BP33)</f>
        <v>0</v>
      </c>
      <c r="BR33" s="334" t="n">
        <f aca="false">TRUNC(BO33*$F33)</f>
        <v>0</v>
      </c>
      <c r="BS33" s="335" t="str">
        <f aca="false">IF(ISERROR(BQ33/BR33),"",BQ33/BR33)</f>
        <v/>
      </c>
      <c r="BT33" s="278"/>
      <c r="BU33" s="343"/>
      <c r="BV33" s="333" t="n">
        <f aca="false">TRUNC(BT33*BU33)</f>
        <v>0</v>
      </c>
      <c r="BW33" s="334" t="n">
        <f aca="false">TRUNC(BT33*$F33)</f>
        <v>0</v>
      </c>
      <c r="BX33" s="335" t="str">
        <f aca="false">IF(ISERROR(BV33/BW33),"",BV33/BW33)</f>
        <v/>
      </c>
      <c r="BY33" s="278"/>
      <c r="BZ33" s="343"/>
      <c r="CA33" s="333" t="n">
        <f aca="false">TRUNC(BY33*BZ33)</f>
        <v>0</v>
      </c>
      <c r="CB33" s="334" t="n">
        <f aca="false">TRUNC(BY33*$F33)</f>
        <v>0</v>
      </c>
      <c r="CC33" s="335" t="str">
        <f aca="false">IF(ISERROR(CA33/CB33),"",CA33/CB33)</f>
        <v/>
      </c>
      <c r="CD33" s="278"/>
      <c r="CE33" s="343"/>
      <c r="CF33" s="333" t="n">
        <f aca="false">TRUNC(CD33*CE33)</f>
        <v>0</v>
      </c>
      <c r="CG33" s="334" t="n">
        <f aca="false">TRUNC(CD33*$F33)</f>
        <v>0</v>
      </c>
      <c r="CH33" s="335" t="str">
        <f aca="false">IF(ISERROR(CF33/CG33),"",CF33/CG33)</f>
        <v/>
      </c>
      <c r="CI33" s="278"/>
      <c r="CJ33" s="343"/>
      <c r="CK33" s="333" t="n">
        <f aca="false">TRUNC(CI33*CJ33)</f>
        <v>0</v>
      </c>
      <c r="CL33" s="334" t="n">
        <f aca="false">TRUNC(CI33*$F33)</f>
        <v>0</v>
      </c>
      <c r="CM33" s="335" t="str">
        <f aca="false">IF(ISERROR(CK33/CL33),"",CK33/CL33)</f>
        <v/>
      </c>
    </row>
    <row r="34" s="265" customFormat="true" ht="20.1" hidden="false" customHeight="true" outlineLevel="0" collapsed="false">
      <c r="A34" s="267" t="n">
        <f aca="false">A33+1</f>
        <v>31</v>
      </c>
      <c r="B34" s="326" t="s">
        <v>409</v>
      </c>
      <c r="C34" s="338"/>
      <c r="D34" s="339"/>
      <c r="E34" s="340"/>
      <c r="F34" s="330"/>
      <c r="G34" s="341"/>
      <c r="H34" s="342"/>
      <c r="I34" s="333" t="n">
        <f aca="false">TRUNC(G34*H34)</f>
        <v>0</v>
      </c>
      <c r="J34" s="334" t="n">
        <f aca="false">TRUNC(G34*$F34)</f>
        <v>0</v>
      </c>
      <c r="K34" s="335" t="str">
        <f aca="false">IF(ISERROR(I34/J34),"",I34/J34)</f>
        <v/>
      </c>
      <c r="L34" s="278"/>
      <c r="M34" s="343"/>
      <c r="N34" s="333" t="n">
        <f aca="false">TRUNC(L34*M34)</f>
        <v>0</v>
      </c>
      <c r="O34" s="334" t="n">
        <f aca="false">TRUNC(L34*$F34)</f>
        <v>0</v>
      </c>
      <c r="P34" s="335" t="str">
        <f aca="false">IF(ISERROR(N34/O34),"",N34/O34)</f>
        <v/>
      </c>
      <c r="Q34" s="344"/>
      <c r="R34" s="343"/>
      <c r="S34" s="333" t="n">
        <f aca="false">TRUNC(Q34*R34)</f>
        <v>0</v>
      </c>
      <c r="T34" s="334" t="n">
        <f aca="false">TRUNC(Q34*$F34)</f>
        <v>0</v>
      </c>
      <c r="U34" s="335" t="str">
        <f aca="false">IF(ISERROR(S34/T34),"",S34/T34)</f>
        <v/>
      </c>
      <c r="V34" s="278"/>
      <c r="W34" s="343"/>
      <c r="X34" s="333" t="n">
        <f aca="false">TRUNC(V34*W34)</f>
        <v>0</v>
      </c>
      <c r="Y34" s="334" t="n">
        <f aca="false">TRUNC(V34*$F34)</f>
        <v>0</v>
      </c>
      <c r="Z34" s="335" t="str">
        <f aca="false">IF(ISERROR(X34/Y34),"",X34/Y34)</f>
        <v/>
      </c>
      <c r="AA34" s="344"/>
      <c r="AB34" s="343"/>
      <c r="AC34" s="333" t="n">
        <f aca="false">TRUNC(AA34*AB34)</f>
        <v>0</v>
      </c>
      <c r="AD34" s="334" t="n">
        <f aca="false">TRUNC(AA34*$F34)</f>
        <v>0</v>
      </c>
      <c r="AE34" s="335" t="str">
        <f aca="false">IF(ISERROR(AC34/AD34),"",AC34/AD34)</f>
        <v/>
      </c>
      <c r="AF34" s="278"/>
      <c r="AG34" s="343"/>
      <c r="AH34" s="333" t="n">
        <f aca="false">TRUNC(AF34*AG34)</f>
        <v>0</v>
      </c>
      <c r="AI34" s="334" t="n">
        <f aca="false">TRUNC(AF34*$F34)</f>
        <v>0</v>
      </c>
      <c r="AJ34" s="335" t="str">
        <f aca="false">IF(ISERROR(AH34/AI34),"",AH34/AI34)</f>
        <v/>
      </c>
      <c r="AK34" s="278"/>
      <c r="AL34" s="343"/>
      <c r="AM34" s="333" t="n">
        <f aca="false">TRUNC(AK34*AL34)</f>
        <v>0</v>
      </c>
      <c r="AN34" s="334" t="n">
        <f aca="false">TRUNC(AK34*$F34)</f>
        <v>0</v>
      </c>
      <c r="AO34" s="335" t="str">
        <f aca="false">IF(ISERROR(AM34/AN34),"",AM34/AN34)</f>
        <v/>
      </c>
      <c r="AP34" s="278"/>
      <c r="AQ34" s="343"/>
      <c r="AR34" s="333" t="n">
        <f aca="false">TRUNC(AP34*AQ34)</f>
        <v>0</v>
      </c>
      <c r="AS34" s="334" t="n">
        <f aca="false">TRUNC(AP34*$F34)</f>
        <v>0</v>
      </c>
      <c r="AT34" s="335" t="str">
        <f aca="false">IF(ISERROR(AR34/AS34),"",AR34/AS34)</f>
        <v/>
      </c>
      <c r="AU34" s="278"/>
      <c r="AV34" s="343"/>
      <c r="AW34" s="333" t="n">
        <f aca="false">TRUNC(AU34*AV34)</f>
        <v>0</v>
      </c>
      <c r="AX34" s="334" t="n">
        <f aca="false">TRUNC(AU34*$F34)</f>
        <v>0</v>
      </c>
      <c r="AY34" s="335" t="str">
        <f aca="false">IF(ISERROR(AW34/AX34),"",AW34/AX34)</f>
        <v/>
      </c>
      <c r="AZ34" s="278"/>
      <c r="BA34" s="343"/>
      <c r="BB34" s="333" t="n">
        <f aca="false">TRUNC(AZ34*BA34)</f>
        <v>0</v>
      </c>
      <c r="BC34" s="334" t="n">
        <f aca="false">TRUNC(AZ34*$F34)</f>
        <v>0</v>
      </c>
      <c r="BD34" s="335" t="str">
        <f aca="false">IF(ISERROR(BB34/BC34),"",BB34/BC34)</f>
        <v/>
      </c>
      <c r="BE34" s="278"/>
      <c r="BF34" s="343"/>
      <c r="BG34" s="333" t="n">
        <f aca="false">TRUNC(BE34*BF34)</f>
        <v>0</v>
      </c>
      <c r="BH34" s="334" t="n">
        <f aca="false">TRUNC(BE34*$F34)</f>
        <v>0</v>
      </c>
      <c r="BI34" s="335" t="str">
        <f aca="false">IF(ISERROR(BG34/BH34),"",BG34/BH34)</f>
        <v/>
      </c>
      <c r="BJ34" s="278"/>
      <c r="BK34" s="343"/>
      <c r="BL34" s="333" t="n">
        <f aca="false">TRUNC(BJ34*BK34)</f>
        <v>0</v>
      </c>
      <c r="BM34" s="334" t="n">
        <f aca="false">TRUNC(BJ34*$F34)</f>
        <v>0</v>
      </c>
      <c r="BN34" s="335" t="str">
        <f aca="false">IF(ISERROR(BL34/BM34),"",BL34/BM34)</f>
        <v/>
      </c>
      <c r="BO34" s="278"/>
      <c r="BP34" s="343"/>
      <c r="BQ34" s="333" t="n">
        <f aca="false">TRUNC(BO34*BP34)</f>
        <v>0</v>
      </c>
      <c r="BR34" s="334" t="n">
        <f aca="false">TRUNC(BO34*$F34)</f>
        <v>0</v>
      </c>
      <c r="BS34" s="335" t="str">
        <f aca="false">IF(ISERROR(BQ34/BR34),"",BQ34/BR34)</f>
        <v/>
      </c>
      <c r="BT34" s="278"/>
      <c r="BU34" s="343"/>
      <c r="BV34" s="333" t="n">
        <f aca="false">TRUNC(BT34*BU34)</f>
        <v>0</v>
      </c>
      <c r="BW34" s="334" t="n">
        <f aca="false">TRUNC(BT34*$F34)</f>
        <v>0</v>
      </c>
      <c r="BX34" s="335" t="str">
        <f aca="false">IF(ISERROR(BV34/BW34),"",BV34/BW34)</f>
        <v/>
      </c>
      <c r="BY34" s="278"/>
      <c r="BZ34" s="343"/>
      <c r="CA34" s="333" t="n">
        <f aca="false">TRUNC(BY34*BZ34)</f>
        <v>0</v>
      </c>
      <c r="CB34" s="334" t="n">
        <f aca="false">TRUNC(BY34*$F34)</f>
        <v>0</v>
      </c>
      <c r="CC34" s="335" t="str">
        <f aca="false">IF(ISERROR(CA34/CB34),"",CA34/CB34)</f>
        <v/>
      </c>
      <c r="CD34" s="278"/>
      <c r="CE34" s="343"/>
      <c r="CF34" s="333" t="n">
        <f aca="false">TRUNC(CD34*CE34)</f>
        <v>0</v>
      </c>
      <c r="CG34" s="334" t="n">
        <f aca="false">TRUNC(CD34*$F34)</f>
        <v>0</v>
      </c>
      <c r="CH34" s="335" t="str">
        <f aca="false">IF(ISERROR(CF34/CG34),"",CF34/CG34)</f>
        <v/>
      </c>
      <c r="CI34" s="278"/>
      <c r="CJ34" s="343"/>
      <c r="CK34" s="333" t="n">
        <f aca="false">TRUNC(CI34*CJ34)</f>
        <v>0</v>
      </c>
      <c r="CL34" s="334" t="n">
        <f aca="false">TRUNC(CI34*$F34)</f>
        <v>0</v>
      </c>
      <c r="CM34" s="335" t="str">
        <f aca="false">IF(ISERROR(CK34/CL34),"",CK34/CL34)</f>
        <v/>
      </c>
    </row>
    <row r="35" s="265" customFormat="true" ht="20.1" hidden="false" customHeight="true" outlineLevel="0" collapsed="false">
      <c r="A35" s="267" t="n">
        <f aca="false">A34+1</f>
        <v>32</v>
      </c>
      <c r="B35" s="326" t="s">
        <v>409</v>
      </c>
      <c r="C35" s="338"/>
      <c r="D35" s="339"/>
      <c r="E35" s="340"/>
      <c r="F35" s="345"/>
      <c r="G35" s="341"/>
      <c r="H35" s="342"/>
      <c r="I35" s="333" t="n">
        <f aca="false">TRUNC(G35*H35)</f>
        <v>0</v>
      </c>
      <c r="J35" s="334" t="n">
        <f aca="false">TRUNC(G35*$F35)</f>
        <v>0</v>
      </c>
      <c r="K35" s="335" t="str">
        <f aca="false">IF(ISERROR(I35/J35),"",I35/J35)</f>
        <v/>
      </c>
      <c r="L35" s="278"/>
      <c r="M35" s="343"/>
      <c r="N35" s="333" t="n">
        <f aca="false">TRUNC(L35*M35)</f>
        <v>0</v>
      </c>
      <c r="O35" s="334" t="n">
        <f aca="false">TRUNC(L35*$F35)</f>
        <v>0</v>
      </c>
      <c r="P35" s="335" t="str">
        <f aca="false">IF(ISERROR(N35/O35),"",N35/O35)</f>
        <v/>
      </c>
      <c r="Q35" s="344"/>
      <c r="R35" s="343"/>
      <c r="S35" s="333" t="n">
        <f aca="false">TRUNC(Q35*R35)</f>
        <v>0</v>
      </c>
      <c r="T35" s="334" t="n">
        <f aca="false">TRUNC(Q35*$F35)</f>
        <v>0</v>
      </c>
      <c r="U35" s="335" t="str">
        <f aca="false">IF(ISERROR(S35/T35),"",S35/T35)</f>
        <v/>
      </c>
      <c r="V35" s="278"/>
      <c r="W35" s="343"/>
      <c r="X35" s="333" t="n">
        <f aca="false">TRUNC(V35*W35)</f>
        <v>0</v>
      </c>
      <c r="Y35" s="334" t="n">
        <f aca="false">TRUNC(V35*$F35)</f>
        <v>0</v>
      </c>
      <c r="Z35" s="335" t="str">
        <f aca="false">IF(ISERROR(X35/Y35),"",X35/Y35)</f>
        <v/>
      </c>
      <c r="AA35" s="344"/>
      <c r="AB35" s="343"/>
      <c r="AC35" s="333" t="n">
        <f aca="false">TRUNC(AA35*AB35)</f>
        <v>0</v>
      </c>
      <c r="AD35" s="334" t="n">
        <f aca="false">TRUNC(AA35*$F35)</f>
        <v>0</v>
      </c>
      <c r="AE35" s="335" t="str">
        <f aca="false">IF(ISERROR(AC35/AD35),"",AC35/AD35)</f>
        <v/>
      </c>
      <c r="AF35" s="278"/>
      <c r="AG35" s="343"/>
      <c r="AH35" s="333" t="n">
        <f aca="false">TRUNC(AF35*AG35)</f>
        <v>0</v>
      </c>
      <c r="AI35" s="334" t="n">
        <f aca="false">TRUNC(AF35*$F35)</f>
        <v>0</v>
      </c>
      <c r="AJ35" s="335" t="str">
        <f aca="false">IF(ISERROR(AH35/AI35),"",AH35/AI35)</f>
        <v/>
      </c>
      <c r="AK35" s="278"/>
      <c r="AL35" s="343"/>
      <c r="AM35" s="333" t="n">
        <f aca="false">TRUNC(AK35*AL35)</f>
        <v>0</v>
      </c>
      <c r="AN35" s="334" t="n">
        <f aca="false">TRUNC(AK35*$F35)</f>
        <v>0</v>
      </c>
      <c r="AO35" s="335" t="str">
        <f aca="false">IF(ISERROR(AM35/AN35),"",AM35/AN35)</f>
        <v/>
      </c>
      <c r="AP35" s="278"/>
      <c r="AQ35" s="343"/>
      <c r="AR35" s="333" t="n">
        <f aca="false">TRUNC(AP35*AQ35)</f>
        <v>0</v>
      </c>
      <c r="AS35" s="334" t="n">
        <f aca="false">TRUNC(AP35*$F35)</f>
        <v>0</v>
      </c>
      <c r="AT35" s="335" t="str">
        <f aca="false">IF(ISERROR(AR35/AS35),"",AR35/AS35)</f>
        <v/>
      </c>
      <c r="AU35" s="278"/>
      <c r="AV35" s="343"/>
      <c r="AW35" s="333" t="n">
        <f aca="false">TRUNC(AU35*AV35)</f>
        <v>0</v>
      </c>
      <c r="AX35" s="334" t="n">
        <f aca="false">TRUNC(AU35*$F35)</f>
        <v>0</v>
      </c>
      <c r="AY35" s="335" t="str">
        <f aca="false">IF(ISERROR(AW35/AX35),"",AW35/AX35)</f>
        <v/>
      </c>
      <c r="AZ35" s="278"/>
      <c r="BA35" s="343"/>
      <c r="BB35" s="333" t="n">
        <f aca="false">TRUNC(AZ35*BA35)</f>
        <v>0</v>
      </c>
      <c r="BC35" s="334" t="n">
        <f aca="false">TRUNC(AZ35*$F35)</f>
        <v>0</v>
      </c>
      <c r="BD35" s="335" t="str">
        <f aca="false">IF(ISERROR(BB35/BC35),"",BB35/BC35)</f>
        <v/>
      </c>
      <c r="BE35" s="278"/>
      <c r="BF35" s="343"/>
      <c r="BG35" s="333" t="n">
        <f aca="false">TRUNC(BE35*BF35)</f>
        <v>0</v>
      </c>
      <c r="BH35" s="334" t="n">
        <f aca="false">TRUNC(BE35*$F35)</f>
        <v>0</v>
      </c>
      <c r="BI35" s="335" t="str">
        <f aca="false">IF(ISERROR(BG35/BH35),"",BG35/BH35)</f>
        <v/>
      </c>
      <c r="BJ35" s="278"/>
      <c r="BK35" s="343"/>
      <c r="BL35" s="333" t="n">
        <f aca="false">TRUNC(BJ35*BK35)</f>
        <v>0</v>
      </c>
      <c r="BM35" s="334" t="n">
        <f aca="false">TRUNC(BJ35*$F35)</f>
        <v>0</v>
      </c>
      <c r="BN35" s="335" t="str">
        <f aca="false">IF(ISERROR(BL35/BM35),"",BL35/BM35)</f>
        <v/>
      </c>
      <c r="BO35" s="278"/>
      <c r="BP35" s="343"/>
      <c r="BQ35" s="333" t="n">
        <f aca="false">TRUNC(BO35*BP35)</f>
        <v>0</v>
      </c>
      <c r="BR35" s="334" t="n">
        <f aca="false">TRUNC(BO35*$F35)</f>
        <v>0</v>
      </c>
      <c r="BS35" s="335" t="str">
        <f aca="false">IF(ISERROR(BQ35/BR35),"",BQ35/BR35)</f>
        <v/>
      </c>
      <c r="BT35" s="278"/>
      <c r="BU35" s="343"/>
      <c r="BV35" s="333" t="n">
        <f aca="false">TRUNC(BT35*BU35)</f>
        <v>0</v>
      </c>
      <c r="BW35" s="334" t="n">
        <f aca="false">TRUNC(BT35*$F35)</f>
        <v>0</v>
      </c>
      <c r="BX35" s="335" t="str">
        <f aca="false">IF(ISERROR(BV35/BW35),"",BV35/BW35)</f>
        <v/>
      </c>
      <c r="BY35" s="278"/>
      <c r="BZ35" s="343"/>
      <c r="CA35" s="333" t="n">
        <f aca="false">TRUNC(BY35*BZ35)</f>
        <v>0</v>
      </c>
      <c r="CB35" s="334" t="n">
        <f aca="false">TRUNC(BY35*$F35)</f>
        <v>0</v>
      </c>
      <c r="CC35" s="335" t="str">
        <f aca="false">IF(ISERROR(CA35/CB35),"",CA35/CB35)</f>
        <v/>
      </c>
      <c r="CD35" s="278"/>
      <c r="CE35" s="343"/>
      <c r="CF35" s="333" t="n">
        <f aca="false">TRUNC(CD35*CE35)</f>
        <v>0</v>
      </c>
      <c r="CG35" s="334" t="n">
        <f aca="false">TRUNC(CD35*$F35)</f>
        <v>0</v>
      </c>
      <c r="CH35" s="335" t="str">
        <f aca="false">IF(ISERROR(CF35/CG35),"",CF35/CG35)</f>
        <v/>
      </c>
      <c r="CI35" s="278"/>
      <c r="CJ35" s="343"/>
      <c r="CK35" s="333" t="n">
        <f aca="false">TRUNC(CI35*CJ35)</f>
        <v>0</v>
      </c>
      <c r="CL35" s="334" t="n">
        <f aca="false">TRUNC(CI35*$F35)</f>
        <v>0</v>
      </c>
      <c r="CM35" s="335" t="str">
        <f aca="false">IF(ISERROR(CK35/CL35),"",CK35/CL35)</f>
        <v/>
      </c>
    </row>
    <row r="36" s="265" customFormat="true" ht="20.1" hidden="false" customHeight="true" outlineLevel="0" collapsed="false">
      <c r="A36" s="267" t="n">
        <f aca="false">A35+1</f>
        <v>33</v>
      </c>
      <c r="B36" s="326" t="s">
        <v>409</v>
      </c>
      <c r="C36" s="338"/>
      <c r="D36" s="339"/>
      <c r="E36" s="340"/>
      <c r="F36" s="345"/>
      <c r="G36" s="341"/>
      <c r="H36" s="342"/>
      <c r="I36" s="333" t="n">
        <f aca="false">TRUNC(G36*H36)</f>
        <v>0</v>
      </c>
      <c r="J36" s="334" t="n">
        <f aca="false">TRUNC(G36*$F36)</f>
        <v>0</v>
      </c>
      <c r="K36" s="335" t="str">
        <f aca="false">IF(ISERROR(I36/J36),"",I36/J36)</f>
        <v/>
      </c>
      <c r="L36" s="278"/>
      <c r="M36" s="343"/>
      <c r="N36" s="333" t="n">
        <f aca="false">TRUNC(L36*M36)</f>
        <v>0</v>
      </c>
      <c r="O36" s="334" t="n">
        <f aca="false">TRUNC(L36*$F36)</f>
        <v>0</v>
      </c>
      <c r="P36" s="335" t="str">
        <f aca="false">IF(ISERROR(N36/O36),"",N36/O36)</f>
        <v/>
      </c>
      <c r="Q36" s="344"/>
      <c r="R36" s="343"/>
      <c r="S36" s="333" t="n">
        <f aca="false">TRUNC(Q36*R36)</f>
        <v>0</v>
      </c>
      <c r="T36" s="334" t="n">
        <f aca="false">TRUNC(Q36*$F36)</f>
        <v>0</v>
      </c>
      <c r="U36" s="335" t="str">
        <f aca="false">IF(ISERROR(S36/T36),"",S36/T36)</f>
        <v/>
      </c>
      <c r="V36" s="278"/>
      <c r="W36" s="343"/>
      <c r="X36" s="333" t="n">
        <f aca="false">TRUNC(V36*W36)</f>
        <v>0</v>
      </c>
      <c r="Y36" s="334" t="n">
        <f aca="false">TRUNC(V36*$F36)</f>
        <v>0</v>
      </c>
      <c r="Z36" s="335" t="str">
        <f aca="false">IF(ISERROR(X36/Y36),"",X36/Y36)</f>
        <v/>
      </c>
      <c r="AA36" s="344"/>
      <c r="AB36" s="343"/>
      <c r="AC36" s="333" t="n">
        <f aca="false">TRUNC(AA36*AB36)</f>
        <v>0</v>
      </c>
      <c r="AD36" s="334" t="n">
        <f aca="false">TRUNC(AA36*$F36)</f>
        <v>0</v>
      </c>
      <c r="AE36" s="335" t="str">
        <f aca="false">IF(ISERROR(AC36/AD36),"",AC36/AD36)</f>
        <v/>
      </c>
      <c r="AF36" s="278"/>
      <c r="AG36" s="343"/>
      <c r="AH36" s="333" t="n">
        <f aca="false">TRUNC(AF36*AG36)</f>
        <v>0</v>
      </c>
      <c r="AI36" s="334" t="n">
        <f aca="false">TRUNC(AF36*$F36)</f>
        <v>0</v>
      </c>
      <c r="AJ36" s="335" t="str">
        <f aca="false">IF(ISERROR(AH36/AI36),"",AH36/AI36)</f>
        <v/>
      </c>
      <c r="AK36" s="278"/>
      <c r="AL36" s="343"/>
      <c r="AM36" s="333" t="n">
        <f aca="false">TRUNC(AK36*AL36)</f>
        <v>0</v>
      </c>
      <c r="AN36" s="334" t="n">
        <f aca="false">TRUNC(AK36*$F36)</f>
        <v>0</v>
      </c>
      <c r="AO36" s="335" t="str">
        <f aca="false">IF(ISERROR(AM36/AN36),"",AM36/AN36)</f>
        <v/>
      </c>
      <c r="AP36" s="278"/>
      <c r="AQ36" s="343"/>
      <c r="AR36" s="333" t="n">
        <f aca="false">TRUNC(AP36*AQ36)</f>
        <v>0</v>
      </c>
      <c r="AS36" s="334" t="n">
        <f aca="false">TRUNC(AP36*$F36)</f>
        <v>0</v>
      </c>
      <c r="AT36" s="335" t="str">
        <f aca="false">IF(ISERROR(AR36/AS36),"",AR36/AS36)</f>
        <v/>
      </c>
      <c r="AU36" s="278"/>
      <c r="AV36" s="343"/>
      <c r="AW36" s="333" t="n">
        <f aca="false">TRUNC(AU36*AV36)</f>
        <v>0</v>
      </c>
      <c r="AX36" s="334" t="n">
        <f aca="false">TRUNC(AU36*$F36)</f>
        <v>0</v>
      </c>
      <c r="AY36" s="335" t="str">
        <f aca="false">IF(ISERROR(AW36/AX36),"",AW36/AX36)</f>
        <v/>
      </c>
      <c r="AZ36" s="278"/>
      <c r="BA36" s="343"/>
      <c r="BB36" s="333" t="n">
        <f aca="false">TRUNC(AZ36*BA36)</f>
        <v>0</v>
      </c>
      <c r="BC36" s="334" t="n">
        <f aca="false">TRUNC(AZ36*$F36)</f>
        <v>0</v>
      </c>
      <c r="BD36" s="335" t="str">
        <f aca="false">IF(ISERROR(BB36/BC36),"",BB36/BC36)</f>
        <v/>
      </c>
      <c r="BE36" s="278"/>
      <c r="BF36" s="343"/>
      <c r="BG36" s="333" t="n">
        <f aca="false">TRUNC(BE36*BF36)</f>
        <v>0</v>
      </c>
      <c r="BH36" s="334" t="n">
        <f aca="false">TRUNC(BE36*$F36)</f>
        <v>0</v>
      </c>
      <c r="BI36" s="335" t="str">
        <f aca="false">IF(ISERROR(BG36/BH36),"",BG36/BH36)</f>
        <v/>
      </c>
      <c r="BJ36" s="278"/>
      <c r="BK36" s="343"/>
      <c r="BL36" s="333" t="n">
        <f aca="false">TRUNC(BJ36*BK36)</f>
        <v>0</v>
      </c>
      <c r="BM36" s="334" t="n">
        <f aca="false">TRUNC(BJ36*$F36)</f>
        <v>0</v>
      </c>
      <c r="BN36" s="335" t="str">
        <f aca="false">IF(ISERROR(BL36/BM36),"",BL36/BM36)</f>
        <v/>
      </c>
      <c r="BO36" s="278"/>
      <c r="BP36" s="343"/>
      <c r="BQ36" s="333" t="n">
        <f aca="false">TRUNC(BO36*BP36)</f>
        <v>0</v>
      </c>
      <c r="BR36" s="334" t="n">
        <f aca="false">TRUNC(BO36*$F36)</f>
        <v>0</v>
      </c>
      <c r="BS36" s="335" t="str">
        <f aca="false">IF(ISERROR(BQ36/BR36),"",BQ36/BR36)</f>
        <v/>
      </c>
      <c r="BT36" s="278"/>
      <c r="BU36" s="343"/>
      <c r="BV36" s="333" t="n">
        <f aca="false">TRUNC(BT36*BU36)</f>
        <v>0</v>
      </c>
      <c r="BW36" s="334" t="n">
        <f aca="false">TRUNC(BT36*$F36)</f>
        <v>0</v>
      </c>
      <c r="BX36" s="335" t="str">
        <f aca="false">IF(ISERROR(BV36/BW36),"",BV36/BW36)</f>
        <v/>
      </c>
      <c r="BY36" s="278"/>
      <c r="BZ36" s="343"/>
      <c r="CA36" s="333" t="n">
        <f aca="false">TRUNC(BY36*BZ36)</f>
        <v>0</v>
      </c>
      <c r="CB36" s="334" t="n">
        <f aca="false">TRUNC(BY36*$F36)</f>
        <v>0</v>
      </c>
      <c r="CC36" s="335" t="str">
        <f aca="false">IF(ISERROR(CA36/CB36),"",CA36/CB36)</f>
        <v/>
      </c>
      <c r="CD36" s="278"/>
      <c r="CE36" s="343"/>
      <c r="CF36" s="333" t="n">
        <f aca="false">TRUNC(CD36*CE36)</f>
        <v>0</v>
      </c>
      <c r="CG36" s="334" t="n">
        <f aca="false">TRUNC(CD36*$F36)</f>
        <v>0</v>
      </c>
      <c r="CH36" s="335" t="str">
        <f aca="false">IF(ISERROR(CF36/CG36),"",CF36/CG36)</f>
        <v/>
      </c>
      <c r="CI36" s="278"/>
      <c r="CJ36" s="343"/>
      <c r="CK36" s="333" t="n">
        <f aca="false">TRUNC(CI36*CJ36)</f>
        <v>0</v>
      </c>
      <c r="CL36" s="334" t="n">
        <f aca="false">TRUNC(CI36*$F36)</f>
        <v>0</v>
      </c>
      <c r="CM36" s="335" t="str">
        <f aca="false">IF(ISERROR(CK36/CL36),"",CK36/CL36)</f>
        <v/>
      </c>
    </row>
    <row r="37" s="265" customFormat="true" ht="20.1" hidden="false" customHeight="true" outlineLevel="0" collapsed="false">
      <c r="A37" s="267" t="n">
        <f aca="false">A36+1</f>
        <v>34</v>
      </c>
      <c r="B37" s="326" t="s">
        <v>409</v>
      </c>
      <c r="C37" s="338"/>
      <c r="D37" s="339"/>
      <c r="E37" s="340"/>
      <c r="F37" s="345"/>
      <c r="G37" s="341"/>
      <c r="H37" s="342"/>
      <c r="I37" s="333" t="n">
        <f aca="false">TRUNC(G37*H37)</f>
        <v>0</v>
      </c>
      <c r="J37" s="334" t="n">
        <f aca="false">TRUNC(G37*$F37)</f>
        <v>0</v>
      </c>
      <c r="K37" s="335" t="str">
        <f aca="false">IF(ISERROR(I37/J37),"",I37/J37)</f>
        <v/>
      </c>
      <c r="L37" s="278"/>
      <c r="M37" s="343"/>
      <c r="N37" s="333" t="n">
        <f aca="false">TRUNC(L37*M37)</f>
        <v>0</v>
      </c>
      <c r="O37" s="334" t="n">
        <f aca="false">TRUNC(L37*$F37)</f>
        <v>0</v>
      </c>
      <c r="P37" s="335" t="str">
        <f aca="false">IF(ISERROR(N37/O37),"",N37/O37)</f>
        <v/>
      </c>
      <c r="Q37" s="344"/>
      <c r="R37" s="343"/>
      <c r="S37" s="333" t="n">
        <f aca="false">TRUNC(Q37*R37)</f>
        <v>0</v>
      </c>
      <c r="T37" s="334" t="n">
        <f aca="false">TRUNC(Q37*$F37)</f>
        <v>0</v>
      </c>
      <c r="U37" s="335" t="str">
        <f aca="false">IF(ISERROR(S37/T37),"",S37/T37)</f>
        <v/>
      </c>
      <c r="V37" s="278"/>
      <c r="W37" s="343"/>
      <c r="X37" s="333" t="n">
        <f aca="false">TRUNC(V37*W37)</f>
        <v>0</v>
      </c>
      <c r="Y37" s="334" t="n">
        <f aca="false">TRUNC(V37*$F37)</f>
        <v>0</v>
      </c>
      <c r="Z37" s="335" t="str">
        <f aca="false">IF(ISERROR(X37/Y37),"",X37/Y37)</f>
        <v/>
      </c>
      <c r="AA37" s="344"/>
      <c r="AB37" s="343"/>
      <c r="AC37" s="333" t="n">
        <f aca="false">TRUNC(AA37*AB37)</f>
        <v>0</v>
      </c>
      <c r="AD37" s="334" t="n">
        <f aca="false">TRUNC(AA37*$F37)</f>
        <v>0</v>
      </c>
      <c r="AE37" s="335" t="str">
        <f aca="false">IF(ISERROR(AC37/AD37),"",AC37/AD37)</f>
        <v/>
      </c>
      <c r="AF37" s="278"/>
      <c r="AG37" s="343"/>
      <c r="AH37" s="333" t="n">
        <f aca="false">TRUNC(AF37*AG37)</f>
        <v>0</v>
      </c>
      <c r="AI37" s="334" t="n">
        <f aca="false">TRUNC(AF37*$F37)</f>
        <v>0</v>
      </c>
      <c r="AJ37" s="335" t="str">
        <f aca="false">IF(ISERROR(AH37/AI37),"",AH37/AI37)</f>
        <v/>
      </c>
      <c r="AK37" s="278"/>
      <c r="AL37" s="343"/>
      <c r="AM37" s="333" t="n">
        <f aca="false">TRUNC(AK37*AL37)</f>
        <v>0</v>
      </c>
      <c r="AN37" s="334" t="n">
        <f aca="false">TRUNC(AK37*$F37)</f>
        <v>0</v>
      </c>
      <c r="AO37" s="335" t="str">
        <f aca="false">IF(ISERROR(AM37/AN37),"",AM37/AN37)</f>
        <v/>
      </c>
      <c r="AP37" s="278"/>
      <c r="AQ37" s="343"/>
      <c r="AR37" s="333" t="n">
        <f aca="false">TRUNC(AP37*AQ37)</f>
        <v>0</v>
      </c>
      <c r="AS37" s="334" t="n">
        <f aca="false">TRUNC(AP37*$F37)</f>
        <v>0</v>
      </c>
      <c r="AT37" s="335" t="str">
        <f aca="false">IF(ISERROR(AR37/AS37),"",AR37/AS37)</f>
        <v/>
      </c>
      <c r="AU37" s="278"/>
      <c r="AV37" s="343"/>
      <c r="AW37" s="333" t="n">
        <f aca="false">TRUNC(AU37*AV37)</f>
        <v>0</v>
      </c>
      <c r="AX37" s="334" t="n">
        <f aca="false">TRUNC(AU37*$F37)</f>
        <v>0</v>
      </c>
      <c r="AY37" s="335" t="str">
        <f aca="false">IF(ISERROR(AW37/AX37),"",AW37/AX37)</f>
        <v/>
      </c>
      <c r="AZ37" s="278"/>
      <c r="BA37" s="343"/>
      <c r="BB37" s="333" t="n">
        <f aca="false">TRUNC(AZ37*BA37)</f>
        <v>0</v>
      </c>
      <c r="BC37" s="334" t="n">
        <f aca="false">TRUNC(AZ37*$F37)</f>
        <v>0</v>
      </c>
      <c r="BD37" s="335" t="str">
        <f aca="false">IF(ISERROR(BB37/BC37),"",BB37/BC37)</f>
        <v/>
      </c>
      <c r="BE37" s="278"/>
      <c r="BF37" s="343"/>
      <c r="BG37" s="333" t="n">
        <f aca="false">TRUNC(BE37*BF37)</f>
        <v>0</v>
      </c>
      <c r="BH37" s="334" t="n">
        <f aca="false">TRUNC(BE37*$F37)</f>
        <v>0</v>
      </c>
      <c r="BI37" s="335" t="str">
        <f aca="false">IF(ISERROR(BG37/BH37),"",BG37/BH37)</f>
        <v/>
      </c>
      <c r="BJ37" s="278"/>
      <c r="BK37" s="343"/>
      <c r="BL37" s="333" t="n">
        <f aca="false">TRUNC(BJ37*BK37)</f>
        <v>0</v>
      </c>
      <c r="BM37" s="334" t="n">
        <f aca="false">TRUNC(BJ37*$F37)</f>
        <v>0</v>
      </c>
      <c r="BN37" s="335" t="str">
        <f aca="false">IF(ISERROR(BL37/BM37),"",BL37/BM37)</f>
        <v/>
      </c>
      <c r="BO37" s="278"/>
      <c r="BP37" s="343"/>
      <c r="BQ37" s="333" t="n">
        <f aca="false">TRUNC(BO37*BP37)</f>
        <v>0</v>
      </c>
      <c r="BR37" s="334" t="n">
        <f aca="false">TRUNC(BO37*$F37)</f>
        <v>0</v>
      </c>
      <c r="BS37" s="335" t="str">
        <f aca="false">IF(ISERROR(BQ37/BR37),"",BQ37/BR37)</f>
        <v/>
      </c>
      <c r="BT37" s="278"/>
      <c r="BU37" s="343"/>
      <c r="BV37" s="333" t="n">
        <f aca="false">TRUNC(BT37*BU37)</f>
        <v>0</v>
      </c>
      <c r="BW37" s="334" t="n">
        <f aca="false">TRUNC(BT37*$F37)</f>
        <v>0</v>
      </c>
      <c r="BX37" s="335" t="str">
        <f aca="false">IF(ISERROR(BV37/BW37),"",BV37/BW37)</f>
        <v/>
      </c>
      <c r="BY37" s="278"/>
      <c r="BZ37" s="343"/>
      <c r="CA37" s="333" t="n">
        <f aca="false">TRUNC(BY37*BZ37)</f>
        <v>0</v>
      </c>
      <c r="CB37" s="334" t="n">
        <f aca="false">TRUNC(BY37*$F37)</f>
        <v>0</v>
      </c>
      <c r="CC37" s="335" t="str">
        <f aca="false">IF(ISERROR(CA37/CB37),"",CA37/CB37)</f>
        <v/>
      </c>
      <c r="CD37" s="278"/>
      <c r="CE37" s="343"/>
      <c r="CF37" s="333" t="n">
        <f aca="false">TRUNC(CD37*CE37)</f>
        <v>0</v>
      </c>
      <c r="CG37" s="334" t="n">
        <f aca="false">TRUNC(CD37*$F37)</f>
        <v>0</v>
      </c>
      <c r="CH37" s="335" t="str">
        <f aca="false">IF(ISERROR(CF37/CG37),"",CF37/CG37)</f>
        <v/>
      </c>
      <c r="CI37" s="278"/>
      <c r="CJ37" s="343"/>
      <c r="CK37" s="333" t="n">
        <f aca="false">TRUNC(CI37*CJ37)</f>
        <v>0</v>
      </c>
      <c r="CL37" s="334" t="n">
        <f aca="false">TRUNC(CI37*$F37)</f>
        <v>0</v>
      </c>
      <c r="CM37" s="335" t="str">
        <f aca="false">IF(ISERROR(CK37/CL37),"",CK37/CL37)</f>
        <v/>
      </c>
    </row>
    <row r="38" s="265" customFormat="true" ht="20.1" hidden="false" customHeight="true" outlineLevel="0" collapsed="false">
      <c r="A38" s="267" t="n">
        <f aca="false">A37+1</f>
        <v>35</v>
      </c>
      <c r="B38" s="326" t="s">
        <v>409</v>
      </c>
      <c r="C38" s="338"/>
      <c r="D38" s="339"/>
      <c r="E38" s="340"/>
      <c r="F38" s="345"/>
      <c r="G38" s="341"/>
      <c r="H38" s="342"/>
      <c r="I38" s="333" t="n">
        <f aca="false">TRUNC(G38*H38)</f>
        <v>0</v>
      </c>
      <c r="J38" s="334" t="n">
        <f aca="false">TRUNC(G38*$F38)</f>
        <v>0</v>
      </c>
      <c r="K38" s="335" t="str">
        <f aca="false">IF(ISERROR(I38/J38),"",I38/J38)</f>
        <v/>
      </c>
      <c r="L38" s="278"/>
      <c r="M38" s="343"/>
      <c r="N38" s="333" t="n">
        <f aca="false">TRUNC(L38*M38)</f>
        <v>0</v>
      </c>
      <c r="O38" s="334" t="n">
        <f aca="false">TRUNC(L38*$F38)</f>
        <v>0</v>
      </c>
      <c r="P38" s="335" t="str">
        <f aca="false">IF(ISERROR(N38/O38),"",N38/O38)</f>
        <v/>
      </c>
      <c r="Q38" s="344"/>
      <c r="R38" s="343"/>
      <c r="S38" s="333" t="n">
        <f aca="false">TRUNC(Q38*R38)</f>
        <v>0</v>
      </c>
      <c r="T38" s="334" t="n">
        <f aca="false">TRUNC(Q38*$F38)</f>
        <v>0</v>
      </c>
      <c r="U38" s="335" t="str">
        <f aca="false">IF(ISERROR(S38/T38),"",S38/T38)</f>
        <v/>
      </c>
      <c r="V38" s="278"/>
      <c r="W38" s="343"/>
      <c r="X38" s="333" t="n">
        <f aca="false">TRUNC(V38*W38)</f>
        <v>0</v>
      </c>
      <c r="Y38" s="334" t="n">
        <f aca="false">TRUNC(V38*$F38)</f>
        <v>0</v>
      </c>
      <c r="Z38" s="335" t="str">
        <f aca="false">IF(ISERROR(X38/Y38),"",X38/Y38)</f>
        <v/>
      </c>
      <c r="AA38" s="344"/>
      <c r="AB38" s="343"/>
      <c r="AC38" s="333" t="n">
        <f aca="false">TRUNC(AA38*AB38)</f>
        <v>0</v>
      </c>
      <c r="AD38" s="334" t="n">
        <f aca="false">TRUNC(AA38*$F38)</f>
        <v>0</v>
      </c>
      <c r="AE38" s="335" t="str">
        <f aca="false">IF(ISERROR(AC38/AD38),"",AC38/AD38)</f>
        <v/>
      </c>
      <c r="AF38" s="278"/>
      <c r="AG38" s="343"/>
      <c r="AH38" s="333" t="n">
        <f aca="false">TRUNC(AF38*AG38)</f>
        <v>0</v>
      </c>
      <c r="AI38" s="334" t="n">
        <f aca="false">TRUNC(AF38*$F38)</f>
        <v>0</v>
      </c>
      <c r="AJ38" s="335" t="str">
        <f aca="false">IF(ISERROR(AH38/AI38),"",AH38/AI38)</f>
        <v/>
      </c>
      <c r="AK38" s="278"/>
      <c r="AL38" s="343"/>
      <c r="AM38" s="333" t="n">
        <f aca="false">TRUNC(AK38*AL38)</f>
        <v>0</v>
      </c>
      <c r="AN38" s="334" t="n">
        <f aca="false">TRUNC(AK38*$F38)</f>
        <v>0</v>
      </c>
      <c r="AO38" s="335" t="str">
        <f aca="false">IF(ISERROR(AM38/AN38),"",AM38/AN38)</f>
        <v/>
      </c>
      <c r="AP38" s="278"/>
      <c r="AQ38" s="343"/>
      <c r="AR38" s="333" t="n">
        <f aca="false">TRUNC(AP38*AQ38)</f>
        <v>0</v>
      </c>
      <c r="AS38" s="334" t="n">
        <f aca="false">TRUNC(AP38*$F38)</f>
        <v>0</v>
      </c>
      <c r="AT38" s="335" t="str">
        <f aca="false">IF(ISERROR(AR38/AS38),"",AR38/AS38)</f>
        <v/>
      </c>
      <c r="AU38" s="278"/>
      <c r="AV38" s="343"/>
      <c r="AW38" s="333" t="n">
        <f aca="false">TRUNC(AU38*AV38)</f>
        <v>0</v>
      </c>
      <c r="AX38" s="334" t="n">
        <f aca="false">TRUNC(AU38*$F38)</f>
        <v>0</v>
      </c>
      <c r="AY38" s="335" t="str">
        <f aca="false">IF(ISERROR(AW38/AX38),"",AW38/AX38)</f>
        <v/>
      </c>
      <c r="AZ38" s="278"/>
      <c r="BA38" s="343"/>
      <c r="BB38" s="333" t="n">
        <f aca="false">TRUNC(AZ38*BA38)</f>
        <v>0</v>
      </c>
      <c r="BC38" s="334" t="n">
        <f aca="false">TRUNC(AZ38*$F38)</f>
        <v>0</v>
      </c>
      <c r="BD38" s="335" t="str">
        <f aca="false">IF(ISERROR(BB38/BC38),"",BB38/BC38)</f>
        <v/>
      </c>
      <c r="BE38" s="278"/>
      <c r="BF38" s="343"/>
      <c r="BG38" s="333" t="n">
        <f aca="false">TRUNC(BE38*BF38)</f>
        <v>0</v>
      </c>
      <c r="BH38" s="334" t="n">
        <f aca="false">TRUNC(BE38*$F38)</f>
        <v>0</v>
      </c>
      <c r="BI38" s="335" t="str">
        <f aca="false">IF(ISERROR(BG38/BH38),"",BG38/BH38)</f>
        <v/>
      </c>
      <c r="BJ38" s="278"/>
      <c r="BK38" s="343"/>
      <c r="BL38" s="333" t="n">
        <f aca="false">TRUNC(BJ38*BK38)</f>
        <v>0</v>
      </c>
      <c r="BM38" s="334" t="n">
        <f aca="false">TRUNC(BJ38*$F38)</f>
        <v>0</v>
      </c>
      <c r="BN38" s="335" t="str">
        <f aca="false">IF(ISERROR(BL38/BM38),"",BL38/BM38)</f>
        <v/>
      </c>
      <c r="BO38" s="278"/>
      <c r="BP38" s="343"/>
      <c r="BQ38" s="333" t="n">
        <f aca="false">TRUNC(BO38*BP38)</f>
        <v>0</v>
      </c>
      <c r="BR38" s="334" t="n">
        <f aca="false">TRUNC(BO38*$F38)</f>
        <v>0</v>
      </c>
      <c r="BS38" s="335" t="str">
        <f aca="false">IF(ISERROR(BQ38/BR38),"",BQ38/BR38)</f>
        <v/>
      </c>
      <c r="BT38" s="278"/>
      <c r="BU38" s="343"/>
      <c r="BV38" s="333" t="n">
        <f aca="false">TRUNC(BT38*BU38)</f>
        <v>0</v>
      </c>
      <c r="BW38" s="334" t="n">
        <f aca="false">TRUNC(BT38*$F38)</f>
        <v>0</v>
      </c>
      <c r="BX38" s="335" t="str">
        <f aca="false">IF(ISERROR(BV38/BW38),"",BV38/BW38)</f>
        <v/>
      </c>
      <c r="BY38" s="278"/>
      <c r="BZ38" s="343"/>
      <c r="CA38" s="333" t="n">
        <f aca="false">TRUNC(BY38*BZ38)</f>
        <v>0</v>
      </c>
      <c r="CB38" s="334" t="n">
        <f aca="false">TRUNC(BY38*$F38)</f>
        <v>0</v>
      </c>
      <c r="CC38" s="335" t="str">
        <f aca="false">IF(ISERROR(CA38/CB38),"",CA38/CB38)</f>
        <v/>
      </c>
      <c r="CD38" s="278"/>
      <c r="CE38" s="343"/>
      <c r="CF38" s="333" t="n">
        <f aca="false">TRUNC(CD38*CE38)</f>
        <v>0</v>
      </c>
      <c r="CG38" s="334" t="n">
        <f aca="false">TRUNC(CD38*$F38)</f>
        <v>0</v>
      </c>
      <c r="CH38" s="335" t="str">
        <f aca="false">IF(ISERROR(CF38/CG38),"",CF38/CG38)</f>
        <v/>
      </c>
      <c r="CI38" s="278"/>
      <c r="CJ38" s="343"/>
      <c r="CK38" s="333" t="n">
        <f aca="false">TRUNC(CI38*CJ38)</f>
        <v>0</v>
      </c>
      <c r="CL38" s="334" t="n">
        <f aca="false">TRUNC(CI38*$F38)</f>
        <v>0</v>
      </c>
      <c r="CM38" s="335" t="str">
        <f aca="false">IF(ISERROR(CK38/CL38),"",CK38/CL38)</f>
        <v/>
      </c>
    </row>
    <row r="39" s="265" customFormat="true" ht="20.1" hidden="false" customHeight="true" outlineLevel="0" collapsed="false">
      <c r="A39" s="267" t="n">
        <f aca="false">A38+1</f>
        <v>36</v>
      </c>
      <c r="B39" s="326" t="s">
        <v>409</v>
      </c>
      <c r="C39" s="338"/>
      <c r="D39" s="339"/>
      <c r="E39" s="340"/>
      <c r="F39" s="345"/>
      <c r="G39" s="341"/>
      <c r="H39" s="342"/>
      <c r="I39" s="333" t="n">
        <f aca="false">TRUNC(G39*H39)</f>
        <v>0</v>
      </c>
      <c r="J39" s="334" t="n">
        <f aca="false">TRUNC(G39*$F39)</f>
        <v>0</v>
      </c>
      <c r="K39" s="335" t="str">
        <f aca="false">IF(ISERROR(I39/J39),"",I39/J39)</f>
        <v/>
      </c>
      <c r="L39" s="278"/>
      <c r="M39" s="343"/>
      <c r="N39" s="333" t="n">
        <f aca="false">TRUNC(L39*M39)</f>
        <v>0</v>
      </c>
      <c r="O39" s="334" t="n">
        <f aca="false">TRUNC(L39*$F39)</f>
        <v>0</v>
      </c>
      <c r="P39" s="335" t="str">
        <f aca="false">IF(ISERROR(N39/O39),"",N39/O39)</f>
        <v/>
      </c>
      <c r="Q39" s="344"/>
      <c r="R39" s="343"/>
      <c r="S39" s="333" t="n">
        <f aca="false">TRUNC(Q39*R39)</f>
        <v>0</v>
      </c>
      <c r="T39" s="334" t="n">
        <f aca="false">TRUNC(Q39*$F39)</f>
        <v>0</v>
      </c>
      <c r="U39" s="335" t="str">
        <f aca="false">IF(ISERROR(S39/T39),"",S39/T39)</f>
        <v/>
      </c>
      <c r="V39" s="278"/>
      <c r="W39" s="343"/>
      <c r="X39" s="333" t="n">
        <f aca="false">TRUNC(V39*W39)</f>
        <v>0</v>
      </c>
      <c r="Y39" s="334" t="n">
        <f aca="false">TRUNC(V39*$F39)</f>
        <v>0</v>
      </c>
      <c r="Z39" s="335" t="str">
        <f aca="false">IF(ISERROR(X39/Y39),"",X39/Y39)</f>
        <v/>
      </c>
      <c r="AA39" s="344"/>
      <c r="AB39" s="343"/>
      <c r="AC39" s="333" t="n">
        <f aca="false">TRUNC(AA39*AB39)</f>
        <v>0</v>
      </c>
      <c r="AD39" s="334" t="n">
        <f aca="false">TRUNC(AA39*$F39)</f>
        <v>0</v>
      </c>
      <c r="AE39" s="335" t="str">
        <f aca="false">IF(ISERROR(AC39/AD39),"",AC39/AD39)</f>
        <v/>
      </c>
      <c r="AF39" s="278"/>
      <c r="AG39" s="343"/>
      <c r="AH39" s="333" t="n">
        <f aca="false">TRUNC(AF39*AG39)</f>
        <v>0</v>
      </c>
      <c r="AI39" s="334" t="n">
        <f aca="false">TRUNC(AF39*$F39)</f>
        <v>0</v>
      </c>
      <c r="AJ39" s="335" t="str">
        <f aca="false">IF(ISERROR(AH39/AI39),"",AH39/AI39)</f>
        <v/>
      </c>
      <c r="AK39" s="278"/>
      <c r="AL39" s="343"/>
      <c r="AM39" s="333" t="n">
        <f aca="false">TRUNC(AK39*AL39)</f>
        <v>0</v>
      </c>
      <c r="AN39" s="334" t="n">
        <f aca="false">TRUNC(AK39*$F39)</f>
        <v>0</v>
      </c>
      <c r="AO39" s="335" t="str">
        <f aca="false">IF(ISERROR(AM39/AN39),"",AM39/AN39)</f>
        <v/>
      </c>
      <c r="AP39" s="278"/>
      <c r="AQ39" s="343"/>
      <c r="AR39" s="333" t="n">
        <f aca="false">TRUNC(AP39*AQ39)</f>
        <v>0</v>
      </c>
      <c r="AS39" s="334" t="n">
        <f aca="false">TRUNC(AP39*$F39)</f>
        <v>0</v>
      </c>
      <c r="AT39" s="335" t="str">
        <f aca="false">IF(ISERROR(AR39/AS39),"",AR39/AS39)</f>
        <v/>
      </c>
      <c r="AU39" s="278"/>
      <c r="AV39" s="343"/>
      <c r="AW39" s="333" t="n">
        <f aca="false">TRUNC(AU39*AV39)</f>
        <v>0</v>
      </c>
      <c r="AX39" s="334" t="n">
        <f aca="false">TRUNC(AU39*$F39)</f>
        <v>0</v>
      </c>
      <c r="AY39" s="335" t="str">
        <f aca="false">IF(ISERROR(AW39/AX39),"",AW39/AX39)</f>
        <v/>
      </c>
      <c r="AZ39" s="278"/>
      <c r="BA39" s="343"/>
      <c r="BB39" s="333" t="n">
        <f aca="false">TRUNC(AZ39*BA39)</f>
        <v>0</v>
      </c>
      <c r="BC39" s="334" t="n">
        <f aca="false">TRUNC(AZ39*$F39)</f>
        <v>0</v>
      </c>
      <c r="BD39" s="335" t="str">
        <f aca="false">IF(ISERROR(BB39/BC39),"",BB39/BC39)</f>
        <v/>
      </c>
      <c r="BE39" s="278"/>
      <c r="BF39" s="343"/>
      <c r="BG39" s="333" t="n">
        <f aca="false">TRUNC(BE39*BF39)</f>
        <v>0</v>
      </c>
      <c r="BH39" s="334" t="n">
        <f aca="false">TRUNC(BE39*$F39)</f>
        <v>0</v>
      </c>
      <c r="BI39" s="335" t="str">
        <f aca="false">IF(ISERROR(BG39/BH39),"",BG39/BH39)</f>
        <v/>
      </c>
      <c r="BJ39" s="278"/>
      <c r="BK39" s="343"/>
      <c r="BL39" s="333" t="n">
        <f aca="false">TRUNC(BJ39*BK39)</f>
        <v>0</v>
      </c>
      <c r="BM39" s="334" t="n">
        <f aca="false">TRUNC(BJ39*$F39)</f>
        <v>0</v>
      </c>
      <c r="BN39" s="335" t="str">
        <f aca="false">IF(ISERROR(BL39/BM39),"",BL39/BM39)</f>
        <v/>
      </c>
      <c r="BO39" s="278"/>
      <c r="BP39" s="343"/>
      <c r="BQ39" s="333" t="n">
        <f aca="false">TRUNC(BO39*BP39)</f>
        <v>0</v>
      </c>
      <c r="BR39" s="334" t="n">
        <f aca="false">TRUNC(BO39*$F39)</f>
        <v>0</v>
      </c>
      <c r="BS39" s="335" t="str">
        <f aca="false">IF(ISERROR(BQ39/BR39),"",BQ39/BR39)</f>
        <v/>
      </c>
      <c r="BT39" s="278"/>
      <c r="BU39" s="343"/>
      <c r="BV39" s="333" t="n">
        <f aca="false">TRUNC(BT39*BU39)</f>
        <v>0</v>
      </c>
      <c r="BW39" s="334" t="n">
        <f aca="false">TRUNC(BT39*$F39)</f>
        <v>0</v>
      </c>
      <c r="BX39" s="335" t="str">
        <f aca="false">IF(ISERROR(BV39/BW39),"",BV39/BW39)</f>
        <v/>
      </c>
      <c r="BY39" s="278"/>
      <c r="BZ39" s="343"/>
      <c r="CA39" s="333" t="n">
        <f aca="false">TRUNC(BY39*BZ39)</f>
        <v>0</v>
      </c>
      <c r="CB39" s="334" t="n">
        <f aca="false">TRUNC(BY39*$F39)</f>
        <v>0</v>
      </c>
      <c r="CC39" s="335" t="str">
        <f aca="false">IF(ISERROR(CA39/CB39),"",CA39/CB39)</f>
        <v/>
      </c>
      <c r="CD39" s="278"/>
      <c r="CE39" s="343"/>
      <c r="CF39" s="333" t="n">
        <f aca="false">TRUNC(CD39*CE39)</f>
        <v>0</v>
      </c>
      <c r="CG39" s="334" t="n">
        <f aca="false">TRUNC(CD39*$F39)</f>
        <v>0</v>
      </c>
      <c r="CH39" s="335" t="str">
        <f aca="false">IF(ISERROR(CF39/CG39),"",CF39/CG39)</f>
        <v/>
      </c>
      <c r="CI39" s="278"/>
      <c r="CJ39" s="343"/>
      <c r="CK39" s="333" t="n">
        <f aca="false">TRUNC(CI39*CJ39)</f>
        <v>0</v>
      </c>
      <c r="CL39" s="334" t="n">
        <f aca="false">TRUNC(CI39*$F39)</f>
        <v>0</v>
      </c>
      <c r="CM39" s="335" t="str">
        <f aca="false">IF(ISERROR(CK39/CL39),"",CK39/CL39)</f>
        <v/>
      </c>
    </row>
    <row r="40" s="265" customFormat="true" ht="20.1" hidden="false" customHeight="true" outlineLevel="0" collapsed="false">
      <c r="A40" s="267" t="n">
        <f aca="false">A39+1</f>
        <v>37</v>
      </c>
      <c r="B40" s="326" t="s">
        <v>409</v>
      </c>
      <c r="C40" s="338"/>
      <c r="D40" s="339"/>
      <c r="E40" s="340"/>
      <c r="F40" s="345"/>
      <c r="G40" s="341"/>
      <c r="H40" s="342"/>
      <c r="I40" s="333" t="n">
        <f aca="false">TRUNC(G40*H40)</f>
        <v>0</v>
      </c>
      <c r="J40" s="334" t="n">
        <f aca="false">TRUNC(G40*$F40)</f>
        <v>0</v>
      </c>
      <c r="K40" s="335" t="str">
        <f aca="false">IF(ISERROR(I40/J40),"",I40/J40)</f>
        <v/>
      </c>
      <c r="L40" s="278"/>
      <c r="M40" s="343"/>
      <c r="N40" s="333" t="n">
        <f aca="false">TRUNC(L40*M40)</f>
        <v>0</v>
      </c>
      <c r="O40" s="334" t="n">
        <f aca="false">TRUNC(L40*$F40)</f>
        <v>0</v>
      </c>
      <c r="P40" s="335" t="str">
        <f aca="false">IF(ISERROR(N40/O40),"",N40/O40)</f>
        <v/>
      </c>
      <c r="Q40" s="344"/>
      <c r="R40" s="343"/>
      <c r="S40" s="333" t="n">
        <f aca="false">TRUNC(Q40*R40)</f>
        <v>0</v>
      </c>
      <c r="T40" s="334" t="n">
        <f aca="false">TRUNC(Q40*$F40)</f>
        <v>0</v>
      </c>
      <c r="U40" s="335" t="str">
        <f aca="false">IF(ISERROR(S40/T40),"",S40/T40)</f>
        <v/>
      </c>
      <c r="V40" s="278"/>
      <c r="W40" s="343"/>
      <c r="X40" s="333" t="n">
        <f aca="false">TRUNC(V40*W40)</f>
        <v>0</v>
      </c>
      <c r="Y40" s="334" t="n">
        <f aca="false">TRUNC(V40*$F40)</f>
        <v>0</v>
      </c>
      <c r="Z40" s="335" t="str">
        <f aca="false">IF(ISERROR(X40/Y40),"",X40/Y40)</f>
        <v/>
      </c>
      <c r="AA40" s="344"/>
      <c r="AB40" s="343"/>
      <c r="AC40" s="333" t="n">
        <f aca="false">TRUNC(AA40*AB40)</f>
        <v>0</v>
      </c>
      <c r="AD40" s="334" t="n">
        <f aca="false">TRUNC(AA40*$F40)</f>
        <v>0</v>
      </c>
      <c r="AE40" s="335" t="str">
        <f aca="false">IF(ISERROR(AC40/AD40),"",AC40/AD40)</f>
        <v/>
      </c>
      <c r="AF40" s="278"/>
      <c r="AG40" s="343"/>
      <c r="AH40" s="333" t="n">
        <f aca="false">TRUNC(AF40*AG40)</f>
        <v>0</v>
      </c>
      <c r="AI40" s="334" t="n">
        <f aca="false">TRUNC(AF40*$F40)</f>
        <v>0</v>
      </c>
      <c r="AJ40" s="335" t="str">
        <f aca="false">IF(ISERROR(AH40/AI40),"",AH40/AI40)</f>
        <v/>
      </c>
      <c r="AK40" s="278"/>
      <c r="AL40" s="343"/>
      <c r="AM40" s="333" t="n">
        <f aca="false">TRUNC(AK40*AL40)</f>
        <v>0</v>
      </c>
      <c r="AN40" s="334" t="n">
        <f aca="false">TRUNC(AK40*$F40)</f>
        <v>0</v>
      </c>
      <c r="AO40" s="335" t="str">
        <f aca="false">IF(ISERROR(AM40/AN40),"",AM40/AN40)</f>
        <v/>
      </c>
      <c r="AP40" s="278"/>
      <c r="AQ40" s="343"/>
      <c r="AR40" s="333" t="n">
        <f aca="false">TRUNC(AP40*AQ40)</f>
        <v>0</v>
      </c>
      <c r="AS40" s="334" t="n">
        <f aca="false">TRUNC(AP40*$F40)</f>
        <v>0</v>
      </c>
      <c r="AT40" s="335" t="str">
        <f aca="false">IF(ISERROR(AR40/AS40),"",AR40/AS40)</f>
        <v/>
      </c>
      <c r="AU40" s="278"/>
      <c r="AV40" s="343"/>
      <c r="AW40" s="333" t="n">
        <f aca="false">TRUNC(AU40*AV40)</f>
        <v>0</v>
      </c>
      <c r="AX40" s="334" t="n">
        <f aca="false">TRUNC(AU40*$F40)</f>
        <v>0</v>
      </c>
      <c r="AY40" s="335" t="str">
        <f aca="false">IF(ISERROR(AW40/AX40),"",AW40/AX40)</f>
        <v/>
      </c>
      <c r="AZ40" s="278"/>
      <c r="BA40" s="343"/>
      <c r="BB40" s="333" t="n">
        <f aca="false">TRUNC(AZ40*BA40)</f>
        <v>0</v>
      </c>
      <c r="BC40" s="334" t="n">
        <f aca="false">TRUNC(AZ40*$F40)</f>
        <v>0</v>
      </c>
      <c r="BD40" s="335" t="str">
        <f aca="false">IF(ISERROR(BB40/BC40),"",BB40/BC40)</f>
        <v/>
      </c>
      <c r="BE40" s="278"/>
      <c r="BF40" s="343"/>
      <c r="BG40" s="333" t="n">
        <f aca="false">TRUNC(BE40*BF40)</f>
        <v>0</v>
      </c>
      <c r="BH40" s="334" t="n">
        <f aca="false">TRUNC(BE40*$F40)</f>
        <v>0</v>
      </c>
      <c r="BI40" s="335" t="str">
        <f aca="false">IF(ISERROR(BG40/BH40),"",BG40/BH40)</f>
        <v/>
      </c>
      <c r="BJ40" s="278"/>
      <c r="BK40" s="343"/>
      <c r="BL40" s="333" t="n">
        <f aca="false">TRUNC(BJ40*BK40)</f>
        <v>0</v>
      </c>
      <c r="BM40" s="334" t="n">
        <f aca="false">TRUNC(BJ40*$F40)</f>
        <v>0</v>
      </c>
      <c r="BN40" s="335" t="str">
        <f aca="false">IF(ISERROR(BL40/BM40),"",BL40/BM40)</f>
        <v/>
      </c>
      <c r="BO40" s="278"/>
      <c r="BP40" s="343"/>
      <c r="BQ40" s="333" t="n">
        <f aca="false">TRUNC(BO40*BP40)</f>
        <v>0</v>
      </c>
      <c r="BR40" s="334" t="n">
        <f aca="false">TRUNC(BO40*$F40)</f>
        <v>0</v>
      </c>
      <c r="BS40" s="335" t="str">
        <f aca="false">IF(ISERROR(BQ40/BR40),"",BQ40/BR40)</f>
        <v/>
      </c>
      <c r="BT40" s="278"/>
      <c r="BU40" s="343"/>
      <c r="BV40" s="333" t="n">
        <f aca="false">TRUNC(BT40*BU40)</f>
        <v>0</v>
      </c>
      <c r="BW40" s="334" t="n">
        <f aca="false">TRUNC(BT40*$F40)</f>
        <v>0</v>
      </c>
      <c r="BX40" s="335" t="str">
        <f aca="false">IF(ISERROR(BV40/BW40),"",BV40/BW40)</f>
        <v/>
      </c>
      <c r="BY40" s="278"/>
      <c r="BZ40" s="343"/>
      <c r="CA40" s="333" t="n">
        <f aca="false">TRUNC(BY40*BZ40)</f>
        <v>0</v>
      </c>
      <c r="CB40" s="334" t="n">
        <f aca="false">TRUNC(BY40*$F40)</f>
        <v>0</v>
      </c>
      <c r="CC40" s="335" t="str">
        <f aca="false">IF(ISERROR(CA40/CB40),"",CA40/CB40)</f>
        <v/>
      </c>
      <c r="CD40" s="278"/>
      <c r="CE40" s="343"/>
      <c r="CF40" s="333" t="n">
        <f aca="false">TRUNC(CD40*CE40)</f>
        <v>0</v>
      </c>
      <c r="CG40" s="334" t="n">
        <f aca="false">TRUNC(CD40*$F40)</f>
        <v>0</v>
      </c>
      <c r="CH40" s="335" t="str">
        <f aca="false">IF(ISERROR(CF40/CG40),"",CF40/CG40)</f>
        <v/>
      </c>
      <c r="CI40" s="278"/>
      <c r="CJ40" s="343"/>
      <c r="CK40" s="333" t="n">
        <f aca="false">TRUNC(CI40*CJ40)</f>
        <v>0</v>
      </c>
      <c r="CL40" s="334" t="n">
        <f aca="false">TRUNC(CI40*$F40)</f>
        <v>0</v>
      </c>
      <c r="CM40" s="335" t="str">
        <f aca="false">IF(ISERROR(CK40/CL40),"",CK40/CL40)</f>
        <v/>
      </c>
    </row>
    <row r="41" s="265" customFormat="true" ht="20.1" hidden="false" customHeight="true" outlineLevel="0" collapsed="false">
      <c r="A41" s="267" t="n">
        <f aca="false">A40+1</f>
        <v>38</v>
      </c>
      <c r="B41" s="326" t="s">
        <v>409</v>
      </c>
      <c r="C41" s="338"/>
      <c r="D41" s="339"/>
      <c r="E41" s="340"/>
      <c r="F41" s="345"/>
      <c r="G41" s="341"/>
      <c r="H41" s="342"/>
      <c r="I41" s="333" t="n">
        <f aca="false">TRUNC(G41*H41)</f>
        <v>0</v>
      </c>
      <c r="J41" s="334" t="n">
        <f aca="false">TRUNC(G41*$F41)</f>
        <v>0</v>
      </c>
      <c r="K41" s="335" t="str">
        <f aca="false">IF(ISERROR(I41/J41),"",I41/J41)</f>
        <v/>
      </c>
      <c r="L41" s="278"/>
      <c r="M41" s="343"/>
      <c r="N41" s="333" t="n">
        <f aca="false">TRUNC(L41*M41)</f>
        <v>0</v>
      </c>
      <c r="O41" s="334" t="n">
        <f aca="false">TRUNC(L41*$F41)</f>
        <v>0</v>
      </c>
      <c r="P41" s="335" t="str">
        <f aca="false">IF(ISERROR(N41/O41),"",N41/O41)</f>
        <v/>
      </c>
      <c r="Q41" s="344"/>
      <c r="R41" s="343"/>
      <c r="S41" s="333" t="n">
        <f aca="false">TRUNC(Q41*R41)</f>
        <v>0</v>
      </c>
      <c r="T41" s="334" t="n">
        <f aca="false">TRUNC(Q41*$F41)</f>
        <v>0</v>
      </c>
      <c r="U41" s="335" t="str">
        <f aca="false">IF(ISERROR(S41/T41),"",S41/T41)</f>
        <v/>
      </c>
      <c r="V41" s="278"/>
      <c r="W41" s="343"/>
      <c r="X41" s="333" t="n">
        <f aca="false">TRUNC(V41*W41)</f>
        <v>0</v>
      </c>
      <c r="Y41" s="334" t="n">
        <f aca="false">TRUNC(V41*$F41)</f>
        <v>0</v>
      </c>
      <c r="Z41" s="335" t="str">
        <f aca="false">IF(ISERROR(X41/Y41),"",X41/Y41)</f>
        <v/>
      </c>
      <c r="AA41" s="344"/>
      <c r="AB41" s="343"/>
      <c r="AC41" s="333" t="n">
        <f aca="false">TRUNC(AA41*AB41)</f>
        <v>0</v>
      </c>
      <c r="AD41" s="334" t="n">
        <f aca="false">TRUNC(AA41*$F41)</f>
        <v>0</v>
      </c>
      <c r="AE41" s="335" t="str">
        <f aca="false">IF(ISERROR(AC41/AD41),"",AC41/AD41)</f>
        <v/>
      </c>
      <c r="AF41" s="278"/>
      <c r="AG41" s="343"/>
      <c r="AH41" s="333" t="n">
        <f aca="false">TRUNC(AF41*AG41)</f>
        <v>0</v>
      </c>
      <c r="AI41" s="334" t="n">
        <f aca="false">TRUNC(AF41*$F41)</f>
        <v>0</v>
      </c>
      <c r="AJ41" s="335" t="str">
        <f aca="false">IF(ISERROR(AH41/AI41),"",AH41/AI41)</f>
        <v/>
      </c>
      <c r="AK41" s="278"/>
      <c r="AL41" s="343"/>
      <c r="AM41" s="333" t="n">
        <f aca="false">TRUNC(AK41*AL41)</f>
        <v>0</v>
      </c>
      <c r="AN41" s="334" t="n">
        <f aca="false">TRUNC(AK41*$F41)</f>
        <v>0</v>
      </c>
      <c r="AO41" s="335" t="str">
        <f aca="false">IF(ISERROR(AM41/AN41),"",AM41/AN41)</f>
        <v/>
      </c>
      <c r="AP41" s="278"/>
      <c r="AQ41" s="343"/>
      <c r="AR41" s="333" t="n">
        <f aca="false">TRUNC(AP41*AQ41)</f>
        <v>0</v>
      </c>
      <c r="AS41" s="334" t="n">
        <f aca="false">TRUNC(AP41*$F41)</f>
        <v>0</v>
      </c>
      <c r="AT41" s="335" t="str">
        <f aca="false">IF(ISERROR(AR41/AS41),"",AR41/AS41)</f>
        <v/>
      </c>
      <c r="AU41" s="278"/>
      <c r="AV41" s="343"/>
      <c r="AW41" s="333" t="n">
        <f aca="false">TRUNC(AU41*AV41)</f>
        <v>0</v>
      </c>
      <c r="AX41" s="334" t="n">
        <f aca="false">TRUNC(AU41*$F41)</f>
        <v>0</v>
      </c>
      <c r="AY41" s="335" t="str">
        <f aca="false">IF(ISERROR(AW41/AX41),"",AW41/AX41)</f>
        <v/>
      </c>
      <c r="AZ41" s="278"/>
      <c r="BA41" s="343"/>
      <c r="BB41" s="333" t="n">
        <f aca="false">TRUNC(AZ41*BA41)</f>
        <v>0</v>
      </c>
      <c r="BC41" s="334" t="n">
        <f aca="false">TRUNC(AZ41*$F41)</f>
        <v>0</v>
      </c>
      <c r="BD41" s="335" t="str">
        <f aca="false">IF(ISERROR(BB41/BC41),"",BB41/BC41)</f>
        <v/>
      </c>
      <c r="BE41" s="278"/>
      <c r="BF41" s="343"/>
      <c r="BG41" s="333" t="n">
        <f aca="false">TRUNC(BE41*BF41)</f>
        <v>0</v>
      </c>
      <c r="BH41" s="334" t="n">
        <f aca="false">TRUNC(BE41*$F41)</f>
        <v>0</v>
      </c>
      <c r="BI41" s="335" t="str">
        <f aca="false">IF(ISERROR(BG41/BH41),"",BG41/BH41)</f>
        <v/>
      </c>
      <c r="BJ41" s="278"/>
      <c r="BK41" s="343"/>
      <c r="BL41" s="333" t="n">
        <f aca="false">TRUNC(BJ41*BK41)</f>
        <v>0</v>
      </c>
      <c r="BM41" s="334" t="n">
        <f aca="false">TRUNC(BJ41*$F41)</f>
        <v>0</v>
      </c>
      <c r="BN41" s="335" t="str">
        <f aca="false">IF(ISERROR(BL41/BM41),"",BL41/BM41)</f>
        <v/>
      </c>
      <c r="BO41" s="278"/>
      <c r="BP41" s="343"/>
      <c r="BQ41" s="333" t="n">
        <f aca="false">TRUNC(BO41*BP41)</f>
        <v>0</v>
      </c>
      <c r="BR41" s="334" t="n">
        <f aca="false">TRUNC(BO41*$F41)</f>
        <v>0</v>
      </c>
      <c r="BS41" s="335" t="str">
        <f aca="false">IF(ISERROR(BQ41/BR41),"",BQ41/BR41)</f>
        <v/>
      </c>
      <c r="BT41" s="278"/>
      <c r="BU41" s="343"/>
      <c r="BV41" s="333" t="n">
        <f aca="false">TRUNC(BT41*BU41)</f>
        <v>0</v>
      </c>
      <c r="BW41" s="334" t="n">
        <f aca="false">TRUNC(BT41*$F41)</f>
        <v>0</v>
      </c>
      <c r="BX41" s="335" t="str">
        <f aca="false">IF(ISERROR(BV41/BW41),"",BV41/BW41)</f>
        <v/>
      </c>
      <c r="BY41" s="278"/>
      <c r="BZ41" s="343"/>
      <c r="CA41" s="333" t="n">
        <f aca="false">TRUNC(BY41*BZ41)</f>
        <v>0</v>
      </c>
      <c r="CB41" s="334" t="n">
        <f aca="false">TRUNC(BY41*$F41)</f>
        <v>0</v>
      </c>
      <c r="CC41" s="335" t="str">
        <f aca="false">IF(ISERROR(CA41/CB41),"",CA41/CB41)</f>
        <v/>
      </c>
      <c r="CD41" s="278"/>
      <c r="CE41" s="343"/>
      <c r="CF41" s="333" t="n">
        <f aca="false">TRUNC(CD41*CE41)</f>
        <v>0</v>
      </c>
      <c r="CG41" s="334" t="n">
        <f aca="false">TRUNC(CD41*$F41)</f>
        <v>0</v>
      </c>
      <c r="CH41" s="335" t="str">
        <f aca="false">IF(ISERROR(CF41/CG41),"",CF41/CG41)</f>
        <v/>
      </c>
      <c r="CI41" s="278"/>
      <c r="CJ41" s="343"/>
      <c r="CK41" s="333" t="n">
        <f aca="false">TRUNC(CI41*CJ41)</f>
        <v>0</v>
      </c>
      <c r="CL41" s="334" t="n">
        <f aca="false">TRUNC(CI41*$F41)</f>
        <v>0</v>
      </c>
      <c r="CM41" s="335" t="str">
        <f aca="false">IF(ISERROR(CK41/CL41),"",CK41/CL41)</f>
        <v/>
      </c>
    </row>
    <row r="42" s="265" customFormat="true" ht="20.1" hidden="false" customHeight="true" outlineLevel="0" collapsed="false">
      <c r="A42" s="267" t="n">
        <f aca="false">A41+1</f>
        <v>39</v>
      </c>
      <c r="B42" s="326" t="s">
        <v>409</v>
      </c>
      <c r="C42" s="346"/>
      <c r="D42" s="347"/>
      <c r="E42" s="279"/>
      <c r="F42" s="345"/>
      <c r="G42" s="278"/>
      <c r="H42" s="343"/>
      <c r="I42" s="333" t="n">
        <f aca="false">TRUNC(G42*H42)</f>
        <v>0</v>
      </c>
      <c r="J42" s="334" t="n">
        <f aca="false">TRUNC(G42*$F42)</f>
        <v>0</v>
      </c>
      <c r="K42" s="335" t="str">
        <f aca="false">IF(ISERROR(I42/J42),"",I42/J42)</f>
        <v/>
      </c>
      <c r="L42" s="278"/>
      <c r="M42" s="343"/>
      <c r="N42" s="333" t="n">
        <f aca="false">TRUNC(L42*M42)</f>
        <v>0</v>
      </c>
      <c r="O42" s="334" t="n">
        <f aca="false">TRUNC(L42*$F42)</f>
        <v>0</v>
      </c>
      <c r="P42" s="335" t="str">
        <f aca="false">IF(ISERROR(N42/O42),"",N42/O42)</f>
        <v/>
      </c>
      <c r="Q42" s="278"/>
      <c r="R42" s="343"/>
      <c r="S42" s="333" t="n">
        <f aca="false">TRUNC(Q42*R42)</f>
        <v>0</v>
      </c>
      <c r="T42" s="334" t="n">
        <f aca="false">TRUNC(Q42*$F42)</f>
        <v>0</v>
      </c>
      <c r="U42" s="335" t="str">
        <f aca="false">IF(ISERROR(S42/T42),"",S42/T42)</f>
        <v/>
      </c>
      <c r="V42" s="278"/>
      <c r="W42" s="343"/>
      <c r="X42" s="333" t="n">
        <f aca="false">TRUNC(V42*W42)</f>
        <v>0</v>
      </c>
      <c r="Y42" s="334" t="n">
        <f aca="false">TRUNC(V42*$F42)</f>
        <v>0</v>
      </c>
      <c r="Z42" s="335" t="str">
        <f aca="false">IF(ISERROR(X42/Y42),"",X42/Y42)</f>
        <v/>
      </c>
      <c r="AA42" s="278"/>
      <c r="AB42" s="343"/>
      <c r="AC42" s="333" t="n">
        <f aca="false">TRUNC(AA42*AB42)</f>
        <v>0</v>
      </c>
      <c r="AD42" s="334" t="n">
        <f aca="false">TRUNC(AA42*$F42)</f>
        <v>0</v>
      </c>
      <c r="AE42" s="335" t="str">
        <f aca="false">IF(ISERROR(AC42/AD42),"",AC42/AD42)</f>
        <v/>
      </c>
      <c r="AF42" s="278"/>
      <c r="AG42" s="343"/>
      <c r="AH42" s="333" t="n">
        <f aca="false">TRUNC(AF42*AG42)</f>
        <v>0</v>
      </c>
      <c r="AI42" s="334" t="n">
        <f aca="false">TRUNC(AF42*$F42)</f>
        <v>0</v>
      </c>
      <c r="AJ42" s="335" t="str">
        <f aca="false">IF(ISERROR(AH42/AI42),"",AH42/AI42)</f>
        <v/>
      </c>
      <c r="AK42" s="278"/>
      <c r="AL42" s="343"/>
      <c r="AM42" s="333" t="n">
        <f aca="false">TRUNC(AK42*AL42)</f>
        <v>0</v>
      </c>
      <c r="AN42" s="334" t="n">
        <f aca="false">TRUNC(AK42*$F42)</f>
        <v>0</v>
      </c>
      <c r="AO42" s="335" t="str">
        <f aca="false">IF(ISERROR(AM42/AN42),"",AM42/AN42)</f>
        <v/>
      </c>
      <c r="AP42" s="278"/>
      <c r="AQ42" s="343"/>
      <c r="AR42" s="333" t="n">
        <f aca="false">TRUNC(AP42*AQ42)</f>
        <v>0</v>
      </c>
      <c r="AS42" s="334" t="n">
        <f aca="false">TRUNC(AP42*$F42)</f>
        <v>0</v>
      </c>
      <c r="AT42" s="335" t="str">
        <f aca="false">IF(ISERROR(AR42/AS42),"",AR42/AS42)</f>
        <v/>
      </c>
      <c r="AU42" s="278"/>
      <c r="AV42" s="343"/>
      <c r="AW42" s="333" t="n">
        <f aca="false">TRUNC(AU42*AV42)</f>
        <v>0</v>
      </c>
      <c r="AX42" s="334" t="n">
        <f aca="false">TRUNC(AU42*$F42)</f>
        <v>0</v>
      </c>
      <c r="AY42" s="335" t="str">
        <f aca="false">IF(ISERROR(AW42/AX42),"",AW42/AX42)</f>
        <v/>
      </c>
      <c r="AZ42" s="278"/>
      <c r="BA42" s="343"/>
      <c r="BB42" s="333" t="n">
        <f aca="false">TRUNC(AZ42*BA42)</f>
        <v>0</v>
      </c>
      <c r="BC42" s="334" t="n">
        <f aca="false">TRUNC(AZ42*$F42)</f>
        <v>0</v>
      </c>
      <c r="BD42" s="335" t="str">
        <f aca="false">IF(ISERROR(BB42/BC42),"",BB42/BC42)</f>
        <v/>
      </c>
      <c r="BE42" s="278"/>
      <c r="BF42" s="343"/>
      <c r="BG42" s="333" t="n">
        <f aca="false">TRUNC(BE42*BF42)</f>
        <v>0</v>
      </c>
      <c r="BH42" s="334" t="n">
        <f aca="false">TRUNC(BE42*$F42)</f>
        <v>0</v>
      </c>
      <c r="BI42" s="335" t="str">
        <f aca="false">IF(ISERROR(BG42/BH42),"",BG42/BH42)</f>
        <v/>
      </c>
      <c r="BJ42" s="278"/>
      <c r="BK42" s="343"/>
      <c r="BL42" s="333" t="n">
        <f aca="false">TRUNC(BJ42*BK42)</f>
        <v>0</v>
      </c>
      <c r="BM42" s="334" t="n">
        <f aca="false">TRUNC(BJ42*$F42)</f>
        <v>0</v>
      </c>
      <c r="BN42" s="335" t="str">
        <f aca="false">IF(ISERROR(BL42/BM42),"",BL42/BM42)</f>
        <v/>
      </c>
      <c r="BO42" s="278"/>
      <c r="BP42" s="343"/>
      <c r="BQ42" s="333" t="n">
        <f aca="false">TRUNC(BO42*BP42)</f>
        <v>0</v>
      </c>
      <c r="BR42" s="334" t="n">
        <f aca="false">TRUNC(BO42*$F42)</f>
        <v>0</v>
      </c>
      <c r="BS42" s="335" t="str">
        <f aca="false">IF(ISERROR(BQ42/BR42),"",BQ42/BR42)</f>
        <v/>
      </c>
      <c r="BT42" s="278"/>
      <c r="BU42" s="343"/>
      <c r="BV42" s="333" t="n">
        <f aca="false">TRUNC(BT42*BU42)</f>
        <v>0</v>
      </c>
      <c r="BW42" s="334" t="n">
        <f aca="false">TRUNC(BT42*$F42)</f>
        <v>0</v>
      </c>
      <c r="BX42" s="335" t="str">
        <f aca="false">IF(ISERROR(BV42/BW42),"",BV42/BW42)</f>
        <v/>
      </c>
      <c r="BY42" s="278"/>
      <c r="BZ42" s="343"/>
      <c r="CA42" s="333" t="n">
        <f aca="false">TRUNC(BY42*BZ42)</f>
        <v>0</v>
      </c>
      <c r="CB42" s="334" t="n">
        <f aca="false">TRUNC(BY42*$F42)</f>
        <v>0</v>
      </c>
      <c r="CC42" s="335" t="str">
        <f aca="false">IF(ISERROR(CA42/CB42),"",CA42/CB42)</f>
        <v/>
      </c>
      <c r="CD42" s="278"/>
      <c r="CE42" s="343"/>
      <c r="CF42" s="333" t="n">
        <f aca="false">TRUNC(CD42*CE42)</f>
        <v>0</v>
      </c>
      <c r="CG42" s="334" t="n">
        <f aca="false">TRUNC(CD42*$F42)</f>
        <v>0</v>
      </c>
      <c r="CH42" s="335" t="str">
        <f aca="false">IF(ISERROR(CF42/CG42),"",CF42/CG42)</f>
        <v/>
      </c>
      <c r="CI42" s="278"/>
      <c r="CJ42" s="343"/>
      <c r="CK42" s="333" t="n">
        <f aca="false">TRUNC(CI42*CJ42)</f>
        <v>0</v>
      </c>
      <c r="CL42" s="334" t="n">
        <f aca="false">TRUNC(CI42*$F42)</f>
        <v>0</v>
      </c>
      <c r="CM42" s="335" t="str">
        <f aca="false">IF(ISERROR(CK42/CL42),"",CK42/CL42)</f>
        <v/>
      </c>
    </row>
    <row r="43" s="265" customFormat="true" ht="20.1" hidden="false" customHeight="true" outlineLevel="0" collapsed="false">
      <c r="A43" s="267" t="n">
        <f aca="false">A42+1</f>
        <v>40</v>
      </c>
      <c r="B43" s="326" t="s">
        <v>409</v>
      </c>
      <c r="C43" s="346"/>
      <c r="D43" s="347"/>
      <c r="E43" s="279"/>
      <c r="F43" s="345"/>
      <c r="G43" s="278"/>
      <c r="H43" s="343"/>
      <c r="I43" s="333" t="n">
        <f aca="false">TRUNC(G43*H43)</f>
        <v>0</v>
      </c>
      <c r="J43" s="334" t="n">
        <f aca="false">TRUNC(G43*$F43)</f>
        <v>0</v>
      </c>
      <c r="K43" s="335" t="str">
        <f aca="false">IF(ISERROR(I43/J43),"",I43/J43)</f>
        <v/>
      </c>
      <c r="L43" s="278"/>
      <c r="M43" s="343"/>
      <c r="N43" s="333" t="n">
        <f aca="false">TRUNC(L43*M43)</f>
        <v>0</v>
      </c>
      <c r="O43" s="334" t="n">
        <f aca="false">TRUNC(L43*$F43)</f>
        <v>0</v>
      </c>
      <c r="P43" s="335" t="str">
        <f aca="false">IF(ISERROR(N43/O43),"",N43/O43)</f>
        <v/>
      </c>
      <c r="Q43" s="278"/>
      <c r="R43" s="343"/>
      <c r="S43" s="333" t="n">
        <f aca="false">TRUNC(Q43*R43)</f>
        <v>0</v>
      </c>
      <c r="T43" s="334" t="n">
        <f aca="false">TRUNC(Q43*$F43)</f>
        <v>0</v>
      </c>
      <c r="U43" s="335" t="str">
        <f aca="false">IF(ISERROR(S43/T43),"",S43/T43)</f>
        <v/>
      </c>
      <c r="V43" s="278"/>
      <c r="W43" s="343"/>
      <c r="X43" s="333" t="n">
        <f aca="false">TRUNC(V43*W43)</f>
        <v>0</v>
      </c>
      <c r="Y43" s="334" t="n">
        <f aca="false">TRUNC(V43*$F43)</f>
        <v>0</v>
      </c>
      <c r="Z43" s="335" t="str">
        <f aca="false">IF(ISERROR(X43/Y43),"",X43/Y43)</f>
        <v/>
      </c>
      <c r="AA43" s="278"/>
      <c r="AB43" s="343"/>
      <c r="AC43" s="333" t="n">
        <f aca="false">TRUNC(AA43*AB43)</f>
        <v>0</v>
      </c>
      <c r="AD43" s="334" t="n">
        <f aca="false">TRUNC(AA43*$F43)</f>
        <v>0</v>
      </c>
      <c r="AE43" s="335" t="str">
        <f aca="false">IF(ISERROR(AC43/AD43),"",AC43/AD43)</f>
        <v/>
      </c>
      <c r="AF43" s="278"/>
      <c r="AG43" s="343"/>
      <c r="AH43" s="333" t="n">
        <f aca="false">TRUNC(AF43*AG43)</f>
        <v>0</v>
      </c>
      <c r="AI43" s="334" t="n">
        <f aca="false">TRUNC(AF43*$F43)</f>
        <v>0</v>
      </c>
      <c r="AJ43" s="335" t="str">
        <f aca="false">IF(ISERROR(AH43/AI43),"",AH43/AI43)</f>
        <v/>
      </c>
      <c r="AK43" s="278"/>
      <c r="AL43" s="343"/>
      <c r="AM43" s="333" t="n">
        <f aca="false">TRUNC(AK43*AL43)</f>
        <v>0</v>
      </c>
      <c r="AN43" s="334" t="n">
        <f aca="false">TRUNC(AK43*$F43)</f>
        <v>0</v>
      </c>
      <c r="AO43" s="335" t="str">
        <f aca="false">IF(ISERROR(AM43/AN43),"",AM43/AN43)</f>
        <v/>
      </c>
      <c r="AP43" s="278"/>
      <c r="AQ43" s="343"/>
      <c r="AR43" s="333" t="n">
        <f aca="false">TRUNC(AP43*AQ43)</f>
        <v>0</v>
      </c>
      <c r="AS43" s="334" t="n">
        <f aca="false">TRUNC(AP43*$F43)</f>
        <v>0</v>
      </c>
      <c r="AT43" s="335" t="str">
        <f aca="false">IF(ISERROR(AR43/AS43),"",AR43/AS43)</f>
        <v/>
      </c>
      <c r="AU43" s="278"/>
      <c r="AV43" s="343"/>
      <c r="AW43" s="333" t="n">
        <f aca="false">TRUNC(AU43*AV43)</f>
        <v>0</v>
      </c>
      <c r="AX43" s="334" t="n">
        <f aca="false">TRUNC(AU43*$F43)</f>
        <v>0</v>
      </c>
      <c r="AY43" s="335" t="str">
        <f aca="false">IF(ISERROR(AW43/AX43),"",AW43/AX43)</f>
        <v/>
      </c>
      <c r="AZ43" s="278"/>
      <c r="BA43" s="343"/>
      <c r="BB43" s="333" t="n">
        <f aca="false">TRUNC(AZ43*BA43)</f>
        <v>0</v>
      </c>
      <c r="BC43" s="334" t="n">
        <f aca="false">TRUNC(AZ43*$F43)</f>
        <v>0</v>
      </c>
      <c r="BD43" s="335" t="str">
        <f aca="false">IF(ISERROR(BB43/BC43),"",BB43/BC43)</f>
        <v/>
      </c>
      <c r="BE43" s="278"/>
      <c r="BF43" s="343"/>
      <c r="BG43" s="333" t="n">
        <f aca="false">TRUNC(BE43*BF43)</f>
        <v>0</v>
      </c>
      <c r="BH43" s="334" t="n">
        <f aca="false">TRUNC(BE43*$F43)</f>
        <v>0</v>
      </c>
      <c r="BI43" s="335" t="str">
        <f aca="false">IF(ISERROR(BG43/BH43),"",BG43/BH43)</f>
        <v/>
      </c>
      <c r="BJ43" s="278"/>
      <c r="BK43" s="343"/>
      <c r="BL43" s="333" t="n">
        <f aca="false">TRUNC(BJ43*BK43)</f>
        <v>0</v>
      </c>
      <c r="BM43" s="334" t="n">
        <f aca="false">TRUNC(BJ43*$F43)</f>
        <v>0</v>
      </c>
      <c r="BN43" s="335" t="str">
        <f aca="false">IF(ISERROR(BL43/BM43),"",BL43/BM43)</f>
        <v/>
      </c>
      <c r="BO43" s="278"/>
      <c r="BP43" s="343"/>
      <c r="BQ43" s="333" t="n">
        <f aca="false">TRUNC(BO43*BP43)</f>
        <v>0</v>
      </c>
      <c r="BR43" s="334" t="n">
        <f aca="false">TRUNC(BO43*$F43)</f>
        <v>0</v>
      </c>
      <c r="BS43" s="335" t="str">
        <f aca="false">IF(ISERROR(BQ43/BR43),"",BQ43/BR43)</f>
        <v/>
      </c>
      <c r="BT43" s="278"/>
      <c r="BU43" s="343"/>
      <c r="BV43" s="333" t="n">
        <f aca="false">TRUNC(BT43*BU43)</f>
        <v>0</v>
      </c>
      <c r="BW43" s="334" t="n">
        <f aca="false">TRUNC(BT43*$F43)</f>
        <v>0</v>
      </c>
      <c r="BX43" s="335" t="str">
        <f aca="false">IF(ISERROR(BV43/BW43),"",BV43/BW43)</f>
        <v/>
      </c>
      <c r="BY43" s="278"/>
      <c r="BZ43" s="343"/>
      <c r="CA43" s="333" t="n">
        <f aca="false">TRUNC(BY43*BZ43)</f>
        <v>0</v>
      </c>
      <c r="CB43" s="334" t="n">
        <f aca="false">TRUNC(BY43*$F43)</f>
        <v>0</v>
      </c>
      <c r="CC43" s="335" t="str">
        <f aca="false">IF(ISERROR(CA43/CB43),"",CA43/CB43)</f>
        <v/>
      </c>
      <c r="CD43" s="278"/>
      <c r="CE43" s="343"/>
      <c r="CF43" s="333" t="n">
        <f aca="false">TRUNC(CD43*CE43)</f>
        <v>0</v>
      </c>
      <c r="CG43" s="334" t="n">
        <f aca="false">TRUNC(CD43*$F43)</f>
        <v>0</v>
      </c>
      <c r="CH43" s="335" t="str">
        <f aca="false">IF(ISERROR(CF43/CG43),"",CF43/CG43)</f>
        <v/>
      </c>
      <c r="CI43" s="278"/>
      <c r="CJ43" s="343"/>
      <c r="CK43" s="333" t="n">
        <f aca="false">TRUNC(CI43*CJ43)</f>
        <v>0</v>
      </c>
      <c r="CL43" s="334" t="n">
        <f aca="false">TRUNC(CI43*$F43)</f>
        <v>0</v>
      </c>
      <c r="CM43" s="335" t="str">
        <f aca="false">IF(ISERROR(CK43/CL43),"",CK43/CL43)</f>
        <v/>
      </c>
    </row>
    <row r="44" s="265" customFormat="true" ht="20.1" hidden="false" customHeight="true" outlineLevel="0" collapsed="false">
      <c r="A44" s="267" t="n">
        <f aca="false">A43+1</f>
        <v>41</v>
      </c>
      <c r="B44" s="326" t="s">
        <v>409</v>
      </c>
      <c r="C44" s="346"/>
      <c r="D44" s="347"/>
      <c r="E44" s="279"/>
      <c r="F44" s="345"/>
      <c r="G44" s="278"/>
      <c r="H44" s="343"/>
      <c r="I44" s="333" t="n">
        <f aca="false">TRUNC(G44*H44)</f>
        <v>0</v>
      </c>
      <c r="J44" s="334" t="n">
        <f aca="false">TRUNC(G44*$F44)</f>
        <v>0</v>
      </c>
      <c r="K44" s="335" t="str">
        <f aca="false">IF(ISERROR(I44/J44),"",I44/J44)</f>
        <v/>
      </c>
      <c r="L44" s="278"/>
      <c r="M44" s="343"/>
      <c r="N44" s="333" t="n">
        <f aca="false">TRUNC(L44*M44)</f>
        <v>0</v>
      </c>
      <c r="O44" s="334" t="n">
        <f aca="false">TRUNC(L44*$F44)</f>
        <v>0</v>
      </c>
      <c r="P44" s="335" t="str">
        <f aca="false">IF(ISERROR(N44/O44),"",N44/O44)</f>
        <v/>
      </c>
      <c r="Q44" s="278"/>
      <c r="R44" s="343"/>
      <c r="S44" s="333" t="n">
        <f aca="false">TRUNC(Q44*R44)</f>
        <v>0</v>
      </c>
      <c r="T44" s="334" t="n">
        <f aca="false">TRUNC(Q44*$F44)</f>
        <v>0</v>
      </c>
      <c r="U44" s="335" t="str">
        <f aca="false">IF(ISERROR(S44/T44),"",S44/T44)</f>
        <v/>
      </c>
      <c r="V44" s="278"/>
      <c r="W44" s="343"/>
      <c r="X44" s="333" t="n">
        <f aca="false">TRUNC(V44*W44)</f>
        <v>0</v>
      </c>
      <c r="Y44" s="334" t="n">
        <f aca="false">TRUNC(V44*$F44)</f>
        <v>0</v>
      </c>
      <c r="Z44" s="335" t="str">
        <f aca="false">IF(ISERROR(X44/Y44),"",X44/Y44)</f>
        <v/>
      </c>
      <c r="AA44" s="278"/>
      <c r="AB44" s="343"/>
      <c r="AC44" s="333" t="n">
        <f aca="false">TRUNC(AA44*AB44)</f>
        <v>0</v>
      </c>
      <c r="AD44" s="334" t="n">
        <f aca="false">TRUNC(AA44*$F44)</f>
        <v>0</v>
      </c>
      <c r="AE44" s="335" t="str">
        <f aca="false">IF(ISERROR(AC44/AD44),"",AC44/AD44)</f>
        <v/>
      </c>
      <c r="AF44" s="278"/>
      <c r="AG44" s="343"/>
      <c r="AH44" s="333" t="n">
        <f aca="false">TRUNC(AF44*AG44)</f>
        <v>0</v>
      </c>
      <c r="AI44" s="334" t="n">
        <f aca="false">TRUNC(AF44*$F44)</f>
        <v>0</v>
      </c>
      <c r="AJ44" s="335" t="str">
        <f aca="false">IF(ISERROR(AH44/AI44),"",AH44/AI44)</f>
        <v/>
      </c>
      <c r="AK44" s="278"/>
      <c r="AL44" s="343"/>
      <c r="AM44" s="333" t="n">
        <f aca="false">TRUNC(AK44*AL44)</f>
        <v>0</v>
      </c>
      <c r="AN44" s="334" t="n">
        <f aca="false">TRUNC(AK44*$F44)</f>
        <v>0</v>
      </c>
      <c r="AO44" s="335" t="str">
        <f aca="false">IF(ISERROR(AM44/AN44),"",AM44/AN44)</f>
        <v/>
      </c>
      <c r="AP44" s="278"/>
      <c r="AQ44" s="343"/>
      <c r="AR44" s="333" t="n">
        <f aca="false">TRUNC(AP44*AQ44)</f>
        <v>0</v>
      </c>
      <c r="AS44" s="334" t="n">
        <f aca="false">TRUNC(AP44*$F44)</f>
        <v>0</v>
      </c>
      <c r="AT44" s="335" t="str">
        <f aca="false">IF(ISERROR(AR44/AS44),"",AR44/AS44)</f>
        <v/>
      </c>
      <c r="AU44" s="278"/>
      <c r="AV44" s="343"/>
      <c r="AW44" s="333" t="n">
        <f aca="false">TRUNC(AU44*AV44)</f>
        <v>0</v>
      </c>
      <c r="AX44" s="334" t="n">
        <f aca="false">TRUNC(AU44*$F44)</f>
        <v>0</v>
      </c>
      <c r="AY44" s="335" t="str">
        <f aca="false">IF(ISERROR(AW44/AX44),"",AW44/AX44)</f>
        <v/>
      </c>
      <c r="AZ44" s="278"/>
      <c r="BA44" s="343"/>
      <c r="BB44" s="333" t="n">
        <f aca="false">TRUNC(AZ44*BA44)</f>
        <v>0</v>
      </c>
      <c r="BC44" s="334" t="n">
        <f aca="false">TRUNC(AZ44*$F44)</f>
        <v>0</v>
      </c>
      <c r="BD44" s="335" t="str">
        <f aca="false">IF(ISERROR(BB44/BC44),"",BB44/BC44)</f>
        <v/>
      </c>
      <c r="BE44" s="278"/>
      <c r="BF44" s="343"/>
      <c r="BG44" s="333" t="n">
        <f aca="false">TRUNC(BE44*BF44)</f>
        <v>0</v>
      </c>
      <c r="BH44" s="334" t="n">
        <f aca="false">TRUNC(BE44*$F44)</f>
        <v>0</v>
      </c>
      <c r="BI44" s="335" t="str">
        <f aca="false">IF(ISERROR(BG44/BH44),"",BG44/BH44)</f>
        <v/>
      </c>
      <c r="BJ44" s="278"/>
      <c r="BK44" s="343"/>
      <c r="BL44" s="333" t="n">
        <f aca="false">TRUNC(BJ44*BK44)</f>
        <v>0</v>
      </c>
      <c r="BM44" s="334" t="n">
        <f aca="false">TRUNC(BJ44*$F44)</f>
        <v>0</v>
      </c>
      <c r="BN44" s="335" t="str">
        <f aca="false">IF(ISERROR(BL44/BM44),"",BL44/BM44)</f>
        <v/>
      </c>
      <c r="BO44" s="278"/>
      <c r="BP44" s="343"/>
      <c r="BQ44" s="333" t="n">
        <f aca="false">TRUNC(BO44*BP44)</f>
        <v>0</v>
      </c>
      <c r="BR44" s="334" t="n">
        <f aca="false">TRUNC(BO44*$F44)</f>
        <v>0</v>
      </c>
      <c r="BS44" s="335" t="str">
        <f aca="false">IF(ISERROR(BQ44/BR44),"",BQ44/BR44)</f>
        <v/>
      </c>
      <c r="BT44" s="278"/>
      <c r="BU44" s="343"/>
      <c r="BV44" s="333" t="n">
        <f aca="false">TRUNC(BT44*BU44)</f>
        <v>0</v>
      </c>
      <c r="BW44" s="334" t="n">
        <f aca="false">TRUNC(BT44*$F44)</f>
        <v>0</v>
      </c>
      <c r="BX44" s="335" t="str">
        <f aca="false">IF(ISERROR(BV44/BW44),"",BV44/BW44)</f>
        <v/>
      </c>
      <c r="BY44" s="278"/>
      <c r="BZ44" s="343"/>
      <c r="CA44" s="333" t="n">
        <f aca="false">TRUNC(BY44*BZ44)</f>
        <v>0</v>
      </c>
      <c r="CB44" s="334" t="n">
        <f aca="false">TRUNC(BY44*$F44)</f>
        <v>0</v>
      </c>
      <c r="CC44" s="335" t="str">
        <f aca="false">IF(ISERROR(CA44/CB44),"",CA44/CB44)</f>
        <v/>
      </c>
      <c r="CD44" s="278"/>
      <c r="CE44" s="343"/>
      <c r="CF44" s="333" t="n">
        <f aca="false">TRUNC(CD44*CE44)</f>
        <v>0</v>
      </c>
      <c r="CG44" s="334" t="n">
        <f aca="false">TRUNC(CD44*$F44)</f>
        <v>0</v>
      </c>
      <c r="CH44" s="335" t="str">
        <f aca="false">IF(ISERROR(CF44/CG44),"",CF44/CG44)</f>
        <v/>
      </c>
      <c r="CI44" s="278"/>
      <c r="CJ44" s="343"/>
      <c r="CK44" s="333" t="n">
        <f aca="false">TRUNC(CI44*CJ44)</f>
        <v>0</v>
      </c>
      <c r="CL44" s="334" t="n">
        <f aca="false">TRUNC(CI44*$F44)</f>
        <v>0</v>
      </c>
      <c r="CM44" s="335" t="str">
        <f aca="false">IF(ISERROR(CK44/CL44),"",CK44/CL44)</f>
        <v/>
      </c>
    </row>
    <row r="45" s="265" customFormat="true" ht="20.1" hidden="false" customHeight="true" outlineLevel="0" collapsed="false">
      <c r="A45" s="267" t="n">
        <f aca="false">A44+1</f>
        <v>42</v>
      </c>
      <c r="B45" s="326" t="s">
        <v>409</v>
      </c>
      <c r="C45" s="346"/>
      <c r="D45" s="347"/>
      <c r="E45" s="279"/>
      <c r="F45" s="345"/>
      <c r="G45" s="278"/>
      <c r="H45" s="343"/>
      <c r="I45" s="333" t="n">
        <f aca="false">TRUNC(G45*H45)</f>
        <v>0</v>
      </c>
      <c r="J45" s="334" t="n">
        <f aca="false">TRUNC(G45*$F45)</f>
        <v>0</v>
      </c>
      <c r="K45" s="335" t="str">
        <f aca="false">IF(ISERROR(I45/J45),"",I45/J45)</f>
        <v/>
      </c>
      <c r="L45" s="278"/>
      <c r="M45" s="343"/>
      <c r="N45" s="333" t="n">
        <f aca="false">TRUNC(L45*M45)</f>
        <v>0</v>
      </c>
      <c r="O45" s="334" t="n">
        <f aca="false">TRUNC(L45*$F45)</f>
        <v>0</v>
      </c>
      <c r="P45" s="335" t="str">
        <f aca="false">IF(ISERROR(N45/O45),"",N45/O45)</f>
        <v/>
      </c>
      <c r="Q45" s="278"/>
      <c r="R45" s="343"/>
      <c r="S45" s="333" t="n">
        <f aca="false">TRUNC(Q45*R45)</f>
        <v>0</v>
      </c>
      <c r="T45" s="334" t="n">
        <f aca="false">TRUNC(Q45*$F45)</f>
        <v>0</v>
      </c>
      <c r="U45" s="335" t="str">
        <f aca="false">IF(ISERROR(S45/T45),"",S45/T45)</f>
        <v/>
      </c>
      <c r="V45" s="278"/>
      <c r="W45" s="343"/>
      <c r="X45" s="333" t="n">
        <f aca="false">TRUNC(V45*W45)</f>
        <v>0</v>
      </c>
      <c r="Y45" s="334" t="n">
        <f aca="false">TRUNC(V45*$F45)</f>
        <v>0</v>
      </c>
      <c r="Z45" s="335" t="str">
        <f aca="false">IF(ISERROR(X45/Y45),"",X45/Y45)</f>
        <v/>
      </c>
      <c r="AA45" s="278"/>
      <c r="AB45" s="343"/>
      <c r="AC45" s="333" t="n">
        <f aca="false">TRUNC(AA45*AB45)</f>
        <v>0</v>
      </c>
      <c r="AD45" s="334" t="n">
        <f aca="false">TRUNC(AA45*$F45)</f>
        <v>0</v>
      </c>
      <c r="AE45" s="335" t="str">
        <f aca="false">IF(ISERROR(AC45/AD45),"",AC45/AD45)</f>
        <v/>
      </c>
      <c r="AF45" s="278"/>
      <c r="AG45" s="343"/>
      <c r="AH45" s="333" t="n">
        <f aca="false">TRUNC(AF45*AG45)</f>
        <v>0</v>
      </c>
      <c r="AI45" s="334" t="n">
        <f aca="false">TRUNC(AF45*$F45)</f>
        <v>0</v>
      </c>
      <c r="AJ45" s="335" t="str">
        <f aca="false">IF(ISERROR(AH45/AI45),"",AH45/AI45)</f>
        <v/>
      </c>
      <c r="AK45" s="278"/>
      <c r="AL45" s="343"/>
      <c r="AM45" s="333" t="n">
        <f aca="false">TRUNC(AK45*AL45)</f>
        <v>0</v>
      </c>
      <c r="AN45" s="334" t="n">
        <f aca="false">TRUNC(AK45*$F45)</f>
        <v>0</v>
      </c>
      <c r="AO45" s="335" t="str">
        <f aca="false">IF(ISERROR(AM45/AN45),"",AM45/AN45)</f>
        <v/>
      </c>
      <c r="AP45" s="278"/>
      <c r="AQ45" s="343"/>
      <c r="AR45" s="333" t="n">
        <f aca="false">TRUNC(AP45*AQ45)</f>
        <v>0</v>
      </c>
      <c r="AS45" s="334" t="n">
        <f aca="false">TRUNC(AP45*$F45)</f>
        <v>0</v>
      </c>
      <c r="AT45" s="335" t="str">
        <f aca="false">IF(ISERROR(AR45/AS45),"",AR45/AS45)</f>
        <v/>
      </c>
      <c r="AU45" s="278"/>
      <c r="AV45" s="343"/>
      <c r="AW45" s="333" t="n">
        <f aca="false">TRUNC(AU45*AV45)</f>
        <v>0</v>
      </c>
      <c r="AX45" s="334" t="n">
        <f aca="false">TRUNC(AU45*$F45)</f>
        <v>0</v>
      </c>
      <c r="AY45" s="335" t="str">
        <f aca="false">IF(ISERROR(AW45/AX45),"",AW45/AX45)</f>
        <v/>
      </c>
      <c r="AZ45" s="278"/>
      <c r="BA45" s="343"/>
      <c r="BB45" s="333" t="n">
        <f aca="false">TRUNC(AZ45*BA45)</f>
        <v>0</v>
      </c>
      <c r="BC45" s="334" t="n">
        <f aca="false">TRUNC(AZ45*$F45)</f>
        <v>0</v>
      </c>
      <c r="BD45" s="335" t="str">
        <f aca="false">IF(ISERROR(BB45/BC45),"",BB45/BC45)</f>
        <v/>
      </c>
      <c r="BE45" s="278"/>
      <c r="BF45" s="343"/>
      <c r="BG45" s="333" t="n">
        <f aca="false">TRUNC(BE45*BF45)</f>
        <v>0</v>
      </c>
      <c r="BH45" s="334" t="n">
        <f aca="false">TRUNC(BE45*$F45)</f>
        <v>0</v>
      </c>
      <c r="BI45" s="335" t="str">
        <f aca="false">IF(ISERROR(BG45/BH45),"",BG45/BH45)</f>
        <v/>
      </c>
      <c r="BJ45" s="278"/>
      <c r="BK45" s="343"/>
      <c r="BL45" s="333" t="n">
        <f aca="false">TRUNC(BJ45*BK45)</f>
        <v>0</v>
      </c>
      <c r="BM45" s="334" t="n">
        <f aca="false">TRUNC(BJ45*$F45)</f>
        <v>0</v>
      </c>
      <c r="BN45" s="335" t="str">
        <f aca="false">IF(ISERROR(BL45/BM45),"",BL45/BM45)</f>
        <v/>
      </c>
      <c r="BO45" s="278"/>
      <c r="BP45" s="343"/>
      <c r="BQ45" s="333" t="n">
        <f aca="false">TRUNC(BO45*BP45)</f>
        <v>0</v>
      </c>
      <c r="BR45" s="334" t="n">
        <f aca="false">TRUNC(BO45*$F45)</f>
        <v>0</v>
      </c>
      <c r="BS45" s="335" t="str">
        <f aca="false">IF(ISERROR(BQ45/BR45),"",BQ45/BR45)</f>
        <v/>
      </c>
      <c r="BT45" s="278"/>
      <c r="BU45" s="343"/>
      <c r="BV45" s="333" t="n">
        <f aca="false">TRUNC(BT45*BU45)</f>
        <v>0</v>
      </c>
      <c r="BW45" s="334" t="n">
        <f aca="false">TRUNC(BT45*$F45)</f>
        <v>0</v>
      </c>
      <c r="BX45" s="335" t="str">
        <f aca="false">IF(ISERROR(BV45/BW45),"",BV45/BW45)</f>
        <v/>
      </c>
      <c r="BY45" s="278"/>
      <c r="BZ45" s="343"/>
      <c r="CA45" s="333" t="n">
        <f aca="false">TRUNC(BY45*BZ45)</f>
        <v>0</v>
      </c>
      <c r="CB45" s="334" t="n">
        <f aca="false">TRUNC(BY45*$F45)</f>
        <v>0</v>
      </c>
      <c r="CC45" s="335" t="str">
        <f aca="false">IF(ISERROR(CA45/CB45),"",CA45/CB45)</f>
        <v/>
      </c>
      <c r="CD45" s="278"/>
      <c r="CE45" s="343"/>
      <c r="CF45" s="333" t="n">
        <f aca="false">TRUNC(CD45*CE45)</f>
        <v>0</v>
      </c>
      <c r="CG45" s="334" t="n">
        <f aca="false">TRUNC(CD45*$F45)</f>
        <v>0</v>
      </c>
      <c r="CH45" s="335" t="str">
        <f aca="false">IF(ISERROR(CF45/CG45),"",CF45/CG45)</f>
        <v/>
      </c>
      <c r="CI45" s="278"/>
      <c r="CJ45" s="343"/>
      <c r="CK45" s="333" t="n">
        <f aca="false">TRUNC(CI45*CJ45)</f>
        <v>0</v>
      </c>
      <c r="CL45" s="334" t="n">
        <f aca="false">TRUNC(CI45*$F45)</f>
        <v>0</v>
      </c>
      <c r="CM45" s="335" t="str">
        <f aca="false">IF(ISERROR(CK45/CL45),"",CK45/CL45)</f>
        <v/>
      </c>
    </row>
    <row r="46" s="265" customFormat="true" ht="20.1" hidden="false" customHeight="true" outlineLevel="0" collapsed="false">
      <c r="A46" s="267" t="n">
        <f aca="false">A45+1</f>
        <v>43</v>
      </c>
      <c r="B46" s="326" t="s">
        <v>409</v>
      </c>
      <c r="C46" s="346"/>
      <c r="D46" s="347"/>
      <c r="E46" s="279"/>
      <c r="F46" s="345"/>
      <c r="G46" s="278"/>
      <c r="H46" s="343"/>
      <c r="I46" s="333" t="n">
        <f aca="false">TRUNC(G46*H46)</f>
        <v>0</v>
      </c>
      <c r="J46" s="334" t="n">
        <f aca="false">TRUNC(G46*$F46)</f>
        <v>0</v>
      </c>
      <c r="K46" s="335" t="str">
        <f aca="false">IF(ISERROR(I46/J46),"",I46/J46)</f>
        <v/>
      </c>
      <c r="L46" s="278"/>
      <c r="M46" s="343"/>
      <c r="N46" s="333" t="n">
        <f aca="false">TRUNC(L46*M46)</f>
        <v>0</v>
      </c>
      <c r="O46" s="334" t="n">
        <f aca="false">TRUNC(L46*$F46)</f>
        <v>0</v>
      </c>
      <c r="P46" s="335" t="str">
        <f aca="false">IF(ISERROR(N46/O46),"",N46/O46)</f>
        <v/>
      </c>
      <c r="Q46" s="278"/>
      <c r="R46" s="343"/>
      <c r="S46" s="333" t="n">
        <f aca="false">TRUNC(Q46*R46)</f>
        <v>0</v>
      </c>
      <c r="T46" s="334" t="n">
        <f aca="false">TRUNC(Q46*$F46)</f>
        <v>0</v>
      </c>
      <c r="U46" s="335" t="str">
        <f aca="false">IF(ISERROR(S46/T46),"",S46/T46)</f>
        <v/>
      </c>
      <c r="V46" s="278"/>
      <c r="W46" s="343"/>
      <c r="X46" s="333" t="n">
        <f aca="false">TRUNC(V46*W46)</f>
        <v>0</v>
      </c>
      <c r="Y46" s="334" t="n">
        <f aca="false">TRUNC(V46*$F46)</f>
        <v>0</v>
      </c>
      <c r="Z46" s="335" t="str">
        <f aca="false">IF(ISERROR(X46/Y46),"",X46/Y46)</f>
        <v/>
      </c>
      <c r="AA46" s="278"/>
      <c r="AB46" s="343"/>
      <c r="AC46" s="333" t="n">
        <f aca="false">TRUNC(AA46*AB46)</f>
        <v>0</v>
      </c>
      <c r="AD46" s="334" t="n">
        <f aca="false">TRUNC(AA46*$F46)</f>
        <v>0</v>
      </c>
      <c r="AE46" s="335" t="str">
        <f aca="false">IF(ISERROR(AC46/AD46),"",AC46/AD46)</f>
        <v/>
      </c>
      <c r="AF46" s="278"/>
      <c r="AG46" s="343"/>
      <c r="AH46" s="333" t="n">
        <f aca="false">TRUNC(AF46*AG46)</f>
        <v>0</v>
      </c>
      <c r="AI46" s="334" t="n">
        <f aca="false">TRUNC(AF46*$F46)</f>
        <v>0</v>
      </c>
      <c r="AJ46" s="335" t="str">
        <f aca="false">IF(ISERROR(AH46/AI46),"",AH46/AI46)</f>
        <v/>
      </c>
      <c r="AK46" s="278"/>
      <c r="AL46" s="343"/>
      <c r="AM46" s="333" t="n">
        <f aca="false">TRUNC(AK46*AL46)</f>
        <v>0</v>
      </c>
      <c r="AN46" s="334" t="n">
        <f aca="false">TRUNC(AK46*$F46)</f>
        <v>0</v>
      </c>
      <c r="AO46" s="335" t="str">
        <f aca="false">IF(ISERROR(AM46/AN46),"",AM46/AN46)</f>
        <v/>
      </c>
      <c r="AP46" s="278"/>
      <c r="AQ46" s="343"/>
      <c r="AR46" s="333" t="n">
        <f aca="false">TRUNC(AP46*AQ46)</f>
        <v>0</v>
      </c>
      <c r="AS46" s="334" t="n">
        <f aca="false">TRUNC(AP46*$F46)</f>
        <v>0</v>
      </c>
      <c r="AT46" s="335" t="str">
        <f aca="false">IF(ISERROR(AR46/AS46),"",AR46/AS46)</f>
        <v/>
      </c>
      <c r="AU46" s="278"/>
      <c r="AV46" s="343"/>
      <c r="AW46" s="333" t="n">
        <f aca="false">TRUNC(AU46*AV46)</f>
        <v>0</v>
      </c>
      <c r="AX46" s="334" t="n">
        <f aca="false">TRUNC(AU46*$F46)</f>
        <v>0</v>
      </c>
      <c r="AY46" s="335" t="str">
        <f aca="false">IF(ISERROR(AW46/AX46),"",AW46/AX46)</f>
        <v/>
      </c>
      <c r="AZ46" s="278"/>
      <c r="BA46" s="343"/>
      <c r="BB46" s="333" t="n">
        <f aca="false">TRUNC(AZ46*BA46)</f>
        <v>0</v>
      </c>
      <c r="BC46" s="334" t="n">
        <f aca="false">TRUNC(AZ46*$F46)</f>
        <v>0</v>
      </c>
      <c r="BD46" s="335" t="str">
        <f aca="false">IF(ISERROR(BB46/BC46),"",BB46/BC46)</f>
        <v/>
      </c>
      <c r="BE46" s="278"/>
      <c r="BF46" s="343"/>
      <c r="BG46" s="333" t="n">
        <f aca="false">TRUNC(BE46*BF46)</f>
        <v>0</v>
      </c>
      <c r="BH46" s="334" t="n">
        <f aca="false">TRUNC(BE46*$F46)</f>
        <v>0</v>
      </c>
      <c r="BI46" s="335" t="str">
        <f aca="false">IF(ISERROR(BG46/BH46),"",BG46/BH46)</f>
        <v/>
      </c>
      <c r="BJ46" s="278"/>
      <c r="BK46" s="343"/>
      <c r="BL46" s="333" t="n">
        <f aca="false">TRUNC(BJ46*BK46)</f>
        <v>0</v>
      </c>
      <c r="BM46" s="334" t="n">
        <f aca="false">TRUNC(BJ46*$F46)</f>
        <v>0</v>
      </c>
      <c r="BN46" s="335" t="str">
        <f aca="false">IF(ISERROR(BL46/BM46),"",BL46/BM46)</f>
        <v/>
      </c>
      <c r="BO46" s="278"/>
      <c r="BP46" s="343"/>
      <c r="BQ46" s="333" t="n">
        <f aca="false">TRUNC(BO46*BP46)</f>
        <v>0</v>
      </c>
      <c r="BR46" s="334" t="n">
        <f aca="false">TRUNC(BO46*$F46)</f>
        <v>0</v>
      </c>
      <c r="BS46" s="335" t="str">
        <f aca="false">IF(ISERROR(BQ46/BR46),"",BQ46/BR46)</f>
        <v/>
      </c>
      <c r="BT46" s="278"/>
      <c r="BU46" s="343"/>
      <c r="BV46" s="333" t="n">
        <f aca="false">TRUNC(BT46*BU46)</f>
        <v>0</v>
      </c>
      <c r="BW46" s="334" t="n">
        <f aca="false">TRUNC(BT46*$F46)</f>
        <v>0</v>
      </c>
      <c r="BX46" s="335" t="str">
        <f aca="false">IF(ISERROR(BV46/BW46),"",BV46/BW46)</f>
        <v/>
      </c>
      <c r="BY46" s="278"/>
      <c r="BZ46" s="343"/>
      <c r="CA46" s="333" t="n">
        <f aca="false">TRUNC(BY46*BZ46)</f>
        <v>0</v>
      </c>
      <c r="CB46" s="334" t="n">
        <f aca="false">TRUNC(BY46*$F46)</f>
        <v>0</v>
      </c>
      <c r="CC46" s="335" t="str">
        <f aca="false">IF(ISERROR(CA46/CB46),"",CA46/CB46)</f>
        <v/>
      </c>
      <c r="CD46" s="278"/>
      <c r="CE46" s="343"/>
      <c r="CF46" s="333" t="n">
        <f aca="false">TRUNC(CD46*CE46)</f>
        <v>0</v>
      </c>
      <c r="CG46" s="334" t="n">
        <f aca="false">TRUNC(CD46*$F46)</f>
        <v>0</v>
      </c>
      <c r="CH46" s="335" t="str">
        <f aca="false">IF(ISERROR(CF46/CG46),"",CF46/CG46)</f>
        <v/>
      </c>
      <c r="CI46" s="278"/>
      <c r="CJ46" s="343"/>
      <c r="CK46" s="333" t="n">
        <f aca="false">TRUNC(CI46*CJ46)</f>
        <v>0</v>
      </c>
      <c r="CL46" s="334" t="n">
        <f aca="false">TRUNC(CI46*$F46)</f>
        <v>0</v>
      </c>
      <c r="CM46" s="335" t="str">
        <f aca="false">IF(ISERROR(CK46/CL46),"",CK46/CL46)</f>
        <v/>
      </c>
    </row>
    <row r="47" s="265" customFormat="true" ht="20.1" hidden="false" customHeight="true" outlineLevel="0" collapsed="false">
      <c r="A47" s="267" t="n">
        <f aca="false">A46+1</f>
        <v>44</v>
      </c>
      <c r="B47" s="326" t="s">
        <v>409</v>
      </c>
      <c r="C47" s="346"/>
      <c r="D47" s="347"/>
      <c r="E47" s="279"/>
      <c r="F47" s="345"/>
      <c r="G47" s="278"/>
      <c r="H47" s="343"/>
      <c r="I47" s="333" t="n">
        <f aca="false">TRUNC(G47*H47)</f>
        <v>0</v>
      </c>
      <c r="J47" s="334" t="n">
        <f aca="false">TRUNC(G47*$F47)</f>
        <v>0</v>
      </c>
      <c r="K47" s="335" t="str">
        <f aca="false">IF(ISERROR(I47/J47),"",I47/J47)</f>
        <v/>
      </c>
      <c r="L47" s="278"/>
      <c r="M47" s="343"/>
      <c r="N47" s="333" t="n">
        <f aca="false">TRUNC(L47*M47)</f>
        <v>0</v>
      </c>
      <c r="O47" s="334" t="n">
        <f aca="false">TRUNC(L47*$F47)</f>
        <v>0</v>
      </c>
      <c r="P47" s="335" t="str">
        <f aca="false">IF(ISERROR(N47/O47),"",N47/O47)</f>
        <v/>
      </c>
      <c r="Q47" s="278"/>
      <c r="R47" s="343"/>
      <c r="S47" s="333" t="n">
        <f aca="false">TRUNC(Q47*R47)</f>
        <v>0</v>
      </c>
      <c r="T47" s="334" t="n">
        <f aca="false">TRUNC(Q47*$F47)</f>
        <v>0</v>
      </c>
      <c r="U47" s="335" t="str">
        <f aca="false">IF(ISERROR(S47/T47),"",S47/T47)</f>
        <v/>
      </c>
      <c r="V47" s="278"/>
      <c r="W47" s="343"/>
      <c r="X47" s="333" t="n">
        <f aca="false">TRUNC(V47*W47)</f>
        <v>0</v>
      </c>
      <c r="Y47" s="334" t="n">
        <f aca="false">TRUNC(V47*$F47)</f>
        <v>0</v>
      </c>
      <c r="Z47" s="335" t="str">
        <f aca="false">IF(ISERROR(X47/Y47),"",X47/Y47)</f>
        <v/>
      </c>
      <c r="AA47" s="278"/>
      <c r="AB47" s="343"/>
      <c r="AC47" s="333" t="n">
        <f aca="false">TRUNC(AA47*AB47)</f>
        <v>0</v>
      </c>
      <c r="AD47" s="334" t="n">
        <f aca="false">TRUNC(AA47*$F47)</f>
        <v>0</v>
      </c>
      <c r="AE47" s="335" t="str">
        <f aca="false">IF(ISERROR(AC47/AD47),"",AC47/AD47)</f>
        <v/>
      </c>
      <c r="AF47" s="278"/>
      <c r="AG47" s="343"/>
      <c r="AH47" s="333" t="n">
        <f aca="false">TRUNC(AF47*AG47)</f>
        <v>0</v>
      </c>
      <c r="AI47" s="334" t="n">
        <f aca="false">TRUNC(AF47*$F47)</f>
        <v>0</v>
      </c>
      <c r="AJ47" s="335" t="str">
        <f aca="false">IF(ISERROR(AH47/AI47),"",AH47/AI47)</f>
        <v/>
      </c>
      <c r="AK47" s="278"/>
      <c r="AL47" s="343"/>
      <c r="AM47" s="333" t="n">
        <f aca="false">TRUNC(AK47*AL47)</f>
        <v>0</v>
      </c>
      <c r="AN47" s="334" t="n">
        <f aca="false">TRUNC(AK47*$F47)</f>
        <v>0</v>
      </c>
      <c r="AO47" s="335" t="str">
        <f aca="false">IF(ISERROR(AM47/AN47),"",AM47/AN47)</f>
        <v/>
      </c>
      <c r="AP47" s="278"/>
      <c r="AQ47" s="343"/>
      <c r="AR47" s="333" t="n">
        <f aca="false">TRUNC(AP47*AQ47)</f>
        <v>0</v>
      </c>
      <c r="AS47" s="334" t="n">
        <f aca="false">TRUNC(AP47*$F47)</f>
        <v>0</v>
      </c>
      <c r="AT47" s="335" t="str">
        <f aca="false">IF(ISERROR(AR47/AS47),"",AR47/AS47)</f>
        <v/>
      </c>
      <c r="AU47" s="278"/>
      <c r="AV47" s="343"/>
      <c r="AW47" s="333" t="n">
        <f aca="false">TRUNC(AU47*AV47)</f>
        <v>0</v>
      </c>
      <c r="AX47" s="334" t="n">
        <f aca="false">TRUNC(AU47*$F47)</f>
        <v>0</v>
      </c>
      <c r="AY47" s="335" t="str">
        <f aca="false">IF(ISERROR(AW47/AX47),"",AW47/AX47)</f>
        <v/>
      </c>
      <c r="AZ47" s="278"/>
      <c r="BA47" s="343"/>
      <c r="BB47" s="333" t="n">
        <f aca="false">TRUNC(AZ47*BA47)</f>
        <v>0</v>
      </c>
      <c r="BC47" s="334" t="n">
        <f aca="false">TRUNC(AZ47*$F47)</f>
        <v>0</v>
      </c>
      <c r="BD47" s="335" t="str">
        <f aca="false">IF(ISERROR(BB47/BC47),"",BB47/BC47)</f>
        <v/>
      </c>
      <c r="BE47" s="278"/>
      <c r="BF47" s="343"/>
      <c r="BG47" s="333" t="n">
        <f aca="false">TRUNC(BE47*BF47)</f>
        <v>0</v>
      </c>
      <c r="BH47" s="334" t="n">
        <f aca="false">TRUNC(BE47*$F47)</f>
        <v>0</v>
      </c>
      <c r="BI47" s="335" t="str">
        <f aca="false">IF(ISERROR(BG47/BH47),"",BG47/BH47)</f>
        <v/>
      </c>
      <c r="BJ47" s="278"/>
      <c r="BK47" s="343"/>
      <c r="BL47" s="333" t="n">
        <f aca="false">TRUNC(BJ47*BK47)</f>
        <v>0</v>
      </c>
      <c r="BM47" s="334" t="n">
        <f aca="false">TRUNC(BJ47*$F47)</f>
        <v>0</v>
      </c>
      <c r="BN47" s="335" t="str">
        <f aca="false">IF(ISERROR(BL47/BM47),"",BL47/BM47)</f>
        <v/>
      </c>
      <c r="BO47" s="278"/>
      <c r="BP47" s="343"/>
      <c r="BQ47" s="333" t="n">
        <f aca="false">TRUNC(BO47*BP47)</f>
        <v>0</v>
      </c>
      <c r="BR47" s="334" t="n">
        <f aca="false">TRUNC(BO47*$F47)</f>
        <v>0</v>
      </c>
      <c r="BS47" s="335" t="str">
        <f aca="false">IF(ISERROR(BQ47/BR47),"",BQ47/BR47)</f>
        <v/>
      </c>
      <c r="BT47" s="278"/>
      <c r="BU47" s="343"/>
      <c r="BV47" s="333" t="n">
        <f aca="false">TRUNC(BT47*BU47)</f>
        <v>0</v>
      </c>
      <c r="BW47" s="334" t="n">
        <f aca="false">TRUNC(BT47*$F47)</f>
        <v>0</v>
      </c>
      <c r="BX47" s="335" t="str">
        <f aca="false">IF(ISERROR(BV47/BW47),"",BV47/BW47)</f>
        <v/>
      </c>
      <c r="BY47" s="278"/>
      <c r="BZ47" s="343"/>
      <c r="CA47" s="333" t="n">
        <f aca="false">TRUNC(BY47*BZ47)</f>
        <v>0</v>
      </c>
      <c r="CB47" s="334" t="n">
        <f aca="false">TRUNC(BY47*$F47)</f>
        <v>0</v>
      </c>
      <c r="CC47" s="335" t="str">
        <f aca="false">IF(ISERROR(CA47/CB47),"",CA47/CB47)</f>
        <v/>
      </c>
      <c r="CD47" s="278"/>
      <c r="CE47" s="343"/>
      <c r="CF47" s="333" t="n">
        <f aca="false">TRUNC(CD47*CE47)</f>
        <v>0</v>
      </c>
      <c r="CG47" s="334" t="n">
        <f aca="false">TRUNC(CD47*$F47)</f>
        <v>0</v>
      </c>
      <c r="CH47" s="335" t="str">
        <f aca="false">IF(ISERROR(CF47/CG47),"",CF47/CG47)</f>
        <v/>
      </c>
      <c r="CI47" s="278"/>
      <c r="CJ47" s="343"/>
      <c r="CK47" s="333" t="n">
        <f aca="false">TRUNC(CI47*CJ47)</f>
        <v>0</v>
      </c>
      <c r="CL47" s="334" t="n">
        <f aca="false">TRUNC(CI47*$F47)</f>
        <v>0</v>
      </c>
      <c r="CM47" s="335" t="str">
        <f aca="false">IF(ISERROR(CK47/CL47),"",CK47/CL47)</f>
        <v/>
      </c>
    </row>
    <row r="48" s="265" customFormat="true" ht="20.1" hidden="false" customHeight="true" outlineLevel="0" collapsed="false">
      <c r="A48" s="267" t="n">
        <f aca="false">A47+1</f>
        <v>45</v>
      </c>
      <c r="B48" s="326" t="s">
        <v>409</v>
      </c>
      <c r="C48" s="346"/>
      <c r="D48" s="347"/>
      <c r="E48" s="279"/>
      <c r="F48" s="345"/>
      <c r="G48" s="278"/>
      <c r="H48" s="343"/>
      <c r="I48" s="333" t="n">
        <f aca="false">TRUNC(G48*H48)</f>
        <v>0</v>
      </c>
      <c r="J48" s="334" t="n">
        <f aca="false">TRUNC(G48*$F48)</f>
        <v>0</v>
      </c>
      <c r="K48" s="335" t="str">
        <f aca="false">IF(ISERROR(I48/J48),"",I48/J48)</f>
        <v/>
      </c>
      <c r="L48" s="278"/>
      <c r="M48" s="343"/>
      <c r="N48" s="333" t="n">
        <f aca="false">TRUNC(L48*M48)</f>
        <v>0</v>
      </c>
      <c r="O48" s="334" t="n">
        <f aca="false">TRUNC(L48*$F48)</f>
        <v>0</v>
      </c>
      <c r="P48" s="335" t="str">
        <f aca="false">IF(ISERROR(N48/O48),"",N48/O48)</f>
        <v/>
      </c>
      <c r="Q48" s="278"/>
      <c r="R48" s="343"/>
      <c r="S48" s="333" t="n">
        <f aca="false">TRUNC(Q48*R48)</f>
        <v>0</v>
      </c>
      <c r="T48" s="334" t="n">
        <f aca="false">TRUNC(Q48*$F48)</f>
        <v>0</v>
      </c>
      <c r="U48" s="335" t="str">
        <f aca="false">IF(ISERROR(S48/T48),"",S48/T48)</f>
        <v/>
      </c>
      <c r="V48" s="278"/>
      <c r="W48" s="343"/>
      <c r="X48" s="333" t="n">
        <f aca="false">TRUNC(V48*W48)</f>
        <v>0</v>
      </c>
      <c r="Y48" s="334" t="n">
        <f aca="false">TRUNC(V48*$F48)</f>
        <v>0</v>
      </c>
      <c r="Z48" s="335" t="str">
        <f aca="false">IF(ISERROR(X48/Y48),"",X48/Y48)</f>
        <v/>
      </c>
      <c r="AA48" s="278"/>
      <c r="AB48" s="343"/>
      <c r="AC48" s="333" t="n">
        <f aca="false">TRUNC(AA48*AB48)</f>
        <v>0</v>
      </c>
      <c r="AD48" s="334" t="n">
        <f aca="false">TRUNC(AA48*$F48)</f>
        <v>0</v>
      </c>
      <c r="AE48" s="335" t="str">
        <f aca="false">IF(ISERROR(AC48/AD48),"",AC48/AD48)</f>
        <v/>
      </c>
      <c r="AF48" s="278"/>
      <c r="AG48" s="343"/>
      <c r="AH48" s="333" t="n">
        <f aca="false">TRUNC(AF48*AG48)</f>
        <v>0</v>
      </c>
      <c r="AI48" s="334" t="n">
        <f aca="false">TRUNC(AF48*$F48)</f>
        <v>0</v>
      </c>
      <c r="AJ48" s="335" t="str">
        <f aca="false">IF(ISERROR(AH48/AI48),"",AH48/AI48)</f>
        <v/>
      </c>
      <c r="AK48" s="278"/>
      <c r="AL48" s="343"/>
      <c r="AM48" s="333" t="n">
        <f aca="false">TRUNC(AK48*AL48)</f>
        <v>0</v>
      </c>
      <c r="AN48" s="334" t="n">
        <f aca="false">TRUNC(AK48*$F48)</f>
        <v>0</v>
      </c>
      <c r="AO48" s="335" t="str">
        <f aca="false">IF(ISERROR(AM48/AN48),"",AM48/AN48)</f>
        <v/>
      </c>
      <c r="AP48" s="278"/>
      <c r="AQ48" s="343"/>
      <c r="AR48" s="333" t="n">
        <f aca="false">TRUNC(AP48*AQ48)</f>
        <v>0</v>
      </c>
      <c r="AS48" s="334" t="n">
        <f aca="false">TRUNC(AP48*$F48)</f>
        <v>0</v>
      </c>
      <c r="AT48" s="335" t="str">
        <f aca="false">IF(ISERROR(AR48/AS48),"",AR48/AS48)</f>
        <v/>
      </c>
      <c r="AU48" s="278"/>
      <c r="AV48" s="343"/>
      <c r="AW48" s="333" t="n">
        <f aca="false">TRUNC(AU48*AV48)</f>
        <v>0</v>
      </c>
      <c r="AX48" s="334" t="n">
        <f aca="false">TRUNC(AU48*$F48)</f>
        <v>0</v>
      </c>
      <c r="AY48" s="335" t="str">
        <f aca="false">IF(ISERROR(AW48/AX48),"",AW48/AX48)</f>
        <v/>
      </c>
      <c r="AZ48" s="278"/>
      <c r="BA48" s="343"/>
      <c r="BB48" s="333" t="n">
        <f aca="false">TRUNC(AZ48*BA48)</f>
        <v>0</v>
      </c>
      <c r="BC48" s="334" t="n">
        <f aca="false">TRUNC(AZ48*$F48)</f>
        <v>0</v>
      </c>
      <c r="BD48" s="335" t="str">
        <f aca="false">IF(ISERROR(BB48/BC48),"",BB48/BC48)</f>
        <v/>
      </c>
      <c r="BE48" s="278"/>
      <c r="BF48" s="343"/>
      <c r="BG48" s="333" t="n">
        <f aca="false">TRUNC(BE48*BF48)</f>
        <v>0</v>
      </c>
      <c r="BH48" s="334" t="n">
        <f aca="false">TRUNC(BE48*$F48)</f>
        <v>0</v>
      </c>
      <c r="BI48" s="335" t="str">
        <f aca="false">IF(ISERROR(BG48/BH48),"",BG48/BH48)</f>
        <v/>
      </c>
      <c r="BJ48" s="278"/>
      <c r="BK48" s="343"/>
      <c r="BL48" s="333" t="n">
        <f aca="false">TRUNC(BJ48*BK48)</f>
        <v>0</v>
      </c>
      <c r="BM48" s="334" t="n">
        <f aca="false">TRUNC(BJ48*$F48)</f>
        <v>0</v>
      </c>
      <c r="BN48" s="335" t="str">
        <f aca="false">IF(ISERROR(BL48/BM48),"",BL48/BM48)</f>
        <v/>
      </c>
      <c r="BO48" s="278"/>
      <c r="BP48" s="343"/>
      <c r="BQ48" s="333" t="n">
        <f aca="false">TRUNC(BO48*BP48)</f>
        <v>0</v>
      </c>
      <c r="BR48" s="334" t="n">
        <f aca="false">TRUNC(BO48*$F48)</f>
        <v>0</v>
      </c>
      <c r="BS48" s="335" t="str">
        <f aca="false">IF(ISERROR(BQ48/BR48),"",BQ48/BR48)</f>
        <v/>
      </c>
      <c r="BT48" s="278"/>
      <c r="BU48" s="343"/>
      <c r="BV48" s="333" t="n">
        <f aca="false">TRUNC(BT48*BU48)</f>
        <v>0</v>
      </c>
      <c r="BW48" s="334" t="n">
        <f aca="false">TRUNC(BT48*$F48)</f>
        <v>0</v>
      </c>
      <c r="BX48" s="335" t="str">
        <f aca="false">IF(ISERROR(BV48/BW48),"",BV48/BW48)</f>
        <v/>
      </c>
      <c r="BY48" s="278"/>
      <c r="BZ48" s="343"/>
      <c r="CA48" s="333" t="n">
        <f aca="false">TRUNC(BY48*BZ48)</f>
        <v>0</v>
      </c>
      <c r="CB48" s="334" t="n">
        <f aca="false">TRUNC(BY48*$F48)</f>
        <v>0</v>
      </c>
      <c r="CC48" s="335" t="str">
        <f aca="false">IF(ISERROR(CA48/CB48),"",CA48/CB48)</f>
        <v/>
      </c>
      <c r="CD48" s="278"/>
      <c r="CE48" s="343"/>
      <c r="CF48" s="333" t="n">
        <f aca="false">TRUNC(CD48*CE48)</f>
        <v>0</v>
      </c>
      <c r="CG48" s="334" t="n">
        <f aca="false">TRUNC(CD48*$F48)</f>
        <v>0</v>
      </c>
      <c r="CH48" s="335" t="str">
        <f aca="false">IF(ISERROR(CF48/CG48),"",CF48/CG48)</f>
        <v/>
      </c>
      <c r="CI48" s="278"/>
      <c r="CJ48" s="343"/>
      <c r="CK48" s="333" t="n">
        <f aca="false">TRUNC(CI48*CJ48)</f>
        <v>0</v>
      </c>
      <c r="CL48" s="334" t="n">
        <f aca="false">TRUNC(CI48*$F48)</f>
        <v>0</v>
      </c>
      <c r="CM48" s="335" t="str">
        <f aca="false">IF(ISERROR(CK48/CL48),"",CK48/CL48)</f>
        <v/>
      </c>
    </row>
    <row r="49" s="265" customFormat="true" ht="20.1" hidden="false" customHeight="true" outlineLevel="0" collapsed="false">
      <c r="A49" s="267" t="n">
        <f aca="false">A48+1</f>
        <v>46</v>
      </c>
      <c r="B49" s="326" t="s">
        <v>409</v>
      </c>
      <c r="C49" s="346"/>
      <c r="D49" s="347"/>
      <c r="E49" s="279"/>
      <c r="F49" s="345"/>
      <c r="G49" s="278"/>
      <c r="H49" s="343"/>
      <c r="I49" s="333" t="n">
        <f aca="false">TRUNC(G49*H49)</f>
        <v>0</v>
      </c>
      <c r="J49" s="334" t="n">
        <f aca="false">TRUNC(G49*$F49)</f>
        <v>0</v>
      </c>
      <c r="K49" s="335" t="str">
        <f aca="false">IF(ISERROR(I49/J49),"",I49/J49)</f>
        <v/>
      </c>
      <c r="L49" s="278"/>
      <c r="M49" s="343"/>
      <c r="N49" s="333" t="n">
        <f aca="false">TRUNC(L49*M49)</f>
        <v>0</v>
      </c>
      <c r="O49" s="334" t="n">
        <f aca="false">TRUNC(L49*$F49)</f>
        <v>0</v>
      </c>
      <c r="P49" s="335" t="str">
        <f aca="false">IF(ISERROR(N49/O49),"",N49/O49)</f>
        <v/>
      </c>
      <c r="Q49" s="278"/>
      <c r="R49" s="343"/>
      <c r="S49" s="333" t="n">
        <f aca="false">TRUNC(Q49*R49)</f>
        <v>0</v>
      </c>
      <c r="T49" s="334" t="n">
        <f aca="false">TRUNC(Q49*$F49)</f>
        <v>0</v>
      </c>
      <c r="U49" s="335" t="str">
        <f aca="false">IF(ISERROR(S49/T49),"",S49/T49)</f>
        <v/>
      </c>
      <c r="V49" s="278"/>
      <c r="W49" s="343"/>
      <c r="X49" s="333" t="n">
        <f aca="false">TRUNC(V49*W49)</f>
        <v>0</v>
      </c>
      <c r="Y49" s="334" t="n">
        <f aca="false">TRUNC(V49*$F49)</f>
        <v>0</v>
      </c>
      <c r="Z49" s="335" t="str">
        <f aca="false">IF(ISERROR(X49/Y49),"",X49/Y49)</f>
        <v/>
      </c>
      <c r="AA49" s="278"/>
      <c r="AB49" s="343"/>
      <c r="AC49" s="333" t="n">
        <f aca="false">TRUNC(AA49*AB49)</f>
        <v>0</v>
      </c>
      <c r="AD49" s="334" t="n">
        <f aca="false">TRUNC(AA49*$F49)</f>
        <v>0</v>
      </c>
      <c r="AE49" s="335" t="str">
        <f aca="false">IF(ISERROR(AC49/AD49),"",AC49/AD49)</f>
        <v/>
      </c>
      <c r="AF49" s="278"/>
      <c r="AG49" s="343"/>
      <c r="AH49" s="333" t="n">
        <f aca="false">TRUNC(AF49*AG49)</f>
        <v>0</v>
      </c>
      <c r="AI49" s="334" t="n">
        <f aca="false">TRUNC(AF49*$F49)</f>
        <v>0</v>
      </c>
      <c r="AJ49" s="335" t="str">
        <f aca="false">IF(ISERROR(AH49/AI49),"",AH49/AI49)</f>
        <v/>
      </c>
      <c r="AK49" s="278"/>
      <c r="AL49" s="343"/>
      <c r="AM49" s="333" t="n">
        <f aca="false">TRUNC(AK49*AL49)</f>
        <v>0</v>
      </c>
      <c r="AN49" s="334" t="n">
        <f aca="false">TRUNC(AK49*$F49)</f>
        <v>0</v>
      </c>
      <c r="AO49" s="335" t="str">
        <f aca="false">IF(ISERROR(AM49/AN49),"",AM49/AN49)</f>
        <v/>
      </c>
      <c r="AP49" s="278"/>
      <c r="AQ49" s="343"/>
      <c r="AR49" s="333" t="n">
        <f aca="false">TRUNC(AP49*AQ49)</f>
        <v>0</v>
      </c>
      <c r="AS49" s="334" t="n">
        <f aca="false">TRUNC(AP49*$F49)</f>
        <v>0</v>
      </c>
      <c r="AT49" s="335" t="str">
        <f aca="false">IF(ISERROR(AR49/AS49),"",AR49/AS49)</f>
        <v/>
      </c>
      <c r="AU49" s="278"/>
      <c r="AV49" s="343"/>
      <c r="AW49" s="333" t="n">
        <f aca="false">TRUNC(AU49*AV49)</f>
        <v>0</v>
      </c>
      <c r="AX49" s="334" t="n">
        <f aca="false">TRUNC(AU49*$F49)</f>
        <v>0</v>
      </c>
      <c r="AY49" s="335" t="str">
        <f aca="false">IF(ISERROR(AW49/AX49),"",AW49/AX49)</f>
        <v/>
      </c>
      <c r="AZ49" s="278"/>
      <c r="BA49" s="343"/>
      <c r="BB49" s="333" t="n">
        <f aca="false">TRUNC(AZ49*BA49)</f>
        <v>0</v>
      </c>
      <c r="BC49" s="334" t="n">
        <f aca="false">TRUNC(AZ49*$F49)</f>
        <v>0</v>
      </c>
      <c r="BD49" s="335" t="str">
        <f aca="false">IF(ISERROR(BB49/BC49),"",BB49/BC49)</f>
        <v/>
      </c>
      <c r="BE49" s="278"/>
      <c r="BF49" s="343"/>
      <c r="BG49" s="333" t="n">
        <f aca="false">TRUNC(BE49*BF49)</f>
        <v>0</v>
      </c>
      <c r="BH49" s="334" t="n">
        <f aca="false">TRUNC(BE49*$F49)</f>
        <v>0</v>
      </c>
      <c r="BI49" s="335" t="str">
        <f aca="false">IF(ISERROR(BG49/BH49),"",BG49/BH49)</f>
        <v/>
      </c>
      <c r="BJ49" s="278"/>
      <c r="BK49" s="343"/>
      <c r="BL49" s="333" t="n">
        <f aca="false">TRUNC(BJ49*BK49)</f>
        <v>0</v>
      </c>
      <c r="BM49" s="334" t="n">
        <f aca="false">TRUNC(BJ49*$F49)</f>
        <v>0</v>
      </c>
      <c r="BN49" s="335" t="str">
        <f aca="false">IF(ISERROR(BL49/BM49),"",BL49/BM49)</f>
        <v/>
      </c>
      <c r="BO49" s="278"/>
      <c r="BP49" s="343"/>
      <c r="BQ49" s="333" t="n">
        <f aca="false">TRUNC(BO49*BP49)</f>
        <v>0</v>
      </c>
      <c r="BR49" s="334" t="n">
        <f aca="false">TRUNC(BO49*$F49)</f>
        <v>0</v>
      </c>
      <c r="BS49" s="335" t="str">
        <f aca="false">IF(ISERROR(BQ49/BR49),"",BQ49/BR49)</f>
        <v/>
      </c>
      <c r="BT49" s="278"/>
      <c r="BU49" s="343"/>
      <c r="BV49" s="333" t="n">
        <f aca="false">TRUNC(BT49*BU49)</f>
        <v>0</v>
      </c>
      <c r="BW49" s="334" t="n">
        <f aca="false">TRUNC(BT49*$F49)</f>
        <v>0</v>
      </c>
      <c r="BX49" s="335" t="str">
        <f aca="false">IF(ISERROR(BV49/BW49),"",BV49/BW49)</f>
        <v/>
      </c>
      <c r="BY49" s="278"/>
      <c r="BZ49" s="343"/>
      <c r="CA49" s="333" t="n">
        <f aca="false">TRUNC(BY49*BZ49)</f>
        <v>0</v>
      </c>
      <c r="CB49" s="334" t="n">
        <f aca="false">TRUNC(BY49*$F49)</f>
        <v>0</v>
      </c>
      <c r="CC49" s="335" t="str">
        <f aca="false">IF(ISERROR(CA49/CB49),"",CA49/CB49)</f>
        <v/>
      </c>
      <c r="CD49" s="278"/>
      <c r="CE49" s="343"/>
      <c r="CF49" s="333" t="n">
        <f aca="false">TRUNC(CD49*CE49)</f>
        <v>0</v>
      </c>
      <c r="CG49" s="334" t="n">
        <f aca="false">TRUNC(CD49*$F49)</f>
        <v>0</v>
      </c>
      <c r="CH49" s="335" t="str">
        <f aca="false">IF(ISERROR(CF49/CG49),"",CF49/CG49)</f>
        <v/>
      </c>
      <c r="CI49" s="278"/>
      <c r="CJ49" s="343"/>
      <c r="CK49" s="333" t="n">
        <f aca="false">TRUNC(CI49*CJ49)</f>
        <v>0</v>
      </c>
      <c r="CL49" s="334" t="n">
        <f aca="false">TRUNC(CI49*$F49)</f>
        <v>0</v>
      </c>
      <c r="CM49" s="335" t="str">
        <f aca="false">IF(ISERROR(CK49/CL49),"",CK49/CL49)</f>
        <v/>
      </c>
    </row>
    <row r="50" s="265" customFormat="true" ht="20.1" hidden="false" customHeight="true" outlineLevel="0" collapsed="false">
      <c r="A50" s="267" t="n">
        <f aca="false">A49+1</f>
        <v>47</v>
      </c>
      <c r="B50" s="326" t="s">
        <v>409</v>
      </c>
      <c r="C50" s="346"/>
      <c r="D50" s="347"/>
      <c r="E50" s="279"/>
      <c r="F50" s="345"/>
      <c r="G50" s="278"/>
      <c r="H50" s="343"/>
      <c r="I50" s="333" t="n">
        <f aca="false">TRUNC(G50*H50)</f>
        <v>0</v>
      </c>
      <c r="J50" s="334" t="n">
        <f aca="false">TRUNC(G50*$F50)</f>
        <v>0</v>
      </c>
      <c r="K50" s="335" t="str">
        <f aca="false">IF(ISERROR(I50/J50),"",I50/J50)</f>
        <v/>
      </c>
      <c r="L50" s="278"/>
      <c r="M50" s="343"/>
      <c r="N50" s="333" t="n">
        <f aca="false">TRUNC(L50*M50)</f>
        <v>0</v>
      </c>
      <c r="O50" s="334" t="n">
        <f aca="false">TRUNC(L50*$F50)</f>
        <v>0</v>
      </c>
      <c r="P50" s="335" t="str">
        <f aca="false">IF(ISERROR(N50/O50),"",N50/O50)</f>
        <v/>
      </c>
      <c r="Q50" s="278"/>
      <c r="R50" s="343"/>
      <c r="S50" s="333" t="n">
        <f aca="false">TRUNC(Q50*R50)</f>
        <v>0</v>
      </c>
      <c r="T50" s="334" t="n">
        <f aca="false">TRUNC(Q50*$F50)</f>
        <v>0</v>
      </c>
      <c r="U50" s="335" t="str">
        <f aca="false">IF(ISERROR(S50/T50),"",S50/T50)</f>
        <v/>
      </c>
      <c r="V50" s="278"/>
      <c r="W50" s="343"/>
      <c r="X50" s="333" t="n">
        <f aca="false">TRUNC(V50*W50)</f>
        <v>0</v>
      </c>
      <c r="Y50" s="334" t="n">
        <f aca="false">TRUNC(V50*$F50)</f>
        <v>0</v>
      </c>
      <c r="Z50" s="335" t="str">
        <f aca="false">IF(ISERROR(X50/Y50),"",X50/Y50)</f>
        <v/>
      </c>
      <c r="AA50" s="278"/>
      <c r="AB50" s="343"/>
      <c r="AC50" s="333" t="n">
        <f aca="false">TRUNC(AA50*AB50)</f>
        <v>0</v>
      </c>
      <c r="AD50" s="334" t="n">
        <f aca="false">TRUNC(AA50*$F50)</f>
        <v>0</v>
      </c>
      <c r="AE50" s="335" t="str">
        <f aca="false">IF(ISERROR(AC50/AD50),"",AC50/AD50)</f>
        <v/>
      </c>
      <c r="AF50" s="278"/>
      <c r="AG50" s="343"/>
      <c r="AH50" s="333" t="n">
        <f aca="false">TRUNC(AF50*AG50)</f>
        <v>0</v>
      </c>
      <c r="AI50" s="334" t="n">
        <f aca="false">TRUNC(AF50*$F50)</f>
        <v>0</v>
      </c>
      <c r="AJ50" s="335" t="str">
        <f aca="false">IF(ISERROR(AH50/AI50),"",AH50/AI50)</f>
        <v/>
      </c>
      <c r="AK50" s="278"/>
      <c r="AL50" s="343"/>
      <c r="AM50" s="333" t="n">
        <f aca="false">TRUNC(AK50*AL50)</f>
        <v>0</v>
      </c>
      <c r="AN50" s="334" t="n">
        <f aca="false">TRUNC(AK50*$F50)</f>
        <v>0</v>
      </c>
      <c r="AO50" s="335" t="str">
        <f aca="false">IF(ISERROR(AM50/AN50),"",AM50/AN50)</f>
        <v/>
      </c>
      <c r="AP50" s="278"/>
      <c r="AQ50" s="343"/>
      <c r="AR50" s="333" t="n">
        <f aca="false">TRUNC(AP50*AQ50)</f>
        <v>0</v>
      </c>
      <c r="AS50" s="334" t="n">
        <f aca="false">TRUNC(AP50*$F50)</f>
        <v>0</v>
      </c>
      <c r="AT50" s="335" t="str">
        <f aca="false">IF(ISERROR(AR50/AS50),"",AR50/AS50)</f>
        <v/>
      </c>
      <c r="AU50" s="278"/>
      <c r="AV50" s="343"/>
      <c r="AW50" s="333" t="n">
        <f aca="false">TRUNC(AU50*AV50)</f>
        <v>0</v>
      </c>
      <c r="AX50" s="334" t="n">
        <f aca="false">TRUNC(AU50*$F50)</f>
        <v>0</v>
      </c>
      <c r="AY50" s="335" t="str">
        <f aca="false">IF(ISERROR(AW50/AX50),"",AW50/AX50)</f>
        <v/>
      </c>
      <c r="AZ50" s="278"/>
      <c r="BA50" s="343"/>
      <c r="BB50" s="333" t="n">
        <f aca="false">TRUNC(AZ50*BA50)</f>
        <v>0</v>
      </c>
      <c r="BC50" s="334" t="n">
        <f aca="false">TRUNC(AZ50*$F50)</f>
        <v>0</v>
      </c>
      <c r="BD50" s="335" t="str">
        <f aca="false">IF(ISERROR(BB50/BC50),"",BB50/BC50)</f>
        <v/>
      </c>
      <c r="BE50" s="278"/>
      <c r="BF50" s="343"/>
      <c r="BG50" s="333" t="n">
        <f aca="false">TRUNC(BE50*BF50)</f>
        <v>0</v>
      </c>
      <c r="BH50" s="334" t="n">
        <f aca="false">TRUNC(BE50*$F50)</f>
        <v>0</v>
      </c>
      <c r="BI50" s="335" t="str">
        <f aca="false">IF(ISERROR(BG50/BH50),"",BG50/BH50)</f>
        <v/>
      </c>
      <c r="BJ50" s="278"/>
      <c r="BK50" s="343"/>
      <c r="BL50" s="333" t="n">
        <f aca="false">TRUNC(BJ50*BK50)</f>
        <v>0</v>
      </c>
      <c r="BM50" s="334" t="n">
        <f aca="false">TRUNC(BJ50*$F50)</f>
        <v>0</v>
      </c>
      <c r="BN50" s="335" t="str">
        <f aca="false">IF(ISERROR(BL50/BM50),"",BL50/BM50)</f>
        <v/>
      </c>
      <c r="BO50" s="278"/>
      <c r="BP50" s="343"/>
      <c r="BQ50" s="333" t="n">
        <f aca="false">TRUNC(BO50*BP50)</f>
        <v>0</v>
      </c>
      <c r="BR50" s="334" t="n">
        <f aca="false">TRUNC(BO50*$F50)</f>
        <v>0</v>
      </c>
      <c r="BS50" s="335" t="str">
        <f aca="false">IF(ISERROR(BQ50/BR50),"",BQ50/BR50)</f>
        <v/>
      </c>
      <c r="BT50" s="278"/>
      <c r="BU50" s="343"/>
      <c r="BV50" s="333" t="n">
        <f aca="false">TRUNC(BT50*BU50)</f>
        <v>0</v>
      </c>
      <c r="BW50" s="334" t="n">
        <f aca="false">TRUNC(BT50*$F50)</f>
        <v>0</v>
      </c>
      <c r="BX50" s="335" t="str">
        <f aca="false">IF(ISERROR(BV50/BW50),"",BV50/BW50)</f>
        <v/>
      </c>
      <c r="BY50" s="278"/>
      <c r="BZ50" s="343"/>
      <c r="CA50" s="333" t="n">
        <f aca="false">TRUNC(BY50*BZ50)</f>
        <v>0</v>
      </c>
      <c r="CB50" s="334" t="n">
        <f aca="false">TRUNC(BY50*$F50)</f>
        <v>0</v>
      </c>
      <c r="CC50" s="335" t="str">
        <f aca="false">IF(ISERROR(CA50/CB50),"",CA50/CB50)</f>
        <v/>
      </c>
      <c r="CD50" s="278"/>
      <c r="CE50" s="343"/>
      <c r="CF50" s="333" t="n">
        <f aca="false">TRUNC(CD50*CE50)</f>
        <v>0</v>
      </c>
      <c r="CG50" s="334" t="n">
        <f aca="false">TRUNC(CD50*$F50)</f>
        <v>0</v>
      </c>
      <c r="CH50" s="335" t="str">
        <f aca="false">IF(ISERROR(CF50/CG50),"",CF50/CG50)</f>
        <v/>
      </c>
      <c r="CI50" s="278"/>
      <c r="CJ50" s="343"/>
      <c r="CK50" s="333" t="n">
        <f aca="false">TRUNC(CI50*CJ50)</f>
        <v>0</v>
      </c>
      <c r="CL50" s="334" t="n">
        <f aca="false">TRUNC(CI50*$F50)</f>
        <v>0</v>
      </c>
      <c r="CM50" s="335" t="str">
        <f aca="false">IF(ISERROR(CK50/CL50),"",CK50/CL50)</f>
        <v/>
      </c>
    </row>
    <row r="51" s="265" customFormat="true" ht="20.1" hidden="false" customHeight="true" outlineLevel="0" collapsed="false">
      <c r="A51" s="267" t="n">
        <f aca="false">A50+1</f>
        <v>48</v>
      </c>
      <c r="B51" s="326" t="s">
        <v>409</v>
      </c>
      <c r="C51" s="346"/>
      <c r="D51" s="347"/>
      <c r="E51" s="279"/>
      <c r="F51" s="345"/>
      <c r="G51" s="278"/>
      <c r="H51" s="343"/>
      <c r="I51" s="333" t="n">
        <f aca="false">TRUNC(G51*H51)</f>
        <v>0</v>
      </c>
      <c r="J51" s="334" t="n">
        <f aca="false">TRUNC(G51*$F51)</f>
        <v>0</v>
      </c>
      <c r="K51" s="335" t="str">
        <f aca="false">IF(ISERROR(I51/J51),"",I51/J51)</f>
        <v/>
      </c>
      <c r="L51" s="278"/>
      <c r="M51" s="343"/>
      <c r="N51" s="333" t="n">
        <f aca="false">TRUNC(L51*M51)</f>
        <v>0</v>
      </c>
      <c r="O51" s="334" t="n">
        <f aca="false">TRUNC(L51*$F51)</f>
        <v>0</v>
      </c>
      <c r="P51" s="335" t="str">
        <f aca="false">IF(ISERROR(N51/O51),"",N51/O51)</f>
        <v/>
      </c>
      <c r="Q51" s="278"/>
      <c r="R51" s="343"/>
      <c r="S51" s="333" t="n">
        <f aca="false">TRUNC(Q51*R51)</f>
        <v>0</v>
      </c>
      <c r="T51" s="334" t="n">
        <f aca="false">TRUNC(Q51*$F51)</f>
        <v>0</v>
      </c>
      <c r="U51" s="335" t="str">
        <f aca="false">IF(ISERROR(S51/T51),"",S51/T51)</f>
        <v/>
      </c>
      <c r="V51" s="278"/>
      <c r="W51" s="343"/>
      <c r="X51" s="333" t="n">
        <f aca="false">TRUNC(V51*W51)</f>
        <v>0</v>
      </c>
      <c r="Y51" s="334" t="n">
        <f aca="false">TRUNC(V51*$F51)</f>
        <v>0</v>
      </c>
      <c r="Z51" s="335" t="str">
        <f aca="false">IF(ISERROR(X51/Y51),"",X51/Y51)</f>
        <v/>
      </c>
      <c r="AA51" s="278"/>
      <c r="AB51" s="343"/>
      <c r="AC51" s="333" t="n">
        <f aca="false">TRUNC(AA51*AB51)</f>
        <v>0</v>
      </c>
      <c r="AD51" s="334" t="n">
        <f aca="false">TRUNC(AA51*$F51)</f>
        <v>0</v>
      </c>
      <c r="AE51" s="335" t="str">
        <f aca="false">IF(ISERROR(AC51/AD51),"",AC51/AD51)</f>
        <v/>
      </c>
      <c r="AF51" s="278"/>
      <c r="AG51" s="343"/>
      <c r="AH51" s="333" t="n">
        <f aca="false">TRUNC(AF51*AG51)</f>
        <v>0</v>
      </c>
      <c r="AI51" s="334" t="n">
        <f aca="false">TRUNC(AF51*$F51)</f>
        <v>0</v>
      </c>
      <c r="AJ51" s="335" t="str">
        <f aca="false">IF(ISERROR(AH51/AI51),"",AH51/AI51)</f>
        <v/>
      </c>
      <c r="AK51" s="278"/>
      <c r="AL51" s="343"/>
      <c r="AM51" s="333" t="n">
        <f aca="false">TRUNC(AK51*AL51)</f>
        <v>0</v>
      </c>
      <c r="AN51" s="334" t="n">
        <f aca="false">TRUNC(AK51*$F51)</f>
        <v>0</v>
      </c>
      <c r="AO51" s="335" t="str">
        <f aca="false">IF(ISERROR(AM51/AN51),"",AM51/AN51)</f>
        <v/>
      </c>
      <c r="AP51" s="278"/>
      <c r="AQ51" s="343"/>
      <c r="AR51" s="333" t="n">
        <f aca="false">TRUNC(AP51*AQ51)</f>
        <v>0</v>
      </c>
      <c r="AS51" s="334" t="n">
        <f aca="false">TRUNC(AP51*$F51)</f>
        <v>0</v>
      </c>
      <c r="AT51" s="335" t="str">
        <f aca="false">IF(ISERROR(AR51/AS51),"",AR51/AS51)</f>
        <v/>
      </c>
      <c r="AU51" s="278"/>
      <c r="AV51" s="343"/>
      <c r="AW51" s="333" t="n">
        <f aca="false">TRUNC(AU51*AV51)</f>
        <v>0</v>
      </c>
      <c r="AX51" s="334" t="n">
        <f aca="false">TRUNC(AU51*$F51)</f>
        <v>0</v>
      </c>
      <c r="AY51" s="335" t="str">
        <f aca="false">IF(ISERROR(AW51/AX51),"",AW51/AX51)</f>
        <v/>
      </c>
      <c r="AZ51" s="278"/>
      <c r="BA51" s="343"/>
      <c r="BB51" s="333" t="n">
        <f aca="false">TRUNC(AZ51*BA51)</f>
        <v>0</v>
      </c>
      <c r="BC51" s="334" t="n">
        <f aca="false">TRUNC(AZ51*$F51)</f>
        <v>0</v>
      </c>
      <c r="BD51" s="335" t="str">
        <f aca="false">IF(ISERROR(BB51/BC51),"",BB51/BC51)</f>
        <v/>
      </c>
      <c r="BE51" s="278"/>
      <c r="BF51" s="343"/>
      <c r="BG51" s="333" t="n">
        <f aca="false">TRUNC(BE51*BF51)</f>
        <v>0</v>
      </c>
      <c r="BH51" s="334" t="n">
        <f aca="false">TRUNC(BE51*$F51)</f>
        <v>0</v>
      </c>
      <c r="BI51" s="335" t="str">
        <f aca="false">IF(ISERROR(BG51/BH51),"",BG51/BH51)</f>
        <v/>
      </c>
      <c r="BJ51" s="278"/>
      <c r="BK51" s="343"/>
      <c r="BL51" s="333" t="n">
        <f aca="false">TRUNC(BJ51*BK51)</f>
        <v>0</v>
      </c>
      <c r="BM51" s="334" t="n">
        <f aca="false">TRUNC(BJ51*$F51)</f>
        <v>0</v>
      </c>
      <c r="BN51" s="335" t="str">
        <f aca="false">IF(ISERROR(BL51/BM51),"",BL51/BM51)</f>
        <v/>
      </c>
      <c r="BO51" s="278"/>
      <c r="BP51" s="343"/>
      <c r="BQ51" s="333" t="n">
        <f aca="false">TRUNC(BO51*BP51)</f>
        <v>0</v>
      </c>
      <c r="BR51" s="334" t="n">
        <f aca="false">TRUNC(BO51*$F51)</f>
        <v>0</v>
      </c>
      <c r="BS51" s="335" t="str">
        <f aca="false">IF(ISERROR(BQ51/BR51),"",BQ51/BR51)</f>
        <v/>
      </c>
      <c r="BT51" s="278"/>
      <c r="BU51" s="343"/>
      <c r="BV51" s="333" t="n">
        <f aca="false">TRUNC(BT51*BU51)</f>
        <v>0</v>
      </c>
      <c r="BW51" s="334" t="n">
        <f aca="false">TRUNC(BT51*$F51)</f>
        <v>0</v>
      </c>
      <c r="BX51" s="335" t="str">
        <f aca="false">IF(ISERROR(BV51/BW51),"",BV51/BW51)</f>
        <v/>
      </c>
      <c r="BY51" s="278"/>
      <c r="BZ51" s="343"/>
      <c r="CA51" s="333" t="n">
        <f aca="false">TRUNC(BY51*BZ51)</f>
        <v>0</v>
      </c>
      <c r="CB51" s="334" t="n">
        <f aca="false">TRUNC(BY51*$F51)</f>
        <v>0</v>
      </c>
      <c r="CC51" s="335" t="str">
        <f aca="false">IF(ISERROR(CA51/CB51),"",CA51/CB51)</f>
        <v/>
      </c>
      <c r="CD51" s="278"/>
      <c r="CE51" s="343"/>
      <c r="CF51" s="333" t="n">
        <f aca="false">TRUNC(CD51*CE51)</f>
        <v>0</v>
      </c>
      <c r="CG51" s="334" t="n">
        <f aca="false">TRUNC(CD51*$F51)</f>
        <v>0</v>
      </c>
      <c r="CH51" s="335" t="str">
        <f aca="false">IF(ISERROR(CF51/CG51),"",CF51/CG51)</f>
        <v/>
      </c>
      <c r="CI51" s="278"/>
      <c r="CJ51" s="343"/>
      <c r="CK51" s="333" t="n">
        <f aca="false">TRUNC(CI51*CJ51)</f>
        <v>0</v>
      </c>
      <c r="CL51" s="334" t="n">
        <f aca="false">TRUNC(CI51*$F51)</f>
        <v>0</v>
      </c>
      <c r="CM51" s="335" t="str">
        <f aca="false">IF(ISERROR(CK51/CL51),"",CK51/CL51)</f>
        <v/>
      </c>
    </row>
    <row r="52" s="265" customFormat="true" ht="20.1" hidden="false" customHeight="true" outlineLevel="0" collapsed="false">
      <c r="A52" s="267" t="n">
        <f aca="false">A51+1</f>
        <v>49</v>
      </c>
      <c r="B52" s="326" t="s">
        <v>409</v>
      </c>
      <c r="C52" s="346"/>
      <c r="D52" s="347"/>
      <c r="E52" s="279"/>
      <c r="F52" s="345"/>
      <c r="G52" s="278"/>
      <c r="H52" s="343"/>
      <c r="I52" s="333" t="n">
        <f aca="false">TRUNC(G52*H52)</f>
        <v>0</v>
      </c>
      <c r="J52" s="334" t="n">
        <f aca="false">TRUNC(G52*$F52)</f>
        <v>0</v>
      </c>
      <c r="K52" s="335" t="str">
        <f aca="false">IF(ISERROR(I52/J52),"",I52/J52)</f>
        <v/>
      </c>
      <c r="L52" s="278"/>
      <c r="M52" s="343"/>
      <c r="N52" s="333" t="n">
        <f aca="false">TRUNC(L52*M52)</f>
        <v>0</v>
      </c>
      <c r="O52" s="334" t="n">
        <f aca="false">TRUNC(L52*$F52)</f>
        <v>0</v>
      </c>
      <c r="P52" s="335" t="str">
        <f aca="false">IF(ISERROR(N52/O52),"",N52/O52)</f>
        <v/>
      </c>
      <c r="Q52" s="278"/>
      <c r="R52" s="343"/>
      <c r="S52" s="333" t="n">
        <f aca="false">TRUNC(Q52*R52)</f>
        <v>0</v>
      </c>
      <c r="T52" s="334" t="n">
        <f aca="false">TRUNC(Q52*$F52)</f>
        <v>0</v>
      </c>
      <c r="U52" s="335" t="str">
        <f aca="false">IF(ISERROR(S52/T52),"",S52/T52)</f>
        <v/>
      </c>
      <c r="V52" s="278"/>
      <c r="W52" s="343"/>
      <c r="X52" s="333" t="n">
        <f aca="false">TRUNC(V52*W52)</f>
        <v>0</v>
      </c>
      <c r="Y52" s="334" t="n">
        <f aca="false">TRUNC(V52*$F52)</f>
        <v>0</v>
      </c>
      <c r="Z52" s="335" t="str">
        <f aca="false">IF(ISERROR(X52/Y52),"",X52/Y52)</f>
        <v/>
      </c>
      <c r="AA52" s="278"/>
      <c r="AB52" s="343"/>
      <c r="AC52" s="333" t="n">
        <f aca="false">TRUNC(AA52*AB52)</f>
        <v>0</v>
      </c>
      <c r="AD52" s="334" t="n">
        <f aca="false">TRUNC(AA52*$F52)</f>
        <v>0</v>
      </c>
      <c r="AE52" s="335" t="str">
        <f aca="false">IF(ISERROR(AC52/AD52),"",AC52/AD52)</f>
        <v/>
      </c>
      <c r="AF52" s="278"/>
      <c r="AG52" s="343"/>
      <c r="AH52" s="333" t="n">
        <f aca="false">TRUNC(AF52*AG52)</f>
        <v>0</v>
      </c>
      <c r="AI52" s="334" t="n">
        <f aca="false">TRUNC(AF52*$F52)</f>
        <v>0</v>
      </c>
      <c r="AJ52" s="335" t="str">
        <f aca="false">IF(ISERROR(AH52/AI52),"",AH52/AI52)</f>
        <v/>
      </c>
      <c r="AK52" s="278"/>
      <c r="AL52" s="343"/>
      <c r="AM52" s="333" t="n">
        <f aca="false">TRUNC(AK52*AL52)</f>
        <v>0</v>
      </c>
      <c r="AN52" s="334" t="n">
        <f aca="false">TRUNC(AK52*$F52)</f>
        <v>0</v>
      </c>
      <c r="AO52" s="335" t="str">
        <f aca="false">IF(ISERROR(AM52/AN52),"",AM52/AN52)</f>
        <v/>
      </c>
      <c r="AP52" s="278"/>
      <c r="AQ52" s="343"/>
      <c r="AR52" s="333" t="n">
        <f aca="false">TRUNC(AP52*AQ52)</f>
        <v>0</v>
      </c>
      <c r="AS52" s="334" t="n">
        <f aca="false">TRUNC(AP52*$F52)</f>
        <v>0</v>
      </c>
      <c r="AT52" s="335" t="str">
        <f aca="false">IF(ISERROR(AR52/AS52),"",AR52/AS52)</f>
        <v/>
      </c>
      <c r="AU52" s="278"/>
      <c r="AV52" s="343"/>
      <c r="AW52" s="333" t="n">
        <f aca="false">TRUNC(AU52*AV52)</f>
        <v>0</v>
      </c>
      <c r="AX52" s="334" t="n">
        <f aca="false">TRUNC(AU52*$F52)</f>
        <v>0</v>
      </c>
      <c r="AY52" s="335" t="str">
        <f aca="false">IF(ISERROR(AW52/AX52),"",AW52/AX52)</f>
        <v/>
      </c>
      <c r="AZ52" s="278"/>
      <c r="BA52" s="343"/>
      <c r="BB52" s="333" t="n">
        <f aca="false">TRUNC(AZ52*BA52)</f>
        <v>0</v>
      </c>
      <c r="BC52" s="334" t="n">
        <f aca="false">TRUNC(AZ52*$F52)</f>
        <v>0</v>
      </c>
      <c r="BD52" s="335" t="str">
        <f aca="false">IF(ISERROR(BB52/BC52),"",BB52/BC52)</f>
        <v/>
      </c>
      <c r="BE52" s="278"/>
      <c r="BF52" s="343"/>
      <c r="BG52" s="333" t="n">
        <f aca="false">TRUNC(BE52*BF52)</f>
        <v>0</v>
      </c>
      <c r="BH52" s="334" t="n">
        <f aca="false">TRUNC(BE52*$F52)</f>
        <v>0</v>
      </c>
      <c r="BI52" s="335" t="str">
        <f aca="false">IF(ISERROR(BG52/BH52),"",BG52/BH52)</f>
        <v/>
      </c>
      <c r="BJ52" s="278"/>
      <c r="BK52" s="343"/>
      <c r="BL52" s="333" t="n">
        <f aca="false">TRUNC(BJ52*BK52)</f>
        <v>0</v>
      </c>
      <c r="BM52" s="334" t="n">
        <f aca="false">TRUNC(BJ52*$F52)</f>
        <v>0</v>
      </c>
      <c r="BN52" s="335" t="str">
        <f aca="false">IF(ISERROR(BL52/BM52),"",BL52/BM52)</f>
        <v/>
      </c>
      <c r="BO52" s="278"/>
      <c r="BP52" s="343"/>
      <c r="BQ52" s="333" t="n">
        <f aca="false">TRUNC(BO52*BP52)</f>
        <v>0</v>
      </c>
      <c r="BR52" s="334" t="n">
        <f aca="false">TRUNC(BO52*$F52)</f>
        <v>0</v>
      </c>
      <c r="BS52" s="335" t="str">
        <f aca="false">IF(ISERROR(BQ52/BR52),"",BQ52/BR52)</f>
        <v/>
      </c>
      <c r="BT52" s="278"/>
      <c r="BU52" s="343"/>
      <c r="BV52" s="333" t="n">
        <f aca="false">TRUNC(BT52*BU52)</f>
        <v>0</v>
      </c>
      <c r="BW52" s="334" t="n">
        <f aca="false">TRUNC(BT52*$F52)</f>
        <v>0</v>
      </c>
      <c r="BX52" s="335" t="str">
        <f aca="false">IF(ISERROR(BV52/BW52),"",BV52/BW52)</f>
        <v/>
      </c>
      <c r="BY52" s="278"/>
      <c r="BZ52" s="343"/>
      <c r="CA52" s="333" t="n">
        <f aca="false">TRUNC(BY52*BZ52)</f>
        <v>0</v>
      </c>
      <c r="CB52" s="334" t="n">
        <f aca="false">TRUNC(BY52*$F52)</f>
        <v>0</v>
      </c>
      <c r="CC52" s="335" t="str">
        <f aca="false">IF(ISERROR(CA52/CB52),"",CA52/CB52)</f>
        <v/>
      </c>
      <c r="CD52" s="278"/>
      <c r="CE52" s="343"/>
      <c r="CF52" s="333" t="n">
        <f aca="false">TRUNC(CD52*CE52)</f>
        <v>0</v>
      </c>
      <c r="CG52" s="334" t="n">
        <f aca="false">TRUNC(CD52*$F52)</f>
        <v>0</v>
      </c>
      <c r="CH52" s="335" t="str">
        <f aca="false">IF(ISERROR(CF52/CG52),"",CF52/CG52)</f>
        <v/>
      </c>
      <c r="CI52" s="278"/>
      <c r="CJ52" s="343"/>
      <c r="CK52" s="333" t="n">
        <f aca="false">TRUNC(CI52*CJ52)</f>
        <v>0</v>
      </c>
      <c r="CL52" s="334" t="n">
        <f aca="false">TRUNC(CI52*$F52)</f>
        <v>0</v>
      </c>
      <c r="CM52" s="335" t="str">
        <f aca="false">IF(ISERROR(CK52/CL52),"",CK52/CL52)</f>
        <v/>
      </c>
    </row>
    <row r="53" s="265" customFormat="true" ht="20.1" hidden="false" customHeight="true" outlineLevel="0" collapsed="false">
      <c r="A53" s="267" t="n">
        <f aca="false">A52+1</f>
        <v>50</v>
      </c>
      <c r="B53" s="326" t="s">
        <v>409</v>
      </c>
      <c r="C53" s="346"/>
      <c r="D53" s="347"/>
      <c r="E53" s="279"/>
      <c r="F53" s="345"/>
      <c r="G53" s="278"/>
      <c r="H53" s="343"/>
      <c r="I53" s="333" t="n">
        <f aca="false">TRUNC(G53*H53)</f>
        <v>0</v>
      </c>
      <c r="J53" s="334" t="n">
        <f aca="false">TRUNC(G53*$F53)</f>
        <v>0</v>
      </c>
      <c r="K53" s="335" t="str">
        <f aca="false">IF(ISERROR(I53/J53),"",I53/J53)</f>
        <v/>
      </c>
      <c r="L53" s="278"/>
      <c r="M53" s="343"/>
      <c r="N53" s="333" t="n">
        <f aca="false">TRUNC(L53*M53)</f>
        <v>0</v>
      </c>
      <c r="O53" s="334" t="n">
        <f aca="false">TRUNC(L53*$F53)</f>
        <v>0</v>
      </c>
      <c r="P53" s="335" t="str">
        <f aca="false">IF(ISERROR(N53/O53),"",N53/O53)</f>
        <v/>
      </c>
      <c r="Q53" s="278"/>
      <c r="R53" s="343"/>
      <c r="S53" s="333" t="n">
        <f aca="false">TRUNC(Q53*R53)</f>
        <v>0</v>
      </c>
      <c r="T53" s="334" t="n">
        <f aca="false">TRUNC(Q53*$F53)</f>
        <v>0</v>
      </c>
      <c r="U53" s="335" t="str">
        <f aca="false">IF(ISERROR(S53/T53),"",S53/T53)</f>
        <v/>
      </c>
      <c r="V53" s="278"/>
      <c r="W53" s="343"/>
      <c r="X53" s="333" t="n">
        <f aca="false">TRUNC(V53*W53)</f>
        <v>0</v>
      </c>
      <c r="Y53" s="334" t="n">
        <f aca="false">TRUNC(V53*$F53)</f>
        <v>0</v>
      </c>
      <c r="Z53" s="335" t="str">
        <f aca="false">IF(ISERROR(X53/Y53),"",X53/Y53)</f>
        <v/>
      </c>
      <c r="AA53" s="278"/>
      <c r="AB53" s="343"/>
      <c r="AC53" s="333" t="n">
        <f aca="false">TRUNC(AA53*AB53)</f>
        <v>0</v>
      </c>
      <c r="AD53" s="334" t="n">
        <f aca="false">TRUNC(AA53*$F53)</f>
        <v>0</v>
      </c>
      <c r="AE53" s="335" t="str">
        <f aca="false">IF(ISERROR(AC53/AD53),"",AC53/AD53)</f>
        <v/>
      </c>
      <c r="AF53" s="278"/>
      <c r="AG53" s="343"/>
      <c r="AH53" s="333" t="n">
        <f aca="false">TRUNC(AF53*AG53)</f>
        <v>0</v>
      </c>
      <c r="AI53" s="334" t="n">
        <f aca="false">TRUNC(AF53*$F53)</f>
        <v>0</v>
      </c>
      <c r="AJ53" s="335" t="str">
        <f aca="false">IF(ISERROR(AH53/AI53),"",AH53/AI53)</f>
        <v/>
      </c>
      <c r="AK53" s="278"/>
      <c r="AL53" s="343"/>
      <c r="AM53" s="333" t="n">
        <f aca="false">TRUNC(AK53*AL53)</f>
        <v>0</v>
      </c>
      <c r="AN53" s="334" t="n">
        <f aca="false">TRUNC(AK53*$F53)</f>
        <v>0</v>
      </c>
      <c r="AO53" s="335" t="str">
        <f aca="false">IF(ISERROR(AM53/AN53),"",AM53/AN53)</f>
        <v/>
      </c>
      <c r="AP53" s="278"/>
      <c r="AQ53" s="343"/>
      <c r="AR53" s="333" t="n">
        <f aca="false">TRUNC(AP53*AQ53)</f>
        <v>0</v>
      </c>
      <c r="AS53" s="334" t="n">
        <f aca="false">TRUNC(AP53*$F53)</f>
        <v>0</v>
      </c>
      <c r="AT53" s="335" t="str">
        <f aca="false">IF(ISERROR(AR53/AS53),"",AR53/AS53)</f>
        <v/>
      </c>
      <c r="AU53" s="278"/>
      <c r="AV53" s="343"/>
      <c r="AW53" s="333" t="n">
        <f aca="false">TRUNC(AU53*AV53)</f>
        <v>0</v>
      </c>
      <c r="AX53" s="334" t="n">
        <f aca="false">TRUNC(AU53*$F53)</f>
        <v>0</v>
      </c>
      <c r="AY53" s="335" t="str">
        <f aca="false">IF(ISERROR(AW53/AX53),"",AW53/AX53)</f>
        <v/>
      </c>
      <c r="AZ53" s="278"/>
      <c r="BA53" s="343"/>
      <c r="BB53" s="333" t="n">
        <f aca="false">TRUNC(AZ53*BA53)</f>
        <v>0</v>
      </c>
      <c r="BC53" s="334" t="n">
        <f aca="false">TRUNC(AZ53*$F53)</f>
        <v>0</v>
      </c>
      <c r="BD53" s="335" t="str">
        <f aca="false">IF(ISERROR(BB53/BC53),"",BB53/BC53)</f>
        <v/>
      </c>
      <c r="BE53" s="278"/>
      <c r="BF53" s="343"/>
      <c r="BG53" s="333" t="n">
        <f aca="false">TRUNC(BE53*BF53)</f>
        <v>0</v>
      </c>
      <c r="BH53" s="334" t="n">
        <f aca="false">TRUNC(BE53*$F53)</f>
        <v>0</v>
      </c>
      <c r="BI53" s="335" t="str">
        <f aca="false">IF(ISERROR(BG53/BH53),"",BG53/BH53)</f>
        <v/>
      </c>
      <c r="BJ53" s="278"/>
      <c r="BK53" s="343"/>
      <c r="BL53" s="333" t="n">
        <f aca="false">TRUNC(BJ53*BK53)</f>
        <v>0</v>
      </c>
      <c r="BM53" s="334" t="n">
        <f aca="false">TRUNC(BJ53*$F53)</f>
        <v>0</v>
      </c>
      <c r="BN53" s="335" t="str">
        <f aca="false">IF(ISERROR(BL53/BM53),"",BL53/BM53)</f>
        <v/>
      </c>
      <c r="BO53" s="278"/>
      <c r="BP53" s="343"/>
      <c r="BQ53" s="333" t="n">
        <f aca="false">TRUNC(BO53*BP53)</f>
        <v>0</v>
      </c>
      <c r="BR53" s="334" t="n">
        <f aca="false">TRUNC(BO53*$F53)</f>
        <v>0</v>
      </c>
      <c r="BS53" s="335" t="str">
        <f aca="false">IF(ISERROR(BQ53/BR53),"",BQ53/BR53)</f>
        <v/>
      </c>
      <c r="BT53" s="278"/>
      <c r="BU53" s="343"/>
      <c r="BV53" s="333" t="n">
        <f aca="false">TRUNC(BT53*BU53)</f>
        <v>0</v>
      </c>
      <c r="BW53" s="334" t="n">
        <f aca="false">TRUNC(BT53*$F53)</f>
        <v>0</v>
      </c>
      <c r="BX53" s="335" t="str">
        <f aca="false">IF(ISERROR(BV53/BW53),"",BV53/BW53)</f>
        <v/>
      </c>
      <c r="BY53" s="278"/>
      <c r="BZ53" s="343"/>
      <c r="CA53" s="333" t="n">
        <f aca="false">TRUNC(BY53*BZ53)</f>
        <v>0</v>
      </c>
      <c r="CB53" s="334" t="n">
        <f aca="false">TRUNC(BY53*$F53)</f>
        <v>0</v>
      </c>
      <c r="CC53" s="335" t="str">
        <f aca="false">IF(ISERROR(CA53/CB53),"",CA53/CB53)</f>
        <v/>
      </c>
      <c r="CD53" s="278"/>
      <c r="CE53" s="343"/>
      <c r="CF53" s="333" t="n">
        <f aca="false">TRUNC(CD53*CE53)</f>
        <v>0</v>
      </c>
      <c r="CG53" s="334" t="n">
        <f aca="false">TRUNC(CD53*$F53)</f>
        <v>0</v>
      </c>
      <c r="CH53" s="335" t="str">
        <f aca="false">IF(ISERROR(CF53/CG53),"",CF53/CG53)</f>
        <v/>
      </c>
      <c r="CI53" s="278"/>
      <c r="CJ53" s="343"/>
      <c r="CK53" s="333" t="n">
        <f aca="false">TRUNC(CI53*CJ53)</f>
        <v>0</v>
      </c>
      <c r="CL53" s="334" t="n">
        <f aca="false">TRUNC(CI53*$F53)</f>
        <v>0</v>
      </c>
      <c r="CM53" s="335" t="str">
        <f aca="false">IF(ISERROR(CK53/CL53),"",CK53/CL53)</f>
        <v/>
      </c>
    </row>
    <row r="54" s="265" customFormat="true" ht="20.1" hidden="false" customHeight="true" outlineLevel="0" collapsed="false">
      <c r="A54" s="267" t="n">
        <f aca="false">A53+1</f>
        <v>51</v>
      </c>
      <c r="B54" s="326" t="s">
        <v>409</v>
      </c>
      <c r="C54" s="346"/>
      <c r="D54" s="347"/>
      <c r="E54" s="279"/>
      <c r="F54" s="345"/>
      <c r="G54" s="278"/>
      <c r="H54" s="343"/>
      <c r="I54" s="333" t="n">
        <f aca="false">TRUNC(G54*H54)</f>
        <v>0</v>
      </c>
      <c r="J54" s="334" t="n">
        <f aca="false">TRUNC(G54*$F54)</f>
        <v>0</v>
      </c>
      <c r="K54" s="335" t="str">
        <f aca="false">IF(ISERROR(I54/J54),"",I54/J54)</f>
        <v/>
      </c>
      <c r="L54" s="278"/>
      <c r="M54" s="343"/>
      <c r="N54" s="333" t="n">
        <f aca="false">TRUNC(L54*M54)</f>
        <v>0</v>
      </c>
      <c r="O54" s="334" t="n">
        <f aca="false">TRUNC(L54*$F54)</f>
        <v>0</v>
      </c>
      <c r="P54" s="335" t="str">
        <f aca="false">IF(ISERROR(N54/O54),"",N54/O54)</f>
        <v/>
      </c>
      <c r="Q54" s="278"/>
      <c r="R54" s="343"/>
      <c r="S54" s="333" t="n">
        <f aca="false">TRUNC(Q54*R54)</f>
        <v>0</v>
      </c>
      <c r="T54" s="334" t="n">
        <f aca="false">TRUNC(Q54*$F54)</f>
        <v>0</v>
      </c>
      <c r="U54" s="335" t="str">
        <f aca="false">IF(ISERROR(S54/T54),"",S54/T54)</f>
        <v/>
      </c>
      <c r="V54" s="278"/>
      <c r="W54" s="343"/>
      <c r="X54" s="333" t="n">
        <f aca="false">TRUNC(V54*W54)</f>
        <v>0</v>
      </c>
      <c r="Y54" s="334" t="n">
        <f aca="false">TRUNC(V54*$F54)</f>
        <v>0</v>
      </c>
      <c r="Z54" s="335" t="str">
        <f aca="false">IF(ISERROR(X54/Y54),"",X54/Y54)</f>
        <v/>
      </c>
      <c r="AA54" s="278"/>
      <c r="AB54" s="343"/>
      <c r="AC54" s="333" t="n">
        <f aca="false">TRUNC(AA54*AB54)</f>
        <v>0</v>
      </c>
      <c r="AD54" s="334" t="n">
        <f aca="false">TRUNC(AA54*$F54)</f>
        <v>0</v>
      </c>
      <c r="AE54" s="335" t="str">
        <f aca="false">IF(ISERROR(AC54/AD54),"",AC54/AD54)</f>
        <v/>
      </c>
      <c r="AF54" s="278"/>
      <c r="AG54" s="343"/>
      <c r="AH54" s="333" t="n">
        <f aca="false">TRUNC(AF54*AG54)</f>
        <v>0</v>
      </c>
      <c r="AI54" s="334" t="n">
        <f aca="false">TRUNC(AF54*$F54)</f>
        <v>0</v>
      </c>
      <c r="AJ54" s="335" t="str">
        <f aca="false">IF(ISERROR(AH54/AI54),"",AH54/AI54)</f>
        <v/>
      </c>
      <c r="AK54" s="278"/>
      <c r="AL54" s="343"/>
      <c r="AM54" s="333" t="n">
        <f aca="false">TRUNC(AK54*AL54)</f>
        <v>0</v>
      </c>
      <c r="AN54" s="334" t="n">
        <f aca="false">TRUNC(AK54*$F54)</f>
        <v>0</v>
      </c>
      <c r="AO54" s="335" t="str">
        <f aca="false">IF(ISERROR(AM54/AN54),"",AM54/AN54)</f>
        <v/>
      </c>
      <c r="AP54" s="278"/>
      <c r="AQ54" s="343"/>
      <c r="AR54" s="333" t="n">
        <f aca="false">TRUNC(AP54*AQ54)</f>
        <v>0</v>
      </c>
      <c r="AS54" s="334" t="n">
        <f aca="false">TRUNC(AP54*$F54)</f>
        <v>0</v>
      </c>
      <c r="AT54" s="335" t="str">
        <f aca="false">IF(ISERROR(AR54/AS54),"",AR54/AS54)</f>
        <v/>
      </c>
      <c r="AU54" s="278"/>
      <c r="AV54" s="343"/>
      <c r="AW54" s="333" t="n">
        <f aca="false">TRUNC(AU54*AV54)</f>
        <v>0</v>
      </c>
      <c r="AX54" s="334" t="n">
        <f aca="false">TRUNC(AU54*$F54)</f>
        <v>0</v>
      </c>
      <c r="AY54" s="335" t="str">
        <f aca="false">IF(ISERROR(AW54/AX54),"",AW54/AX54)</f>
        <v/>
      </c>
      <c r="AZ54" s="278"/>
      <c r="BA54" s="343"/>
      <c r="BB54" s="333" t="n">
        <f aca="false">TRUNC(AZ54*BA54)</f>
        <v>0</v>
      </c>
      <c r="BC54" s="334" t="n">
        <f aca="false">TRUNC(AZ54*$F54)</f>
        <v>0</v>
      </c>
      <c r="BD54" s="335" t="str">
        <f aca="false">IF(ISERROR(BB54/BC54),"",BB54/BC54)</f>
        <v/>
      </c>
      <c r="BE54" s="278"/>
      <c r="BF54" s="343"/>
      <c r="BG54" s="333" t="n">
        <f aca="false">TRUNC(BE54*BF54)</f>
        <v>0</v>
      </c>
      <c r="BH54" s="334" t="n">
        <f aca="false">TRUNC(BE54*$F54)</f>
        <v>0</v>
      </c>
      <c r="BI54" s="335" t="str">
        <f aca="false">IF(ISERROR(BG54/BH54),"",BG54/BH54)</f>
        <v/>
      </c>
      <c r="BJ54" s="278"/>
      <c r="BK54" s="343"/>
      <c r="BL54" s="333" t="n">
        <f aca="false">TRUNC(BJ54*BK54)</f>
        <v>0</v>
      </c>
      <c r="BM54" s="334" t="n">
        <f aca="false">TRUNC(BJ54*$F54)</f>
        <v>0</v>
      </c>
      <c r="BN54" s="335" t="str">
        <f aca="false">IF(ISERROR(BL54/BM54),"",BL54/BM54)</f>
        <v/>
      </c>
      <c r="BO54" s="278"/>
      <c r="BP54" s="343"/>
      <c r="BQ54" s="333" t="n">
        <f aca="false">TRUNC(BO54*BP54)</f>
        <v>0</v>
      </c>
      <c r="BR54" s="334" t="n">
        <f aca="false">TRUNC(BO54*$F54)</f>
        <v>0</v>
      </c>
      <c r="BS54" s="335" t="str">
        <f aca="false">IF(ISERROR(BQ54/BR54),"",BQ54/BR54)</f>
        <v/>
      </c>
      <c r="BT54" s="278"/>
      <c r="BU54" s="343"/>
      <c r="BV54" s="333" t="n">
        <f aca="false">TRUNC(BT54*BU54)</f>
        <v>0</v>
      </c>
      <c r="BW54" s="334" t="n">
        <f aca="false">TRUNC(BT54*$F54)</f>
        <v>0</v>
      </c>
      <c r="BX54" s="335" t="str">
        <f aca="false">IF(ISERROR(BV54/BW54),"",BV54/BW54)</f>
        <v/>
      </c>
      <c r="BY54" s="278"/>
      <c r="BZ54" s="343"/>
      <c r="CA54" s="333" t="n">
        <f aca="false">TRUNC(BY54*BZ54)</f>
        <v>0</v>
      </c>
      <c r="CB54" s="334" t="n">
        <f aca="false">TRUNC(BY54*$F54)</f>
        <v>0</v>
      </c>
      <c r="CC54" s="335" t="str">
        <f aca="false">IF(ISERROR(CA54/CB54),"",CA54/CB54)</f>
        <v/>
      </c>
      <c r="CD54" s="278"/>
      <c r="CE54" s="343"/>
      <c r="CF54" s="333" t="n">
        <f aca="false">TRUNC(CD54*CE54)</f>
        <v>0</v>
      </c>
      <c r="CG54" s="334" t="n">
        <f aca="false">TRUNC(CD54*$F54)</f>
        <v>0</v>
      </c>
      <c r="CH54" s="335" t="str">
        <f aca="false">IF(ISERROR(CF54/CG54),"",CF54/CG54)</f>
        <v/>
      </c>
      <c r="CI54" s="278"/>
      <c r="CJ54" s="343"/>
      <c r="CK54" s="333" t="n">
        <f aca="false">TRUNC(CI54*CJ54)</f>
        <v>0</v>
      </c>
      <c r="CL54" s="334" t="n">
        <f aca="false">TRUNC(CI54*$F54)</f>
        <v>0</v>
      </c>
      <c r="CM54" s="335" t="str">
        <f aca="false">IF(ISERROR(CK54/CL54),"",CK54/CL54)</f>
        <v/>
      </c>
    </row>
    <row r="55" s="265" customFormat="true" ht="20.1" hidden="false" customHeight="true" outlineLevel="0" collapsed="false">
      <c r="A55" s="267" t="n">
        <f aca="false">A54+1</f>
        <v>52</v>
      </c>
      <c r="B55" s="326" t="s">
        <v>409</v>
      </c>
      <c r="C55" s="346"/>
      <c r="D55" s="347"/>
      <c r="E55" s="279"/>
      <c r="F55" s="345"/>
      <c r="G55" s="278"/>
      <c r="H55" s="343"/>
      <c r="I55" s="333" t="n">
        <f aca="false">TRUNC(G55*H55)</f>
        <v>0</v>
      </c>
      <c r="J55" s="334" t="n">
        <f aca="false">TRUNC(G55*$F55)</f>
        <v>0</v>
      </c>
      <c r="K55" s="335" t="str">
        <f aca="false">IF(ISERROR(I55/J55),"",I55/J55)</f>
        <v/>
      </c>
      <c r="L55" s="278"/>
      <c r="M55" s="343"/>
      <c r="N55" s="333" t="n">
        <f aca="false">TRUNC(L55*M55)</f>
        <v>0</v>
      </c>
      <c r="O55" s="334" t="n">
        <f aca="false">TRUNC(L55*$F55)</f>
        <v>0</v>
      </c>
      <c r="P55" s="335" t="str">
        <f aca="false">IF(ISERROR(N55/O55),"",N55/O55)</f>
        <v/>
      </c>
      <c r="Q55" s="278"/>
      <c r="R55" s="343"/>
      <c r="S55" s="333" t="n">
        <f aca="false">TRUNC(Q55*R55)</f>
        <v>0</v>
      </c>
      <c r="T55" s="334" t="n">
        <f aca="false">TRUNC(Q55*$F55)</f>
        <v>0</v>
      </c>
      <c r="U55" s="335" t="str">
        <f aca="false">IF(ISERROR(S55/T55),"",S55/T55)</f>
        <v/>
      </c>
      <c r="V55" s="278"/>
      <c r="W55" s="343"/>
      <c r="X55" s="333" t="n">
        <f aca="false">TRUNC(V55*W55)</f>
        <v>0</v>
      </c>
      <c r="Y55" s="334" t="n">
        <f aca="false">TRUNC(V55*$F55)</f>
        <v>0</v>
      </c>
      <c r="Z55" s="335" t="str">
        <f aca="false">IF(ISERROR(X55/Y55),"",X55/Y55)</f>
        <v/>
      </c>
      <c r="AA55" s="278"/>
      <c r="AB55" s="343"/>
      <c r="AC55" s="333" t="n">
        <f aca="false">TRUNC(AA55*AB55)</f>
        <v>0</v>
      </c>
      <c r="AD55" s="334" t="n">
        <f aca="false">TRUNC(AA55*$F55)</f>
        <v>0</v>
      </c>
      <c r="AE55" s="335" t="str">
        <f aca="false">IF(ISERROR(AC55/AD55),"",AC55/AD55)</f>
        <v/>
      </c>
      <c r="AF55" s="278"/>
      <c r="AG55" s="343"/>
      <c r="AH55" s="333" t="n">
        <f aca="false">TRUNC(AF55*AG55)</f>
        <v>0</v>
      </c>
      <c r="AI55" s="334" t="n">
        <f aca="false">TRUNC(AF55*$F55)</f>
        <v>0</v>
      </c>
      <c r="AJ55" s="335" t="str">
        <f aca="false">IF(ISERROR(AH55/AI55),"",AH55/AI55)</f>
        <v/>
      </c>
      <c r="AK55" s="278"/>
      <c r="AL55" s="343"/>
      <c r="AM55" s="333" t="n">
        <f aca="false">TRUNC(AK55*AL55)</f>
        <v>0</v>
      </c>
      <c r="AN55" s="334" t="n">
        <f aca="false">TRUNC(AK55*$F55)</f>
        <v>0</v>
      </c>
      <c r="AO55" s="335" t="str">
        <f aca="false">IF(ISERROR(AM55/AN55),"",AM55/AN55)</f>
        <v/>
      </c>
      <c r="AP55" s="278"/>
      <c r="AQ55" s="343"/>
      <c r="AR55" s="333" t="n">
        <f aca="false">TRUNC(AP55*AQ55)</f>
        <v>0</v>
      </c>
      <c r="AS55" s="334" t="n">
        <f aca="false">TRUNC(AP55*$F55)</f>
        <v>0</v>
      </c>
      <c r="AT55" s="335" t="str">
        <f aca="false">IF(ISERROR(AR55/AS55),"",AR55/AS55)</f>
        <v/>
      </c>
      <c r="AU55" s="278"/>
      <c r="AV55" s="343"/>
      <c r="AW55" s="333" t="n">
        <f aca="false">TRUNC(AU55*AV55)</f>
        <v>0</v>
      </c>
      <c r="AX55" s="334" t="n">
        <f aca="false">TRUNC(AU55*$F55)</f>
        <v>0</v>
      </c>
      <c r="AY55" s="335" t="str">
        <f aca="false">IF(ISERROR(AW55/AX55),"",AW55/AX55)</f>
        <v/>
      </c>
      <c r="AZ55" s="278"/>
      <c r="BA55" s="343"/>
      <c r="BB55" s="333" t="n">
        <f aca="false">TRUNC(AZ55*BA55)</f>
        <v>0</v>
      </c>
      <c r="BC55" s="334" t="n">
        <f aca="false">TRUNC(AZ55*$F55)</f>
        <v>0</v>
      </c>
      <c r="BD55" s="335" t="str">
        <f aca="false">IF(ISERROR(BB55/BC55),"",BB55/BC55)</f>
        <v/>
      </c>
      <c r="BE55" s="278"/>
      <c r="BF55" s="343"/>
      <c r="BG55" s="333" t="n">
        <f aca="false">TRUNC(BE55*BF55)</f>
        <v>0</v>
      </c>
      <c r="BH55" s="334" t="n">
        <f aca="false">TRUNC(BE55*$F55)</f>
        <v>0</v>
      </c>
      <c r="BI55" s="335" t="str">
        <f aca="false">IF(ISERROR(BG55/BH55),"",BG55/BH55)</f>
        <v/>
      </c>
      <c r="BJ55" s="278"/>
      <c r="BK55" s="343"/>
      <c r="BL55" s="333" t="n">
        <f aca="false">TRUNC(BJ55*BK55)</f>
        <v>0</v>
      </c>
      <c r="BM55" s="334" t="n">
        <f aca="false">TRUNC(BJ55*$F55)</f>
        <v>0</v>
      </c>
      <c r="BN55" s="335" t="str">
        <f aca="false">IF(ISERROR(BL55/BM55),"",BL55/BM55)</f>
        <v/>
      </c>
      <c r="BO55" s="278"/>
      <c r="BP55" s="343"/>
      <c r="BQ55" s="333" t="n">
        <f aca="false">TRUNC(BO55*BP55)</f>
        <v>0</v>
      </c>
      <c r="BR55" s="334" t="n">
        <f aca="false">TRUNC(BO55*$F55)</f>
        <v>0</v>
      </c>
      <c r="BS55" s="335" t="str">
        <f aca="false">IF(ISERROR(BQ55/BR55),"",BQ55/BR55)</f>
        <v/>
      </c>
      <c r="BT55" s="278"/>
      <c r="BU55" s="343"/>
      <c r="BV55" s="333" t="n">
        <f aca="false">TRUNC(BT55*BU55)</f>
        <v>0</v>
      </c>
      <c r="BW55" s="334" t="n">
        <f aca="false">TRUNC(BT55*$F55)</f>
        <v>0</v>
      </c>
      <c r="BX55" s="335" t="str">
        <f aca="false">IF(ISERROR(BV55/BW55),"",BV55/BW55)</f>
        <v/>
      </c>
      <c r="BY55" s="278"/>
      <c r="BZ55" s="343"/>
      <c r="CA55" s="333" t="n">
        <f aca="false">TRUNC(BY55*BZ55)</f>
        <v>0</v>
      </c>
      <c r="CB55" s="334" t="n">
        <f aca="false">TRUNC(BY55*$F55)</f>
        <v>0</v>
      </c>
      <c r="CC55" s="335" t="str">
        <f aca="false">IF(ISERROR(CA55/CB55),"",CA55/CB55)</f>
        <v/>
      </c>
      <c r="CD55" s="278"/>
      <c r="CE55" s="343"/>
      <c r="CF55" s="333" t="n">
        <f aca="false">TRUNC(CD55*CE55)</f>
        <v>0</v>
      </c>
      <c r="CG55" s="334" t="n">
        <f aca="false">TRUNC(CD55*$F55)</f>
        <v>0</v>
      </c>
      <c r="CH55" s="335" t="str">
        <f aca="false">IF(ISERROR(CF55/CG55),"",CF55/CG55)</f>
        <v/>
      </c>
      <c r="CI55" s="278"/>
      <c r="CJ55" s="343"/>
      <c r="CK55" s="333" t="n">
        <f aca="false">TRUNC(CI55*CJ55)</f>
        <v>0</v>
      </c>
      <c r="CL55" s="334" t="n">
        <f aca="false">TRUNC(CI55*$F55)</f>
        <v>0</v>
      </c>
      <c r="CM55" s="335" t="str">
        <f aca="false">IF(ISERROR(CK55/CL55),"",CK55/CL55)</f>
        <v/>
      </c>
    </row>
    <row r="56" s="265" customFormat="true" ht="20.1" hidden="false" customHeight="true" outlineLevel="0" collapsed="false">
      <c r="A56" s="267" t="n">
        <f aca="false">A55+1</f>
        <v>53</v>
      </c>
      <c r="B56" s="326" t="s">
        <v>409</v>
      </c>
      <c r="C56" s="346"/>
      <c r="D56" s="347"/>
      <c r="E56" s="279"/>
      <c r="F56" s="345"/>
      <c r="G56" s="278"/>
      <c r="H56" s="343"/>
      <c r="I56" s="333" t="n">
        <f aca="false">TRUNC(G56*H56)</f>
        <v>0</v>
      </c>
      <c r="J56" s="334" t="n">
        <f aca="false">TRUNC(G56*$F56)</f>
        <v>0</v>
      </c>
      <c r="K56" s="335" t="str">
        <f aca="false">IF(ISERROR(I56/J56),"",I56/J56)</f>
        <v/>
      </c>
      <c r="L56" s="278"/>
      <c r="M56" s="343"/>
      <c r="N56" s="333" t="n">
        <f aca="false">TRUNC(L56*M56)</f>
        <v>0</v>
      </c>
      <c r="O56" s="334" t="n">
        <f aca="false">TRUNC(L56*$F56)</f>
        <v>0</v>
      </c>
      <c r="P56" s="335" t="str">
        <f aca="false">IF(ISERROR(N56/O56),"",N56/O56)</f>
        <v/>
      </c>
      <c r="Q56" s="278"/>
      <c r="R56" s="343"/>
      <c r="S56" s="333" t="n">
        <f aca="false">TRUNC(Q56*R56)</f>
        <v>0</v>
      </c>
      <c r="T56" s="334" t="n">
        <f aca="false">TRUNC(Q56*$F56)</f>
        <v>0</v>
      </c>
      <c r="U56" s="335" t="str">
        <f aca="false">IF(ISERROR(S56/T56),"",S56/T56)</f>
        <v/>
      </c>
      <c r="V56" s="278"/>
      <c r="W56" s="343"/>
      <c r="X56" s="333" t="n">
        <f aca="false">TRUNC(V56*W56)</f>
        <v>0</v>
      </c>
      <c r="Y56" s="334" t="n">
        <f aca="false">TRUNC(V56*$F56)</f>
        <v>0</v>
      </c>
      <c r="Z56" s="335" t="str">
        <f aca="false">IF(ISERROR(X56/Y56),"",X56/Y56)</f>
        <v/>
      </c>
      <c r="AA56" s="278"/>
      <c r="AB56" s="343"/>
      <c r="AC56" s="333" t="n">
        <f aca="false">TRUNC(AA56*AB56)</f>
        <v>0</v>
      </c>
      <c r="AD56" s="334" t="n">
        <f aca="false">TRUNC(AA56*$F56)</f>
        <v>0</v>
      </c>
      <c r="AE56" s="335" t="str">
        <f aca="false">IF(ISERROR(AC56/AD56),"",AC56/AD56)</f>
        <v/>
      </c>
      <c r="AF56" s="278"/>
      <c r="AG56" s="343"/>
      <c r="AH56" s="333" t="n">
        <f aca="false">TRUNC(AF56*AG56)</f>
        <v>0</v>
      </c>
      <c r="AI56" s="334" t="n">
        <f aca="false">TRUNC(AF56*$F56)</f>
        <v>0</v>
      </c>
      <c r="AJ56" s="335" t="str">
        <f aca="false">IF(ISERROR(AH56/AI56),"",AH56/AI56)</f>
        <v/>
      </c>
      <c r="AK56" s="278"/>
      <c r="AL56" s="343"/>
      <c r="AM56" s="333" t="n">
        <f aca="false">TRUNC(AK56*AL56)</f>
        <v>0</v>
      </c>
      <c r="AN56" s="334" t="n">
        <f aca="false">TRUNC(AK56*$F56)</f>
        <v>0</v>
      </c>
      <c r="AO56" s="335" t="str">
        <f aca="false">IF(ISERROR(AM56/AN56),"",AM56/AN56)</f>
        <v/>
      </c>
      <c r="AP56" s="278"/>
      <c r="AQ56" s="343"/>
      <c r="AR56" s="333" t="n">
        <f aca="false">TRUNC(AP56*AQ56)</f>
        <v>0</v>
      </c>
      <c r="AS56" s="334" t="n">
        <f aca="false">TRUNC(AP56*$F56)</f>
        <v>0</v>
      </c>
      <c r="AT56" s="335" t="str">
        <f aca="false">IF(ISERROR(AR56/AS56),"",AR56/AS56)</f>
        <v/>
      </c>
      <c r="AU56" s="278"/>
      <c r="AV56" s="343"/>
      <c r="AW56" s="333" t="n">
        <f aca="false">TRUNC(AU56*AV56)</f>
        <v>0</v>
      </c>
      <c r="AX56" s="334" t="n">
        <f aca="false">TRUNC(AU56*$F56)</f>
        <v>0</v>
      </c>
      <c r="AY56" s="335" t="str">
        <f aca="false">IF(ISERROR(AW56/AX56),"",AW56/AX56)</f>
        <v/>
      </c>
      <c r="AZ56" s="278"/>
      <c r="BA56" s="343"/>
      <c r="BB56" s="333" t="n">
        <f aca="false">TRUNC(AZ56*BA56)</f>
        <v>0</v>
      </c>
      <c r="BC56" s="334" t="n">
        <f aca="false">TRUNC(AZ56*$F56)</f>
        <v>0</v>
      </c>
      <c r="BD56" s="335" t="str">
        <f aca="false">IF(ISERROR(BB56/BC56),"",BB56/BC56)</f>
        <v/>
      </c>
      <c r="BE56" s="278"/>
      <c r="BF56" s="343"/>
      <c r="BG56" s="333" t="n">
        <f aca="false">TRUNC(BE56*BF56)</f>
        <v>0</v>
      </c>
      <c r="BH56" s="334" t="n">
        <f aca="false">TRUNC(BE56*$F56)</f>
        <v>0</v>
      </c>
      <c r="BI56" s="335" t="str">
        <f aca="false">IF(ISERROR(BG56/BH56),"",BG56/BH56)</f>
        <v/>
      </c>
      <c r="BJ56" s="278"/>
      <c r="BK56" s="343"/>
      <c r="BL56" s="333" t="n">
        <f aca="false">TRUNC(BJ56*BK56)</f>
        <v>0</v>
      </c>
      <c r="BM56" s="334" t="n">
        <f aca="false">TRUNC(BJ56*$F56)</f>
        <v>0</v>
      </c>
      <c r="BN56" s="335" t="str">
        <f aca="false">IF(ISERROR(BL56/BM56),"",BL56/BM56)</f>
        <v/>
      </c>
      <c r="BO56" s="278"/>
      <c r="BP56" s="343"/>
      <c r="BQ56" s="333" t="n">
        <f aca="false">TRUNC(BO56*BP56)</f>
        <v>0</v>
      </c>
      <c r="BR56" s="334" t="n">
        <f aca="false">TRUNC(BO56*$F56)</f>
        <v>0</v>
      </c>
      <c r="BS56" s="335" t="str">
        <f aca="false">IF(ISERROR(BQ56/BR56),"",BQ56/BR56)</f>
        <v/>
      </c>
      <c r="BT56" s="278"/>
      <c r="BU56" s="343"/>
      <c r="BV56" s="333" t="n">
        <f aca="false">TRUNC(BT56*BU56)</f>
        <v>0</v>
      </c>
      <c r="BW56" s="334" t="n">
        <f aca="false">TRUNC(BT56*$F56)</f>
        <v>0</v>
      </c>
      <c r="BX56" s="335" t="str">
        <f aca="false">IF(ISERROR(BV56/BW56),"",BV56/BW56)</f>
        <v/>
      </c>
      <c r="BY56" s="278"/>
      <c r="BZ56" s="343"/>
      <c r="CA56" s="333" t="n">
        <f aca="false">TRUNC(BY56*BZ56)</f>
        <v>0</v>
      </c>
      <c r="CB56" s="334" t="n">
        <f aca="false">TRUNC(BY56*$F56)</f>
        <v>0</v>
      </c>
      <c r="CC56" s="335" t="str">
        <f aca="false">IF(ISERROR(CA56/CB56),"",CA56/CB56)</f>
        <v/>
      </c>
      <c r="CD56" s="278"/>
      <c r="CE56" s="343"/>
      <c r="CF56" s="333" t="n">
        <f aca="false">TRUNC(CD56*CE56)</f>
        <v>0</v>
      </c>
      <c r="CG56" s="334" t="n">
        <f aca="false">TRUNC(CD56*$F56)</f>
        <v>0</v>
      </c>
      <c r="CH56" s="335" t="str">
        <f aca="false">IF(ISERROR(CF56/CG56),"",CF56/CG56)</f>
        <v/>
      </c>
      <c r="CI56" s="278"/>
      <c r="CJ56" s="343"/>
      <c r="CK56" s="333" t="n">
        <f aca="false">TRUNC(CI56*CJ56)</f>
        <v>0</v>
      </c>
      <c r="CL56" s="334" t="n">
        <f aca="false">TRUNC(CI56*$F56)</f>
        <v>0</v>
      </c>
      <c r="CM56" s="335" t="str">
        <f aca="false">IF(ISERROR(CK56/CL56),"",CK56/CL56)</f>
        <v/>
      </c>
    </row>
    <row r="57" s="265" customFormat="true" ht="20.1" hidden="false" customHeight="true" outlineLevel="0" collapsed="false">
      <c r="A57" s="267" t="n">
        <f aca="false">A56+1</f>
        <v>54</v>
      </c>
      <c r="B57" s="326" t="s">
        <v>409</v>
      </c>
      <c r="C57" s="346"/>
      <c r="D57" s="347"/>
      <c r="E57" s="279"/>
      <c r="F57" s="345"/>
      <c r="G57" s="278"/>
      <c r="H57" s="343"/>
      <c r="I57" s="333" t="n">
        <f aca="false">TRUNC(G57*H57)</f>
        <v>0</v>
      </c>
      <c r="J57" s="334" t="n">
        <f aca="false">TRUNC(G57*$F57)</f>
        <v>0</v>
      </c>
      <c r="K57" s="335" t="str">
        <f aca="false">IF(ISERROR(I57/J57),"",I57/J57)</f>
        <v/>
      </c>
      <c r="L57" s="278"/>
      <c r="M57" s="343"/>
      <c r="N57" s="333" t="n">
        <f aca="false">TRUNC(L57*M57)</f>
        <v>0</v>
      </c>
      <c r="O57" s="334" t="n">
        <f aca="false">TRUNC(L57*$F57)</f>
        <v>0</v>
      </c>
      <c r="P57" s="335" t="str">
        <f aca="false">IF(ISERROR(N57/O57),"",N57/O57)</f>
        <v/>
      </c>
      <c r="Q57" s="278"/>
      <c r="R57" s="343"/>
      <c r="S57" s="333" t="n">
        <f aca="false">TRUNC(Q57*R57)</f>
        <v>0</v>
      </c>
      <c r="T57" s="334" t="n">
        <f aca="false">TRUNC(Q57*$F57)</f>
        <v>0</v>
      </c>
      <c r="U57" s="335" t="str">
        <f aca="false">IF(ISERROR(S57/T57),"",S57/T57)</f>
        <v/>
      </c>
      <c r="V57" s="278"/>
      <c r="W57" s="343"/>
      <c r="X57" s="333" t="n">
        <f aca="false">TRUNC(V57*W57)</f>
        <v>0</v>
      </c>
      <c r="Y57" s="334" t="n">
        <f aca="false">TRUNC(V57*$F57)</f>
        <v>0</v>
      </c>
      <c r="Z57" s="335" t="str">
        <f aca="false">IF(ISERROR(X57/Y57),"",X57/Y57)</f>
        <v/>
      </c>
      <c r="AA57" s="278"/>
      <c r="AB57" s="343"/>
      <c r="AC57" s="333" t="n">
        <f aca="false">TRUNC(AA57*AB57)</f>
        <v>0</v>
      </c>
      <c r="AD57" s="334" t="n">
        <f aca="false">TRUNC(AA57*$F57)</f>
        <v>0</v>
      </c>
      <c r="AE57" s="335" t="str">
        <f aca="false">IF(ISERROR(AC57/AD57),"",AC57/AD57)</f>
        <v/>
      </c>
      <c r="AF57" s="278"/>
      <c r="AG57" s="343"/>
      <c r="AH57" s="333" t="n">
        <f aca="false">TRUNC(AF57*AG57)</f>
        <v>0</v>
      </c>
      <c r="AI57" s="334" t="n">
        <f aca="false">TRUNC(AF57*$F57)</f>
        <v>0</v>
      </c>
      <c r="AJ57" s="335" t="str">
        <f aca="false">IF(ISERROR(AH57/AI57),"",AH57/AI57)</f>
        <v/>
      </c>
      <c r="AK57" s="278"/>
      <c r="AL57" s="343"/>
      <c r="AM57" s="333" t="n">
        <f aca="false">TRUNC(AK57*AL57)</f>
        <v>0</v>
      </c>
      <c r="AN57" s="334" t="n">
        <f aca="false">TRUNC(AK57*$F57)</f>
        <v>0</v>
      </c>
      <c r="AO57" s="335" t="str">
        <f aca="false">IF(ISERROR(AM57/AN57),"",AM57/AN57)</f>
        <v/>
      </c>
      <c r="AP57" s="278"/>
      <c r="AQ57" s="343"/>
      <c r="AR57" s="333" t="n">
        <f aca="false">TRUNC(AP57*AQ57)</f>
        <v>0</v>
      </c>
      <c r="AS57" s="334" t="n">
        <f aca="false">TRUNC(AP57*$F57)</f>
        <v>0</v>
      </c>
      <c r="AT57" s="335" t="str">
        <f aca="false">IF(ISERROR(AR57/AS57),"",AR57/AS57)</f>
        <v/>
      </c>
      <c r="AU57" s="278"/>
      <c r="AV57" s="343"/>
      <c r="AW57" s="333" t="n">
        <f aca="false">TRUNC(AU57*AV57)</f>
        <v>0</v>
      </c>
      <c r="AX57" s="334" t="n">
        <f aca="false">TRUNC(AU57*$F57)</f>
        <v>0</v>
      </c>
      <c r="AY57" s="335" t="str">
        <f aca="false">IF(ISERROR(AW57/AX57),"",AW57/AX57)</f>
        <v/>
      </c>
      <c r="AZ57" s="278"/>
      <c r="BA57" s="343"/>
      <c r="BB57" s="333" t="n">
        <f aca="false">TRUNC(AZ57*BA57)</f>
        <v>0</v>
      </c>
      <c r="BC57" s="334" t="n">
        <f aca="false">TRUNC(AZ57*$F57)</f>
        <v>0</v>
      </c>
      <c r="BD57" s="335" t="str">
        <f aca="false">IF(ISERROR(BB57/BC57),"",BB57/BC57)</f>
        <v/>
      </c>
      <c r="BE57" s="278"/>
      <c r="BF57" s="343"/>
      <c r="BG57" s="333" t="n">
        <f aca="false">TRUNC(BE57*BF57)</f>
        <v>0</v>
      </c>
      <c r="BH57" s="334" t="n">
        <f aca="false">TRUNC(BE57*$F57)</f>
        <v>0</v>
      </c>
      <c r="BI57" s="335" t="str">
        <f aca="false">IF(ISERROR(BG57/BH57),"",BG57/BH57)</f>
        <v/>
      </c>
      <c r="BJ57" s="278"/>
      <c r="BK57" s="343"/>
      <c r="BL57" s="333" t="n">
        <f aca="false">TRUNC(BJ57*BK57)</f>
        <v>0</v>
      </c>
      <c r="BM57" s="334" t="n">
        <f aca="false">TRUNC(BJ57*$F57)</f>
        <v>0</v>
      </c>
      <c r="BN57" s="335" t="str">
        <f aca="false">IF(ISERROR(BL57/BM57),"",BL57/BM57)</f>
        <v/>
      </c>
      <c r="BO57" s="278"/>
      <c r="BP57" s="343"/>
      <c r="BQ57" s="333" t="n">
        <f aca="false">TRUNC(BO57*BP57)</f>
        <v>0</v>
      </c>
      <c r="BR57" s="334" t="n">
        <f aca="false">TRUNC(BO57*$F57)</f>
        <v>0</v>
      </c>
      <c r="BS57" s="335" t="str">
        <f aca="false">IF(ISERROR(BQ57/BR57),"",BQ57/BR57)</f>
        <v/>
      </c>
      <c r="BT57" s="278"/>
      <c r="BU57" s="343"/>
      <c r="BV57" s="333" t="n">
        <f aca="false">TRUNC(BT57*BU57)</f>
        <v>0</v>
      </c>
      <c r="BW57" s="334" t="n">
        <f aca="false">TRUNC(BT57*$F57)</f>
        <v>0</v>
      </c>
      <c r="BX57" s="335" t="str">
        <f aca="false">IF(ISERROR(BV57/BW57),"",BV57/BW57)</f>
        <v/>
      </c>
      <c r="BY57" s="278"/>
      <c r="BZ57" s="343"/>
      <c r="CA57" s="333" t="n">
        <f aca="false">TRUNC(BY57*BZ57)</f>
        <v>0</v>
      </c>
      <c r="CB57" s="334" t="n">
        <f aca="false">TRUNC(BY57*$F57)</f>
        <v>0</v>
      </c>
      <c r="CC57" s="335" t="str">
        <f aca="false">IF(ISERROR(CA57/CB57),"",CA57/CB57)</f>
        <v/>
      </c>
      <c r="CD57" s="278"/>
      <c r="CE57" s="343"/>
      <c r="CF57" s="333" t="n">
        <f aca="false">TRUNC(CD57*CE57)</f>
        <v>0</v>
      </c>
      <c r="CG57" s="334" t="n">
        <f aca="false">TRUNC(CD57*$F57)</f>
        <v>0</v>
      </c>
      <c r="CH57" s="335" t="str">
        <f aca="false">IF(ISERROR(CF57/CG57),"",CF57/CG57)</f>
        <v/>
      </c>
      <c r="CI57" s="278"/>
      <c r="CJ57" s="343"/>
      <c r="CK57" s="333" t="n">
        <f aca="false">TRUNC(CI57*CJ57)</f>
        <v>0</v>
      </c>
      <c r="CL57" s="334" t="n">
        <f aca="false">TRUNC(CI57*$F57)</f>
        <v>0</v>
      </c>
      <c r="CM57" s="335" t="str">
        <f aca="false">IF(ISERROR(CK57/CL57),"",CK57/CL57)</f>
        <v/>
      </c>
    </row>
    <row r="58" s="265" customFormat="true" ht="20.1" hidden="false" customHeight="true" outlineLevel="0" collapsed="false">
      <c r="A58" s="267" t="n">
        <f aca="false">A57+1</f>
        <v>55</v>
      </c>
      <c r="B58" s="326" t="s">
        <v>409</v>
      </c>
      <c r="C58" s="346"/>
      <c r="D58" s="347"/>
      <c r="E58" s="279"/>
      <c r="F58" s="345"/>
      <c r="G58" s="278"/>
      <c r="H58" s="343"/>
      <c r="I58" s="333" t="n">
        <f aca="false">TRUNC(G58*H58)</f>
        <v>0</v>
      </c>
      <c r="J58" s="334" t="n">
        <f aca="false">TRUNC(G58*$F58)</f>
        <v>0</v>
      </c>
      <c r="K58" s="335" t="str">
        <f aca="false">IF(ISERROR(I58/J58),"",I58/J58)</f>
        <v/>
      </c>
      <c r="L58" s="278"/>
      <c r="M58" s="343"/>
      <c r="N58" s="333" t="n">
        <f aca="false">TRUNC(L58*M58)</f>
        <v>0</v>
      </c>
      <c r="O58" s="334" t="n">
        <f aca="false">TRUNC(L58*$F58)</f>
        <v>0</v>
      </c>
      <c r="P58" s="335" t="str">
        <f aca="false">IF(ISERROR(N58/O58),"",N58/O58)</f>
        <v/>
      </c>
      <c r="Q58" s="278"/>
      <c r="R58" s="343"/>
      <c r="S58" s="333" t="n">
        <f aca="false">TRUNC(Q58*R58)</f>
        <v>0</v>
      </c>
      <c r="T58" s="334" t="n">
        <f aca="false">TRUNC(Q58*$F58)</f>
        <v>0</v>
      </c>
      <c r="U58" s="335" t="str">
        <f aca="false">IF(ISERROR(S58/T58),"",S58/T58)</f>
        <v/>
      </c>
      <c r="V58" s="278"/>
      <c r="W58" s="343"/>
      <c r="X58" s="333" t="n">
        <f aca="false">TRUNC(V58*W58)</f>
        <v>0</v>
      </c>
      <c r="Y58" s="334" t="n">
        <f aca="false">TRUNC(V58*$F58)</f>
        <v>0</v>
      </c>
      <c r="Z58" s="335" t="str">
        <f aca="false">IF(ISERROR(X58/Y58),"",X58/Y58)</f>
        <v/>
      </c>
      <c r="AA58" s="278"/>
      <c r="AB58" s="343"/>
      <c r="AC58" s="333" t="n">
        <f aca="false">TRUNC(AA58*AB58)</f>
        <v>0</v>
      </c>
      <c r="AD58" s="334" t="n">
        <f aca="false">TRUNC(AA58*$F58)</f>
        <v>0</v>
      </c>
      <c r="AE58" s="335" t="str">
        <f aca="false">IF(ISERROR(AC58/AD58),"",AC58/AD58)</f>
        <v/>
      </c>
      <c r="AF58" s="278"/>
      <c r="AG58" s="343"/>
      <c r="AH58" s="333" t="n">
        <f aca="false">TRUNC(AF58*AG58)</f>
        <v>0</v>
      </c>
      <c r="AI58" s="334" t="n">
        <f aca="false">TRUNC(AF58*$F58)</f>
        <v>0</v>
      </c>
      <c r="AJ58" s="335" t="str">
        <f aca="false">IF(ISERROR(AH58/AI58),"",AH58/AI58)</f>
        <v/>
      </c>
      <c r="AK58" s="278"/>
      <c r="AL58" s="343"/>
      <c r="AM58" s="333" t="n">
        <f aca="false">TRUNC(AK58*AL58)</f>
        <v>0</v>
      </c>
      <c r="AN58" s="334" t="n">
        <f aca="false">TRUNC(AK58*$F58)</f>
        <v>0</v>
      </c>
      <c r="AO58" s="335" t="str">
        <f aca="false">IF(ISERROR(AM58/AN58),"",AM58/AN58)</f>
        <v/>
      </c>
      <c r="AP58" s="278"/>
      <c r="AQ58" s="343"/>
      <c r="AR58" s="333" t="n">
        <f aca="false">TRUNC(AP58*AQ58)</f>
        <v>0</v>
      </c>
      <c r="AS58" s="334" t="n">
        <f aca="false">TRUNC(AP58*$F58)</f>
        <v>0</v>
      </c>
      <c r="AT58" s="335" t="str">
        <f aca="false">IF(ISERROR(AR58/AS58),"",AR58/AS58)</f>
        <v/>
      </c>
      <c r="AU58" s="278"/>
      <c r="AV58" s="343"/>
      <c r="AW58" s="333" t="n">
        <f aca="false">TRUNC(AU58*AV58)</f>
        <v>0</v>
      </c>
      <c r="AX58" s="334" t="n">
        <f aca="false">TRUNC(AU58*$F58)</f>
        <v>0</v>
      </c>
      <c r="AY58" s="335" t="str">
        <f aca="false">IF(ISERROR(AW58/AX58),"",AW58/AX58)</f>
        <v/>
      </c>
      <c r="AZ58" s="278"/>
      <c r="BA58" s="343"/>
      <c r="BB58" s="333" t="n">
        <f aca="false">TRUNC(AZ58*BA58)</f>
        <v>0</v>
      </c>
      <c r="BC58" s="334" t="n">
        <f aca="false">TRUNC(AZ58*$F58)</f>
        <v>0</v>
      </c>
      <c r="BD58" s="335" t="str">
        <f aca="false">IF(ISERROR(BB58/BC58),"",BB58/BC58)</f>
        <v/>
      </c>
      <c r="BE58" s="278"/>
      <c r="BF58" s="343"/>
      <c r="BG58" s="333" t="n">
        <f aca="false">TRUNC(BE58*BF58)</f>
        <v>0</v>
      </c>
      <c r="BH58" s="334" t="n">
        <f aca="false">TRUNC(BE58*$F58)</f>
        <v>0</v>
      </c>
      <c r="BI58" s="335" t="str">
        <f aca="false">IF(ISERROR(BG58/BH58),"",BG58/BH58)</f>
        <v/>
      </c>
      <c r="BJ58" s="278"/>
      <c r="BK58" s="343"/>
      <c r="BL58" s="333" t="n">
        <f aca="false">TRUNC(BJ58*BK58)</f>
        <v>0</v>
      </c>
      <c r="BM58" s="334" t="n">
        <f aca="false">TRUNC(BJ58*$F58)</f>
        <v>0</v>
      </c>
      <c r="BN58" s="335" t="str">
        <f aca="false">IF(ISERROR(BL58/BM58),"",BL58/BM58)</f>
        <v/>
      </c>
      <c r="BO58" s="278"/>
      <c r="BP58" s="343"/>
      <c r="BQ58" s="333" t="n">
        <f aca="false">TRUNC(BO58*BP58)</f>
        <v>0</v>
      </c>
      <c r="BR58" s="334" t="n">
        <f aca="false">TRUNC(BO58*$F58)</f>
        <v>0</v>
      </c>
      <c r="BS58" s="335" t="str">
        <f aca="false">IF(ISERROR(BQ58/BR58),"",BQ58/BR58)</f>
        <v/>
      </c>
      <c r="BT58" s="278"/>
      <c r="BU58" s="343"/>
      <c r="BV58" s="333" t="n">
        <f aca="false">TRUNC(BT58*BU58)</f>
        <v>0</v>
      </c>
      <c r="BW58" s="334" t="n">
        <f aca="false">TRUNC(BT58*$F58)</f>
        <v>0</v>
      </c>
      <c r="BX58" s="335" t="str">
        <f aca="false">IF(ISERROR(BV58/BW58),"",BV58/BW58)</f>
        <v/>
      </c>
      <c r="BY58" s="278"/>
      <c r="BZ58" s="343"/>
      <c r="CA58" s="333" t="n">
        <f aca="false">TRUNC(BY58*BZ58)</f>
        <v>0</v>
      </c>
      <c r="CB58" s="334" t="n">
        <f aca="false">TRUNC(BY58*$F58)</f>
        <v>0</v>
      </c>
      <c r="CC58" s="335" t="str">
        <f aca="false">IF(ISERROR(CA58/CB58),"",CA58/CB58)</f>
        <v/>
      </c>
      <c r="CD58" s="278"/>
      <c r="CE58" s="343"/>
      <c r="CF58" s="333" t="n">
        <f aca="false">TRUNC(CD58*CE58)</f>
        <v>0</v>
      </c>
      <c r="CG58" s="334" t="n">
        <f aca="false">TRUNC(CD58*$F58)</f>
        <v>0</v>
      </c>
      <c r="CH58" s="335" t="str">
        <f aca="false">IF(ISERROR(CF58/CG58),"",CF58/CG58)</f>
        <v/>
      </c>
      <c r="CI58" s="278"/>
      <c r="CJ58" s="343"/>
      <c r="CK58" s="333" t="n">
        <f aca="false">TRUNC(CI58*CJ58)</f>
        <v>0</v>
      </c>
      <c r="CL58" s="334" t="n">
        <f aca="false">TRUNC(CI58*$F58)</f>
        <v>0</v>
      </c>
      <c r="CM58" s="335" t="str">
        <f aca="false">IF(ISERROR(CK58/CL58),"",CK58/CL58)</f>
        <v/>
      </c>
    </row>
    <row r="59" s="265" customFormat="true" ht="20.1" hidden="false" customHeight="true" outlineLevel="0" collapsed="false">
      <c r="A59" s="267" t="n">
        <f aca="false">A58+1</f>
        <v>56</v>
      </c>
      <c r="B59" s="326" t="s">
        <v>409</v>
      </c>
      <c r="C59" s="346"/>
      <c r="D59" s="347"/>
      <c r="E59" s="279"/>
      <c r="F59" s="345"/>
      <c r="G59" s="278"/>
      <c r="H59" s="343"/>
      <c r="I59" s="333" t="n">
        <f aca="false">TRUNC(G59*H59)</f>
        <v>0</v>
      </c>
      <c r="J59" s="334" t="n">
        <f aca="false">TRUNC(G59*$F59)</f>
        <v>0</v>
      </c>
      <c r="K59" s="335" t="str">
        <f aca="false">IF(ISERROR(I59/J59),"",I59/J59)</f>
        <v/>
      </c>
      <c r="L59" s="278"/>
      <c r="M59" s="343"/>
      <c r="N59" s="333" t="n">
        <f aca="false">TRUNC(L59*M59)</f>
        <v>0</v>
      </c>
      <c r="O59" s="334" t="n">
        <f aca="false">TRUNC(L59*$F59)</f>
        <v>0</v>
      </c>
      <c r="P59" s="335" t="str">
        <f aca="false">IF(ISERROR(N59/O59),"",N59/O59)</f>
        <v/>
      </c>
      <c r="Q59" s="278"/>
      <c r="R59" s="343"/>
      <c r="S59" s="333" t="n">
        <f aca="false">TRUNC(Q59*R59)</f>
        <v>0</v>
      </c>
      <c r="T59" s="334" t="n">
        <f aca="false">TRUNC(Q59*$F59)</f>
        <v>0</v>
      </c>
      <c r="U59" s="335" t="str">
        <f aca="false">IF(ISERROR(S59/T59),"",S59/T59)</f>
        <v/>
      </c>
      <c r="V59" s="278"/>
      <c r="W59" s="343"/>
      <c r="X59" s="333" t="n">
        <f aca="false">TRUNC(V59*W59)</f>
        <v>0</v>
      </c>
      <c r="Y59" s="334" t="n">
        <f aca="false">TRUNC(V59*$F59)</f>
        <v>0</v>
      </c>
      <c r="Z59" s="335" t="str">
        <f aca="false">IF(ISERROR(X59/Y59),"",X59/Y59)</f>
        <v/>
      </c>
      <c r="AA59" s="278"/>
      <c r="AB59" s="343"/>
      <c r="AC59" s="333" t="n">
        <f aca="false">TRUNC(AA59*AB59)</f>
        <v>0</v>
      </c>
      <c r="AD59" s="334" t="n">
        <f aca="false">TRUNC(AA59*$F59)</f>
        <v>0</v>
      </c>
      <c r="AE59" s="335" t="str">
        <f aca="false">IF(ISERROR(AC59/AD59),"",AC59/AD59)</f>
        <v/>
      </c>
      <c r="AF59" s="278"/>
      <c r="AG59" s="343"/>
      <c r="AH59" s="333" t="n">
        <f aca="false">TRUNC(AF59*AG59)</f>
        <v>0</v>
      </c>
      <c r="AI59" s="334" t="n">
        <f aca="false">TRUNC(AF59*$F59)</f>
        <v>0</v>
      </c>
      <c r="AJ59" s="335" t="str">
        <f aca="false">IF(ISERROR(AH59/AI59),"",AH59/AI59)</f>
        <v/>
      </c>
      <c r="AK59" s="278"/>
      <c r="AL59" s="343"/>
      <c r="AM59" s="333" t="n">
        <f aca="false">TRUNC(AK59*AL59)</f>
        <v>0</v>
      </c>
      <c r="AN59" s="334" t="n">
        <f aca="false">TRUNC(AK59*$F59)</f>
        <v>0</v>
      </c>
      <c r="AO59" s="335" t="str">
        <f aca="false">IF(ISERROR(AM59/AN59),"",AM59/AN59)</f>
        <v/>
      </c>
      <c r="AP59" s="278"/>
      <c r="AQ59" s="343"/>
      <c r="AR59" s="333" t="n">
        <f aca="false">TRUNC(AP59*AQ59)</f>
        <v>0</v>
      </c>
      <c r="AS59" s="334" t="n">
        <f aca="false">TRUNC(AP59*$F59)</f>
        <v>0</v>
      </c>
      <c r="AT59" s="335" t="str">
        <f aca="false">IF(ISERROR(AR59/AS59),"",AR59/AS59)</f>
        <v/>
      </c>
      <c r="AU59" s="278"/>
      <c r="AV59" s="343"/>
      <c r="AW59" s="333" t="n">
        <f aca="false">TRUNC(AU59*AV59)</f>
        <v>0</v>
      </c>
      <c r="AX59" s="334" t="n">
        <f aca="false">TRUNC(AU59*$F59)</f>
        <v>0</v>
      </c>
      <c r="AY59" s="335" t="str">
        <f aca="false">IF(ISERROR(AW59/AX59),"",AW59/AX59)</f>
        <v/>
      </c>
      <c r="AZ59" s="278"/>
      <c r="BA59" s="343"/>
      <c r="BB59" s="333" t="n">
        <f aca="false">TRUNC(AZ59*BA59)</f>
        <v>0</v>
      </c>
      <c r="BC59" s="334" t="n">
        <f aca="false">TRUNC(AZ59*$F59)</f>
        <v>0</v>
      </c>
      <c r="BD59" s="335" t="str">
        <f aca="false">IF(ISERROR(BB59/BC59),"",BB59/BC59)</f>
        <v/>
      </c>
      <c r="BE59" s="278"/>
      <c r="BF59" s="343"/>
      <c r="BG59" s="333" t="n">
        <f aca="false">TRUNC(BE59*BF59)</f>
        <v>0</v>
      </c>
      <c r="BH59" s="334" t="n">
        <f aca="false">TRUNC(BE59*$F59)</f>
        <v>0</v>
      </c>
      <c r="BI59" s="335" t="str">
        <f aca="false">IF(ISERROR(BG59/BH59),"",BG59/BH59)</f>
        <v/>
      </c>
      <c r="BJ59" s="278"/>
      <c r="BK59" s="343"/>
      <c r="BL59" s="333" t="n">
        <f aca="false">TRUNC(BJ59*BK59)</f>
        <v>0</v>
      </c>
      <c r="BM59" s="334" t="n">
        <f aca="false">TRUNC(BJ59*$F59)</f>
        <v>0</v>
      </c>
      <c r="BN59" s="335" t="str">
        <f aca="false">IF(ISERROR(BL59/BM59),"",BL59/BM59)</f>
        <v/>
      </c>
      <c r="BO59" s="278"/>
      <c r="BP59" s="343"/>
      <c r="BQ59" s="333" t="n">
        <f aca="false">TRUNC(BO59*BP59)</f>
        <v>0</v>
      </c>
      <c r="BR59" s="334" t="n">
        <f aca="false">TRUNC(BO59*$F59)</f>
        <v>0</v>
      </c>
      <c r="BS59" s="335" t="str">
        <f aca="false">IF(ISERROR(BQ59/BR59),"",BQ59/BR59)</f>
        <v/>
      </c>
      <c r="BT59" s="278"/>
      <c r="BU59" s="343"/>
      <c r="BV59" s="333" t="n">
        <f aca="false">TRUNC(BT59*BU59)</f>
        <v>0</v>
      </c>
      <c r="BW59" s="334" t="n">
        <f aca="false">TRUNC(BT59*$F59)</f>
        <v>0</v>
      </c>
      <c r="BX59" s="335" t="str">
        <f aca="false">IF(ISERROR(BV59/BW59),"",BV59/BW59)</f>
        <v/>
      </c>
      <c r="BY59" s="278"/>
      <c r="BZ59" s="343"/>
      <c r="CA59" s="333" t="n">
        <f aca="false">TRUNC(BY59*BZ59)</f>
        <v>0</v>
      </c>
      <c r="CB59" s="334" t="n">
        <f aca="false">TRUNC(BY59*$F59)</f>
        <v>0</v>
      </c>
      <c r="CC59" s="335" t="str">
        <f aca="false">IF(ISERROR(CA59/CB59),"",CA59/CB59)</f>
        <v/>
      </c>
      <c r="CD59" s="278"/>
      <c r="CE59" s="343"/>
      <c r="CF59" s="333" t="n">
        <f aca="false">TRUNC(CD59*CE59)</f>
        <v>0</v>
      </c>
      <c r="CG59" s="334" t="n">
        <f aca="false">TRUNC(CD59*$F59)</f>
        <v>0</v>
      </c>
      <c r="CH59" s="335" t="str">
        <f aca="false">IF(ISERROR(CF59/CG59),"",CF59/CG59)</f>
        <v/>
      </c>
      <c r="CI59" s="278"/>
      <c r="CJ59" s="343"/>
      <c r="CK59" s="333" t="n">
        <f aca="false">TRUNC(CI59*CJ59)</f>
        <v>0</v>
      </c>
      <c r="CL59" s="334" t="n">
        <f aca="false">TRUNC(CI59*$F59)</f>
        <v>0</v>
      </c>
      <c r="CM59" s="335" t="str">
        <f aca="false">IF(ISERROR(CK59/CL59),"",CK59/CL59)</f>
        <v/>
      </c>
    </row>
    <row r="60" s="265" customFormat="true" ht="20.1" hidden="false" customHeight="true" outlineLevel="0" collapsed="false">
      <c r="A60" s="267" t="n">
        <f aca="false">A59+1</f>
        <v>57</v>
      </c>
      <c r="B60" s="326" t="s">
        <v>409</v>
      </c>
      <c r="C60" s="346"/>
      <c r="D60" s="347"/>
      <c r="E60" s="279"/>
      <c r="F60" s="345"/>
      <c r="G60" s="278"/>
      <c r="H60" s="343"/>
      <c r="I60" s="333" t="n">
        <f aca="false">TRUNC(G60*H60)</f>
        <v>0</v>
      </c>
      <c r="J60" s="334" t="n">
        <f aca="false">TRUNC(G60*$F60)</f>
        <v>0</v>
      </c>
      <c r="K60" s="335" t="str">
        <f aca="false">IF(ISERROR(I60/J60),"",I60/J60)</f>
        <v/>
      </c>
      <c r="L60" s="278"/>
      <c r="M60" s="343"/>
      <c r="N60" s="333" t="n">
        <f aca="false">TRUNC(L60*M60)</f>
        <v>0</v>
      </c>
      <c r="O60" s="334" t="n">
        <f aca="false">TRUNC(L60*$F60)</f>
        <v>0</v>
      </c>
      <c r="P60" s="335" t="str">
        <f aca="false">IF(ISERROR(N60/O60),"",N60/O60)</f>
        <v/>
      </c>
      <c r="Q60" s="278"/>
      <c r="R60" s="343"/>
      <c r="S60" s="333" t="n">
        <f aca="false">TRUNC(Q60*R60)</f>
        <v>0</v>
      </c>
      <c r="T60" s="334" t="n">
        <f aca="false">TRUNC(Q60*$F60)</f>
        <v>0</v>
      </c>
      <c r="U60" s="335" t="str">
        <f aca="false">IF(ISERROR(S60/T60),"",S60/T60)</f>
        <v/>
      </c>
      <c r="V60" s="278"/>
      <c r="W60" s="343"/>
      <c r="X60" s="333" t="n">
        <f aca="false">TRUNC(V60*W60)</f>
        <v>0</v>
      </c>
      <c r="Y60" s="334" t="n">
        <f aca="false">TRUNC(V60*$F60)</f>
        <v>0</v>
      </c>
      <c r="Z60" s="335" t="str">
        <f aca="false">IF(ISERROR(X60/Y60),"",X60/Y60)</f>
        <v/>
      </c>
      <c r="AA60" s="278"/>
      <c r="AB60" s="343"/>
      <c r="AC60" s="333" t="n">
        <f aca="false">TRUNC(AA60*AB60)</f>
        <v>0</v>
      </c>
      <c r="AD60" s="334" t="n">
        <f aca="false">TRUNC(AA60*$F60)</f>
        <v>0</v>
      </c>
      <c r="AE60" s="335" t="str">
        <f aca="false">IF(ISERROR(AC60/AD60),"",AC60/AD60)</f>
        <v/>
      </c>
      <c r="AF60" s="278"/>
      <c r="AG60" s="343"/>
      <c r="AH60" s="333" t="n">
        <f aca="false">TRUNC(AF60*AG60)</f>
        <v>0</v>
      </c>
      <c r="AI60" s="334" t="n">
        <f aca="false">TRUNC(AF60*$F60)</f>
        <v>0</v>
      </c>
      <c r="AJ60" s="335" t="str">
        <f aca="false">IF(ISERROR(AH60/AI60),"",AH60/AI60)</f>
        <v/>
      </c>
      <c r="AK60" s="278"/>
      <c r="AL60" s="343"/>
      <c r="AM60" s="333" t="n">
        <f aca="false">TRUNC(AK60*AL60)</f>
        <v>0</v>
      </c>
      <c r="AN60" s="334" t="n">
        <f aca="false">TRUNC(AK60*$F60)</f>
        <v>0</v>
      </c>
      <c r="AO60" s="335" t="str">
        <f aca="false">IF(ISERROR(AM60/AN60),"",AM60/AN60)</f>
        <v/>
      </c>
      <c r="AP60" s="278"/>
      <c r="AQ60" s="343"/>
      <c r="AR60" s="333" t="n">
        <f aca="false">TRUNC(AP60*AQ60)</f>
        <v>0</v>
      </c>
      <c r="AS60" s="334" t="n">
        <f aca="false">TRUNC(AP60*$F60)</f>
        <v>0</v>
      </c>
      <c r="AT60" s="335" t="str">
        <f aca="false">IF(ISERROR(AR60/AS60),"",AR60/AS60)</f>
        <v/>
      </c>
      <c r="AU60" s="278"/>
      <c r="AV60" s="343"/>
      <c r="AW60" s="333" t="n">
        <f aca="false">TRUNC(AU60*AV60)</f>
        <v>0</v>
      </c>
      <c r="AX60" s="334" t="n">
        <f aca="false">TRUNC(AU60*$F60)</f>
        <v>0</v>
      </c>
      <c r="AY60" s="335" t="str">
        <f aca="false">IF(ISERROR(AW60/AX60),"",AW60/AX60)</f>
        <v/>
      </c>
      <c r="AZ60" s="278"/>
      <c r="BA60" s="343"/>
      <c r="BB60" s="333" t="n">
        <f aca="false">TRUNC(AZ60*BA60)</f>
        <v>0</v>
      </c>
      <c r="BC60" s="334" t="n">
        <f aca="false">TRUNC(AZ60*$F60)</f>
        <v>0</v>
      </c>
      <c r="BD60" s="335" t="str">
        <f aca="false">IF(ISERROR(BB60/BC60),"",BB60/BC60)</f>
        <v/>
      </c>
      <c r="BE60" s="278"/>
      <c r="BF60" s="343"/>
      <c r="BG60" s="333" t="n">
        <f aca="false">TRUNC(BE60*BF60)</f>
        <v>0</v>
      </c>
      <c r="BH60" s="334" t="n">
        <f aca="false">TRUNC(BE60*$F60)</f>
        <v>0</v>
      </c>
      <c r="BI60" s="335" t="str">
        <f aca="false">IF(ISERROR(BG60/BH60),"",BG60/BH60)</f>
        <v/>
      </c>
      <c r="BJ60" s="278"/>
      <c r="BK60" s="343"/>
      <c r="BL60" s="333" t="n">
        <f aca="false">TRUNC(BJ60*BK60)</f>
        <v>0</v>
      </c>
      <c r="BM60" s="334" t="n">
        <f aca="false">TRUNC(BJ60*$F60)</f>
        <v>0</v>
      </c>
      <c r="BN60" s="335" t="str">
        <f aca="false">IF(ISERROR(BL60/BM60),"",BL60/BM60)</f>
        <v/>
      </c>
      <c r="BO60" s="278"/>
      <c r="BP60" s="343"/>
      <c r="BQ60" s="333" t="n">
        <f aca="false">TRUNC(BO60*BP60)</f>
        <v>0</v>
      </c>
      <c r="BR60" s="334" t="n">
        <f aca="false">TRUNC(BO60*$F60)</f>
        <v>0</v>
      </c>
      <c r="BS60" s="335" t="str">
        <f aca="false">IF(ISERROR(BQ60/BR60),"",BQ60/BR60)</f>
        <v/>
      </c>
      <c r="BT60" s="278"/>
      <c r="BU60" s="343"/>
      <c r="BV60" s="333" t="n">
        <f aca="false">TRUNC(BT60*BU60)</f>
        <v>0</v>
      </c>
      <c r="BW60" s="334" t="n">
        <f aca="false">TRUNC(BT60*$F60)</f>
        <v>0</v>
      </c>
      <c r="BX60" s="335" t="str">
        <f aca="false">IF(ISERROR(BV60/BW60),"",BV60/BW60)</f>
        <v/>
      </c>
      <c r="BY60" s="278"/>
      <c r="BZ60" s="343"/>
      <c r="CA60" s="333" t="n">
        <f aca="false">TRUNC(BY60*BZ60)</f>
        <v>0</v>
      </c>
      <c r="CB60" s="334" t="n">
        <f aca="false">TRUNC(BY60*$F60)</f>
        <v>0</v>
      </c>
      <c r="CC60" s="335" t="str">
        <f aca="false">IF(ISERROR(CA60/CB60),"",CA60/CB60)</f>
        <v/>
      </c>
      <c r="CD60" s="278"/>
      <c r="CE60" s="343"/>
      <c r="CF60" s="333" t="n">
        <f aca="false">TRUNC(CD60*CE60)</f>
        <v>0</v>
      </c>
      <c r="CG60" s="334" t="n">
        <f aca="false">TRUNC(CD60*$F60)</f>
        <v>0</v>
      </c>
      <c r="CH60" s="335" t="str">
        <f aca="false">IF(ISERROR(CF60/CG60),"",CF60/CG60)</f>
        <v/>
      </c>
      <c r="CI60" s="278"/>
      <c r="CJ60" s="343"/>
      <c r="CK60" s="333" t="n">
        <f aca="false">TRUNC(CI60*CJ60)</f>
        <v>0</v>
      </c>
      <c r="CL60" s="334" t="n">
        <f aca="false">TRUNC(CI60*$F60)</f>
        <v>0</v>
      </c>
      <c r="CM60" s="335" t="str">
        <f aca="false">IF(ISERROR(CK60/CL60),"",CK60/CL60)</f>
        <v/>
      </c>
    </row>
    <row r="61" s="265" customFormat="true" ht="20.1" hidden="false" customHeight="true" outlineLevel="0" collapsed="false">
      <c r="A61" s="267" t="n">
        <f aca="false">A60+1</f>
        <v>58</v>
      </c>
      <c r="B61" s="326" t="s">
        <v>409</v>
      </c>
      <c r="C61" s="346"/>
      <c r="D61" s="347"/>
      <c r="E61" s="279"/>
      <c r="F61" s="345"/>
      <c r="G61" s="278"/>
      <c r="H61" s="343"/>
      <c r="I61" s="333" t="n">
        <f aca="false">TRUNC(G61*H61)</f>
        <v>0</v>
      </c>
      <c r="J61" s="334" t="n">
        <f aca="false">TRUNC(G61*$F61)</f>
        <v>0</v>
      </c>
      <c r="K61" s="335" t="str">
        <f aca="false">IF(ISERROR(I61/J61),"",I61/J61)</f>
        <v/>
      </c>
      <c r="L61" s="278"/>
      <c r="M61" s="343"/>
      <c r="N61" s="333" t="n">
        <f aca="false">TRUNC(L61*M61)</f>
        <v>0</v>
      </c>
      <c r="O61" s="334" t="n">
        <f aca="false">TRUNC(L61*$F61)</f>
        <v>0</v>
      </c>
      <c r="P61" s="335" t="str">
        <f aca="false">IF(ISERROR(N61/O61),"",N61/O61)</f>
        <v/>
      </c>
      <c r="Q61" s="278"/>
      <c r="R61" s="343"/>
      <c r="S61" s="333" t="n">
        <f aca="false">TRUNC(Q61*R61)</f>
        <v>0</v>
      </c>
      <c r="T61" s="334" t="n">
        <f aca="false">TRUNC(Q61*$F61)</f>
        <v>0</v>
      </c>
      <c r="U61" s="335" t="str">
        <f aca="false">IF(ISERROR(S61/T61),"",S61/T61)</f>
        <v/>
      </c>
      <c r="V61" s="278"/>
      <c r="W61" s="343"/>
      <c r="X61" s="333" t="n">
        <f aca="false">TRUNC(V61*W61)</f>
        <v>0</v>
      </c>
      <c r="Y61" s="334" t="n">
        <f aca="false">TRUNC(V61*$F61)</f>
        <v>0</v>
      </c>
      <c r="Z61" s="335" t="str">
        <f aca="false">IF(ISERROR(X61/Y61),"",X61/Y61)</f>
        <v/>
      </c>
      <c r="AA61" s="278"/>
      <c r="AB61" s="343"/>
      <c r="AC61" s="333" t="n">
        <f aca="false">TRUNC(AA61*AB61)</f>
        <v>0</v>
      </c>
      <c r="AD61" s="334" t="n">
        <f aca="false">TRUNC(AA61*$F61)</f>
        <v>0</v>
      </c>
      <c r="AE61" s="335" t="str">
        <f aca="false">IF(ISERROR(AC61/AD61),"",AC61/AD61)</f>
        <v/>
      </c>
      <c r="AF61" s="278"/>
      <c r="AG61" s="343"/>
      <c r="AH61" s="333" t="n">
        <f aca="false">TRUNC(AF61*AG61)</f>
        <v>0</v>
      </c>
      <c r="AI61" s="334" t="n">
        <f aca="false">TRUNC(AF61*$F61)</f>
        <v>0</v>
      </c>
      <c r="AJ61" s="335" t="str">
        <f aca="false">IF(ISERROR(AH61/AI61),"",AH61/AI61)</f>
        <v/>
      </c>
      <c r="AK61" s="278"/>
      <c r="AL61" s="343"/>
      <c r="AM61" s="333" t="n">
        <f aca="false">TRUNC(AK61*AL61)</f>
        <v>0</v>
      </c>
      <c r="AN61" s="334" t="n">
        <f aca="false">TRUNC(AK61*$F61)</f>
        <v>0</v>
      </c>
      <c r="AO61" s="335" t="str">
        <f aca="false">IF(ISERROR(AM61/AN61),"",AM61/AN61)</f>
        <v/>
      </c>
      <c r="AP61" s="278"/>
      <c r="AQ61" s="343"/>
      <c r="AR61" s="333" t="n">
        <f aca="false">TRUNC(AP61*AQ61)</f>
        <v>0</v>
      </c>
      <c r="AS61" s="334" t="n">
        <f aca="false">TRUNC(AP61*$F61)</f>
        <v>0</v>
      </c>
      <c r="AT61" s="335" t="str">
        <f aca="false">IF(ISERROR(AR61/AS61),"",AR61/AS61)</f>
        <v/>
      </c>
      <c r="AU61" s="278"/>
      <c r="AV61" s="343"/>
      <c r="AW61" s="333" t="n">
        <f aca="false">TRUNC(AU61*AV61)</f>
        <v>0</v>
      </c>
      <c r="AX61" s="334" t="n">
        <f aca="false">TRUNC(AU61*$F61)</f>
        <v>0</v>
      </c>
      <c r="AY61" s="335" t="str">
        <f aca="false">IF(ISERROR(AW61/AX61),"",AW61/AX61)</f>
        <v/>
      </c>
      <c r="AZ61" s="278"/>
      <c r="BA61" s="343"/>
      <c r="BB61" s="333" t="n">
        <f aca="false">TRUNC(AZ61*BA61)</f>
        <v>0</v>
      </c>
      <c r="BC61" s="334" t="n">
        <f aca="false">TRUNC(AZ61*$F61)</f>
        <v>0</v>
      </c>
      <c r="BD61" s="335" t="str">
        <f aca="false">IF(ISERROR(BB61/BC61),"",BB61/BC61)</f>
        <v/>
      </c>
      <c r="BE61" s="278"/>
      <c r="BF61" s="343"/>
      <c r="BG61" s="333" t="n">
        <f aca="false">TRUNC(BE61*BF61)</f>
        <v>0</v>
      </c>
      <c r="BH61" s="334" t="n">
        <f aca="false">TRUNC(BE61*$F61)</f>
        <v>0</v>
      </c>
      <c r="BI61" s="335" t="str">
        <f aca="false">IF(ISERROR(BG61/BH61),"",BG61/BH61)</f>
        <v/>
      </c>
      <c r="BJ61" s="278"/>
      <c r="BK61" s="343"/>
      <c r="BL61" s="333" t="n">
        <f aca="false">TRUNC(BJ61*BK61)</f>
        <v>0</v>
      </c>
      <c r="BM61" s="334" t="n">
        <f aca="false">TRUNC(BJ61*$F61)</f>
        <v>0</v>
      </c>
      <c r="BN61" s="335" t="str">
        <f aca="false">IF(ISERROR(BL61/BM61),"",BL61/BM61)</f>
        <v/>
      </c>
      <c r="BO61" s="278"/>
      <c r="BP61" s="343"/>
      <c r="BQ61" s="333" t="n">
        <f aca="false">TRUNC(BO61*BP61)</f>
        <v>0</v>
      </c>
      <c r="BR61" s="334" t="n">
        <f aca="false">TRUNC(BO61*$F61)</f>
        <v>0</v>
      </c>
      <c r="BS61" s="335" t="str">
        <f aca="false">IF(ISERROR(BQ61/BR61),"",BQ61/BR61)</f>
        <v/>
      </c>
      <c r="BT61" s="278"/>
      <c r="BU61" s="343"/>
      <c r="BV61" s="333" t="n">
        <f aca="false">TRUNC(BT61*BU61)</f>
        <v>0</v>
      </c>
      <c r="BW61" s="334" t="n">
        <f aca="false">TRUNC(BT61*$F61)</f>
        <v>0</v>
      </c>
      <c r="BX61" s="335" t="str">
        <f aca="false">IF(ISERROR(BV61/BW61),"",BV61/BW61)</f>
        <v/>
      </c>
      <c r="BY61" s="278"/>
      <c r="BZ61" s="343"/>
      <c r="CA61" s="333" t="n">
        <f aca="false">TRUNC(BY61*BZ61)</f>
        <v>0</v>
      </c>
      <c r="CB61" s="334" t="n">
        <f aca="false">TRUNC(BY61*$F61)</f>
        <v>0</v>
      </c>
      <c r="CC61" s="335" t="str">
        <f aca="false">IF(ISERROR(CA61/CB61),"",CA61/CB61)</f>
        <v/>
      </c>
      <c r="CD61" s="278"/>
      <c r="CE61" s="343"/>
      <c r="CF61" s="333" t="n">
        <f aca="false">TRUNC(CD61*CE61)</f>
        <v>0</v>
      </c>
      <c r="CG61" s="334" t="n">
        <f aca="false">TRUNC(CD61*$F61)</f>
        <v>0</v>
      </c>
      <c r="CH61" s="335" t="str">
        <f aca="false">IF(ISERROR(CF61/CG61),"",CF61/CG61)</f>
        <v/>
      </c>
      <c r="CI61" s="278"/>
      <c r="CJ61" s="343"/>
      <c r="CK61" s="333" t="n">
        <f aca="false">TRUNC(CI61*CJ61)</f>
        <v>0</v>
      </c>
      <c r="CL61" s="334" t="n">
        <f aca="false">TRUNC(CI61*$F61)</f>
        <v>0</v>
      </c>
      <c r="CM61" s="335" t="str">
        <f aca="false">IF(ISERROR(CK61/CL61),"",CK61/CL61)</f>
        <v/>
      </c>
    </row>
    <row r="62" s="265" customFormat="true" ht="20.1" hidden="false" customHeight="true" outlineLevel="0" collapsed="false">
      <c r="A62" s="267" t="n">
        <f aca="false">A61+1</f>
        <v>59</v>
      </c>
      <c r="B62" s="326" t="s">
        <v>409</v>
      </c>
      <c r="C62" s="346"/>
      <c r="D62" s="347"/>
      <c r="E62" s="279"/>
      <c r="F62" s="345"/>
      <c r="G62" s="278"/>
      <c r="H62" s="343"/>
      <c r="I62" s="333" t="n">
        <f aca="false">TRUNC(G62*H62)</f>
        <v>0</v>
      </c>
      <c r="J62" s="334" t="n">
        <f aca="false">TRUNC(G62*$F62)</f>
        <v>0</v>
      </c>
      <c r="K62" s="335" t="str">
        <f aca="false">IF(ISERROR(I62/J62),"",I62/J62)</f>
        <v/>
      </c>
      <c r="L62" s="278"/>
      <c r="M62" s="343"/>
      <c r="N62" s="333" t="n">
        <f aca="false">TRUNC(L62*M62)</f>
        <v>0</v>
      </c>
      <c r="O62" s="334" t="n">
        <f aca="false">TRUNC(L62*$F62)</f>
        <v>0</v>
      </c>
      <c r="P62" s="335" t="str">
        <f aca="false">IF(ISERROR(N62/O62),"",N62/O62)</f>
        <v/>
      </c>
      <c r="Q62" s="278"/>
      <c r="R62" s="343"/>
      <c r="S62" s="333" t="n">
        <f aca="false">TRUNC(Q62*R62)</f>
        <v>0</v>
      </c>
      <c r="T62" s="334" t="n">
        <f aca="false">TRUNC(Q62*$F62)</f>
        <v>0</v>
      </c>
      <c r="U62" s="335" t="str">
        <f aca="false">IF(ISERROR(S62/T62),"",S62/T62)</f>
        <v/>
      </c>
      <c r="V62" s="278"/>
      <c r="W62" s="343"/>
      <c r="X62" s="333" t="n">
        <f aca="false">TRUNC(V62*W62)</f>
        <v>0</v>
      </c>
      <c r="Y62" s="334" t="n">
        <f aca="false">TRUNC(V62*$F62)</f>
        <v>0</v>
      </c>
      <c r="Z62" s="335" t="str">
        <f aca="false">IF(ISERROR(X62/Y62),"",X62/Y62)</f>
        <v/>
      </c>
      <c r="AA62" s="278"/>
      <c r="AB62" s="343"/>
      <c r="AC62" s="333" t="n">
        <f aca="false">TRUNC(AA62*AB62)</f>
        <v>0</v>
      </c>
      <c r="AD62" s="334" t="n">
        <f aca="false">TRUNC(AA62*$F62)</f>
        <v>0</v>
      </c>
      <c r="AE62" s="335" t="str">
        <f aca="false">IF(ISERROR(AC62/AD62),"",AC62/AD62)</f>
        <v/>
      </c>
      <c r="AF62" s="278"/>
      <c r="AG62" s="343"/>
      <c r="AH62" s="333" t="n">
        <f aca="false">TRUNC(AF62*AG62)</f>
        <v>0</v>
      </c>
      <c r="AI62" s="334" t="n">
        <f aca="false">TRUNC(AF62*$F62)</f>
        <v>0</v>
      </c>
      <c r="AJ62" s="335" t="str">
        <f aca="false">IF(ISERROR(AH62/AI62),"",AH62/AI62)</f>
        <v/>
      </c>
      <c r="AK62" s="278"/>
      <c r="AL62" s="343"/>
      <c r="AM62" s="333" t="n">
        <f aca="false">TRUNC(AK62*AL62)</f>
        <v>0</v>
      </c>
      <c r="AN62" s="334" t="n">
        <f aca="false">TRUNC(AK62*$F62)</f>
        <v>0</v>
      </c>
      <c r="AO62" s="335" t="str">
        <f aca="false">IF(ISERROR(AM62/AN62),"",AM62/AN62)</f>
        <v/>
      </c>
      <c r="AP62" s="278"/>
      <c r="AQ62" s="343"/>
      <c r="AR62" s="333" t="n">
        <f aca="false">TRUNC(AP62*AQ62)</f>
        <v>0</v>
      </c>
      <c r="AS62" s="334" t="n">
        <f aca="false">TRUNC(AP62*$F62)</f>
        <v>0</v>
      </c>
      <c r="AT62" s="335" t="str">
        <f aca="false">IF(ISERROR(AR62/AS62),"",AR62/AS62)</f>
        <v/>
      </c>
      <c r="AU62" s="278"/>
      <c r="AV62" s="343"/>
      <c r="AW62" s="333" t="n">
        <f aca="false">TRUNC(AU62*AV62)</f>
        <v>0</v>
      </c>
      <c r="AX62" s="334" t="n">
        <f aca="false">TRUNC(AU62*$F62)</f>
        <v>0</v>
      </c>
      <c r="AY62" s="335" t="str">
        <f aca="false">IF(ISERROR(AW62/AX62),"",AW62/AX62)</f>
        <v/>
      </c>
      <c r="AZ62" s="278"/>
      <c r="BA62" s="343"/>
      <c r="BB62" s="333" t="n">
        <f aca="false">TRUNC(AZ62*BA62)</f>
        <v>0</v>
      </c>
      <c r="BC62" s="334" t="n">
        <f aca="false">TRUNC(AZ62*$F62)</f>
        <v>0</v>
      </c>
      <c r="BD62" s="335" t="str">
        <f aca="false">IF(ISERROR(BB62/BC62),"",BB62/BC62)</f>
        <v/>
      </c>
      <c r="BE62" s="278"/>
      <c r="BF62" s="343"/>
      <c r="BG62" s="333" t="n">
        <f aca="false">TRUNC(BE62*BF62)</f>
        <v>0</v>
      </c>
      <c r="BH62" s="334" t="n">
        <f aca="false">TRUNC(BE62*$F62)</f>
        <v>0</v>
      </c>
      <c r="BI62" s="335" t="str">
        <f aca="false">IF(ISERROR(BG62/BH62),"",BG62/BH62)</f>
        <v/>
      </c>
      <c r="BJ62" s="278"/>
      <c r="BK62" s="343"/>
      <c r="BL62" s="333" t="n">
        <f aca="false">TRUNC(BJ62*BK62)</f>
        <v>0</v>
      </c>
      <c r="BM62" s="334" t="n">
        <f aca="false">TRUNC(BJ62*$F62)</f>
        <v>0</v>
      </c>
      <c r="BN62" s="335" t="str">
        <f aca="false">IF(ISERROR(BL62/BM62),"",BL62/BM62)</f>
        <v/>
      </c>
      <c r="BO62" s="278"/>
      <c r="BP62" s="343"/>
      <c r="BQ62" s="333" t="n">
        <f aca="false">TRUNC(BO62*BP62)</f>
        <v>0</v>
      </c>
      <c r="BR62" s="334" t="n">
        <f aca="false">TRUNC(BO62*$F62)</f>
        <v>0</v>
      </c>
      <c r="BS62" s="335" t="str">
        <f aca="false">IF(ISERROR(BQ62/BR62),"",BQ62/BR62)</f>
        <v/>
      </c>
      <c r="BT62" s="278"/>
      <c r="BU62" s="343"/>
      <c r="BV62" s="333" t="n">
        <f aca="false">TRUNC(BT62*BU62)</f>
        <v>0</v>
      </c>
      <c r="BW62" s="334" t="n">
        <f aca="false">TRUNC(BT62*$F62)</f>
        <v>0</v>
      </c>
      <c r="BX62" s="335" t="str">
        <f aca="false">IF(ISERROR(BV62/BW62),"",BV62/BW62)</f>
        <v/>
      </c>
      <c r="BY62" s="278"/>
      <c r="BZ62" s="343"/>
      <c r="CA62" s="333" t="n">
        <f aca="false">TRUNC(BY62*BZ62)</f>
        <v>0</v>
      </c>
      <c r="CB62" s="334" t="n">
        <f aca="false">TRUNC(BY62*$F62)</f>
        <v>0</v>
      </c>
      <c r="CC62" s="335" t="str">
        <f aca="false">IF(ISERROR(CA62/CB62),"",CA62/CB62)</f>
        <v/>
      </c>
      <c r="CD62" s="278"/>
      <c r="CE62" s="343"/>
      <c r="CF62" s="333" t="n">
        <f aca="false">TRUNC(CD62*CE62)</f>
        <v>0</v>
      </c>
      <c r="CG62" s="334" t="n">
        <f aca="false">TRUNC(CD62*$F62)</f>
        <v>0</v>
      </c>
      <c r="CH62" s="335" t="str">
        <f aca="false">IF(ISERROR(CF62/CG62),"",CF62/CG62)</f>
        <v/>
      </c>
      <c r="CI62" s="278"/>
      <c r="CJ62" s="343"/>
      <c r="CK62" s="333" t="n">
        <f aca="false">TRUNC(CI62*CJ62)</f>
        <v>0</v>
      </c>
      <c r="CL62" s="334" t="n">
        <f aca="false">TRUNC(CI62*$F62)</f>
        <v>0</v>
      </c>
      <c r="CM62" s="335" t="str">
        <f aca="false">IF(ISERROR(CK62/CL62),"",CK62/CL62)</f>
        <v/>
      </c>
    </row>
    <row r="63" s="265" customFormat="true" ht="20.1" hidden="false" customHeight="true" outlineLevel="0" collapsed="false">
      <c r="A63" s="267" t="n">
        <f aca="false">A62+1</f>
        <v>60</v>
      </c>
      <c r="B63" s="326" t="s">
        <v>409</v>
      </c>
      <c r="C63" s="346"/>
      <c r="D63" s="347"/>
      <c r="E63" s="279"/>
      <c r="F63" s="345"/>
      <c r="G63" s="278"/>
      <c r="H63" s="343"/>
      <c r="I63" s="333" t="n">
        <f aca="false">TRUNC(G63*H63)</f>
        <v>0</v>
      </c>
      <c r="J63" s="334" t="n">
        <f aca="false">TRUNC(G63*$F63)</f>
        <v>0</v>
      </c>
      <c r="K63" s="335" t="str">
        <f aca="false">IF(ISERROR(I63/J63),"",I63/J63)</f>
        <v/>
      </c>
      <c r="L63" s="278"/>
      <c r="M63" s="343"/>
      <c r="N63" s="333" t="n">
        <f aca="false">TRUNC(L63*M63)</f>
        <v>0</v>
      </c>
      <c r="O63" s="334" t="n">
        <f aca="false">TRUNC(L63*$F63)</f>
        <v>0</v>
      </c>
      <c r="P63" s="335" t="str">
        <f aca="false">IF(ISERROR(N63/O63),"",N63/O63)</f>
        <v/>
      </c>
      <c r="Q63" s="278"/>
      <c r="R63" s="343"/>
      <c r="S63" s="333" t="n">
        <f aca="false">TRUNC(Q63*R63)</f>
        <v>0</v>
      </c>
      <c r="T63" s="334" t="n">
        <f aca="false">TRUNC(Q63*$F63)</f>
        <v>0</v>
      </c>
      <c r="U63" s="335" t="str">
        <f aca="false">IF(ISERROR(S63/T63),"",S63/T63)</f>
        <v/>
      </c>
      <c r="V63" s="278"/>
      <c r="W63" s="343"/>
      <c r="X63" s="333" t="n">
        <f aca="false">TRUNC(V63*W63)</f>
        <v>0</v>
      </c>
      <c r="Y63" s="334" t="n">
        <f aca="false">TRUNC(V63*$F63)</f>
        <v>0</v>
      </c>
      <c r="Z63" s="335" t="str">
        <f aca="false">IF(ISERROR(X63/Y63),"",X63/Y63)</f>
        <v/>
      </c>
      <c r="AA63" s="278"/>
      <c r="AB63" s="343"/>
      <c r="AC63" s="333" t="n">
        <f aca="false">TRUNC(AA63*AB63)</f>
        <v>0</v>
      </c>
      <c r="AD63" s="334" t="n">
        <f aca="false">TRUNC(AA63*$F63)</f>
        <v>0</v>
      </c>
      <c r="AE63" s="335" t="str">
        <f aca="false">IF(ISERROR(AC63/AD63),"",AC63/AD63)</f>
        <v/>
      </c>
      <c r="AF63" s="278"/>
      <c r="AG63" s="343"/>
      <c r="AH63" s="333" t="n">
        <f aca="false">TRUNC(AF63*AG63)</f>
        <v>0</v>
      </c>
      <c r="AI63" s="334" t="n">
        <f aca="false">TRUNC(AF63*$F63)</f>
        <v>0</v>
      </c>
      <c r="AJ63" s="335" t="str">
        <f aca="false">IF(ISERROR(AH63/AI63),"",AH63/AI63)</f>
        <v/>
      </c>
      <c r="AK63" s="278"/>
      <c r="AL63" s="343"/>
      <c r="AM63" s="333" t="n">
        <f aca="false">TRUNC(AK63*AL63)</f>
        <v>0</v>
      </c>
      <c r="AN63" s="334" t="n">
        <f aca="false">TRUNC(AK63*$F63)</f>
        <v>0</v>
      </c>
      <c r="AO63" s="335" t="str">
        <f aca="false">IF(ISERROR(AM63/AN63),"",AM63/AN63)</f>
        <v/>
      </c>
      <c r="AP63" s="278"/>
      <c r="AQ63" s="343"/>
      <c r="AR63" s="333" t="n">
        <f aca="false">TRUNC(AP63*AQ63)</f>
        <v>0</v>
      </c>
      <c r="AS63" s="334" t="n">
        <f aca="false">TRUNC(AP63*$F63)</f>
        <v>0</v>
      </c>
      <c r="AT63" s="335" t="str">
        <f aca="false">IF(ISERROR(AR63/AS63),"",AR63/AS63)</f>
        <v/>
      </c>
      <c r="AU63" s="278"/>
      <c r="AV63" s="343"/>
      <c r="AW63" s="333" t="n">
        <f aca="false">TRUNC(AU63*AV63)</f>
        <v>0</v>
      </c>
      <c r="AX63" s="334" t="n">
        <f aca="false">TRUNC(AU63*$F63)</f>
        <v>0</v>
      </c>
      <c r="AY63" s="335" t="str">
        <f aca="false">IF(ISERROR(AW63/AX63),"",AW63/AX63)</f>
        <v/>
      </c>
      <c r="AZ63" s="278"/>
      <c r="BA63" s="343"/>
      <c r="BB63" s="333" t="n">
        <f aca="false">TRUNC(AZ63*BA63)</f>
        <v>0</v>
      </c>
      <c r="BC63" s="334" t="n">
        <f aca="false">TRUNC(AZ63*$F63)</f>
        <v>0</v>
      </c>
      <c r="BD63" s="335" t="str">
        <f aca="false">IF(ISERROR(BB63/BC63),"",BB63/BC63)</f>
        <v/>
      </c>
      <c r="BE63" s="278"/>
      <c r="BF63" s="343"/>
      <c r="BG63" s="333" t="n">
        <f aca="false">TRUNC(BE63*BF63)</f>
        <v>0</v>
      </c>
      <c r="BH63" s="334" t="n">
        <f aca="false">TRUNC(BE63*$F63)</f>
        <v>0</v>
      </c>
      <c r="BI63" s="335" t="str">
        <f aca="false">IF(ISERROR(BG63/BH63),"",BG63/BH63)</f>
        <v/>
      </c>
      <c r="BJ63" s="278"/>
      <c r="BK63" s="343"/>
      <c r="BL63" s="333" t="n">
        <f aca="false">TRUNC(BJ63*BK63)</f>
        <v>0</v>
      </c>
      <c r="BM63" s="334" t="n">
        <f aca="false">TRUNC(BJ63*$F63)</f>
        <v>0</v>
      </c>
      <c r="BN63" s="335" t="str">
        <f aca="false">IF(ISERROR(BL63/BM63),"",BL63/BM63)</f>
        <v/>
      </c>
      <c r="BO63" s="278"/>
      <c r="BP63" s="343"/>
      <c r="BQ63" s="333" t="n">
        <f aca="false">TRUNC(BO63*BP63)</f>
        <v>0</v>
      </c>
      <c r="BR63" s="334" t="n">
        <f aca="false">TRUNC(BO63*$F63)</f>
        <v>0</v>
      </c>
      <c r="BS63" s="335" t="str">
        <f aca="false">IF(ISERROR(BQ63/BR63),"",BQ63/BR63)</f>
        <v/>
      </c>
      <c r="BT63" s="278"/>
      <c r="BU63" s="343"/>
      <c r="BV63" s="333" t="n">
        <f aca="false">TRUNC(BT63*BU63)</f>
        <v>0</v>
      </c>
      <c r="BW63" s="334" t="n">
        <f aca="false">TRUNC(BT63*$F63)</f>
        <v>0</v>
      </c>
      <c r="BX63" s="335" t="str">
        <f aca="false">IF(ISERROR(BV63/BW63),"",BV63/BW63)</f>
        <v/>
      </c>
      <c r="BY63" s="278"/>
      <c r="BZ63" s="343"/>
      <c r="CA63" s="333" t="n">
        <f aca="false">TRUNC(BY63*BZ63)</f>
        <v>0</v>
      </c>
      <c r="CB63" s="334" t="n">
        <f aca="false">TRUNC(BY63*$F63)</f>
        <v>0</v>
      </c>
      <c r="CC63" s="335" t="str">
        <f aca="false">IF(ISERROR(CA63/CB63),"",CA63/CB63)</f>
        <v/>
      </c>
      <c r="CD63" s="278"/>
      <c r="CE63" s="343"/>
      <c r="CF63" s="333" t="n">
        <f aca="false">TRUNC(CD63*CE63)</f>
        <v>0</v>
      </c>
      <c r="CG63" s="334" t="n">
        <f aca="false">TRUNC(CD63*$F63)</f>
        <v>0</v>
      </c>
      <c r="CH63" s="335" t="str">
        <f aca="false">IF(ISERROR(CF63/CG63),"",CF63/CG63)</f>
        <v/>
      </c>
      <c r="CI63" s="278"/>
      <c r="CJ63" s="343"/>
      <c r="CK63" s="333" t="n">
        <f aca="false">TRUNC(CI63*CJ63)</f>
        <v>0</v>
      </c>
      <c r="CL63" s="334" t="n">
        <f aca="false">TRUNC(CI63*$F63)</f>
        <v>0</v>
      </c>
      <c r="CM63" s="335" t="str">
        <f aca="false">IF(ISERROR(CK63/CL63),"",CK63/CL63)</f>
        <v/>
      </c>
    </row>
    <row r="64" s="265" customFormat="true" ht="20.1" hidden="false" customHeight="true" outlineLevel="0" collapsed="false">
      <c r="A64" s="267" t="n">
        <f aca="false">A63+1</f>
        <v>61</v>
      </c>
      <c r="B64" s="326" t="s">
        <v>409</v>
      </c>
      <c r="C64" s="346"/>
      <c r="D64" s="347"/>
      <c r="E64" s="279"/>
      <c r="F64" s="345"/>
      <c r="G64" s="278"/>
      <c r="H64" s="343"/>
      <c r="I64" s="333" t="n">
        <f aca="false">TRUNC(G64*H64)</f>
        <v>0</v>
      </c>
      <c r="J64" s="334" t="n">
        <f aca="false">TRUNC(G64*$F64)</f>
        <v>0</v>
      </c>
      <c r="K64" s="335" t="str">
        <f aca="false">IF(ISERROR(I64/J64),"",I64/J64)</f>
        <v/>
      </c>
      <c r="L64" s="278"/>
      <c r="M64" s="343"/>
      <c r="N64" s="333" t="n">
        <f aca="false">TRUNC(L64*M64)</f>
        <v>0</v>
      </c>
      <c r="O64" s="334" t="n">
        <f aca="false">TRUNC(L64*$F64)</f>
        <v>0</v>
      </c>
      <c r="P64" s="335" t="str">
        <f aca="false">IF(ISERROR(N64/O64),"",N64/O64)</f>
        <v/>
      </c>
      <c r="Q64" s="278"/>
      <c r="R64" s="343"/>
      <c r="S64" s="333" t="n">
        <f aca="false">TRUNC(Q64*R64)</f>
        <v>0</v>
      </c>
      <c r="T64" s="334" t="n">
        <f aca="false">TRUNC(Q64*$F64)</f>
        <v>0</v>
      </c>
      <c r="U64" s="335" t="str">
        <f aca="false">IF(ISERROR(S64/T64),"",S64/T64)</f>
        <v/>
      </c>
      <c r="V64" s="278"/>
      <c r="W64" s="343"/>
      <c r="X64" s="333" t="n">
        <f aca="false">TRUNC(V64*W64)</f>
        <v>0</v>
      </c>
      <c r="Y64" s="334" t="n">
        <f aca="false">TRUNC(V64*$F64)</f>
        <v>0</v>
      </c>
      <c r="Z64" s="335" t="str">
        <f aca="false">IF(ISERROR(X64/Y64),"",X64/Y64)</f>
        <v/>
      </c>
      <c r="AA64" s="278"/>
      <c r="AB64" s="343"/>
      <c r="AC64" s="333" t="n">
        <f aca="false">TRUNC(AA64*AB64)</f>
        <v>0</v>
      </c>
      <c r="AD64" s="334" t="n">
        <f aca="false">TRUNC(AA64*$F64)</f>
        <v>0</v>
      </c>
      <c r="AE64" s="335" t="str">
        <f aca="false">IF(ISERROR(AC64/AD64),"",AC64/AD64)</f>
        <v/>
      </c>
      <c r="AF64" s="278"/>
      <c r="AG64" s="343"/>
      <c r="AH64" s="333" t="n">
        <f aca="false">TRUNC(AF64*AG64)</f>
        <v>0</v>
      </c>
      <c r="AI64" s="334" t="n">
        <f aca="false">TRUNC(AF64*$F64)</f>
        <v>0</v>
      </c>
      <c r="AJ64" s="335" t="str">
        <f aca="false">IF(ISERROR(AH64/AI64),"",AH64/AI64)</f>
        <v/>
      </c>
      <c r="AK64" s="278"/>
      <c r="AL64" s="343"/>
      <c r="AM64" s="333" t="n">
        <f aca="false">TRUNC(AK64*AL64)</f>
        <v>0</v>
      </c>
      <c r="AN64" s="334" t="n">
        <f aca="false">TRUNC(AK64*$F64)</f>
        <v>0</v>
      </c>
      <c r="AO64" s="335" t="str">
        <f aca="false">IF(ISERROR(AM64/AN64),"",AM64/AN64)</f>
        <v/>
      </c>
      <c r="AP64" s="278"/>
      <c r="AQ64" s="343"/>
      <c r="AR64" s="333" t="n">
        <f aca="false">TRUNC(AP64*AQ64)</f>
        <v>0</v>
      </c>
      <c r="AS64" s="334" t="n">
        <f aca="false">TRUNC(AP64*$F64)</f>
        <v>0</v>
      </c>
      <c r="AT64" s="335" t="str">
        <f aca="false">IF(ISERROR(AR64/AS64),"",AR64/AS64)</f>
        <v/>
      </c>
      <c r="AU64" s="278"/>
      <c r="AV64" s="343"/>
      <c r="AW64" s="333" t="n">
        <f aca="false">TRUNC(AU64*AV64)</f>
        <v>0</v>
      </c>
      <c r="AX64" s="334" t="n">
        <f aca="false">TRUNC(AU64*$F64)</f>
        <v>0</v>
      </c>
      <c r="AY64" s="335" t="str">
        <f aca="false">IF(ISERROR(AW64/AX64),"",AW64/AX64)</f>
        <v/>
      </c>
      <c r="AZ64" s="278"/>
      <c r="BA64" s="343"/>
      <c r="BB64" s="333" t="n">
        <f aca="false">TRUNC(AZ64*BA64)</f>
        <v>0</v>
      </c>
      <c r="BC64" s="334" t="n">
        <f aca="false">TRUNC(AZ64*$F64)</f>
        <v>0</v>
      </c>
      <c r="BD64" s="335" t="str">
        <f aca="false">IF(ISERROR(BB64/BC64),"",BB64/BC64)</f>
        <v/>
      </c>
      <c r="BE64" s="278"/>
      <c r="BF64" s="343"/>
      <c r="BG64" s="333" t="n">
        <f aca="false">TRUNC(BE64*BF64)</f>
        <v>0</v>
      </c>
      <c r="BH64" s="334" t="n">
        <f aca="false">TRUNC(BE64*$F64)</f>
        <v>0</v>
      </c>
      <c r="BI64" s="335" t="str">
        <f aca="false">IF(ISERROR(BG64/BH64),"",BG64/BH64)</f>
        <v/>
      </c>
      <c r="BJ64" s="278"/>
      <c r="BK64" s="343"/>
      <c r="BL64" s="333" t="n">
        <f aca="false">TRUNC(BJ64*BK64)</f>
        <v>0</v>
      </c>
      <c r="BM64" s="334" t="n">
        <f aca="false">TRUNC(BJ64*$F64)</f>
        <v>0</v>
      </c>
      <c r="BN64" s="335" t="str">
        <f aca="false">IF(ISERROR(BL64/BM64),"",BL64/BM64)</f>
        <v/>
      </c>
      <c r="BO64" s="278"/>
      <c r="BP64" s="343"/>
      <c r="BQ64" s="333" t="n">
        <f aca="false">TRUNC(BO64*BP64)</f>
        <v>0</v>
      </c>
      <c r="BR64" s="334" t="n">
        <f aca="false">TRUNC(BO64*$F64)</f>
        <v>0</v>
      </c>
      <c r="BS64" s="335" t="str">
        <f aca="false">IF(ISERROR(BQ64/BR64),"",BQ64/BR64)</f>
        <v/>
      </c>
      <c r="BT64" s="278"/>
      <c r="BU64" s="343"/>
      <c r="BV64" s="333" t="n">
        <f aca="false">TRUNC(BT64*BU64)</f>
        <v>0</v>
      </c>
      <c r="BW64" s="334" t="n">
        <f aca="false">TRUNC(BT64*$F64)</f>
        <v>0</v>
      </c>
      <c r="BX64" s="335" t="str">
        <f aca="false">IF(ISERROR(BV64/BW64),"",BV64/BW64)</f>
        <v/>
      </c>
      <c r="BY64" s="278"/>
      <c r="BZ64" s="343"/>
      <c r="CA64" s="333" t="n">
        <f aca="false">TRUNC(BY64*BZ64)</f>
        <v>0</v>
      </c>
      <c r="CB64" s="334" t="n">
        <f aca="false">TRUNC(BY64*$F64)</f>
        <v>0</v>
      </c>
      <c r="CC64" s="335" t="str">
        <f aca="false">IF(ISERROR(CA64/CB64),"",CA64/CB64)</f>
        <v/>
      </c>
      <c r="CD64" s="278"/>
      <c r="CE64" s="343"/>
      <c r="CF64" s="333" t="n">
        <f aca="false">TRUNC(CD64*CE64)</f>
        <v>0</v>
      </c>
      <c r="CG64" s="334" t="n">
        <f aca="false">TRUNC(CD64*$F64)</f>
        <v>0</v>
      </c>
      <c r="CH64" s="335" t="str">
        <f aca="false">IF(ISERROR(CF64/CG64),"",CF64/CG64)</f>
        <v/>
      </c>
      <c r="CI64" s="278"/>
      <c r="CJ64" s="343"/>
      <c r="CK64" s="333" t="n">
        <f aca="false">TRUNC(CI64*CJ64)</f>
        <v>0</v>
      </c>
      <c r="CL64" s="334" t="n">
        <f aca="false">TRUNC(CI64*$F64)</f>
        <v>0</v>
      </c>
      <c r="CM64" s="335" t="str">
        <f aca="false">IF(ISERROR(CK64/CL64),"",CK64/CL64)</f>
        <v/>
      </c>
    </row>
    <row r="65" s="265" customFormat="true" ht="20.1" hidden="false" customHeight="true" outlineLevel="0" collapsed="false">
      <c r="A65" s="267" t="n">
        <f aca="false">A64+1</f>
        <v>62</v>
      </c>
      <c r="B65" s="326" t="s">
        <v>409</v>
      </c>
      <c r="C65" s="346"/>
      <c r="D65" s="347"/>
      <c r="E65" s="279"/>
      <c r="F65" s="345"/>
      <c r="G65" s="278"/>
      <c r="H65" s="343"/>
      <c r="I65" s="333" t="n">
        <f aca="false">TRUNC(G65*H65)</f>
        <v>0</v>
      </c>
      <c r="J65" s="334" t="n">
        <f aca="false">TRUNC(G65*$F65)</f>
        <v>0</v>
      </c>
      <c r="K65" s="335" t="str">
        <f aca="false">IF(ISERROR(I65/J65),"",I65/J65)</f>
        <v/>
      </c>
      <c r="L65" s="278"/>
      <c r="M65" s="343"/>
      <c r="N65" s="333" t="n">
        <f aca="false">TRUNC(L65*M65)</f>
        <v>0</v>
      </c>
      <c r="O65" s="334" t="n">
        <f aca="false">TRUNC(L65*$F65)</f>
        <v>0</v>
      </c>
      <c r="P65" s="335" t="str">
        <f aca="false">IF(ISERROR(N65/O65),"",N65/O65)</f>
        <v/>
      </c>
      <c r="Q65" s="278"/>
      <c r="R65" s="343"/>
      <c r="S65" s="333" t="n">
        <f aca="false">TRUNC(Q65*R65)</f>
        <v>0</v>
      </c>
      <c r="T65" s="334" t="n">
        <f aca="false">TRUNC(Q65*$F65)</f>
        <v>0</v>
      </c>
      <c r="U65" s="335" t="str">
        <f aca="false">IF(ISERROR(S65/T65),"",S65/T65)</f>
        <v/>
      </c>
      <c r="V65" s="278"/>
      <c r="W65" s="343"/>
      <c r="X65" s="333" t="n">
        <f aca="false">TRUNC(V65*W65)</f>
        <v>0</v>
      </c>
      <c r="Y65" s="334" t="n">
        <f aca="false">TRUNC(V65*$F65)</f>
        <v>0</v>
      </c>
      <c r="Z65" s="335" t="str">
        <f aca="false">IF(ISERROR(X65/Y65),"",X65/Y65)</f>
        <v/>
      </c>
      <c r="AA65" s="278"/>
      <c r="AB65" s="343"/>
      <c r="AC65" s="333" t="n">
        <f aca="false">TRUNC(AA65*AB65)</f>
        <v>0</v>
      </c>
      <c r="AD65" s="334" t="n">
        <f aca="false">TRUNC(AA65*$F65)</f>
        <v>0</v>
      </c>
      <c r="AE65" s="335" t="str">
        <f aca="false">IF(ISERROR(AC65/AD65),"",AC65/AD65)</f>
        <v/>
      </c>
      <c r="AF65" s="278"/>
      <c r="AG65" s="343"/>
      <c r="AH65" s="333" t="n">
        <f aca="false">TRUNC(AF65*AG65)</f>
        <v>0</v>
      </c>
      <c r="AI65" s="334" t="n">
        <f aca="false">TRUNC(AF65*$F65)</f>
        <v>0</v>
      </c>
      <c r="AJ65" s="335" t="str">
        <f aca="false">IF(ISERROR(AH65/AI65),"",AH65/AI65)</f>
        <v/>
      </c>
      <c r="AK65" s="278"/>
      <c r="AL65" s="343"/>
      <c r="AM65" s="333" t="n">
        <f aca="false">TRUNC(AK65*AL65)</f>
        <v>0</v>
      </c>
      <c r="AN65" s="334" t="n">
        <f aca="false">TRUNC(AK65*$F65)</f>
        <v>0</v>
      </c>
      <c r="AO65" s="335" t="str">
        <f aca="false">IF(ISERROR(AM65/AN65),"",AM65/AN65)</f>
        <v/>
      </c>
      <c r="AP65" s="278"/>
      <c r="AQ65" s="343"/>
      <c r="AR65" s="333" t="n">
        <f aca="false">TRUNC(AP65*AQ65)</f>
        <v>0</v>
      </c>
      <c r="AS65" s="334" t="n">
        <f aca="false">TRUNC(AP65*$F65)</f>
        <v>0</v>
      </c>
      <c r="AT65" s="335" t="str">
        <f aca="false">IF(ISERROR(AR65/AS65),"",AR65/AS65)</f>
        <v/>
      </c>
      <c r="AU65" s="278"/>
      <c r="AV65" s="343"/>
      <c r="AW65" s="333" t="n">
        <f aca="false">TRUNC(AU65*AV65)</f>
        <v>0</v>
      </c>
      <c r="AX65" s="334" t="n">
        <f aca="false">TRUNC(AU65*$F65)</f>
        <v>0</v>
      </c>
      <c r="AY65" s="335" t="str">
        <f aca="false">IF(ISERROR(AW65/AX65),"",AW65/AX65)</f>
        <v/>
      </c>
      <c r="AZ65" s="278"/>
      <c r="BA65" s="343"/>
      <c r="BB65" s="333" t="n">
        <f aca="false">TRUNC(AZ65*BA65)</f>
        <v>0</v>
      </c>
      <c r="BC65" s="334" t="n">
        <f aca="false">TRUNC(AZ65*$F65)</f>
        <v>0</v>
      </c>
      <c r="BD65" s="335" t="str">
        <f aca="false">IF(ISERROR(BB65/BC65),"",BB65/BC65)</f>
        <v/>
      </c>
      <c r="BE65" s="278"/>
      <c r="BF65" s="343"/>
      <c r="BG65" s="333" t="n">
        <f aca="false">TRUNC(BE65*BF65)</f>
        <v>0</v>
      </c>
      <c r="BH65" s="334" t="n">
        <f aca="false">TRUNC(BE65*$F65)</f>
        <v>0</v>
      </c>
      <c r="BI65" s="335" t="str">
        <f aca="false">IF(ISERROR(BG65/BH65),"",BG65/BH65)</f>
        <v/>
      </c>
      <c r="BJ65" s="278"/>
      <c r="BK65" s="343"/>
      <c r="BL65" s="333" t="n">
        <f aca="false">TRUNC(BJ65*BK65)</f>
        <v>0</v>
      </c>
      <c r="BM65" s="334" t="n">
        <f aca="false">TRUNC(BJ65*$F65)</f>
        <v>0</v>
      </c>
      <c r="BN65" s="335" t="str">
        <f aca="false">IF(ISERROR(BL65/BM65),"",BL65/BM65)</f>
        <v/>
      </c>
      <c r="BO65" s="278"/>
      <c r="BP65" s="343"/>
      <c r="BQ65" s="333" t="n">
        <f aca="false">TRUNC(BO65*BP65)</f>
        <v>0</v>
      </c>
      <c r="BR65" s="334" t="n">
        <f aca="false">TRUNC(BO65*$F65)</f>
        <v>0</v>
      </c>
      <c r="BS65" s="335" t="str">
        <f aca="false">IF(ISERROR(BQ65/BR65),"",BQ65/BR65)</f>
        <v/>
      </c>
      <c r="BT65" s="278"/>
      <c r="BU65" s="343"/>
      <c r="BV65" s="333" t="n">
        <f aca="false">TRUNC(BT65*BU65)</f>
        <v>0</v>
      </c>
      <c r="BW65" s="334" t="n">
        <f aca="false">TRUNC(BT65*$F65)</f>
        <v>0</v>
      </c>
      <c r="BX65" s="335" t="str">
        <f aca="false">IF(ISERROR(BV65/BW65),"",BV65/BW65)</f>
        <v/>
      </c>
      <c r="BY65" s="278"/>
      <c r="BZ65" s="343"/>
      <c r="CA65" s="333" t="n">
        <f aca="false">TRUNC(BY65*BZ65)</f>
        <v>0</v>
      </c>
      <c r="CB65" s="334" t="n">
        <f aca="false">TRUNC(BY65*$F65)</f>
        <v>0</v>
      </c>
      <c r="CC65" s="335" t="str">
        <f aca="false">IF(ISERROR(CA65/CB65),"",CA65/CB65)</f>
        <v/>
      </c>
      <c r="CD65" s="278"/>
      <c r="CE65" s="343"/>
      <c r="CF65" s="333" t="n">
        <f aca="false">TRUNC(CD65*CE65)</f>
        <v>0</v>
      </c>
      <c r="CG65" s="334" t="n">
        <f aca="false">TRUNC(CD65*$F65)</f>
        <v>0</v>
      </c>
      <c r="CH65" s="335" t="str">
        <f aca="false">IF(ISERROR(CF65/CG65),"",CF65/CG65)</f>
        <v/>
      </c>
      <c r="CI65" s="278"/>
      <c r="CJ65" s="343"/>
      <c r="CK65" s="333" t="n">
        <f aca="false">TRUNC(CI65*CJ65)</f>
        <v>0</v>
      </c>
      <c r="CL65" s="334" t="n">
        <f aca="false">TRUNC(CI65*$F65)</f>
        <v>0</v>
      </c>
      <c r="CM65" s="335" t="str">
        <f aca="false">IF(ISERROR(CK65/CL65),"",CK65/CL65)</f>
        <v/>
      </c>
    </row>
    <row r="66" s="265" customFormat="true" ht="20.1" hidden="false" customHeight="true" outlineLevel="0" collapsed="false">
      <c r="A66" s="267" t="n">
        <f aca="false">A65+1</f>
        <v>63</v>
      </c>
      <c r="B66" s="326" t="s">
        <v>409</v>
      </c>
      <c r="C66" s="346"/>
      <c r="D66" s="347"/>
      <c r="E66" s="279"/>
      <c r="F66" s="345"/>
      <c r="G66" s="278"/>
      <c r="H66" s="343"/>
      <c r="I66" s="333" t="n">
        <f aca="false">TRUNC(G66*H66)</f>
        <v>0</v>
      </c>
      <c r="J66" s="334" t="n">
        <f aca="false">TRUNC(G66*$F66)</f>
        <v>0</v>
      </c>
      <c r="K66" s="335" t="str">
        <f aca="false">IF(ISERROR(I66/J66),"",I66/J66)</f>
        <v/>
      </c>
      <c r="L66" s="278"/>
      <c r="M66" s="343"/>
      <c r="N66" s="333" t="n">
        <f aca="false">TRUNC(L66*M66)</f>
        <v>0</v>
      </c>
      <c r="O66" s="334" t="n">
        <f aca="false">TRUNC(L66*$F66)</f>
        <v>0</v>
      </c>
      <c r="P66" s="335" t="str">
        <f aca="false">IF(ISERROR(N66/O66),"",N66/O66)</f>
        <v/>
      </c>
      <c r="Q66" s="278"/>
      <c r="R66" s="343"/>
      <c r="S66" s="333" t="n">
        <f aca="false">TRUNC(Q66*R66)</f>
        <v>0</v>
      </c>
      <c r="T66" s="334" t="n">
        <f aca="false">TRUNC(Q66*$F66)</f>
        <v>0</v>
      </c>
      <c r="U66" s="335" t="str">
        <f aca="false">IF(ISERROR(S66/T66),"",S66/T66)</f>
        <v/>
      </c>
      <c r="V66" s="278"/>
      <c r="W66" s="343"/>
      <c r="X66" s="333" t="n">
        <f aca="false">TRUNC(V66*W66)</f>
        <v>0</v>
      </c>
      <c r="Y66" s="334" t="n">
        <f aca="false">TRUNC(V66*$F66)</f>
        <v>0</v>
      </c>
      <c r="Z66" s="335" t="str">
        <f aca="false">IF(ISERROR(X66/Y66),"",X66/Y66)</f>
        <v/>
      </c>
      <c r="AA66" s="278"/>
      <c r="AB66" s="343"/>
      <c r="AC66" s="333" t="n">
        <f aca="false">TRUNC(AA66*AB66)</f>
        <v>0</v>
      </c>
      <c r="AD66" s="334" t="n">
        <f aca="false">TRUNC(AA66*$F66)</f>
        <v>0</v>
      </c>
      <c r="AE66" s="335" t="str">
        <f aca="false">IF(ISERROR(AC66/AD66),"",AC66/AD66)</f>
        <v/>
      </c>
      <c r="AF66" s="278"/>
      <c r="AG66" s="343"/>
      <c r="AH66" s="333" t="n">
        <f aca="false">TRUNC(AF66*AG66)</f>
        <v>0</v>
      </c>
      <c r="AI66" s="334" t="n">
        <f aca="false">TRUNC(AF66*$F66)</f>
        <v>0</v>
      </c>
      <c r="AJ66" s="335" t="str">
        <f aca="false">IF(ISERROR(AH66/AI66),"",AH66/AI66)</f>
        <v/>
      </c>
      <c r="AK66" s="278"/>
      <c r="AL66" s="343"/>
      <c r="AM66" s="333" t="n">
        <f aca="false">TRUNC(AK66*AL66)</f>
        <v>0</v>
      </c>
      <c r="AN66" s="334" t="n">
        <f aca="false">TRUNC(AK66*$F66)</f>
        <v>0</v>
      </c>
      <c r="AO66" s="335" t="str">
        <f aca="false">IF(ISERROR(AM66/AN66),"",AM66/AN66)</f>
        <v/>
      </c>
      <c r="AP66" s="278"/>
      <c r="AQ66" s="343"/>
      <c r="AR66" s="333" t="n">
        <f aca="false">TRUNC(AP66*AQ66)</f>
        <v>0</v>
      </c>
      <c r="AS66" s="334" t="n">
        <f aca="false">TRUNC(AP66*$F66)</f>
        <v>0</v>
      </c>
      <c r="AT66" s="335" t="str">
        <f aca="false">IF(ISERROR(AR66/AS66),"",AR66/AS66)</f>
        <v/>
      </c>
      <c r="AU66" s="278"/>
      <c r="AV66" s="343"/>
      <c r="AW66" s="333" t="n">
        <f aca="false">TRUNC(AU66*AV66)</f>
        <v>0</v>
      </c>
      <c r="AX66" s="334" t="n">
        <f aca="false">TRUNC(AU66*$F66)</f>
        <v>0</v>
      </c>
      <c r="AY66" s="335" t="str">
        <f aca="false">IF(ISERROR(AW66/AX66),"",AW66/AX66)</f>
        <v/>
      </c>
      <c r="AZ66" s="278"/>
      <c r="BA66" s="343"/>
      <c r="BB66" s="333" t="n">
        <f aca="false">TRUNC(AZ66*BA66)</f>
        <v>0</v>
      </c>
      <c r="BC66" s="334" t="n">
        <f aca="false">TRUNC(AZ66*$F66)</f>
        <v>0</v>
      </c>
      <c r="BD66" s="335" t="str">
        <f aca="false">IF(ISERROR(BB66/BC66),"",BB66/BC66)</f>
        <v/>
      </c>
      <c r="BE66" s="278"/>
      <c r="BF66" s="343"/>
      <c r="BG66" s="333" t="n">
        <f aca="false">TRUNC(BE66*BF66)</f>
        <v>0</v>
      </c>
      <c r="BH66" s="334" t="n">
        <f aca="false">TRUNC(BE66*$F66)</f>
        <v>0</v>
      </c>
      <c r="BI66" s="335" t="str">
        <f aca="false">IF(ISERROR(BG66/BH66),"",BG66/BH66)</f>
        <v/>
      </c>
      <c r="BJ66" s="278"/>
      <c r="BK66" s="343"/>
      <c r="BL66" s="333" t="n">
        <f aca="false">TRUNC(BJ66*BK66)</f>
        <v>0</v>
      </c>
      <c r="BM66" s="334" t="n">
        <f aca="false">TRUNC(BJ66*$F66)</f>
        <v>0</v>
      </c>
      <c r="BN66" s="335" t="str">
        <f aca="false">IF(ISERROR(BL66/BM66),"",BL66/BM66)</f>
        <v/>
      </c>
      <c r="BO66" s="278"/>
      <c r="BP66" s="343"/>
      <c r="BQ66" s="333" t="n">
        <f aca="false">TRUNC(BO66*BP66)</f>
        <v>0</v>
      </c>
      <c r="BR66" s="334" t="n">
        <f aca="false">TRUNC(BO66*$F66)</f>
        <v>0</v>
      </c>
      <c r="BS66" s="335" t="str">
        <f aca="false">IF(ISERROR(BQ66/BR66),"",BQ66/BR66)</f>
        <v/>
      </c>
      <c r="BT66" s="278"/>
      <c r="BU66" s="343"/>
      <c r="BV66" s="333" t="n">
        <f aca="false">TRUNC(BT66*BU66)</f>
        <v>0</v>
      </c>
      <c r="BW66" s="334" t="n">
        <f aca="false">TRUNC(BT66*$F66)</f>
        <v>0</v>
      </c>
      <c r="BX66" s="335" t="str">
        <f aca="false">IF(ISERROR(BV66/BW66),"",BV66/BW66)</f>
        <v/>
      </c>
      <c r="BY66" s="278"/>
      <c r="BZ66" s="343"/>
      <c r="CA66" s="333" t="n">
        <f aca="false">TRUNC(BY66*BZ66)</f>
        <v>0</v>
      </c>
      <c r="CB66" s="334" t="n">
        <f aca="false">TRUNC(BY66*$F66)</f>
        <v>0</v>
      </c>
      <c r="CC66" s="335" t="str">
        <f aca="false">IF(ISERROR(CA66/CB66),"",CA66/CB66)</f>
        <v/>
      </c>
      <c r="CD66" s="278"/>
      <c r="CE66" s="343"/>
      <c r="CF66" s="333" t="n">
        <f aca="false">TRUNC(CD66*CE66)</f>
        <v>0</v>
      </c>
      <c r="CG66" s="334" t="n">
        <f aca="false">TRUNC(CD66*$F66)</f>
        <v>0</v>
      </c>
      <c r="CH66" s="335" t="str">
        <f aca="false">IF(ISERROR(CF66/CG66),"",CF66/CG66)</f>
        <v/>
      </c>
      <c r="CI66" s="278"/>
      <c r="CJ66" s="343"/>
      <c r="CK66" s="333" t="n">
        <f aca="false">TRUNC(CI66*CJ66)</f>
        <v>0</v>
      </c>
      <c r="CL66" s="334" t="n">
        <f aca="false">TRUNC(CI66*$F66)</f>
        <v>0</v>
      </c>
      <c r="CM66" s="335" t="str">
        <f aca="false">IF(ISERROR(CK66/CL66),"",CK66/CL66)</f>
        <v/>
      </c>
    </row>
    <row r="67" s="265" customFormat="true" ht="20.1" hidden="false" customHeight="true" outlineLevel="0" collapsed="false">
      <c r="A67" s="267" t="n">
        <f aca="false">A66+1</f>
        <v>64</v>
      </c>
      <c r="B67" s="326" t="s">
        <v>409</v>
      </c>
      <c r="C67" s="346"/>
      <c r="D67" s="347"/>
      <c r="E67" s="279"/>
      <c r="F67" s="345"/>
      <c r="G67" s="278"/>
      <c r="H67" s="343"/>
      <c r="I67" s="333" t="n">
        <f aca="false">TRUNC(G67*H67)</f>
        <v>0</v>
      </c>
      <c r="J67" s="334" t="n">
        <f aca="false">TRUNC(G67*$F67)</f>
        <v>0</v>
      </c>
      <c r="K67" s="335" t="str">
        <f aca="false">IF(ISERROR(I67/J67),"",I67/J67)</f>
        <v/>
      </c>
      <c r="L67" s="278"/>
      <c r="M67" s="343"/>
      <c r="N67" s="333" t="n">
        <f aca="false">TRUNC(L67*M67)</f>
        <v>0</v>
      </c>
      <c r="O67" s="334" t="n">
        <f aca="false">TRUNC(L67*$F67)</f>
        <v>0</v>
      </c>
      <c r="P67" s="335" t="str">
        <f aca="false">IF(ISERROR(N67/O67),"",N67/O67)</f>
        <v/>
      </c>
      <c r="Q67" s="278"/>
      <c r="R67" s="343"/>
      <c r="S67" s="333" t="n">
        <f aca="false">TRUNC(Q67*R67)</f>
        <v>0</v>
      </c>
      <c r="T67" s="334" t="n">
        <f aca="false">TRUNC(Q67*$F67)</f>
        <v>0</v>
      </c>
      <c r="U67" s="335" t="str">
        <f aca="false">IF(ISERROR(S67/T67),"",S67/T67)</f>
        <v/>
      </c>
      <c r="V67" s="278"/>
      <c r="W67" s="343"/>
      <c r="X67" s="333" t="n">
        <f aca="false">TRUNC(V67*W67)</f>
        <v>0</v>
      </c>
      <c r="Y67" s="334" t="n">
        <f aca="false">TRUNC(V67*$F67)</f>
        <v>0</v>
      </c>
      <c r="Z67" s="335" t="str">
        <f aca="false">IF(ISERROR(X67/Y67),"",X67/Y67)</f>
        <v/>
      </c>
      <c r="AA67" s="278"/>
      <c r="AB67" s="343"/>
      <c r="AC67" s="333" t="n">
        <f aca="false">TRUNC(AA67*AB67)</f>
        <v>0</v>
      </c>
      <c r="AD67" s="334" t="n">
        <f aca="false">TRUNC(AA67*$F67)</f>
        <v>0</v>
      </c>
      <c r="AE67" s="335" t="str">
        <f aca="false">IF(ISERROR(AC67/AD67),"",AC67/AD67)</f>
        <v/>
      </c>
      <c r="AF67" s="278"/>
      <c r="AG67" s="343"/>
      <c r="AH67" s="333" t="n">
        <f aca="false">TRUNC(AF67*AG67)</f>
        <v>0</v>
      </c>
      <c r="AI67" s="334" t="n">
        <f aca="false">TRUNC(AF67*$F67)</f>
        <v>0</v>
      </c>
      <c r="AJ67" s="335" t="str">
        <f aca="false">IF(ISERROR(AH67/AI67),"",AH67/AI67)</f>
        <v/>
      </c>
      <c r="AK67" s="278"/>
      <c r="AL67" s="343"/>
      <c r="AM67" s="333" t="n">
        <f aca="false">TRUNC(AK67*AL67)</f>
        <v>0</v>
      </c>
      <c r="AN67" s="334" t="n">
        <f aca="false">TRUNC(AK67*$F67)</f>
        <v>0</v>
      </c>
      <c r="AO67" s="335" t="str">
        <f aca="false">IF(ISERROR(AM67/AN67),"",AM67/AN67)</f>
        <v/>
      </c>
      <c r="AP67" s="278"/>
      <c r="AQ67" s="343"/>
      <c r="AR67" s="333" t="n">
        <f aca="false">TRUNC(AP67*AQ67)</f>
        <v>0</v>
      </c>
      <c r="AS67" s="334" t="n">
        <f aca="false">TRUNC(AP67*$F67)</f>
        <v>0</v>
      </c>
      <c r="AT67" s="335" t="str">
        <f aca="false">IF(ISERROR(AR67/AS67),"",AR67/AS67)</f>
        <v/>
      </c>
      <c r="AU67" s="278"/>
      <c r="AV67" s="343"/>
      <c r="AW67" s="333" t="n">
        <f aca="false">TRUNC(AU67*AV67)</f>
        <v>0</v>
      </c>
      <c r="AX67" s="334" t="n">
        <f aca="false">TRUNC(AU67*$F67)</f>
        <v>0</v>
      </c>
      <c r="AY67" s="335" t="str">
        <f aca="false">IF(ISERROR(AW67/AX67),"",AW67/AX67)</f>
        <v/>
      </c>
      <c r="AZ67" s="278"/>
      <c r="BA67" s="343"/>
      <c r="BB67" s="333" t="n">
        <f aca="false">TRUNC(AZ67*BA67)</f>
        <v>0</v>
      </c>
      <c r="BC67" s="334" t="n">
        <f aca="false">TRUNC(AZ67*$F67)</f>
        <v>0</v>
      </c>
      <c r="BD67" s="335" t="str">
        <f aca="false">IF(ISERROR(BB67/BC67),"",BB67/BC67)</f>
        <v/>
      </c>
      <c r="BE67" s="278"/>
      <c r="BF67" s="343"/>
      <c r="BG67" s="333" t="n">
        <f aca="false">TRUNC(BE67*BF67)</f>
        <v>0</v>
      </c>
      <c r="BH67" s="334" t="n">
        <f aca="false">TRUNC(BE67*$F67)</f>
        <v>0</v>
      </c>
      <c r="BI67" s="335" t="str">
        <f aca="false">IF(ISERROR(BG67/BH67),"",BG67/BH67)</f>
        <v/>
      </c>
      <c r="BJ67" s="278"/>
      <c r="BK67" s="343"/>
      <c r="BL67" s="333" t="n">
        <f aca="false">TRUNC(BJ67*BK67)</f>
        <v>0</v>
      </c>
      <c r="BM67" s="334" t="n">
        <f aca="false">TRUNC(BJ67*$F67)</f>
        <v>0</v>
      </c>
      <c r="BN67" s="335" t="str">
        <f aca="false">IF(ISERROR(BL67/BM67),"",BL67/BM67)</f>
        <v/>
      </c>
      <c r="BO67" s="278"/>
      <c r="BP67" s="343"/>
      <c r="BQ67" s="333" t="n">
        <f aca="false">TRUNC(BO67*BP67)</f>
        <v>0</v>
      </c>
      <c r="BR67" s="334" t="n">
        <f aca="false">TRUNC(BO67*$F67)</f>
        <v>0</v>
      </c>
      <c r="BS67" s="335" t="str">
        <f aca="false">IF(ISERROR(BQ67/BR67),"",BQ67/BR67)</f>
        <v/>
      </c>
      <c r="BT67" s="278"/>
      <c r="BU67" s="343"/>
      <c r="BV67" s="333" t="n">
        <f aca="false">TRUNC(BT67*BU67)</f>
        <v>0</v>
      </c>
      <c r="BW67" s="334" t="n">
        <f aca="false">TRUNC(BT67*$F67)</f>
        <v>0</v>
      </c>
      <c r="BX67" s="335" t="str">
        <f aca="false">IF(ISERROR(BV67/BW67),"",BV67/BW67)</f>
        <v/>
      </c>
      <c r="BY67" s="278"/>
      <c r="BZ67" s="343"/>
      <c r="CA67" s="333" t="n">
        <f aca="false">TRUNC(BY67*BZ67)</f>
        <v>0</v>
      </c>
      <c r="CB67" s="334" t="n">
        <f aca="false">TRUNC(BY67*$F67)</f>
        <v>0</v>
      </c>
      <c r="CC67" s="335" t="str">
        <f aca="false">IF(ISERROR(CA67/CB67),"",CA67/CB67)</f>
        <v/>
      </c>
      <c r="CD67" s="278"/>
      <c r="CE67" s="343"/>
      <c r="CF67" s="333" t="n">
        <f aca="false">TRUNC(CD67*CE67)</f>
        <v>0</v>
      </c>
      <c r="CG67" s="334" t="n">
        <f aca="false">TRUNC(CD67*$F67)</f>
        <v>0</v>
      </c>
      <c r="CH67" s="335" t="str">
        <f aca="false">IF(ISERROR(CF67/CG67),"",CF67/CG67)</f>
        <v/>
      </c>
      <c r="CI67" s="278"/>
      <c r="CJ67" s="343"/>
      <c r="CK67" s="333" t="n">
        <f aca="false">TRUNC(CI67*CJ67)</f>
        <v>0</v>
      </c>
      <c r="CL67" s="334" t="n">
        <f aca="false">TRUNC(CI67*$F67)</f>
        <v>0</v>
      </c>
      <c r="CM67" s="335" t="str">
        <f aca="false">IF(ISERROR(CK67/CL67),"",CK67/CL67)</f>
        <v/>
      </c>
    </row>
    <row r="68" s="265" customFormat="true" ht="20.1" hidden="false" customHeight="true" outlineLevel="0" collapsed="false">
      <c r="A68" s="267" t="n">
        <f aca="false">A67+1</f>
        <v>65</v>
      </c>
      <c r="B68" s="326" t="s">
        <v>409</v>
      </c>
      <c r="C68" s="346"/>
      <c r="D68" s="347"/>
      <c r="E68" s="279"/>
      <c r="F68" s="345"/>
      <c r="G68" s="278"/>
      <c r="H68" s="343"/>
      <c r="I68" s="333" t="n">
        <f aca="false">TRUNC(G68*H68)</f>
        <v>0</v>
      </c>
      <c r="J68" s="334" t="n">
        <f aca="false">TRUNC(G68*$F68)</f>
        <v>0</v>
      </c>
      <c r="K68" s="335" t="str">
        <f aca="false">IF(ISERROR(I68/J68),"",I68/J68)</f>
        <v/>
      </c>
      <c r="L68" s="278"/>
      <c r="M68" s="343"/>
      <c r="N68" s="333" t="n">
        <f aca="false">TRUNC(L68*M68)</f>
        <v>0</v>
      </c>
      <c r="O68" s="334" t="n">
        <f aca="false">TRUNC(L68*$F68)</f>
        <v>0</v>
      </c>
      <c r="P68" s="335" t="str">
        <f aca="false">IF(ISERROR(N68/O68),"",N68/O68)</f>
        <v/>
      </c>
      <c r="Q68" s="278"/>
      <c r="R68" s="343"/>
      <c r="S68" s="333" t="n">
        <f aca="false">TRUNC(Q68*R68)</f>
        <v>0</v>
      </c>
      <c r="T68" s="334" t="n">
        <f aca="false">TRUNC(Q68*$F68)</f>
        <v>0</v>
      </c>
      <c r="U68" s="335" t="str">
        <f aca="false">IF(ISERROR(S68/T68),"",S68/T68)</f>
        <v/>
      </c>
      <c r="V68" s="278"/>
      <c r="W68" s="343"/>
      <c r="X68" s="333" t="n">
        <f aca="false">TRUNC(V68*W68)</f>
        <v>0</v>
      </c>
      <c r="Y68" s="334" t="n">
        <f aca="false">TRUNC(V68*$F68)</f>
        <v>0</v>
      </c>
      <c r="Z68" s="335" t="str">
        <f aca="false">IF(ISERROR(X68/Y68),"",X68/Y68)</f>
        <v/>
      </c>
      <c r="AA68" s="278"/>
      <c r="AB68" s="343"/>
      <c r="AC68" s="333" t="n">
        <f aca="false">TRUNC(AA68*AB68)</f>
        <v>0</v>
      </c>
      <c r="AD68" s="334" t="n">
        <f aca="false">TRUNC(AA68*$F68)</f>
        <v>0</v>
      </c>
      <c r="AE68" s="335" t="str">
        <f aca="false">IF(ISERROR(AC68/AD68),"",AC68/AD68)</f>
        <v/>
      </c>
      <c r="AF68" s="278"/>
      <c r="AG68" s="343"/>
      <c r="AH68" s="333" t="n">
        <f aca="false">TRUNC(AF68*AG68)</f>
        <v>0</v>
      </c>
      <c r="AI68" s="334" t="n">
        <f aca="false">TRUNC(AF68*$F68)</f>
        <v>0</v>
      </c>
      <c r="AJ68" s="335" t="str">
        <f aca="false">IF(ISERROR(AH68/AI68),"",AH68/AI68)</f>
        <v/>
      </c>
      <c r="AK68" s="278"/>
      <c r="AL68" s="343"/>
      <c r="AM68" s="333" t="n">
        <f aca="false">TRUNC(AK68*AL68)</f>
        <v>0</v>
      </c>
      <c r="AN68" s="334" t="n">
        <f aca="false">TRUNC(AK68*$F68)</f>
        <v>0</v>
      </c>
      <c r="AO68" s="335" t="str">
        <f aca="false">IF(ISERROR(AM68/AN68),"",AM68/AN68)</f>
        <v/>
      </c>
      <c r="AP68" s="278"/>
      <c r="AQ68" s="343"/>
      <c r="AR68" s="333" t="n">
        <f aca="false">TRUNC(AP68*AQ68)</f>
        <v>0</v>
      </c>
      <c r="AS68" s="334" t="n">
        <f aca="false">TRUNC(AP68*$F68)</f>
        <v>0</v>
      </c>
      <c r="AT68" s="335" t="str">
        <f aca="false">IF(ISERROR(AR68/AS68),"",AR68/AS68)</f>
        <v/>
      </c>
      <c r="AU68" s="278"/>
      <c r="AV68" s="343"/>
      <c r="AW68" s="333" t="n">
        <f aca="false">TRUNC(AU68*AV68)</f>
        <v>0</v>
      </c>
      <c r="AX68" s="334" t="n">
        <f aca="false">TRUNC(AU68*$F68)</f>
        <v>0</v>
      </c>
      <c r="AY68" s="335" t="str">
        <f aca="false">IF(ISERROR(AW68/AX68),"",AW68/AX68)</f>
        <v/>
      </c>
      <c r="AZ68" s="278"/>
      <c r="BA68" s="343"/>
      <c r="BB68" s="333" t="n">
        <f aca="false">TRUNC(AZ68*BA68)</f>
        <v>0</v>
      </c>
      <c r="BC68" s="334" t="n">
        <f aca="false">TRUNC(AZ68*$F68)</f>
        <v>0</v>
      </c>
      <c r="BD68" s="335" t="str">
        <f aca="false">IF(ISERROR(BB68/BC68),"",BB68/BC68)</f>
        <v/>
      </c>
      <c r="BE68" s="278"/>
      <c r="BF68" s="343"/>
      <c r="BG68" s="333" t="n">
        <f aca="false">TRUNC(BE68*BF68)</f>
        <v>0</v>
      </c>
      <c r="BH68" s="334" t="n">
        <f aca="false">TRUNC(BE68*$F68)</f>
        <v>0</v>
      </c>
      <c r="BI68" s="335" t="str">
        <f aca="false">IF(ISERROR(BG68/BH68),"",BG68/BH68)</f>
        <v/>
      </c>
      <c r="BJ68" s="278"/>
      <c r="BK68" s="343"/>
      <c r="BL68" s="333" t="n">
        <f aca="false">TRUNC(BJ68*BK68)</f>
        <v>0</v>
      </c>
      <c r="BM68" s="334" t="n">
        <f aca="false">TRUNC(BJ68*$F68)</f>
        <v>0</v>
      </c>
      <c r="BN68" s="335" t="str">
        <f aca="false">IF(ISERROR(BL68/BM68),"",BL68/BM68)</f>
        <v/>
      </c>
      <c r="BO68" s="278"/>
      <c r="BP68" s="343"/>
      <c r="BQ68" s="333" t="n">
        <f aca="false">TRUNC(BO68*BP68)</f>
        <v>0</v>
      </c>
      <c r="BR68" s="334" t="n">
        <f aca="false">TRUNC(BO68*$F68)</f>
        <v>0</v>
      </c>
      <c r="BS68" s="335" t="str">
        <f aca="false">IF(ISERROR(BQ68/BR68),"",BQ68/BR68)</f>
        <v/>
      </c>
      <c r="BT68" s="278"/>
      <c r="BU68" s="343"/>
      <c r="BV68" s="333" t="n">
        <f aca="false">TRUNC(BT68*BU68)</f>
        <v>0</v>
      </c>
      <c r="BW68" s="334" t="n">
        <f aca="false">TRUNC(BT68*$F68)</f>
        <v>0</v>
      </c>
      <c r="BX68" s="335" t="str">
        <f aca="false">IF(ISERROR(BV68/BW68),"",BV68/BW68)</f>
        <v/>
      </c>
      <c r="BY68" s="278"/>
      <c r="BZ68" s="343"/>
      <c r="CA68" s="333" t="n">
        <f aca="false">TRUNC(BY68*BZ68)</f>
        <v>0</v>
      </c>
      <c r="CB68" s="334" t="n">
        <f aca="false">TRUNC(BY68*$F68)</f>
        <v>0</v>
      </c>
      <c r="CC68" s="335" t="str">
        <f aca="false">IF(ISERROR(CA68/CB68),"",CA68/CB68)</f>
        <v/>
      </c>
      <c r="CD68" s="278"/>
      <c r="CE68" s="343"/>
      <c r="CF68" s="333" t="n">
        <f aca="false">TRUNC(CD68*CE68)</f>
        <v>0</v>
      </c>
      <c r="CG68" s="334" t="n">
        <f aca="false">TRUNC(CD68*$F68)</f>
        <v>0</v>
      </c>
      <c r="CH68" s="335" t="str">
        <f aca="false">IF(ISERROR(CF68/CG68),"",CF68/CG68)</f>
        <v/>
      </c>
      <c r="CI68" s="278"/>
      <c r="CJ68" s="343"/>
      <c r="CK68" s="333" t="n">
        <f aca="false">TRUNC(CI68*CJ68)</f>
        <v>0</v>
      </c>
      <c r="CL68" s="334" t="n">
        <f aca="false">TRUNC(CI68*$F68)</f>
        <v>0</v>
      </c>
      <c r="CM68" s="335" t="str">
        <f aca="false">IF(ISERROR(CK68/CL68),"",CK68/CL68)</f>
        <v/>
      </c>
    </row>
    <row r="69" s="265" customFormat="true" ht="20.1" hidden="false" customHeight="true" outlineLevel="0" collapsed="false">
      <c r="A69" s="267" t="n">
        <f aca="false">A68+1</f>
        <v>66</v>
      </c>
      <c r="B69" s="326" t="s">
        <v>409</v>
      </c>
      <c r="C69" s="346"/>
      <c r="D69" s="347"/>
      <c r="E69" s="279"/>
      <c r="F69" s="345"/>
      <c r="G69" s="278"/>
      <c r="H69" s="343"/>
      <c r="I69" s="333" t="n">
        <f aca="false">TRUNC(G69*H69)</f>
        <v>0</v>
      </c>
      <c r="J69" s="334" t="n">
        <f aca="false">TRUNC(G69*$F69)</f>
        <v>0</v>
      </c>
      <c r="K69" s="335" t="str">
        <f aca="false">IF(ISERROR(I69/J69),"",I69/J69)</f>
        <v/>
      </c>
      <c r="L69" s="278"/>
      <c r="M69" s="343"/>
      <c r="N69" s="333" t="n">
        <f aca="false">TRUNC(L69*M69)</f>
        <v>0</v>
      </c>
      <c r="O69" s="334" t="n">
        <f aca="false">TRUNC(L69*$F69)</f>
        <v>0</v>
      </c>
      <c r="P69" s="335" t="str">
        <f aca="false">IF(ISERROR(N69/O69),"",N69/O69)</f>
        <v/>
      </c>
      <c r="Q69" s="278"/>
      <c r="R69" s="343"/>
      <c r="S69" s="333" t="n">
        <f aca="false">TRUNC(Q69*R69)</f>
        <v>0</v>
      </c>
      <c r="T69" s="334" t="n">
        <f aca="false">TRUNC(Q69*$F69)</f>
        <v>0</v>
      </c>
      <c r="U69" s="335" t="str">
        <f aca="false">IF(ISERROR(S69/T69),"",S69/T69)</f>
        <v/>
      </c>
      <c r="V69" s="278"/>
      <c r="W69" s="343"/>
      <c r="X69" s="333" t="n">
        <f aca="false">TRUNC(V69*W69)</f>
        <v>0</v>
      </c>
      <c r="Y69" s="334" t="n">
        <f aca="false">TRUNC(V69*$F69)</f>
        <v>0</v>
      </c>
      <c r="Z69" s="335" t="str">
        <f aca="false">IF(ISERROR(X69/Y69),"",X69/Y69)</f>
        <v/>
      </c>
      <c r="AA69" s="278"/>
      <c r="AB69" s="343"/>
      <c r="AC69" s="333" t="n">
        <f aca="false">TRUNC(AA69*AB69)</f>
        <v>0</v>
      </c>
      <c r="AD69" s="334" t="n">
        <f aca="false">TRUNC(AA69*$F69)</f>
        <v>0</v>
      </c>
      <c r="AE69" s="335" t="str">
        <f aca="false">IF(ISERROR(AC69/AD69),"",AC69/AD69)</f>
        <v/>
      </c>
      <c r="AF69" s="278"/>
      <c r="AG69" s="343"/>
      <c r="AH69" s="333" t="n">
        <f aca="false">TRUNC(AF69*AG69)</f>
        <v>0</v>
      </c>
      <c r="AI69" s="334" t="n">
        <f aca="false">TRUNC(AF69*$F69)</f>
        <v>0</v>
      </c>
      <c r="AJ69" s="335" t="str">
        <f aca="false">IF(ISERROR(AH69/AI69),"",AH69/AI69)</f>
        <v/>
      </c>
      <c r="AK69" s="278"/>
      <c r="AL69" s="343"/>
      <c r="AM69" s="333" t="n">
        <f aca="false">TRUNC(AK69*AL69)</f>
        <v>0</v>
      </c>
      <c r="AN69" s="334" t="n">
        <f aca="false">TRUNC(AK69*$F69)</f>
        <v>0</v>
      </c>
      <c r="AO69" s="335" t="str">
        <f aca="false">IF(ISERROR(AM69/AN69),"",AM69/AN69)</f>
        <v/>
      </c>
      <c r="AP69" s="278"/>
      <c r="AQ69" s="343"/>
      <c r="AR69" s="333" t="n">
        <f aca="false">TRUNC(AP69*AQ69)</f>
        <v>0</v>
      </c>
      <c r="AS69" s="334" t="n">
        <f aca="false">TRUNC(AP69*$F69)</f>
        <v>0</v>
      </c>
      <c r="AT69" s="335" t="str">
        <f aca="false">IF(ISERROR(AR69/AS69),"",AR69/AS69)</f>
        <v/>
      </c>
      <c r="AU69" s="278"/>
      <c r="AV69" s="343"/>
      <c r="AW69" s="333" t="n">
        <f aca="false">TRUNC(AU69*AV69)</f>
        <v>0</v>
      </c>
      <c r="AX69" s="334" t="n">
        <f aca="false">TRUNC(AU69*$F69)</f>
        <v>0</v>
      </c>
      <c r="AY69" s="335" t="str">
        <f aca="false">IF(ISERROR(AW69/AX69),"",AW69/AX69)</f>
        <v/>
      </c>
      <c r="AZ69" s="278"/>
      <c r="BA69" s="343"/>
      <c r="BB69" s="333" t="n">
        <f aca="false">TRUNC(AZ69*BA69)</f>
        <v>0</v>
      </c>
      <c r="BC69" s="334" t="n">
        <f aca="false">TRUNC(AZ69*$F69)</f>
        <v>0</v>
      </c>
      <c r="BD69" s="335" t="str">
        <f aca="false">IF(ISERROR(BB69/BC69),"",BB69/BC69)</f>
        <v/>
      </c>
      <c r="BE69" s="278"/>
      <c r="BF69" s="343"/>
      <c r="BG69" s="333" t="n">
        <f aca="false">TRUNC(BE69*BF69)</f>
        <v>0</v>
      </c>
      <c r="BH69" s="334" t="n">
        <f aca="false">TRUNC(BE69*$F69)</f>
        <v>0</v>
      </c>
      <c r="BI69" s="335" t="str">
        <f aca="false">IF(ISERROR(BG69/BH69),"",BG69/BH69)</f>
        <v/>
      </c>
      <c r="BJ69" s="278"/>
      <c r="BK69" s="343"/>
      <c r="BL69" s="333" t="n">
        <f aca="false">TRUNC(BJ69*BK69)</f>
        <v>0</v>
      </c>
      <c r="BM69" s="334" t="n">
        <f aca="false">TRUNC(BJ69*$F69)</f>
        <v>0</v>
      </c>
      <c r="BN69" s="335" t="str">
        <f aca="false">IF(ISERROR(BL69/BM69),"",BL69/BM69)</f>
        <v/>
      </c>
      <c r="BO69" s="278"/>
      <c r="BP69" s="343"/>
      <c r="BQ69" s="333" t="n">
        <f aca="false">TRUNC(BO69*BP69)</f>
        <v>0</v>
      </c>
      <c r="BR69" s="334" t="n">
        <f aca="false">TRUNC(BO69*$F69)</f>
        <v>0</v>
      </c>
      <c r="BS69" s="335" t="str">
        <f aca="false">IF(ISERROR(BQ69/BR69),"",BQ69/BR69)</f>
        <v/>
      </c>
      <c r="BT69" s="278"/>
      <c r="BU69" s="343"/>
      <c r="BV69" s="333" t="n">
        <f aca="false">TRUNC(BT69*BU69)</f>
        <v>0</v>
      </c>
      <c r="BW69" s="334" t="n">
        <f aca="false">TRUNC(BT69*$F69)</f>
        <v>0</v>
      </c>
      <c r="BX69" s="335" t="str">
        <f aca="false">IF(ISERROR(BV69/BW69),"",BV69/BW69)</f>
        <v/>
      </c>
      <c r="BY69" s="278"/>
      <c r="BZ69" s="343"/>
      <c r="CA69" s="333" t="n">
        <f aca="false">TRUNC(BY69*BZ69)</f>
        <v>0</v>
      </c>
      <c r="CB69" s="334" t="n">
        <f aca="false">TRUNC(BY69*$F69)</f>
        <v>0</v>
      </c>
      <c r="CC69" s="335" t="str">
        <f aca="false">IF(ISERROR(CA69/CB69),"",CA69/CB69)</f>
        <v/>
      </c>
      <c r="CD69" s="278"/>
      <c r="CE69" s="343"/>
      <c r="CF69" s="333" t="n">
        <f aca="false">TRUNC(CD69*CE69)</f>
        <v>0</v>
      </c>
      <c r="CG69" s="334" t="n">
        <f aca="false">TRUNC(CD69*$F69)</f>
        <v>0</v>
      </c>
      <c r="CH69" s="335" t="str">
        <f aca="false">IF(ISERROR(CF69/CG69),"",CF69/CG69)</f>
        <v/>
      </c>
      <c r="CI69" s="278"/>
      <c r="CJ69" s="343"/>
      <c r="CK69" s="333" t="n">
        <f aca="false">TRUNC(CI69*CJ69)</f>
        <v>0</v>
      </c>
      <c r="CL69" s="334" t="n">
        <f aca="false">TRUNC(CI69*$F69)</f>
        <v>0</v>
      </c>
      <c r="CM69" s="335" t="str">
        <f aca="false">IF(ISERROR(CK69/CL69),"",CK69/CL69)</f>
        <v/>
      </c>
    </row>
    <row r="70" s="265" customFormat="true" ht="20.1" hidden="false" customHeight="true" outlineLevel="0" collapsed="false">
      <c r="A70" s="267" t="n">
        <f aca="false">A69+1</f>
        <v>67</v>
      </c>
      <c r="B70" s="326" t="s">
        <v>409</v>
      </c>
      <c r="C70" s="346"/>
      <c r="D70" s="347"/>
      <c r="E70" s="279"/>
      <c r="F70" s="345"/>
      <c r="G70" s="278"/>
      <c r="H70" s="343"/>
      <c r="I70" s="333" t="n">
        <f aca="false">TRUNC(G70*H70)</f>
        <v>0</v>
      </c>
      <c r="J70" s="334" t="n">
        <f aca="false">TRUNC(G70*$F70)</f>
        <v>0</v>
      </c>
      <c r="K70" s="335" t="str">
        <f aca="false">IF(ISERROR(I70/J70),"",I70/J70)</f>
        <v/>
      </c>
      <c r="L70" s="278"/>
      <c r="M70" s="343"/>
      <c r="N70" s="333" t="n">
        <f aca="false">TRUNC(L70*M70)</f>
        <v>0</v>
      </c>
      <c r="O70" s="334" t="n">
        <f aca="false">TRUNC(L70*$F70)</f>
        <v>0</v>
      </c>
      <c r="P70" s="335" t="str">
        <f aca="false">IF(ISERROR(N70/O70),"",N70/O70)</f>
        <v/>
      </c>
      <c r="Q70" s="278"/>
      <c r="R70" s="343"/>
      <c r="S70" s="333" t="n">
        <f aca="false">TRUNC(Q70*R70)</f>
        <v>0</v>
      </c>
      <c r="T70" s="334" t="n">
        <f aca="false">TRUNC(Q70*$F70)</f>
        <v>0</v>
      </c>
      <c r="U70" s="335" t="str">
        <f aca="false">IF(ISERROR(S70/T70),"",S70/T70)</f>
        <v/>
      </c>
      <c r="V70" s="278"/>
      <c r="W70" s="343"/>
      <c r="X70" s="333" t="n">
        <f aca="false">TRUNC(V70*W70)</f>
        <v>0</v>
      </c>
      <c r="Y70" s="334" t="n">
        <f aca="false">TRUNC(V70*$F70)</f>
        <v>0</v>
      </c>
      <c r="Z70" s="335" t="str">
        <f aca="false">IF(ISERROR(X70/Y70),"",X70/Y70)</f>
        <v/>
      </c>
      <c r="AA70" s="278"/>
      <c r="AB70" s="343"/>
      <c r="AC70" s="333" t="n">
        <f aca="false">TRUNC(AA70*AB70)</f>
        <v>0</v>
      </c>
      <c r="AD70" s="334" t="n">
        <f aca="false">TRUNC(AA70*$F70)</f>
        <v>0</v>
      </c>
      <c r="AE70" s="335" t="str">
        <f aca="false">IF(ISERROR(AC70/AD70),"",AC70/AD70)</f>
        <v/>
      </c>
      <c r="AF70" s="278"/>
      <c r="AG70" s="343"/>
      <c r="AH70" s="333" t="n">
        <f aca="false">TRUNC(AF70*AG70)</f>
        <v>0</v>
      </c>
      <c r="AI70" s="334" t="n">
        <f aca="false">TRUNC(AF70*$F70)</f>
        <v>0</v>
      </c>
      <c r="AJ70" s="335" t="str">
        <f aca="false">IF(ISERROR(AH70/AI70),"",AH70/AI70)</f>
        <v/>
      </c>
      <c r="AK70" s="278"/>
      <c r="AL70" s="343"/>
      <c r="AM70" s="333" t="n">
        <f aca="false">TRUNC(AK70*AL70)</f>
        <v>0</v>
      </c>
      <c r="AN70" s="334" t="n">
        <f aca="false">TRUNC(AK70*$F70)</f>
        <v>0</v>
      </c>
      <c r="AO70" s="335" t="str">
        <f aca="false">IF(ISERROR(AM70/AN70),"",AM70/AN70)</f>
        <v/>
      </c>
      <c r="AP70" s="278"/>
      <c r="AQ70" s="343"/>
      <c r="AR70" s="333" t="n">
        <f aca="false">TRUNC(AP70*AQ70)</f>
        <v>0</v>
      </c>
      <c r="AS70" s="334" t="n">
        <f aca="false">TRUNC(AP70*$F70)</f>
        <v>0</v>
      </c>
      <c r="AT70" s="335" t="str">
        <f aca="false">IF(ISERROR(AR70/AS70),"",AR70/AS70)</f>
        <v/>
      </c>
      <c r="AU70" s="278"/>
      <c r="AV70" s="343"/>
      <c r="AW70" s="333" t="n">
        <f aca="false">TRUNC(AU70*AV70)</f>
        <v>0</v>
      </c>
      <c r="AX70" s="334" t="n">
        <f aca="false">TRUNC(AU70*$F70)</f>
        <v>0</v>
      </c>
      <c r="AY70" s="335" t="str">
        <f aca="false">IF(ISERROR(AW70/AX70),"",AW70/AX70)</f>
        <v/>
      </c>
      <c r="AZ70" s="278"/>
      <c r="BA70" s="343"/>
      <c r="BB70" s="333" t="n">
        <f aca="false">TRUNC(AZ70*BA70)</f>
        <v>0</v>
      </c>
      <c r="BC70" s="334" t="n">
        <f aca="false">TRUNC(AZ70*$F70)</f>
        <v>0</v>
      </c>
      <c r="BD70" s="335" t="str">
        <f aca="false">IF(ISERROR(BB70/BC70),"",BB70/BC70)</f>
        <v/>
      </c>
      <c r="BE70" s="278"/>
      <c r="BF70" s="343"/>
      <c r="BG70" s="333" t="n">
        <f aca="false">TRUNC(BE70*BF70)</f>
        <v>0</v>
      </c>
      <c r="BH70" s="334" t="n">
        <f aca="false">TRUNC(BE70*$F70)</f>
        <v>0</v>
      </c>
      <c r="BI70" s="335" t="str">
        <f aca="false">IF(ISERROR(BG70/BH70),"",BG70/BH70)</f>
        <v/>
      </c>
      <c r="BJ70" s="278"/>
      <c r="BK70" s="343"/>
      <c r="BL70" s="333" t="n">
        <f aca="false">TRUNC(BJ70*BK70)</f>
        <v>0</v>
      </c>
      <c r="BM70" s="334" t="n">
        <f aca="false">TRUNC(BJ70*$F70)</f>
        <v>0</v>
      </c>
      <c r="BN70" s="335" t="str">
        <f aca="false">IF(ISERROR(BL70/BM70),"",BL70/BM70)</f>
        <v/>
      </c>
      <c r="BO70" s="278"/>
      <c r="BP70" s="343"/>
      <c r="BQ70" s="333" t="n">
        <f aca="false">TRUNC(BO70*BP70)</f>
        <v>0</v>
      </c>
      <c r="BR70" s="334" t="n">
        <f aca="false">TRUNC(BO70*$F70)</f>
        <v>0</v>
      </c>
      <c r="BS70" s="335" t="str">
        <f aca="false">IF(ISERROR(BQ70/BR70),"",BQ70/BR70)</f>
        <v/>
      </c>
      <c r="BT70" s="278"/>
      <c r="BU70" s="343"/>
      <c r="BV70" s="333" t="n">
        <f aca="false">TRUNC(BT70*BU70)</f>
        <v>0</v>
      </c>
      <c r="BW70" s="334" t="n">
        <f aca="false">TRUNC(BT70*$F70)</f>
        <v>0</v>
      </c>
      <c r="BX70" s="335" t="str">
        <f aca="false">IF(ISERROR(BV70/BW70),"",BV70/BW70)</f>
        <v/>
      </c>
      <c r="BY70" s="278"/>
      <c r="BZ70" s="343"/>
      <c r="CA70" s="333" t="n">
        <f aca="false">TRUNC(BY70*BZ70)</f>
        <v>0</v>
      </c>
      <c r="CB70" s="334" t="n">
        <f aca="false">TRUNC(BY70*$F70)</f>
        <v>0</v>
      </c>
      <c r="CC70" s="335" t="str">
        <f aca="false">IF(ISERROR(CA70/CB70),"",CA70/CB70)</f>
        <v/>
      </c>
      <c r="CD70" s="278"/>
      <c r="CE70" s="343"/>
      <c r="CF70" s="333" t="n">
        <f aca="false">TRUNC(CD70*CE70)</f>
        <v>0</v>
      </c>
      <c r="CG70" s="334" t="n">
        <f aca="false">TRUNC(CD70*$F70)</f>
        <v>0</v>
      </c>
      <c r="CH70" s="335" t="str">
        <f aca="false">IF(ISERROR(CF70/CG70),"",CF70/CG70)</f>
        <v/>
      </c>
      <c r="CI70" s="278"/>
      <c r="CJ70" s="343"/>
      <c r="CK70" s="333" t="n">
        <f aca="false">TRUNC(CI70*CJ70)</f>
        <v>0</v>
      </c>
      <c r="CL70" s="334" t="n">
        <f aca="false">TRUNC(CI70*$F70)</f>
        <v>0</v>
      </c>
      <c r="CM70" s="335" t="str">
        <f aca="false">IF(ISERROR(CK70/CL70),"",CK70/CL70)</f>
        <v/>
      </c>
    </row>
    <row r="71" s="265" customFormat="true" ht="20.1" hidden="false" customHeight="true" outlineLevel="0" collapsed="false">
      <c r="A71" s="267" t="n">
        <f aca="false">A70+1</f>
        <v>68</v>
      </c>
      <c r="B71" s="326" t="s">
        <v>409</v>
      </c>
      <c r="C71" s="346"/>
      <c r="D71" s="347"/>
      <c r="E71" s="279"/>
      <c r="F71" s="345"/>
      <c r="G71" s="278"/>
      <c r="H71" s="343"/>
      <c r="I71" s="333" t="n">
        <f aca="false">TRUNC(G71*H71)</f>
        <v>0</v>
      </c>
      <c r="J71" s="334" t="n">
        <f aca="false">TRUNC(G71*$F71)</f>
        <v>0</v>
      </c>
      <c r="K71" s="335" t="str">
        <f aca="false">IF(ISERROR(I71/J71),"",I71/J71)</f>
        <v/>
      </c>
      <c r="L71" s="278"/>
      <c r="M71" s="343"/>
      <c r="N71" s="333" t="n">
        <f aca="false">TRUNC(L71*M71)</f>
        <v>0</v>
      </c>
      <c r="O71" s="334" t="n">
        <f aca="false">TRUNC(L71*$F71)</f>
        <v>0</v>
      </c>
      <c r="P71" s="335" t="str">
        <f aca="false">IF(ISERROR(N71/O71),"",N71/O71)</f>
        <v/>
      </c>
      <c r="Q71" s="278"/>
      <c r="R71" s="343"/>
      <c r="S71" s="333" t="n">
        <f aca="false">TRUNC(Q71*R71)</f>
        <v>0</v>
      </c>
      <c r="T71" s="334" t="n">
        <f aca="false">TRUNC(Q71*$F71)</f>
        <v>0</v>
      </c>
      <c r="U71" s="335" t="str">
        <f aca="false">IF(ISERROR(S71/T71),"",S71/T71)</f>
        <v/>
      </c>
      <c r="V71" s="278"/>
      <c r="W71" s="343"/>
      <c r="X71" s="333" t="n">
        <f aca="false">TRUNC(V71*W71)</f>
        <v>0</v>
      </c>
      <c r="Y71" s="334" t="n">
        <f aca="false">TRUNC(V71*$F71)</f>
        <v>0</v>
      </c>
      <c r="Z71" s="335" t="str">
        <f aca="false">IF(ISERROR(X71/Y71),"",X71/Y71)</f>
        <v/>
      </c>
      <c r="AA71" s="278"/>
      <c r="AB71" s="343"/>
      <c r="AC71" s="333" t="n">
        <f aca="false">TRUNC(AA71*AB71)</f>
        <v>0</v>
      </c>
      <c r="AD71" s="334" t="n">
        <f aca="false">TRUNC(AA71*$F71)</f>
        <v>0</v>
      </c>
      <c r="AE71" s="335" t="str">
        <f aca="false">IF(ISERROR(AC71/AD71),"",AC71/AD71)</f>
        <v/>
      </c>
      <c r="AF71" s="278"/>
      <c r="AG71" s="343"/>
      <c r="AH71" s="333" t="n">
        <f aca="false">TRUNC(AF71*AG71)</f>
        <v>0</v>
      </c>
      <c r="AI71" s="334" t="n">
        <f aca="false">TRUNC(AF71*$F71)</f>
        <v>0</v>
      </c>
      <c r="AJ71" s="335" t="str">
        <f aca="false">IF(ISERROR(AH71/AI71),"",AH71/AI71)</f>
        <v/>
      </c>
      <c r="AK71" s="278"/>
      <c r="AL71" s="343"/>
      <c r="AM71" s="333" t="n">
        <f aca="false">TRUNC(AK71*AL71)</f>
        <v>0</v>
      </c>
      <c r="AN71" s="334" t="n">
        <f aca="false">TRUNC(AK71*$F71)</f>
        <v>0</v>
      </c>
      <c r="AO71" s="335" t="str">
        <f aca="false">IF(ISERROR(AM71/AN71),"",AM71/AN71)</f>
        <v/>
      </c>
      <c r="AP71" s="278"/>
      <c r="AQ71" s="343"/>
      <c r="AR71" s="333" t="n">
        <f aca="false">TRUNC(AP71*AQ71)</f>
        <v>0</v>
      </c>
      <c r="AS71" s="334" t="n">
        <f aca="false">TRUNC(AP71*$F71)</f>
        <v>0</v>
      </c>
      <c r="AT71" s="335" t="str">
        <f aca="false">IF(ISERROR(AR71/AS71),"",AR71/AS71)</f>
        <v/>
      </c>
      <c r="AU71" s="278"/>
      <c r="AV71" s="343"/>
      <c r="AW71" s="333" t="n">
        <f aca="false">TRUNC(AU71*AV71)</f>
        <v>0</v>
      </c>
      <c r="AX71" s="334" t="n">
        <f aca="false">TRUNC(AU71*$F71)</f>
        <v>0</v>
      </c>
      <c r="AY71" s="335" t="str">
        <f aca="false">IF(ISERROR(AW71/AX71),"",AW71/AX71)</f>
        <v/>
      </c>
      <c r="AZ71" s="278"/>
      <c r="BA71" s="343"/>
      <c r="BB71" s="333" t="n">
        <f aca="false">TRUNC(AZ71*BA71)</f>
        <v>0</v>
      </c>
      <c r="BC71" s="334" t="n">
        <f aca="false">TRUNC(AZ71*$F71)</f>
        <v>0</v>
      </c>
      <c r="BD71" s="335" t="str">
        <f aca="false">IF(ISERROR(BB71/BC71),"",BB71/BC71)</f>
        <v/>
      </c>
      <c r="BE71" s="278"/>
      <c r="BF71" s="343"/>
      <c r="BG71" s="333" t="n">
        <f aca="false">TRUNC(BE71*BF71)</f>
        <v>0</v>
      </c>
      <c r="BH71" s="334" t="n">
        <f aca="false">TRUNC(BE71*$F71)</f>
        <v>0</v>
      </c>
      <c r="BI71" s="335" t="str">
        <f aca="false">IF(ISERROR(BG71/BH71),"",BG71/BH71)</f>
        <v/>
      </c>
      <c r="BJ71" s="278"/>
      <c r="BK71" s="343"/>
      <c r="BL71" s="333" t="n">
        <f aca="false">TRUNC(BJ71*BK71)</f>
        <v>0</v>
      </c>
      <c r="BM71" s="334" t="n">
        <f aca="false">TRUNC(BJ71*$F71)</f>
        <v>0</v>
      </c>
      <c r="BN71" s="335" t="str">
        <f aca="false">IF(ISERROR(BL71/BM71),"",BL71/BM71)</f>
        <v/>
      </c>
      <c r="BO71" s="278"/>
      <c r="BP71" s="343"/>
      <c r="BQ71" s="333" t="n">
        <f aca="false">TRUNC(BO71*BP71)</f>
        <v>0</v>
      </c>
      <c r="BR71" s="334" t="n">
        <f aca="false">TRUNC(BO71*$F71)</f>
        <v>0</v>
      </c>
      <c r="BS71" s="335" t="str">
        <f aca="false">IF(ISERROR(BQ71/BR71),"",BQ71/BR71)</f>
        <v/>
      </c>
      <c r="BT71" s="278"/>
      <c r="BU71" s="343"/>
      <c r="BV71" s="333" t="n">
        <f aca="false">TRUNC(BT71*BU71)</f>
        <v>0</v>
      </c>
      <c r="BW71" s="334" t="n">
        <f aca="false">TRUNC(BT71*$F71)</f>
        <v>0</v>
      </c>
      <c r="BX71" s="335" t="str">
        <f aca="false">IF(ISERROR(BV71/BW71),"",BV71/BW71)</f>
        <v/>
      </c>
      <c r="BY71" s="278"/>
      <c r="BZ71" s="343"/>
      <c r="CA71" s="333" t="n">
        <f aca="false">TRUNC(BY71*BZ71)</f>
        <v>0</v>
      </c>
      <c r="CB71" s="334" t="n">
        <f aca="false">TRUNC(BY71*$F71)</f>
        <v>0</v>
      </c>
      <c r="CC71" s="335" t="str">
        <f aca="false">IF(ISERROR(CA71/CB71),"",CA71/CB71)</f>
        <v/>
      </c>
      <c r="CD71" s="278"/>
      <c r="CE71" s="343"/>
      <c r="CF71" s="333" t="n">
        <f aca="false">TRUNC(CD71*CE71)</f>
        <v>0</v>
      </c>
      <c r="CG71" s="334" t="n">
        <f aca="false">TRUNC(CD71*$F71)</f>
        <v>0</v>
      </c>
      <c r="CH71" s="335" t="str">
        <f aca="false">IF(ISERROR(CF71/CG71),"",CF71/CG71)</f>
        <v/>
      </c>
      <c r="CI71" s="278"/>
      <c r="CJ71" s="343"/>
      <c r="CK71" s="333" t="n">
        <f aca="false">TRUNC(CI71*CJ71)</f>
        <v>0</v>
      </c>
      <c r="CL71" s="334" t="n">
        <f aca="false">TRUNC(CI71*$F71)</f>
        <v>0</v>
      </c>
      <c r="CM71" s="335" t="str">
        <f aca="false">IF(ISERROR(CK71/CL71),"",CK71/CL71)</f>
        <v/>
      </c>
    </row>
    <row r="72" s="265" customFormat="true" ht="20.1" hidden="false" customHeight="true" outlineLevel="0" collapsed="false">
      <c r="A72" s="267" t="n">
        <f aca="false">A71+1</f>
        <v>69</v>
      </c>
      <c r="B72" s="326" t="s">
        <v>409</v>
      </c>
      <c r="C72" s="346"/>
      <c r="D72" s="347"/>
      <c r="E72" s="279"/>
      <c r="F72" s="345"/>
      <c r="G72" s="278"/>
      <c r="H72" s="343"/>
      <c r="I72" s="333" t="n">
        <f aca="false">TRUNC(G72*H72)</f>
        <v>0</v>
      </c>
      <c r="J72" s="334" t="n">
        <f aca="false">TRUNC(G72*$F72)</f>
        <v>0</v>
      </c>
      <c r="K72" s="335" t="str">
        <f aca="false">IF(ISERROR(I72/J72),"",I72/J72)</f>
        <v/>
      </c>
      <c r="L72" s="278"/>
      <c r="M72" s="343"/>
      <c r="N72" s="333" t="n">
        <f aca="false">TRUNC(L72*M72)</f>
        <v>0</v>
      </c>
      <c r="O72" s="334" t="n">
        <f aca="false">TRUNC(L72*$F72)</f>
        <v>0</v>
      </c>
      <c r="P72" s="335" t="str">
        <f aca="false">IF(ISERROR(N72/O72),"",N72/O72)</f>
        <v/>
      </c>
      <c r="Q72" s="278"/>
      <c r="R72" s="343"/>
      <c r="S72" s="333" t="n">
        <f aca="false">TRUNC(Q72*R72)</f>
        <v>0</v>
      </c>
      <c r="T72" s="334" t="n">
        <f aca="false">TRUNC(Q72*$F72)</f>
        <v>0</v>
      </c>
      <c r="U72" s="335" t="str">
        <f aca="false">IF(ISERROR(S72/T72),"",S72/T72)</f>
        <v/>
      </c>
      <c r="V72" s="278"/>
      <c r="W72" s="343"/>
      <c r="X72" s="333" t="n">
        <f aca="false">TRUNC(V72*W72)</f>
        <v>0</v>
      </c>
      <c r="Y72" s="334" t="n">
        <f aca="false">TRUNC(V72*$F72)</f>
        <v>0</v>
      </c>
      <c r="Z72" s="335" t="str">
        <f aca="false">IF(ISERROR(X72/Y72),"",X72/Y72)</f>
        <v/>
      </c>
      <c r="AA72" s="278"/>
      <c r="AB72" s="343"/>
      <c r="AC72" s="333" t="n">
        <f aca="false">TRUNC(AA72*AB72)</f>
        <v>0</v>
      </c>
      <c r="AD72" s="334" t="n">
        <f aca="false">TRUNC(AA72*$F72)</f>
        <v>0</v>
      </c>
      <c r="AE72" s="335" t="str">
        <f aca="false">IF(ISERROR(AC72/AD72),"",AC72/AD72)</f>
        <v/>
      </c>
      <c r="AF72" s="278"/>
      <c r="AG72" s="343"/>
      <c r="AH72" s="333" t="n">
        <f aca="false">TRUNC(AF72*AG72)</f>
        <v>0</v>
      </c>
      <c r="AI72" s="334" t="n">
        <f aca="false">TRUNC(AF72*$F72)</f>
        <v>0</v>
      </c>
      <c r="AJ72" s="335" t="str">
        <f aca="false">IF(ISERROR(AH72/AI72),"",AH72/AI72)</f>
        <v/>
      </c>
      <c r="AK72" s="278"/>
      <c r="AL72" s="343"/>
      <c r="AM72" s="333" t="n">
        <f aca="false">TRUNC(AK72*AL72)</f>
        <v>0</v>
      </c>
      <c r="AN72" s="334" t="n">
        <f aca="false">TRUNC(AK72*$F72)</f>
        <v>0</v>
      </c>
      <c r="AO72" s="335" t="str">
        <f aca="false">IF(ISERROR(AM72/AN72),"",AM72/AN72)</f>
        <v/>
      </c>
      <c r="AP72" s="278"/>
      <c r="AQ72" s="343"/>
      <c r="AR72" s="333" t="n">
        <f aca="false">TRUNC(AP72*AQ72)</f>
        <v>0</v>
      </c>
      <c r="AS72" s="334" t="n">
        <f aca="false">TRUNC(AP72*$F72)</f>
        <v>0</v>
      </c>
      <c r="AT72" s="335" t="str">
        <f aca="false">IF(ISERROR(AR72/AS72),"",AR72/AS72)</f>
        <v/>
      </c>
      <c r="AU72" s="278"/>
      <c r="AV72" s="343"/>
      <c r="AW72" s="333" t="n">
        <f aca="false">TRUNC(AU72*AV72)</f>
        <v>0</v>
      </c>
      <c r="AX72" s="334" t="n">
        <f aca="false">TRUNC(AU72*$F72)</f>
        <v>0</v>
      </c>
      <c r="AY72" s="335" t="str">
        <f aca="false">IF(ISERROR(AW72/AX72),"",AW72/AX72)</f>
        <v/>
      </c>
      <c r="AZ72" s="278"/>
      <c r="BA72" s="343"/>
      <c r="BB72" s="333" t="n">
        <f aca="false">TRUNC(AZ72*BA72)</f>
        <v>0</v>
      </c>
      <c r="BC72" s="334" t="n">
        <f aca="false">TRUNC(AZ72*$F72)</f>
        <v>0</v>
      </c>
      <c r="BD72" s="335" t="str">
        <f aca="false">IF(ISERROR(BB72/BC72),"",BB72/BC72)</f>
        <v/>
      </c>
      <c r="BE72" s="278"/>
      <c r="BF72" s="343"/>
      <c r="BG72" s="333" t="n">
        <f aca="false">TRUNC(BE72*BF72)</f>
        <v>0</v>
      </c>
      <c r="BH72" s="334" t="n">
        <f aca="false">TRUNC(BE72*$F72)</f>
        <v>0</v>
      </c>
      <c r="BI72" s="335" t="str">
        <f aca="false">IF(ISERROR(BG72/BH72),"",BG72/BH72)</f>
        <v/>
      </c>
      <c r="BJ72" s="278"/>
      <c r="BK72" s="343"/>
      <c r="BL72" s="333" t="n">
        <f aca="false">TRUNC(BJ72*BK72)</f>
        <v>0</v>
      </c>
      <c r="BM72" s="334" t="n">
        <f aca="false">TRUNC(BJ72*$F72)</f>
        <v>0</v>
      </c>
      <c r="BN72" s="335" t="str">
        <f aca="false">IF(ISERROR(BL72/BM72),"",BL72/BM72)</f>
        <v/>
      </c>
      <c r="BO72" s="278"/>
      <c r="BP72" s="343"/>
      <c r="BQ72" s="333" t="n">
        <f aca="false">TRUNC(BO72*BP72)</f>
        <v>0</v>
      </c>
      <c r="BR72" s="334" t="n">
        <f aca="false">TRUNC(BO72*$F72)</f>
        <v>0</v>
      </c>
      <c r="BS72" s="335" t="str">
        <f aca="false">IF(ISERROR(BQ72/BR72),"",BQ72/BR72)</f>
        <v/>
      </c>
      <c r="BT72" s="278"/>
      <c r="BU72" s="343"/>
      <c r="BV72" s="333" t="n">
        <f aca="false">TRUNC(BT72*BU72)</f>
        <v>0</v>
      </c>
      <c r="BW72" s="334" t="n">
        <f aca="false">TRUNC(BT72*$F72)</f>
        <v>0</v>
      </c>
      <c r="BX72" s="335" t="str">
        <f aca="false">IF(ISERROR(BV72/BW72),"",BV72/BW72)</f>
        <v/>
      </c>
      <c r="BY72" s="278"/>
      <c r="BZ72" s="343"/>
      <c r="CA72" s="333" t="n">
        <f aca="false">TRUNC(BY72*BZ72)</f>
        <v>0</v>
      </c>
      <c r="CB72" s="334" t="n">
        <f aca="false">TRUNC(BY72*$F72)</f>
        <v>0</v>
      </c>
      <c r="CC72" s="335" t="str">
        <f aca="false">IF(ISERROR(CA72/CB72),"",CA72/CB72)</f>
        <v/>
      </c>
      <c r="CD72" s="278"/>
      <c r="CE72" s="343"/>
      <c r="CF72" s="333" t="n">
        <f aca="false">TRUNC(CD72*CE72)</f>
        <v>0</v>
      </c>
      <c r="CG72" s="334" t="n">
        <f aca="false">TRUNC(CD72*$F72)</f>
        <v>0</v>
      </c>
      <c r="CH72" s="335" t="str">
        <f aca="false">IF(ISERROR(CF72/CG72),"",CF72/CG72)</f>
        <v/>
      </c>
      <c r="CI72" s="278"/>
      <c r="CJ72" s="343"/>
      <c r="CK72" s="333" t="n">
        <f aca="false">TRUNC(CI72*CJ72)</f>
        <v>0</v>
      </c>
      <c r="CL72" s="334" t="n">
        <f aca="false">TRUNC(CI72*$F72)</f>
        <v>0</v>
      </c>
      <c r="CM72" s="335" t="str">
        <f aca="false">IF(ISERROR(CK72/CL72),"",CK72/CL72)</f>
        <v/>
      </c>
    </row>
    <row r="73" s="265" customFormat="true" ht="20.1" hidden="false" customHeight="true" outlineLevel="0" collapsed="false">
      <c r="A73" s="267" t="n">
        <f aca="false">A72+1</f>
        <v>70</v>
      </c>
      <c r="B73" s="326" t="s">
        <v>409</v>
      </c>
      <c r="C73" s="346"/>
      <c r="D73" s="347"/>
      <c r="E73" s="279"/>
      <c r="F73" s="345"/>
      <c r="G73" s="278"/>
      <c r="H73" s="343"/>
      <c r="I73" s="333" t="n">
        <f aca="false">TRUNC(G73*H73)</f>
        <v>0</v>
      </c>
      <c r="J73" s="334" t="n">
        <f aca="false">TRUNC(G73*$F73)</f>
        <v>0</v>
      </c>
      <c r="K73" s="335" t="str">
        <f aca="false">IF(ISERROR(I73/J73),"",I73/J73)</f>
        <v/>
      </c>
      <c r="L73" s="278"/>
      <c r="M73" s="343"/>
      <c r="N73" s="333" t="n">
        <f aca="false">TRUNC(L73*M73)</f>
        <v>0</v>
      </c>
      <c r="O73" s="334" t="n">
        <f aca="false">TRUNC(L73*$F73)</f>
        <v>0</v>
      </c>
      <c r="P73" s="335" t="str">
        <f aca="false">IF(ISERROR(N73/O73),"",N73/O73)</f>
        <v/>
      </c>
      <c r="Q73" s="278"/>
      <c r="R73" s="343"/>
      <c r="S73" s="333" t="n">
        <f aca="false">TRUNC(Q73*R73)</f>
        <v>0</v>
      </c>
      <c r="T73" s="334" t="n">
        <f aca="false">TRUNC(Q73*$F73)</f>
        <v>0</v>
      </c>
      <c r="U73" s="335" t="str">
        <f aca="false">IF(ISERROR(S73/T73),"",S73/T73)</f>
        <v/>
      </c>
      <c r="V73" s="278"/>
      <c r="W73" s="343"/>
      <c r="X73" s="333" t="n">
        <f aca="false">TRUNC(V73*W73)</f>
        <v>0</v>
      </c>
      <c r="Y73" s="334" t="n">
        <f aca="false">TRUNC(V73*$F73)</f>
        <v>0</v>
      </c>
      <c r="Z73" s="335" t="str">
        <f aca="false">IF(ISERROR(X73/Y73),"",X73/Y73)</f>
        <v/>
      </c>
      <c r="AA73" s="278"/>
      <c r="AB73" s="343"/>
      <c r="AC73" s="333" t="n">
        <f aca="false">TRUNC(AA73*AB73)</f>
        <v>0</v>
      </c>
      <c r="AD73" s="334" t="n">
        <f aca="false">TRUNC(AA73*$F73)</f>
        <v>0</v>
      </c>
      <c r="AE73" s="335" t="str">
        <f aca="false">IF(ISERROR(AC73/AD73),"",AC73/AD73)</f>
        <v/>
      </c>
      <c r="AF73" s="278"/>
      <c r="AG73" s="343"/>
      <c r="AH73" s="333" t="n">
        <f aca="false">TRUNC(AF73*AG73)</f>
        <v>0</v>
      </c>
      <c r="AI73" s="334" t="n">
        <f aca="false">TRUNC(AF73*$F73)</f>
        <v>0</v>
      </c>
      <c r="AJ73" s="335" t="str">
        <f aca="false">IF(ISERROR(AH73/AI73),"",AH73/AI73)</f>
        <v/>
      </c>
      <c r="AK73" s="278"/>
      <c r="AL73" s="343"/>
      <c r="AM73" s="333" t="n">
        <f aca="false">TRUNC(AK73*AL73)</f>
        <v>0</v>
      </c>
      <c r="AN73" s="334" t="n">
        <f aca="false">TRUNC(AK73*$F73)</f>
        <v>0</v>
      </c>
      <c r="AO73" s="335" t="str">
        <f aca="false">IF(ISERROR(AM73/AN73),"",AM73/AN73)</f>
        <v/>
      </c>
      <c r="AP73" s="278"/>
      <c r="AQ73" s="343"/>
      <c r="AR73" s="333" t="n">
        <f aca="false">TRUNC(AP73*AQ73)</f>
        <v>0</v>
      </c>
      <c r="AS73" s="334" t="n">
        <f aca="false">TRUNC(AP73*$F73)</f>
        <v>0</v>
      </c>
      <c r="AT73" s="335" t="str">
        <f aca="false">IF(ISERROR(AR73/AS73),"",AR73/AS73)</f>
        <v/>
      </c>
      <c r="AU73" s="278"/>
      <c r="AV73" s="343"/>
      <c r="AW73" s="333" t="n">
        <f aca="false">TRUNC(AU73*AV73)</f>
        <v>0</v>
      </c>
      <c r="AX73" s="334" t="n">
        <f aca="false">TRUNC(AU73*$F73)</f>
        <v>0</v>
      </c>
      <c r="AY73" s="335" t="str">
        <f aca="false">IF(ISERROR(AW73/AX73),"",AW73/AX73)</f>
        <v/>
      </c>
      <c r="AZ73" s="278"/>
      <c r="BA73" s="343"/>
      <c r="BB73" s="333" t="n">
        <f aca="false">TRUNC(AZ73*BA73)</f>
        <v>0</v>
      </c>
      <c r="BC73" s="334" t="n">
        <f aca="false">TRUNC(AZ73*$F73)</f>
        <v>0</v>
      </c>
      <c r="BD73" s="335" t="str">
        <f aca="false">IF(ISERROR(BB73/BC73),"",BB73/BC73)</f>
        <v/>
      </c>
      <c r="BE73" s="278"/>
      <c r="BF73" s="343"/>
      <c r="BG73" s="333" t="n">
        <f aca="false">TRUNC(BE73*BF73)</f>
        <v>0</v>
      </c>
      <c r="BH73" s="334" t="n">
        <f aca="false">TRUNC(BE73*$F73)</f>
        <v>0</v>
      </c>
      <c r="BI73" s="335" t="str">
        <f aca="false">IF(ISERROR(BG73/BH73),"",BG73/BH73)</f>
        <v/>
      </c>
      <c r="BJ73" s="278"/>
      <c r="BK73" s="343"/>
      <c r="BL73" s="333" t="n">
        <f aca="false">TRUNC(BJ73*BK73)</f>
        <v>0</v>
      </c>
      <c r="BM73" s="334" t="n">
        <f aca="false">TRUNC(BJ73*$F73)</f>
        <v>0</v>
      </c>
      <c r="BN73" s="335" t="str">
        <f aca="false">IF(ISERROR(BL73/BM73),"",BL73/BM73)</f>
        <v/>
      </c>
      <c r="BO73" s="278"/>
      <c r="BP73" s="343"/>
      <c r="BQ73" s="333" t="n">
        <f aca="false">TRUNC(BO73*BP73)</f>
        <v>0</v>
      </c>
      <c r="BR73" s="334" t="n">
        <f aca="false">TRUNC(BO73*$F73)</f>
        <v>0</v>
      </c>
      <c r="BS73" s="335" t="str">
        <f aca="false">IF(ISERROR(BQ73/BR73),"",BQ73/BR73)</f>
        <v/>
      </c>
      <c r="BT73" s="278"/>
      <c r="BU73" s="343"/>
      <c r="BV73" s="333" t="n">
        <f aca="false">TRUNC(BT73*BU73)</f>
        <v>0</v>
      </c>
      <c r="BW73" s="334" t="n">
        <f aca="false">TRUNC(BT73*$F73)</f>
        <v>0</v>
      </c>
      <c r="BX73" s="335" t="str">
        <f aca="false">IF(ISERROR(BV73/BW73),"",BV73/BW73)</f>
        <v/>
      </c>
      <c r="BY73" s="278"/>
      <c r="BZ73" s="343"/>
      <c r="CA73" s="333" t="n">
        <f aca="false">TRUNC(BY73*BZ73)</f>
        <v>0</v>
      </c>
      <c r="CB73" s="334" t="n">
        <f aca="false">TRUNC(BY73*$F73)</f>
        <v>0</v>
      </c>
      <c r="CC73" s="335" t="str">
        <f aca="false">IF(ISERROR(CA73/CB73),"",CA73/CB73)</f>
        <v/>
      </c>
      <c r="CD73" s="278"/>
      <c r="CE73" s="343"/>
      <c r="CF73" s="333" t="n">
        <f aca="false">TRUNC(CD73*CE73)</f>
        <v>0</v>
      </c>
      <c r="CG73" s="334" t="n">
        <f aca="false">TRUNC(CD73*$F73)</f>
        <v>0</v>
      </c>
      <c r="CH73" s="335" t="str">
        <f aca="false">IF(ISERROR(CF73/CG73),"",CF73/CG73)</f>
        <v/>
      </c>
      <c r="CI73" s="278"/>
      <c r="CJ73" s="343"/>
      <c r="CK73" s="333" t="n">
        <f aca="false">TRUNC(CI73*CJ73)</f>
        <v>0</v>
      </c>
      <c r="CL73" s="334" t="n">
        <f aca="false">TRUNC(CI73*$F73)</f>
        <v>0</v>
      </c>
      <c r="CM73" s="335" t="str">
        <f aca="false">IF(ISERROR(CK73/CL73),"",CK73/CL73)</f>
        <v/>
      </c>
    </row>
    <row r="74" s="265" customFormat="true" ht="20.1" hidden="false" customHeight="true" outlineLevel="0" collapsed="false">
      <c r="A74" s="267" t="n">
        <f aca="false">A73+1</f>
        <v>71</v>
      </c>
      <c r="B74" s="326" t="s">
        <v>409</v>
      </c>
      <c r="C74" s="346"/>
      <c r="D74" s="347"/>
      <c r="E74" s="279"/>
      <c r="F74" s="345"/>
      <c r="G74" s="278"/>
      <c r="H74" s="343"/>
      <c r="I74" s="333" t="n">
        <f aca="false">TRUNC(G74*H74)</f>
        <v>0</v>
      </c>
      <c r="J74" s="334" t="n">
        <f aca="false">TRUNC(G74*$F74)</f>
        <v>0</v>
      </c>
      <c r="K74" s="335" t="str">
        <f aca="false">IF(ISERROR(I74/J74),"",I74/J74)</f>
        <v/>
      </c>
      <c r="L74" s="278"/>
      <c r="M74" s="343"/>
      <c r="N74" s="333" t="n">
        <f aca="false">TRUNC(L74*M74)</f>
        <v>0</v>
      </c>
      <c r="O74" s="334" t="n">
        <f aca="false">TRUNC(L74*$F74)</f>
        <v>0</v>
      </c>
      <c r="P74" s="335" t="str">
        <f aca="false">IF(ISERROR(N74/O74),"",N74/O74)</f>
        <v/>
      </c>
      <c r="Q74" s="278"/>
      <c r="R74" s="343"/>
      <c r="S74" s="333" t="n">
        <f aca="false">TRUNC(Q74*R74)</f>
        <v>0</v>
      </c>
      <c r="T74" s="334" t="n">
        <f aca="false">TRUNC(Q74*$F74)</f>
        <v>0</v>
      </c>
      <c r="U74" s="335" t="str">
        <f aca="false">IF(ISERROR(S74/T74),"",S74/T74)</f>
        <v/>
      </c>
      <c r="V74" s="278"/>
      <c r="W74" s="343"/>
      <c r="X74" s="333" t="n">
        <f aca="false">TRUNC(V74*W74)</f>
        <v>0</v>
      </c>
      <c r="Y74" s="334" t="n">
        <f aca="false">TRUNC(V74*$F74)</f>
        <v>0</v>
      </c>
      <c r="Z74" s="335" t="str">
        <f aca="false">IF(ISERROR(X74/Y74),"",X74/Y74)</f>
        <v/>
      </c>
      <c r="AA74" s="278"/>
      <c r="AB74" s="343"/>
      <c r="AC74" s="333" t="n">
        <f aca="false">TRUNC(AA74*AB74)</f>
        <v>0</v>
      </c>
      <c r="AD74" s="334" t="n">
        <f aca="false">TRUNC(AA74*$F74)</f>
        <v>0</v>
      </c>
      <c r="AE74" s="335" t="str">
        <f aca="false">IF(ISERROR(AC74/AD74),"",AC74/AD74)</f>
        <v/>
      </c>
      <c r="AF74" s="278"/>
      <c r="AG74" s="343"/>
      <c r="AH74" s="333" t="n">
        <f aca="false">TRUNC(AF74*AG74)</f>
        <v>0</v>
      </c>
      <c r="AI74" s="334" t="n">
        <f aca="false">TRUNC(AF74*$F74)</f>
        <v>0</v>
      </c>
      <c r="AJ74" s="335" t="str">
        <f aca="false">IF(ISERROR(AH74/AI74),"",AH74/AI74)</f>
        <v/>
      </c>
      <c r="AK74" s="278"/>
      <c r="AL74" s="343"/>
      <c r="AM74" s="333" t="n">
        <f aca="false">TRUNC(AK74*AL74)</f>
        <v>0</v>
      </c>
      <c r="AN74" s="334" t="n">
        <f aca="false">TRUNC(AK74*$F74)</f>
        <v>0</v>
      </c>
      <c r="AO74" s="335" t="str">
        <f aca="false">IF(ISERROR(AM74/AN74),"",AM74/AN74)</f>
        <v/>
      </c>
      <c r="AP74" s="278"/>
      <c r="AQ74" s="343"/>
      <c r="AR74" s="333" t="n">
        <f aca="false">TRUNC(AP74*AQ74)</f>
        <v>0</v>
      </c>
      <c r="AS74" s="334" t="n">
        <f aca="false">TRUNC(AP74*$F74)</f>
        <v>0</v>
      </c>
      <c r="AT74" s="335" t="str">
        <f aca="false">IF(ISERROR(AR74/AS74),"",AR74/AS74)</f>
        <v/>
      </c>
      <c r="AU74" s="278"/>
      <c r="AV74" s="343"/>
      <c r="AW74" s="333" t="n">
        <f aca="false">TRUNC(AU74*AV74)</f>
        <v>0</v>
      </c>
      <c r="AX74" s="334" t="n">
        <f aca="false">TRUNC(AU74*$F74)</f>
        <v>0</v>
      </c>
      <c r="AY74" s="335" t="str">
        <f aca="false">IF(ISERROR(AW74/AX74),"",AW74/AX74)</f>
        <v/>
      </c>
      <c r="AZ74" s="278"/>
      <c r="BA74" s="343"/>
      <c r="BB74" s="333" t="n">
        <f aca="false">TRUNC(AZ74*BA74)</f>
        <v>0</v>
      </c>
      <c r="BC74" s="334" t="n">
        <f aca="false">TRUNC(AZ74*$F74)</f>
        <v>0</v>
      </c>
      <c r="BD74" s="335" t="str">
        <f aca="false">IF(ISERROR(BB74/BC74),"",BB74/BC74)</f>
        <v/>
      </c>
      <c r="BE74" s="278"/>
      <c r="BF74" s="343"/>
      <c r="BG74" s="333" t="n">
        <f aca="false">TRUNC(BE74*BF74)</f>
        <v>0</v>
      </c>
      <c r="BH74" s="334" t="n">
        <f aca="false">TRUNC(BE74*$F74)</f>
        <v>0</v>
      </c>
      <c r="BI74" s="335" t="str">
        <f aca="false">IF(ISERROR(BG74/BH74),"",BG74/BH74)</f>
        <v/>
      </c>
      <c r="BJ74" s="278"/>
      <c r="BK74" s="343"/>
      <c r="BL74" s="333" t="n">
        <f aca="false">TRUNC(BJ74*BK74)</f>
        <v>0</v>
      </c>
      <c r="BM74" s="334" t="n">
        <f aca="false">TRUNC(BJ74*$F74)</f>
        <v>0</v>
      </c>
      <c r="BN74" s="335" t="str">
        <f aca="false">IF(ISERROR(BL74/BM74),"",BL74/BM74)</f>
        <v/>
      </c>
      <c r="BO74" s="278"/>
      <c r="BP74" s="343"/>
      <c r="BQ74" s="333" t="n">
        <f aca="false">TRUNC(BO74*BP74)</f>
        <v>0</v>
      </c>
      <c r="BR74" s="334" t="n">
        <f aca="false">TRUNC(BO74*$F74)</f>
        <v>0</v>
      </c>
      <c r="BS74" s="335" t="str">
        <f aca="false">IF(ISERROR(BQ74/BR74),"",BQ74/BR74)</f>
        <v/>
      </c>
      <c r="BT74" s="278"/>
      <c r="BU74" s="343"/>
      <c r="BV74" s="333" t="n">
        <f aca="false">TRUNC(BT74*BU74)</f>
        <v>0</v>
      </c>
      <c r="BW74" s="334" t="n">
        <f aca="false">TRUNC(BT74*$F74)</f>
        <v>0</v>
      </c>
      <c r="BX74" s="335" t="str">
        <f aca="false">IF(ISERROR(BV74/BW74),"",BV74/BW74)</f>
        <v/>
      </c>
      <c r="BY74" s="278"/>
      <c r="BZ74" s="343"/>
      <c r="CA74" s="333" t="n">
        <f aca="false">TRUNC(BY74*BZ74)</f>
        <v>0</v>
      </c>
      <c r="CB74" s="334" t="n">
        <f aca="false">TRUNC(BY74*$F74)</f>
        <v>0</v>
      </c>
      <c r="CC74" s="335" t="str">
        <f aca="false">IF(ISERROR(CA74/CB74),"",CA74/CB74)</f>
        <v/>
      </c>
      <c r="CD74" s="278"/>
      <c r="CE74" s="343"/>
      <c r="CF74" s="333" t="n">
        <f aca="false">TRUNC(CD74*CE74)</f>
        <v>0</v>
      </c>
      <c r="CG74" s="334" t="n">
        <f aca="false">TRUNC(CD74*$F74)</f>
        <v>0</v>
      </c>
      <c r="CH74" s="335" t="str">
        <f aca="false">IF(ISERROR(CF74/CG74),"",CF74/CG74)</f>
        <v/>
      </c>
      <c r="CI74" s="278"/>
      <c r="CJ74" s="343"/>
      <c r="CK74" s="333" t="n">
        <f aca="false">TRUNC(CI74*CJ74)</f>
        <v>0</v>
      </c>
      <c r="CL74" s="334" t="n">
        <f aca="false">TRUNC(CI74*$F74)</f>
        <v>0</v>
      </c>
      <c r="CM74" s="335" t="str">
        <f aca="false">IF(ISERROR(CK74/CL74),"",CK74/CL74)</f>
        <v/>
      </c>
    </row>
    <row r="75" s="265" customFormat="true" ht="20.1" hidden="false" customHeight="true" outlineLevel="0" collapsed="false">
      <c r="A75" s="267" t="n">
        <f aca="false">A74+1</f>
        <v>72</v>
      </c>
      <c r="B75" s="326" t="s">
        <v>409</v>
      </c>
      <c r="C75" s="346"/>
      <c r="D75" s="347"/>
      <c r="E75" s="279"/>
      <c r="F75" s="345"/>
      <c r="G75" s="278"/>
      <c r="H75" s="343"/>
      <c r="I75" s="333" t="n">
        <f aca="false">TRUNC(G75*H75)</f>
        <v>0</v>
      </c>
      <c r="J75" s="334" t="n">
        <f aca="false">TRUNC(G75*$F75)</f>
        <v>0</v>
      </c>
      <c r="K75" s="335" t="str">
        <f aca="false">IF(ISERROR(I75/J75),"",I75/J75)</f>
        <v/>
      </c>
      <c r="L75" s="278"/>
      <c r="M75" s="343"/>
      <c r="N75" s="333" t="n">
        <f aca="false">TRUNC(L75*M75)</f>
        <v>0</v>
      </c>
      <c r="O75" s="334" t="n">
        <f aca="false">TRUNC(L75*$F75)</f>
        <v>0</v>
      </c>
      <c r="P75" s="335" t="str">
        <f aca="false">IF(ISERROR(N75/O75),"",N75/O75)</f>
        <v/>
      </c>
      <c r="Q75" s="278"/>
      <c r="R75" s="343"/>
      <c r="S75" s="333" t="n">
        <f aca="false">TRUNC(Q75*R75)</f>
        <v>0</v>
      </c>
      <c r="T75" s="334" t="n">
        <f aca="false">TRUNC(Q75*$F75)</f>
        <v>0</v>
      </c>
      <c r="U75" s="335" t="str">
        <f aca="false">IF(ISERROR(S75/T75),"",S75/T75)</f>
        <v/>
      </c>
      <c r="V75" s="278"/>
      <c r="W75" s="343"/>
      <c r="X75" s="333" t="n">
        <f aca="false">TRUNC(V75*W75)</f>
        <v>0</v>
      </c>
      <c r="Y75" s="334" t="n">
        <f aca="false">TRUNC(V75*$F75)</f>
        <v>0</v>
      </c>
      <c r="Z75" s="335" t="str">
        <f aca="false">IF(ISERROR(X75/Y75),"",X75/Y75)</f>
        <v/>
      </c>
      <c r="AA75" s="278"/>
      <c r="AB75" s="343"/>
      <c r="AC75" s="333" t="n">
        <f aca="false">TRUNC(AA75*AB75)</f>
        <v>0</v>
      </c>
      <c r="AD75" s="334" t="n">
        <f aca="false">TRUNC(AA75*$F75)</f>
        <v>0</v>
      </c>
      <c r="AE75" s="335" t="str">
        <f aca="false">IF(ISERROR(AC75/AD75),"",AC75/AD75)</f>
        <v/>
      </c>
      <c r="AF75" s="278"/>
      <c r="AG75" s="343"/>
      <c r="AH75" s="333" t="n">
        <f aca="false">TRUNC(AF75*AG75)</f>
        <v>0</v>
      </c>
      <c r="AI75" s="334" t="n">
        <f aca="false">TRUNC(AF75*$F75)</f>
        <v>0</v>
      </c>
      <c r="AJ75" s="335" t="str">
        <f aca="false">IF(ISERROR(AH75/AI75),"",AH75/AI75)</f>
        <v/>
      </c>
      <c r="AK75" s="278"/>
      <c r="AL75" s="343"/>
      <c r="AM75" s="333" t="n">
        <f aca="false">TRUNC(AK75*AL75)</f>
        <v>0</v>
      </c>
      <c r="AN75" s="334" t="n">
        <f aca="false">TRUNC(AK75*$F75)</f>
        <v>0</v>
      </c>
      <c r="AO75" s="335" t="str">
        <f aca="false">IF(ISERROR(AM75/AN75),"",AM75/AN75)</f>
        <v/>
      </c>
      <c r="AP75" s="278"/>
      <c r="AQ75" s="343"/>
      <c r="AR75" s="333" t="n">
        <f aca="false">TRUNC(AP75*AQ75)</f>
        <v>0</v>
      </c>
      <c r="AS75" s="334" t="n">
        <f aca="false">TRUNC(AP75*$F75)</f>
        <v>0</v>
      </c>
      <c r="AT75" s="335" t="str">
        <f aca="false">IF(ISERROR(AR75/AS75),"",AR75/AS75)</f>
        <v/>
      </c>
      <c r="AU75" s="278"/>
      <c r="AV75" s="343"/>
      <c r="AW75" s="333" t="n">
        <f aca="false">TRUNC(AU75*AV75)</f>
        <v>0</v>
      </c>
      <c r="AX75" s="334" t="n">
        <f aca="false">TRUNC(AU75*$F75)</f>
        <v>0</v>
      </c>
      <c r="AY75" s="335" t="str">
        <f aca="false">IF(ISERROR(AW75/AX75),"",AW75/AX75)</f>
        <v/>
      </c>
      <c r="AZ75" s="278"/>
      <c r="BA75" s="343"/>
      <c r="BB75" s="333" t="n">
        <f aca="false">TRUNC(AZ75*BA75)</f>
        <v>0</v>
      </c>
      <c r="BC75" s="334" t="n">
        <f aca="false">TRUNC(AZ75*$F75)</f>
        <v>0</v>
      </c>
      <c r="BD75" s="335" t="str">
        <f aca="false">IF(ISERROR(BB75/BC75),"",BB75/BC75)</f>
        <v/>
      </c>
      <c r="BE75" s="278"/>
      <c r="BF75" s="343"/>
      <c r="BG75" s="333" t="n">
        <f aca="false">TRUNC(BE75*BF75)</f>
        <v>0</v>
      </c>
      <c r="BH75" s="334" t="n">
        <f aca="false">TRUNC(BE75*$F75)</f>
        <v>0</v>
      </c>
      <c r="BI75" s="335" t="str">
        <f aca="false">IF(ISERROR(BG75/BH75),"",BG75/BH75)</f>
        <v/>
      </c>
      <c r="BJ75" s="278"/>
      <c r="BK75" s="343"/>
      <c r="BL75" s="333" t="n">
        <f aca="false">TRUNC(BJ75*BK75)</f>
        <v>0</v>
      </c>
      <c r="BM75" s="334" t="n">
        <f aca="false">TRUNC(BJ75*$F75)</f>
        <v>0</v>
      </c>
      <c r="BN75" s="335" t="str">
        <f aca="false">IF(ISERROR(BL75/BM75),"",BL75/BM75)</f>
        <v/>
      </c>
      <c r="BO75" s="278"/>
      <c r="BP75" s="343"/>
      <c r="BQ75" s="333" t="n">
        <f aca="false">TRUNC(BO75*BP75)</f>
        <v>0</v>
      </c>
      <c r="BR75" s="334" t="n">
        <f aca="false">TRUNC(BO75*$F75)</f>
        <v>0</v>
      </c>
      <c r="BS75" s="335" t="str">
        <f aca="false">IF(ISERROR(BQ75/BR75),"",BQ75/BR75)</f>
        <v/>
      </c>
      <c r="BT75" s="278"/>
      <c r="BU75" s="343"/>
      <c r="BV75" s="333" t="n">
        <f aca="false">TRUNC(BT75*BU75)</f>
        <v>0</v>
      </c>
      <c r="BW75" s="334" t="n">
        <f aca="false">TRUNC(BT75*$F75)</f>
        <v>0</v>
      </c>
      <c r="BX75" s="335" t="str">
        <f aca="false">IF(ISERROR(BV75/BW75),"",BV75/BW75)</f>
        <v/>
      </c>
      <c r="BY75" s="278"/>
      <c r="BZ75" s="343"/>
      <c r="CA75" s="333" t="n">
        <f aca="false">TRUNC(BY75*BZ75)</f>
        <v>0</v>
      </c>
      <c r="CB75" s="334" t="n">
        <f aca="false">TRUNC(BY75*$F75)</f>
        <v>0</v>
      </c>
      <c r="CC75" s="335" t="str">
        <f aca="false">IF(ISERROR(CA75/CB75),"",CA75/CB75)</f>
        <v/>
      </c>
      <c r="CD75" s="278"/>
      <c r="CE75" s="343"/>
      <c r="CF75" s="333" t="n">
        <f aca="false">TRUNC(CD75*CE75)</f>
        <v>0</v>
      </c>
      <c r="CG75" s="334" t="n">
        <f aca="false">TRUNC(CD75*$F75)</f>
        <v>0</v>
      </c>
      <c r="CH75" s="335" t="str">
        <f aca="false">IF(ISERROR(CF75/CG75),"",CF75/CG75)</f>
        <v/>
      </c>
      <c r="CI75" s="278"/>
      <c r="CJ75" s="343"/>
      <c r="CK75" s="333" t="n">
        <f aca="false">TRUNC(CI75*CJ75)</f>
        <v>0</v>
      </c>
      <c r="CL75" s="334" t="n">
        <f aca="false">TRUNC(CI75*$F75)</f>
        <v>0</v>
      </c>
      <c r="CM75" s="335" t="str">
        <f aca="false">IF(ISERROR(CK75/CL75),"",CK75/CL75)</f>
        <v/>
      </c>
    </row>
    <row r="76" s="265" customFormat="true" ht="20.1" hidden="false" customHeight="true" outlineLevel="0" collapsed="false">
      <c r="A76" s="267" t="n">
        <f aca="false">A75+1</f>
        <v>73</v>
      </c>
      <c r="B76" s="326" t="s">
        <v>409</v>
      </c>
      <c r="C76" s="346"/>
      <c r="D76" s="347"/>
      <c r="E76" s="279"/>
      <c r="F76" s="345"/>
      <c r="G76" s="278"/>
      <c r="H76" s="343"/>
      <c r="I76" s="333" t="n">
        <f aca="false">TRUNC(G76*H76)</f>
        <v>0</v>
      </c>
      <c r="J76" s="334" t="n">
        <f aca="false">TRUNC(G76*$F76)</f>
        <v>0</v>
      </c>
      <c r="K76" s="335" t="str">
        <f aca="false">IF(ISERROR(I76/J76),"",I76/J76)</f>
        <v/>
      </c>
      <c r="L76" s="278"/>
      <c r="M76" s="343"/>
      <c r="N76" s="333" t="n">
        <f aca="false">TRUNC(L76*M76)</f>
        <v>0</v>
      </c>
      <c r="O76" s="334" t="n">
        <f aca="false">TRUNC(L76*$F76)</f>
        <v>0</v>
      </c>
      <c r="P76" s="335" t="str">
        <f aca="false">IF(ISERROR(N76/O76),"",N76/O76)</f>
        <v/>
      </c>
      <c r="Q76" s="278"/>
      <c r="R76" s="343"/>
      <c r="S76" s="333" t="n">
        <f aca="false">TRUNC(Q76*R76)</f>
        <v>0</v>
      </c>
      <c r="T76" s="334" t="n">
        <f aca="false">TRUNC(Q76*$F76)</f>
        <v>0</v>
      </c>
      <c r="U76" s="335" t="str">
        <f aca="false">IF(ISERROR(S76/T76),"",S76/T76)</f>
        <v/>
      </c>
      <c r="V76" s="278"/>
      <c r="W76" s="343"/>
      <c r="X76" s="333" t="n">
        <f aca="false">TRUNC(V76*W76)</f>
        <v>0</v>
      </c>
      <c r="Y76" s="334" t="n">
        <f aca="false">TRUNC(V76*$F76)</f>
        <v>0</v>
      </c>
      <c r="Z76" s="335" t="str">
        <f aca="false">IF(ISERROR(X76/Y76),"",X76/Y76)</f>
        <v/>
      </c>
      <c r="AA76" s="278"/>
      <c r="AB76" s="343"/>
      <c r="AC76" s="333" t="n">
        <f aca="false">TRUNC(AA76*AB76)</f>
        <v>0</v>
      </c>
      <c r="AD76" s="334" t="n">
        <f aca="false">TRUNC(AA76*$F76)</f>
        <v>0</v>
      </c>
      <c r="AE76" s="335" t="str">
        <f aca="false">IF(ISERROR(AC76/AD76),"",AC76/AD76)</f>
        <v/>
      </c>
      <c r="AF76" s="278"/>
      <c r="AG76" s="343"/>
      <c r="AH76" s="333" t="n">
        <f aca="false">TRUNC(AF76*AG76)</f>
        <v>0</v>
      </c>
      <c r="AI76" s="334" t="n">
        <f aca="false">TRUNC(AF76*$F76)</f>
        <v>0</v>
      </c>
      <c r="AJ76" s="335" t="str">
        <f aca="false">IF(ISERROR(AH76/AI76),"",AH76/AI76)</f>
        <v/>
      </c>
      <c r="AK76" s="278"/>
      <c r="AL76" s="343"/>
      <c r="AM76" s="333" t="n">
        <f aca="false">TRUNC(AK76*AL76)</f>
        <v>0</v>
      </c>
      <c r="AN76" s="334" t="n">
        <f aca="false">TRUNC(AK76*$F76)</f>
        <v>0</v>
      </c>
      <c r="AO76" s="335" t="str">
        <f aca="false">IF(ISERROR(AM76/AN76),"",AM76/AN76)</f>
        <v/>
      </c>
      <c r="AP76" s="278"/>
      <c r="AQ76" s="343"/>
      <c r="AR76" s="333" t="n">
        <f aca="false">TRUNC(AP76*AQ76)</f>
        <v>0</v>
      </c>
      <c r="AS76" s="334" t="n">
        <f aca="false">TRUNC(AP76*$F76)</f>
        <v>0</v>
      </c>
      <c r="AT76" s="335" t="str">
        <f aca="false">IF(ISERROR(AR76/AS76),"",AR76/AS76)</f>
        <v/>
      </c>
      <c r="AU76" s="278"/>
      <c r="AV76" s="343"/>
      <c r="AW76" s="333" t="n">
        <f aca="false">TRUNC(AU76*AV76)</f>
        <v>0</v>
      </c>
      <c r="AX76" s="334" t="n">
        <f aca="false">TRUNC(AU76*$F76)</f>
        <v>0</v>
      </c>
      <c r="AY76" s="335" t="str">
        <f aca="false">IF(ISERROR(AW76/AX76),"",AW76/AX76)</f>
        <v/>
      </c>
      <c r="AZ76" s="278"/>
      <c r="BA76" s="343"/>
      <c r="BB76" s="333" t="n">
        <f aca="false">TRUNC(AZ76*BA76)</f>
        <v>0</v>
      </c>
      <c r="BC76" s="334" t="n">
        <f aca="false">TRUNC(AZ76*$F76)</f>
        <v>0</v>
      </c>
      <c r="BD76" s="335" t="str">
        <f aca="false">IF(ISERROR(BB76/BC76),"",BB76/BC76)</f>
        <v/>
      </c>
      <c r="BE76" s="278"/>
      <c r="BF76" s="343"/>
      <c r="BG76" s="333" t="n">
        <f aca="false">TRUNC(BE76*BF76)</f>
        <v>0</v>
      </c>
      <c r="BH76" s="334" t="n">
        <f aca="false">TRUNC(BE76*$F76)</f>
        <v>0</v>
      </c>
      <c r="BI76" s="335" t="str">
        <f aca="false">IF(ISERROR(BG76/BH76),"",BG76/BH76)</f>
        <v/>
      </c>
      <c r="BJ76" s="278"/>
      <c r="BK76" s="343"/>
      <c r="BL76" s="333" t="n">
        <f aca="false">TRUNC(BJ76*BK76)</f>
        <v>0</v>
      </c>
      <c r="BM76" s="334" t="n">
        <f aca="false">TRUNC(BJ76*$F76)</f>
        <v>0</v>
      </c>
      <c r="BN76" s="335" t="str">
        <f aca="false">IF(ISERROR(BL76/BM76),"",BL76/BM76)</f>
        <v/>
      </c>
      <c r="BO76" s="278"/>
      <c r="BP76" s="343"/>
      <c r="BQ76" s="333" t="n">
        <f aca="false">TRUNC(BO76*BP76)</f>
        <v>0</v>
      </c>
      <c r="BR76" s="334" t="n">
        <f aca="false">TRUNC(BO76*$F76)</f>
        <v>0</v>
      </c>
      <c r="BS76" s="335" t="str">
        <f aca="false">IF(ISERROR(BQ76/BR76),"",BQ76/BR76)</f>
        <v/>
      </c>
      <c r="BT76" s="278"/>
      <c r="BU76" s="343"/>
      <c r="BV76" s="333" t="n">
        <f aca="false">TRUNC(BT76*BU76)</f>
        <v>0</v>
      </c>
      <c r="BW76" s="334" t="n">
        <f aca="false">TRUNC(BT76*$F76)</f>
        <v>0</v>
      </c>
      <c r="BX76" s="335" t="str">
        <f aca="false">IF(ISERROR(BV76/BW76),"",BV76/BW76)</f>
        <v/>
      </c>
      <c r="BY76" s="278"/>
      <c r="BZ76" s="343"/>
      <c r="CA76" s="333" t="n">
        <f aca="false">TRUNC(BY76*BZ76)</f>
        <v>0</v>
      </c>
      <c r="CB76" s="334" t="n">
        <f aca="false">TRUNC(BY76*$F76)</f>
        <v>0</v>
      </c>
      <c r="CC76" s="335" t="str">
        <f aca="false">IF(ISERROR(CA76/CB76),"",CA76/CB76)</f>
        <v/>
      </c>
      <c r="CD76" s="278"/>
      <c r="CE76" s="343"/>
      <c r="CF76" s="333" t="n">
        <f aca="false">TRUNC(CD76*CE76)</f>
        <v>0</v>
      </c>
      <c r="CG76" s="334" t="n">
        <f aca="false">TRUNC(CD76*$F76)</f>
        <v>0</v>
      </c>
      <c r="CH76" s="335" t="str">
        <f aca="false">IF(ISERROR(CF76/CG76),"",CF76/CG76)</f>
        <v/>
      </c>
      <c r="CI76" s="278"/>
      <c r="CJ76" s="343"/>
      <c r="CK76" s="333" t="n">
        <f aca="false">TRUNC(CI76*CJ76)</f>
        <v>0</v>
      </c>
      <c r="CL76" s="334" t="n">
        <f aca="false">TRUNC(CI76*$F76)</f>
        <v>0</v>
      </c>
      <c r="CM76" s="335" t="str">
        <f aca="false">IF(ISERROR(CK76/CL76),"",CK76/CL76)</f>
        <v/>
      </c>
    </row>
    <row r="77" s="265" customFormat="true" ht="20.1" hidden="false" customHeight="true" outlineLevel="0" collapsed="false">
      <c r="A77" s="267" t="n">
        <f aca="false">A76+1</f>
        <v>74</v>
      </c>
      <c r="B77" s="326" t="s">
        <v>409</v>
      </c>
      <c r="C77" s="346"/>
      <c r="D77" s="347"/>
      <c r="E77" s="279"/>
      <c r="F77" s="345"/>
      <c r="G77" s="278"/>
      <c r="H77" s="343"/>
      <c r="I77" s="333" t="n">
        <f aca="false">TRUNC(G77*H77)</f>
        <v>0</v>
      </c>
      <c r="J77" s="334" t="n">
        <f aca="false">TRUNC(G77*$F77)</f>
        <v>0</v>
      </c>
      <c r="K77" s="335" t="str">
        <f aca="false">IF(ISERROR(I77/J77),"",I77/J77)</f>
        <v/>
      </c>
      <c r="L77" s="278"/>
      <c r="M77" s="343"/>
      <c r="N77" s="333" t="n">
        <f aca="false">TRUNC(L77*M77)</f>
        <v>0</v>
      </c>
      <c r="O77" s="334" t="n">
        <f aca="false">TRUNC(L77*$F77)</f>
        <v>0</v>
      </c>
      <c r="P77" s="335" t="str">
        <f aca="false">IF(ISERROR(N77/O77),"",N77/O77)</f>
        <v/>
      </c>
      <c r="Q77" s="278"/>
      <c r="R77" s="343"/>
      <c r="S77" s="333" t="n">
        <f aca="false">TRUNC(Q77*R77)</f>
        <v>0</v>
      </c>
      <c r="T77" s="334" t="n">
        <f aca="false">TRUNC(Q77*$F77)</f>
        <v>0</v>
      </c>
      <c r="U77" s="335" t="str">
        <f aca="false">IF(ISERROR(S77/T77),"",S77/T77)</f>
        <v/>
      </c>
      <c r="V77" s="278"/>
      <c r="W77" s="343"/>
      <c r="X77" s="333" t="n">
        <f aca="false">TRUNC(V77*W77)</f>
        <v>0</v>
      </c>
      <c r="Y77" s="334" t="n">
        <f aca="false">TRUNC(V77*$F77)</f>
        <v>0</v>
      </c>
      <c r="Z77" s="335" t="str">
        <f aca="false">IF(ISERROR(X77/Y77),"",X77/Y77)</f>
        <v/>
      </c>
      <c r="AA77" s="278"/>
      <c r="AB77" s="343"/>
      <c r="AC77" s="333" t="n">
        <f aca="false">TRUNC(AA77*AB77)</f>
        <v>0</v>
      </c>
      <c r="AD77" s="334" t="n">
        <f aca="false">TRUNC(AA77*$F77)</f>
        <v>0</v>
      </c>
      <c r="AE77" s="335" t="str">
        <f aca="false">IF(ISERROR(AC77/AD77),"",AC77/AD77)</f>
        <v/>
      </c>
      <c r="AF77" s="278"/>
      <c r="AG77" s="343"/>
      <c r="AH77" s="333" t="n">
        <f aca="false">TRUNC(AF77*AG77)</f>
        <v>0</v>
      </c>
      <c r="AI77" s="334" t="n">
        <f aca="false">TRUNC(AF77*$F77)</f>
        <v>0</v>
      </c>
      <c r="AJ77" s="335" t="str">
        <f aca="false">IF(ISERROR(AH77/AI77),"",AH77/AI77)</f>
        <v/>
      </c>
      <c r="AK77" s="278"/>
      <c r="AL77" s="343"/>
      <c r="AM77" s="333" t="n">
        <f aca="false">TRUNC(AK77*AL77)</f>
        <v>0</v>
      </c>
      <c r="AN77" s="334" t="n">
        <f aca="false">TRUNC(AK77*$F77)</f>
        <v>0</v>
      </c>
      <c r="AO77" s="335" t="str">
        <f aca="false">IF(ISERROR(AM77/AN77),"",AM77/AN77)</f>
        <v/>
      </c>
      <c r="AP77" s="278"/>
      <c r="AQ77" s="343"/>
      <c r="AR77" s="333" t="n">
        <f aca="false">TRUNC(AP77*AQ77)</f>
        <v>0</v>
      </c>
      <c r="AS77" s="334" t="n">
        <f aca="false">TRUNC(AP77*$F77)</f>
        <v>0</v>
      </c>
      <c r="AT77" s="335" t="str">
        <f aca="false">IF(ISERROR(AR77/AS77),"",AR77/AS77)</f>
        <v/>
      </c>
      <c r="AU77" s="278"/>
      <c r="AV77" s="343"/>
      <c r="AW77" s="333" t="n">
        <f aca="false">TRUNC(AU77*AV77)</f>
        <v>0</v>
      </c>
      <c r="AX77" s="334" t="n">
        <f aca="false">TRUNC(AU77*$F77)</f>
        <v>0</v>
      </c>
      <c r="AY77" s="335" t="str">
        <f aca="false">IF(ISERROR(AW77/AX77),"",AW77/AX77)</f>
        <v/>
      </c>
      <c r="AZ77" s="278"/>
      <c r="BA77" s="343"/>
      <c r="BB77" s="333" t="n">
        <f aca="false">TRUNC(AZ77*BA77)</f>
        <v>0</v>
      </c>
      <c r="BC77" s="334" t="n">
        <f aca="false">TRUNC(AZ77*$F77)</f>
        <v>0</v>
      </c>
      <c r="BD77" s="335" t="str">
        <f aca="false">IF(ISERROR(BB77/BC77),"",BB77/BC77)</f>
        <v/>
      </c>
      <c r="BE77" s="278"/>
      <c r="BF77" s="343"/>
      <c r="BG77" s="333" t="n">
        <f aca="false">TRUNC(BE77*BF77)</f>
        <v>0</v>
      </c>
      <c r="BH77" s="334" t="n">
        <f aca="false">TRUNC(BE77*$F77)</f>
        <v>0</v>
      </c>
      <c r="BI77" s="335" t="str">
        <f aca="false">IF(ISERROR(BG77/BH77),"",BG77/BH77)</f>
        <v/>
      </c>
      <c r="BJ77" s="278"/>
      <c r="BK77" s="343"/>
      <c r="BL77" s="333" t="n">
        <f aca="false">TRUNC(BJ77*BK77)</f>
        <v>0</v>
      </c>
      <c r="BM77" s="334" t="n">
        <f aca="false">TRUNC(BJ77*$F77)</f>
        <v>0</v>
      </c>
      <c r="BN77" s="335" t="str">
        <f aca="false">IF(ISERROR(BL77/BM77),"",BL77/BM77)</f>
        <v/>
      </c>
      <c r="BO77" s="278"/>
      <c r="BP77" s="343"/>
      <c r="BQ77" s="333" t="n">
        <f aca="false">TRUNC(BO77*BP77)</f>
        <v>0</v>
      </c>
      <c r="BR77" s="334" t="n">
        <f aca="false">TRUNC(BO77*$F77)</f>
        <v>0</v>
      </c>
      <c r="BS77" s="335" t="str">
        <f aca="false">IF(ISERROR(BQ77/BR77),"",BQ77/BR77)</f>
        <v/>
      </c>
      <c r="BT77" s="278"/>
      <c r="BU77" s="343"/>
      <c r="BV77" s="333" t="n">
        <f aca="false">TRUNC(BT77*BU77)</f>
        <v>0</v>
      </c>
      <c r="BW77" s="334" t="n">
        <f aca="false">TRUNC(BT77*$F77)</f>
        <v>0</v>
      </c>
      <c r="BX77" s="335" t="str">
        <f aca="false">IF(ISERROR(BV77/BW77),"",BV77/BW77)</f>
        <v/>
      </c>
      <c r="BY77" s="278"/>
      <c r="BZ77" s="343"/>
      <c r="CA77" s="333" t="n">
        <f aca="false">TRUNC(BY77*BZ77)</f>
        <v>0</v>
      </c>
      <c r="CB77" s="334" t="n">
        <f aca="false">TRUNC(BY77*$F77)</f>
        <v>0</v>
      </c>
      <c r="CC77" s="335" t="str">
        <f aca="false">IF(ISERROR(CA77/CB77),"",CA77/CB77)</f>
        <v/>
      </c>
      <c r="CD77" s="278"/>
      <c r="CE77" s="343"/>
      <c r="CF77" s="333" t="n">
        <f aca="false">TRUNC(CD77*CE77)</f>
        <v>0</v>
      </c>
      <c r="CG77" s="334" t="n">
        <f aca="false">TRUNC(CD77*$F77)</f>
        <v>0</v>
      </c>
      <c r="CH77" s="335" t="str">
        <f aca="false">IF(ISERROR(CF77/CG77),"",CF77/CG77)</f>
        <v/>
      </c>
      <c r="CI77" s="278"/>
      <c r="CJ77" s="343"/>
      <c r="CK77" s="333" t="n">
        <f aca="false">TRUNC(CI77*CJ77)</f>
        <v>0</v>
      </c>
      <c r="CL77" s="334" t="n">
        <f aca="false">TRUNC(CI77*$F77)</f>
        <v>0</v>
      </c>
      <c r="CM77" s="335" t="str">
        <f aca="false">IF(ISERROR(CK77/CL77),"",CK77/CL77)</f>
        <v/>
      </c>
    </row>
    <row r="78" s="265" customFormat="true" ht="20.1" hidden="false" customHeight="true" outlineLevel="0" collapsed="false">
      <c r="A78" s="267" t="n">
        <f aca="false">A77+1</f>
        <v>75</v>
      </c>
      <c r="B78" s="326" t="s">
        <v>409</v>
      </c>
      <c r="C78" s="346"/>
      <c r="D78" s="347"/>
      <c r="E78" s="279"/>
      <c r="F78" s="345"/>
      <c r="G78" s="278"/>
      <c r="H78" s="343"/>
      <c r="I78" s="333" t="n">
        <f aca="false">TRUNC(G78*H78)</f>
        <v>0</v>
      </c>
      <c r="J78" s="334" t="n">
        <f aca="false">TRUNC(G78*$F78)</f>
        <v>0</v>
      </c>
      <c r="K78" s="335" t="str">
        <f aca="false">IF(ISERROR(I78/J78),"",I78/J78)</f>
        <v/>
      </c>
      <c r="L78" s="278"/>
      <c r="M78" s="343"/>
      <c r="N78" s="333" t="n">
        <f aca="false">TRUNC(L78*M78)</f>
        <v>0</v>
      </c>
      <c r="O78" s="334" t="n">
        <f aca="false">TRUNC(L78*$F78)</f>
        <v>0</v>
      </c>
      <c r="P78" s="335" t="str">
        <f aca="false">IF(ISERROR(N78/O78),"",N78/O78)</f>
        <v/>
      </c>
      <c r="Q78" s="278"/>
      <c r="R78" s="343"/>
      <c r="S78" s="333" t="n">
        <f aca="false">TRUNC(Q78*R78)</f>
        <v>0</v>
      </c>
      <c r="T78" s="334" t="n">
        <f aca="false">TRUNC(Q78*$F78)</f>
        <v>0</v>
      </c>
      <c r="U78" s="335" t="str">
        <f aca="false">IF(ISERROR(S78/T78),"",S78/T78)</f>
        <v/>
      </c>
      <c r="V78" s="278"/>
      <c r="W78" s="343"/>
      <c r="X78" s="333" t="n">
        <f aca="false">TRUNC(V78*W78)</f>
        <v>0</v>
      </c>
      <c r="Y78" s="334" t="n">
        <f aca="false">TRUNC(V78*$F78)</f>
        <v>0</v>
      </c>
      <c r="Z78" s="335" t="str">
        <f aca="false">IF(ISERROR(X78/Y78),"",X78/Y78)</f>
        <v/>
      </c>
      <c r="AA78" s="278"/>
      <c r="AB78" s="343"/>
      <c r="AC78" s="333" t="n">
        <f aca="false">TRUNC(AA78*AB78)</f>
        <v>0</v>
      </c>
      <c r="AD78" s="334" t="n">
        <f aca="false">TRUNC(AA78*$F78)</f>
        <v>0</v>
      </c>
      <c r="AE78" s="335" t="str">
        <f aca="false">IF(ISERROR(AC78/AD78),"",AC78/AD78)</f>
        <v/>
      </c>
      <c r="AF78" s="278"/>
      <c r="AG78" s="343"/>
      <c r="AH78" s="333" t="n">
        <f aca="false">TRUNC(AF78*AG78)</f>
        <v>0</v>
      </c>
      <c r="AI78" s="334" t="n">
        <f aca="false">TRUNC(AF78*$F78)</f>
        <v>0</v>
      </c>
      <c r="AJ78" s="335" t="str">
        <f aca="false">IF(ISERROR(AH78/AI78),"",AH78/AI78)</f>
        <v/>
      </c>
      <c r="AK78" s="278"/>
      <c r="AL78" s="343"/>
      <c r="AM78" s="333" t="n">
        <f aca="false">TRUNC(AK78*AL78)</f>
        <v>0</v>
      </c>
      <c r="AN78" s="334" t="n">
        <f aca="false">TRUNC(AK78*$F78)</f>
        <v>0</v>
      </c>
      <c r="AO78" s="335" t="str">
        <f aca="false">IF(ISERROR(AM78/AN78),"",AM78/AN78)</f>
        <v/>
      </c>
      <c r="AP78" s="278"/>
      <c r="AQ78" s="343"/>
      <c r="AR78" s="333" t="n">
        <f aca="false">TRUNC(AP78*AQ78)</f>
        <v>0</v>
      </c>
      <c r="AS78" s="334" t="n">
        <f aca="false">TRUNC(AP78*$F78)</f>
        <v>0</v>
      </c>
      <c r="AT78" s="335" t="str">
        <f aca="false">IF(ISERROR(AR78/AS78),"",AR78/AS78)</f>
        <v/>
      </c>
      <c r="AU78" s="278"/>
      <c r="AV78" s="343"/>
      <c r="AW78" s="333" t="n">
        <f aca="false">TRUNC(AU78*AV78)</f>
        <v>0</v>
      </c>
      <c r="AX78" s="334" t="n">
        <f aca="false">TRUNC(AU78*$F78)</f>
        <v>0</v>
      </c>
      <c r="AY78" s="335" t="str">
        <f aca="false">IF(ISERROR(AW78/AX78),"",AW78/AX78)</f>
        <v/>
      </c>
      <c r="AZ78" s="278"/>
      <c r="BA78" s="343"/>
      <c r="BB78" s="333" t="n">
        <f aca="false">TRUNC(AZ78*BA78)</f>
        <v>0</v>
      </c>
      <c r="BC78" s="334" t="n">
        <f aca="false">TRUNC(AZ78*$F78)</f>
        <v>0</v>
      </c>
      <c r="BD78" s="335" t="str">
        <f aca="false">IF(ISERROR(BB78/BC78),"",BB78/BC78)</f>
        <v/>
      </c>
      <c r="BE78" s="278"/>
      <c r="BF78" s="343"/>
      <c r="BG78" s="333" t="n">
        <f aca="false">TRUNC(BE78*BF78)</f>
        <v>0</v>
      </c>
      <c r="BH78" s="334" t="n">
        <f aca="false">TRUNC(BE78*$F78)</f>
        <v>0</v>
      </c>
      <c r="BI78" s="335" t="str">
        <f aca="false">IF(ISERROR(BG78/BH78),"",BG78/BH78)</f>
        <v/>
      </c>
      <c r="BJ78" s="278"/>
      <c r="BK78" s="343"/>
      <c r="BL78" s="333" t="n">
        <f aca="false">TRUNC(BJ78*BK78)</f>
        <v>0</v>
      </c>
      <c r="BM78" s="334" t="n">
        <f aca="false">TRUNC(BJ78*$F78)</f>
        <v>0</v>
      </c>
      <c r="BN78" s="335" t="str">
        <f aca="false">IF(ISERROR(BL78/BM78),"",BL78/BM78)</f>
        <v/>
      </c>
      <c r="BO78" s="278"/>
      <c r="BP78" s="343"/>
      <c r="BQ78" s="333" t="n">
        <f aca="false">TRUNC(BO78*BP78)</f>
        <v>0</v>
      </c>
      <c r="BR78" s="334" t="n">
        <f aca="false">TRUNC(BO78*$F78)</f>
        <v>0</v>
      </c>
      <c r="BS78" s="335" t="str">
        <f aca="false">IF(ISERROR(BQ78/BR78),"",BQ78/BR78)</f>
        <v/>
      </c>
      <c r="BT78" s="278"/>
      <c r="BU78" s="343"/>
      <c r="BV78" s="333" t="n">
        <f aca="false">TRUNC(BT78*BU78)</f>
        <v>0</v>
      </c>
      <c r="BW78" s="334" t="n">
        <f aca="false">TRUNC(BT78*$F78)</f>
        <v>0</v>
      </c>
      <c r="BX78" s="335" t="str">
        <f aca="false">IF(ISERROR(BV78/BW78),"",BV78/BW78)</f>
        <v/>
      </c>
      <c r="BY78" s="278"/>
      <c r="BZ78" s="343"/>
      <c r="CA78" s="333" t="n">
        <f aca="false">TRUNC(BY78*BZ78)</f>
        <v>0</v>
      </c>
      <c r="CB78" s="334" t="n">
        <f aca="false">TRUNC(BY78*$F78)</f>
        <v>0</v>
      </c>
      <c r="CC78" s="335" t="str">
        <f aca="false">IF(ISERROR(CA78/CB78),"",CA78/CB78)</f>
        <v/>
      </c>
      <c r="CD78" s="278"/>
      <c r="CE78" s="343"/>
      <c r="CF78" s="333" t="n">
        <f aca="false">TRUNC(CD78*CE78)</f>
        <v>0</v>
      </c>
      <c r="CG78" s="334" t="n">
        <f aca="false">TRUNC(CD78*$F78)</f>
        <v>0</v>
      </c>
      <c r="CH78" s="335" t="str">
        <f aca="false">IF(ISERROR(CF78/CG78),"",CF78/CG78)</f>
        <v/>
      </c>
      <c r="CI78" s="278"/>
      <c r="CJ78" s="343"/>
      <c r="CK78" s="333" t="n">
        <f aca="false">TRUNC(CI78*CJ78)</f>
        <v>0</v>
      </c>
      <c r="CL78" s="334" t="n">
        <f aca="false">TRUNC(CI78*$F78)</f>
        <v>0</v>
      </c>
      <c r="CM78" s="335" t="str">
        <f aca="false">IF(ISERROR(CK78/CL78),"",CK78/CL78)</f>
        <v/>
      </c>
    </row>
    <row r="79" s="265" customFormat="true" ht="20.1" hidden="false" customHeight="true" outlineLevel="0" collapsed="false">
      <c r="A79" s="267" t="n">
        <f aca="false">A78+1</f>
        <v>76</v>
      </c>
      <c r="B79" s="326" t="s">
        <v>409</v>
      </c>
      <c r="C79" s="346"/>
      <c r="D79" s="347"/>
      <c r="E79" s="279"/>
      <c r="F79" s="345"/>
      <c r="G79" s="278"/>
      <c r="H79" s="343"/>
      <c r="I79" s="333" t="n">
        <f aca="false">TRUNC(G79*H79)</f>
        <v>0</v>
      </c>
      <c r="J79" s="334" t="n">
        <f aca="false">TRUNC(G79*$F79)</f>
        <v>0</v>
      </c>
      <c r="K79" s="335" t="str">
        <f aca="false">IF(ISERROR(I79/J79),"",I79/J79)</f>
        <v/>
      </c>
      <c r="L79" s="278"/>
      <c r="M79" s="343"/>
      <c r="N79" s="333" t="n">
        <f aca="false">TRUNC(L79*M79)</f>
        <v>0</v>
      </c>
      <c r="O79" s="334" t="n">
        <f aca="false">TRUNC(L79*$F79)</f>
        <v>0</v>
      </c>
      <c r="P79" s="335" t="str">
        <f aca="false">IF(ISERROR(N79/O79),"",N79/O79)</f>
        <v/>
      </c>
      <c r="Q79" s="278"/>
      <c r="R79" s="343"/>
      <c r="S79" s="333" t="n">
        <f aca="false">TRUNC(Q79*R79)</f>
        <v>0</v>
      </c>
      <c r="T79" s="334" t="n">
        <f aca="false">TRUNC(Q79*$F79)</f>
        <v>0</v>
      </c>
      <c r="U79" s="335" t="str">
        <f aca="false">IF(ISERROR(S79/T79),"",S79/T79)</f>
        <v/>
      </c>
      <c r="V79" s="278"/>
      <c r="W79" s="343"/>
      <c r="X79" s="333" t="n">
        <f aca="false">TRUNC(V79*W79)</f>
        <v>0</v>
      </c>
      <c r="Y79" s="334" t="n">
        <f aca="false">TRUNC(V79*$F79)</f>
        <v>0</v>
      </c>
      <c r="Z79" s="335" t="str">
        <f aca="false">IF(ISERROR(X79/Y79),"",X79/Y79)</f>
        <v/>
      </c>
      <c r="AA79" s="278"/>
      <c r="AB79" s="343"/>
      <c r="AC79" s="333" t="n">
        <f aca="false">TRUNC(AA79*AB79)</f>
        <v>0</v>
      </c>
      <c r="AD79" s="334" t="n">
        <f aca="false">TRUNC(AA79*$F79)</f>
        <v>0</v>
      </c>
      <c r="AE79" s="335" t="str">
        <f aca="false">IF(ISERROR(AC79/AD79),"",AC79/AD79)</f>
        <v/>
      </c>
      <c r="AF79" s="278"/>
      <c r="AG79" s="343"/>
      <c r="AH79" s="333" t="n">
        <f aca="false">TRUNC(AF79*AG79)</f>
        <v>0</v>
      </c>
      <c r="AI79" s="334" t="n">
        <f aca="false">TRUNC(AF79*$F79)</f>
        <v>0</v>
      </c>
      <c r="AJ79" s="335" t="str">
        <f aca="false">IF(ISERROR(AH79/AI79),"",AH79/AI79)</f>
        <v/>
      </c>
      <c r="AK79" s="278"/>
      <c r="AL79" s="343"/>
      <c r="AM79" s="333" t="n">
        <f aca="false">TRUNC(AK79*AL79)</f>
        <v>0</v>
      </c>
      <c r="AN79" s="334" t="n">
        <f aca="false">TRUNC(AK79*$F79)</f>
        <v>0</v>
      </c>
      <c r="AO79" s="335" t="str">
        <f aca="false">IF(ISERROR(AM79/AN79),"",AM79/AN79)</f>
        <v/>
      </c>
      <c r="AP79" s="278"/>
      <c r="AQ79" s="343"/>
      <c r="AR79" s="333" t="n">
        <f aca="false">TRUNC(AP79*AQ79)</f>
        <v>0</v>
      </c>
      <c r="AS79" s="334" t="n">
        <f aca="false">TRUNC(AP79*$F79)</f>
        <v>0</v>
      </c>
      <c r="AT79" s="335" t="str">
        <f aca="false">IF(ISERROR(AR79/AS79),"",AR79/AS79)</f>
        <v/>
      </c>
      <c r="AU79" s="278"/>
      <c r="AV79" s="343"/>
      <c r="AW79" s="333" t="n">
        <f aca="false">TRUNC(AU79*AV79)</f>
        <v>0</v>
      </c>
      <c r="AX79" s="334" t="n">
        <f aca="false">TRUNC(AU79*$F79)</f>
        <v>0</v>
      </c>
      <c r="AY79" s="335" t="str">
        <f aca="false">IF(ISERROR(AW79/AX79),"",AW79/AX79)</f>
        <v/>
      </c>
      <c r="AZ79" s="278"/>
      <c r="BA79" s="343"/>
      <c r="BB79" s="333" t="n">
        <f aca="false">TRUNC(AZ79*BA79)</f>
        <v>0</v>
      </c>
      <c r="BC79" s="334" t="n">
        <f aca="false">TRUNC(AZ79*$F79)</f>
        <v>0</v>
      </c>
      <c r="BD79" s="335" t="str">
        <f aca="false">IF(ISERROR(BB79/BC79),"",BB79/BC79)</f>
        <v/>
      </c>
      <c r="BE79" s="278"/>
      <c r="BF79" s="343"/>
      <c r="BG79" s="333" t="n">
        <f aca="false">TRUNC(BE79*BF79)</f>
        <v>0</v>
      </c>
      <c r="BH79" s="334" t="n">
        <f aca="false">TRUNC(BE79*$F79)</f>
        <v>0</v>
      </c>
      <c r="BI79" s="335" t="str">
        <f aca="false">IF(ISERROR(BG79/BH79),"",BG79/BH79)</f>
        <v/>
      </c>
      <c r="BJ79" s="278"/>
      <c r="BK79" s="343"/>
      <c r="BL79" s="333" t="n">
        <f aca="false">TRUNC(BJ79*BK79)</f>
        <v>0</v>
      </c>
      <c r="BM79" s="334" t="n">
        <f aca="false">TRUNC(BJ79*$F79)</f>
        <v>0</v>
      </c>
      <c r="BN79" s="335" t="str">
        <f aca="false">IF(ISERROR(BL79/BM79),"",BL79/BM79)</f>
        <v/>
      </c>
      <c r="BO79" s="278"/>
      <c r="BP79" s="343"/>
      <c r="BQ79" s="333" t="n">
        <f aca="false">TRUNC(BO79*BP79)</f>
        <v>0</v>
      </c>
      <c r="BR79" s="334" t="n">
        <f aca="false">TRUNC(BO79*$F79)</f>
        <v>0</v>
      </c>
      <c r="BS79" s="335" t="str">
        <f aca="false">IF(ISERROR(BQ79/BR79),"",BQ79/BR79)</f>
        <v/>
      </c>
      <c r="BT79" s="278"/>
      <c r="BU79" s="343"/>
      <c r="BV79" s="333" t="n">
        <f aca="false">TRUNC(BT79*BU79)</f>
        <v>0</v>
      </c>
      <c r="BW79" s="334" t="n">
        <f aca="false">TRUNC(BT79*$F79)</f>
        <v>0</v>
      </c>
      <c r="BX79" s="335" t="str">
        <f aca="false">IF(ISERROR(BV79/BW79),"",BV79/BW79)</f>
        <v/>
      </c>
      <c r="BY79" s="278"/>
      <c r="BZ79" s="343"/>
      <c r="CA79" s="333" t="n">
        <f aca="false">TRUNC(BY79*BZ79)</f>
        <v>0</v>
      </c>
      <c r="CB79" s="334" t="n">
        <f aca="false">TRUNC(BY79*$F79)</f>
        <v>0</v>
      </c>
      <c r="CC79" s="335" t="str">
        <f aca="false">IF(ISERROR(CA79/CB79),"",CA79/CB79)</f>
        <v/>
      </c>
      <c r="CD79" s="278"/>
      <c r="CE79" s="343"/>
      <c r="CF79" s="333" t="n">
        <f aca="false">TRUNC(CD79*CE79)</f>
        <v>0</v>
      </c>
      <c r="CG79" s="334" t="n">
        <f aca="false">TRUNC(CD79*$F79)</f>
        <v>0</v>
      </c>
      <c r="CH79" s="335" t="str">
        <f aca="false">IF(ISERROR(CF79/CG79),"",CF79/CG79)</f>
        <v/>
      </c>
      <c r="CI79" s="278"/>
      <c r="CJ79" s="343"/>
      <c r="CK79" s="333" t="n">
        <f aca="false">TRUNC(CI79*CJ79)</f>
        <v>0</v>
      </c>
      <c r="CL79" s="334" t="n">
        <f aca="false">TRUNC(CI79*$F79)</f>
        <v>0</v>
      </c>
      <c r="CM79" s="335" t="str">
        <f aca="false">IF(ISERROR(CK79/CL79),"",CK79/CL79)</f>
        <v/>
      </c>
    </row>
    <row r="80" s="265" customFormat="true" ht="20.1" hidden="false" customHeight="true" outlineLevel="0" collapsed="false">
      <c r="A80" s="267" t="n">
        <f aca="false">A79+1</f>
        <v>77</v>
      </c>
      <c r="B80" s="326" t="s">
        <v>409</v>
      </c>
      <c r="C80" s="346"/>
      <c r="D80" s="347"/>
      <c r="E80" s="279"/>
      <c r="F80" s="345"/>
      <c r="G80" s="278"/>
      <c r="H80" s="343"/>
      <c r="I80" s="333" t="n">
        <f aca="false">TRUNC(G80*H80)</f>
        <v>0</v>
      </c>
      <c r="J80" s="334" t="n">
        <f aca="false">TRUNC(G80*$F80)</f>
        <v>0</v>
      </c>
      <c r="K80" s="335" t="str">
        <f aca="false">IF(ISERROR(I80/J80),"",I80/J80)</f>
        <v/>
      </c>
      <c r="L80" s="278"/>
      <c r="M80" s="343"/>
      <c r="N80" s="333" t="n">
        <f aca="false">TRUNC(L80*M80)</f>
        <v>0</v>
      </c>
      <c r="O80" s="334" t="n">
        <f aca="false">TRUNC(L80*$F80)</f>
        <v>0</v>
      </c>
      <c r="P80" s="335" t="str">
        <f aca="false">IF(ISERROR(N80/O80),"",N80/O80)</f>
        <v/>
      </c>
      <c r="Q80" s="278"/>
      <c r="R80" s="343"/>
      <c r="S80" s="333" t="n">
        <f aca="false">TRUNC(Q80*R80)</f>
        <v>0</v>
      </c>
      <c r="T80" s="334" t="n">
        <f aca="false">TRUNC(Q80*$F80)</f>
        <v>0</v>
      </c>
      <c r="U80" s="335" t="str">
        <f aca="false">IF(ISERROR(S80/T80),"",S80/T80)</f>
        <v/>
      </c>
      <c r="V80" s="278"/>
      <c r="W80" s="343"/>
      <c r="X80" s="333" t="n">
        <f aca="false">TRUNC(V80*W80)</f>
        <v>0</v>
      </c>
      <c r="Y80" s="334" t="n">
        <f aca="false">TRUNC(V80*$F80)</f>
        <v>0</v>
      </c>
      <c r="Z80" s="335" t="str">
        <f aca="false">IF(ISERROR(X80/Y80),"",X80/Y80)</f>
        <v/>
      </c>
      <c r="AA80" s="278"/>
      <c r="AB80" s="343"/>
      <c r="AC80" s="333" t="n">
        <f aca="false">TRUNC(AA80*AB80)</f>
        <v>0</v>
      </c>
      <c r="AD80" s="334" t="n">
        <f aca="false">TRUNC(AA80*$F80)</f>
        <v>0</v>
      </c>
      <c r="AE80" s="335" t="str">
        <f aca="false">IF(ISERROR(AC80/AD80),"",AC80/AD80)</f>
        <v/>
      </c>
      <c r="AF80" s="278"/>
      <c r="AG80" s="343"/>
      <c r="AH80" s="333" t="n">
        <f aca="false">TRUNC(AF80*AG80)</f>
        <v>0</v>
      </c>
      <c r="AI80" s="334" t="n">
        <f aca="false">TRUNC(AF80*$F80)</f>
        <v>0</v>
      </c>
      <c r="AJ80" s="335" t="str">
        <f aca="false">IF(ISERROR(AH80/AI80),"",AH80/AI80)</f>
        <v/>
      </c>
      <c r="AK80" s="278"/>
      <c r="AL80" s="343"/>
      <c r="AM80" s="333" t="n">
        <f aca="false">TRUNC(AK80*AL80)</f>
        <v>0</v>
      </c>
      <c r="AN80" s="334" t="n">
        <f aca="false">TRUNC(AK80*$F80)</f>
        <v>0</v>
      </c>
      <c r="AO80" s="335" t="str">
        <f aca="false">IF(ISERROR(AM80/AN80),"",AM80/AN80)</f>
        <v/>
      </c>
      <c r="AP80" s="278"/>
      <c r="AQ80" s="343"/>
      <c r="AR80" s="333" t="n">
        <f aca="false">TRUNC(AP80*AQ80)</f>
        <v>0</v>
      </c>
      <c r="AS80" s="334" t="n">
        <f aca="false">TRUNC(AP80*$F80)</f>
        <v>0</v>
      </c>
      <c r="AT80" s="335" t="str">
        <f aca="false">IF(ISERROR(AR80/AS80),"",AR80/AS80)</f>
        <v/>
      </c>
      <c r="AU80" s="278"/>
      <c r="AV80" s="343"/>
      <c r="AW80" s="333" t="n">
        <f aca="false">TRUNC(AU80*AV80)</f>
        <v>0</v>
      </c>
      <c r="AX80" s="334" t="n">
        <f aca="false">TRUNC(AU80*$F80)</f>
        <v>0</v>
      </c>
      <c r="AY80" s="335" t="str">
        <f aca="false">IF(ISERROR(AW80/AX80),"",AW80/AX80)</f>
        <v/>
      </c>
      <c r="AZ80" s="278"/>
      <c r="BA80" s="343"/>
      <c r="BB80" s="333" t="n">
        <f aca="false">TRUNC(AZ80*BA80)</f>
        <v>0</v>
      </c>
      <c r="BC80" s="334" t="n">
        <f aca="false">TRUNC(AZ80*$F80)</f>
        <v>0</v>
      </c>
      <c r="BD80" s="335" t="str">
        <f aca="false">IF(ISERROR(BB80/BC80),"",BB80/BC80)</f>
        <v/>
      </c>
      <c r="BE80" s="278"/>
      <c r="BF80" s="343"/>
      <c r="BG80" s="333" t="n">
        <f aca="false">TRUNC(BE80*BF80)</f>
        <v>0</v>
      </c>
      <c r="BH80" s="334" t="n">
        <f aca="false">TRUNC(BE80*$F80)</f>
        <v>0</v>
      </c>
      <c r="BI80" s="335" t="str">
        <f aca="false">IF(ISERROR(BG80/BH80),"",BG80/BH80)</f>
        <v/>
      </c>
      <c r="BJ80" s="278"/>
      <c r="BK80" s="343"/>
      <c r="BL80" s="333" t="n">
        <f aca="false">TRUNC(BJ80*BK80)</f>
        <v>0</v>
      </c>
      <c r="BM80" s="334" t="n">
        <f aca="false">TRUNC(BJ80*$F80)</f>
        <v>0</v>
      </c>
      <c r="BN80" s="335" t="str">
        <f aca="false">IF(ISERROR(BL80/BM80),"",BL80/BM80)</f>
        <v/>
      </c>
      <c r="BO80" s="278"/>
      <c r="BP80" s="343"/>
      <c r="BQ80" s="333" t="n">
        <f aca="false">TRUNC(BO80*BP80)</f>
        <v>0</v>
      </c>
      <c r="BR80" s="334" t="n">
        <f aca="false">TRUNC(BO80*$F80)</f>
        <v>0</v>
      </c>
      <c r="BS80" s="335" t="str">
        <f aca="false">IF(ISERROR(BQ80/BR80),"",BQ80/BR80)</f>
        <v/>
      </c>
      <c r="BT80" s="278"/>
      <c r="BU80" s="343"/>
      <c r="BV80" s="333" t="n">
        <f aca="false">TRUNC(BT80*BU80)</f>
        <v>0</v>
      </c>
      <c r="BW80" s="334" t="n">
        <f aca="false">TRUNC(BT80*$F80)</f>
        <v>0</v>
      </c>
      <c r="BX80" s="335" t="str">
        <f aca="false">IF(ISERROR(BV80/BW80),"",BV80/BW80)</f>
        <v/>
      </c>
      <c r="BY80" s="278"/>
      <c r="BZ80" s="343"/>
      <c r="CA80" s="333" t="n">
        <f aca="false">TRUNC(BY80*BZ80)</f>
        <v>0</v>
      </c>
      <c r="CB80" s="334" t="n">
        <f aca="false">TRUNC(BY80*$F80)</f>
        <v>0</v>
      </c>
      <c r="CC80" s="335" t="str">
        <f aca="false">IF(ISERROR(CA80/CB80),"",CA80/CB80)</f>
        <v/>
      </c>
      <c r="CD80" s="278"/>
      <c r="CE80" s="343"/>
      <c r="CF80" s="333" t="n">
        <f aca="false">TRUNC(CD80*CE80)</f>
        <v>0</v>
      </c>
      <c r="CG80" s="334" t="n">
        <f aca="false">TRUNC(CD80*$F80)</f>
        <v>0</v>
      </c>
      <c r="CH80" s="335" t="str">
        <f aca="false">IF(ISERROR(CF80/CG80),"",CF80/CG80)</f>
        <v/>
      </c>
      <c r="CI80" s="278"/>
      <c r="CJ80" s="343"/>
      <c r="CK80" s="333" t="n">
        <f aca="false">TRUNC(CI80*CJ80)</f>
        <v>0</v>
      </c>
      <c r="CL80" s="334" t="n">
        <f aca="false">TRUNC(CI80*$F80)</f>
        <v>0</v>
      </c>
      <c r="CM80" s="335" t="str">
        <f aca="false">IF(ISERROR(CK80/CL80),"",CK80/CL80)</f>
        <v/>
      </c>
    </row>
    <row r="81" s="265" customFormat="true" ht="20.1" hidden="false" customHeight="true" outlineLevel="0" collapsed="false">
      <c r="A81" s="267" t="n">
        <f aca="false">A80+1</f>
        <v>78</v>
      </c>
      <c r="B81" s="326" t="s">
        <v>409</v>
      </c>
      <c r="C81" s="346"/>
      <c r="D81" s="347"/>
      <c r="E81" s="279"/>
      <c r="F81" s="345"/>
      <c r="G81" s="278"/>
      <c r="H81" s="343"/>
      <c r="I81" s="333" t="n">
        <f aca="false">TRUNC(G81*H81)</f>
        <v>0</v>
      </c>
      <c r="J81" s="334" t="n">
        <f aca="false">TRUNC(G81*$F81)</f>
        <v>0</v>
      </c>
      <c r="K81" s="335" t="str">
        <f aca="false">IF(ISERROR(I81/J81),"",I81/J81)</f>
        <v/>
      </c>
      <c r="L81" s="278"/>
      <c r="M81" s="343"/>
      <c r="N81" s="333" t="n">
        <f aca="false">TRUNC(L81*M81)</f>
        <v>0</v>
      </c>
      <c r="O81" s="334" t="n">
        <f aca="false">TRUNC(L81*$F81)</f>
        <v>0</v>
      </c>
      <c r="P81" s="335" t="str">
        <f aca="false">IF(ISERROR(N81/O81),"",N81/O81)</f>
        <v/>
      </c>
      <c r="Q81" s="278"/>
      <c r="R81" s="343"/>
      <c r="S81" s="333" t="n">
        <f aca="false">TRUNC(Q81*R81)</f>
        <v>0</v>
      </c>
      <c r="T81" s="334" t="n">
        <f aca="false">TRUNC(Q81*$F81)</f>
        <v>0</v>
      </c>
      <c r="U81" s="335" t="str">
        <f aca="false">IF(ISERROR(S81/T81),"",S81/T81)</f>
        <v/>
      </c>
      <c r="V81" s="278"/>
      <c r="W81" s="343"/>
      <c r="X81" s="333" t="n">
        <f aca="false">TRUNC(V81*W81)</f>
        <v>0</v>
      </c>
      <c r="Y81" s="334" t="n">
        <f aca="false">TRUNC(V81*$F81)</f>
        <v>0</v>
      </c>
      <c r="Z81" s="335" t="str">
        <f aca="false">IF(ISERROR(X81/Y81),"",X81/Y81)</f>
        <v/>
      </c>
      <c r="AA81" s="278"/>
      <c r="AB81" s="343"/>
      <c r="AC81" s="333" t="n">
        <f aca="false">TRUNC(AA81*AB81)</f>
        <v>0</v>
      </c>
      <c r="AD81" s="334" t="n">
        <f aca="false">TRUNC(AA81*$F81)</f>
        <v>0</v>
      </c>
      <c r="AE81" s="335" t="str">
        <f aca="false">IF(ISERROR(AC81/AD81),"",AC81/AD81)</f>
        <v/>
      </c>
      <c r="AF81" s="278"/>
      <c r="AG81" s="343"/>
      <c r="AH81" s="333" t="n">
        <f aca="false">TRUNC(AF81*AG81)</f>
        <v>0</v>
      </c>
      <c r="AI81" s="334" t="n">
        <f aca="false">TRUNC(AF81*$F81)</f>
        <v>0</v>
      </c>
      <c r="AJ81" s="335" t="str">
        <f aca="false">IF(ISERROR(AH81/AI81),"",AH81/AI81)</f>
        <v/>
      </c>
      <c r="AK81" s="278"/>
      <c r="AL81" s="343"/>
      <c r="AM81" s="333" t="n">
        <f aca="false">TRUNC(AK81*AL81)</f>
        <v>0</v>
      </c>
      <c r="AN81" s="334" t="n">
        <f aca="false">TRUNC(AK81*$F81)</f>
        <v>0</v>
      </c>
      <c r="AO81" s="335" t="str">
        <f aca="false">IF(ISERROR(AM81/AN81),"",AM81/AN81)</f>
        <v/>
      </c>
      <c r="AP81" s="278"/>
      <c r="AQ81" s="343"/>
      <c r="AR81" s="333" t="n">
        <f aca="false">TRUNC(AP81*AQ81)</f>
        <v>0</v>
      </c>
      <c r="AS81" s="334" t="n">
        <f aca="false">TRUNC(AP81*$F81)</f>
        <v>0</v>
      </c>
      <c r="AT81" s="335" t="str">
        <f aca="false">IF(ISERROR(AR81/AS81),"",AR81/AS81)</f>
        <v/>
      </c>
      <c r="AU81" s="278"/>
      <c r="AV81" s="343"/>
      <c r="AW81" s="333" t="n">
        <f aca="false">TRUNC(AU81*AV81)</f>
        <v>0</v>
      </c>
      <c r="AX81" s="334" t="n">
        <f aca="false">TRUNC(AU81*$F81)</f>
        <v>0</v>
      </c>
      <c r="AY81" s="335" t="str">
        <f aca="false">IF(ISERROR(AW81/AX81),"",AW81/AX81)</f>
        <v/>
      </c>
      <c r="AZ81" s="278"/>
      <c r="BA81" s="343"/>
      <c r="BB81" s="333" t="n">
        <f aca="false">TRUNC(AZ81*BA81)</f>
        <v>0</v>
      </c>
      <c r="BC81" s="334" t="n">
        <f aca="false">TRUNC(AZ81*$F81)</f>
        <v>0</v>
      </c>
      <c r="BD81" s="335" t="str">
        <f aca="false">IF(ISERROR(BB81/BC81),"",BB81/BC81)</f>
        <v/>
      </c>
      <c r="BE81" s="278"/>
      <c r="BF81" s="343"/>
      <c r="BG81" s="333" t="n">
        <f aca="false">TRUNC(BE81*BF81)</f>
        <v>0</v>
      </c>
      <c r="BH81" s="334" t="n">
        <f aca="false">TRUNC(BE81*$F81)</f>
        <v>0</v>
      </c>
      <c r="BI81" s="335" t="str">
        <f aca="false">IF(ISERROR(BG81/BH81),"",BG81/BH81)</f>
        <v/>
      </c>
      <c r="BJ81" s="278"/>
      <c r="BK81" s="343"/>
      <c r="BL81" s="333" t="n">
        <f aca="false">TRUNC(BJ81*BK81)</f>
        <v>0</v>
      </c>
      <c r="BM81" s="334" t="n">
        <f aca="false">TRUNC(BJ81*$F81)</f>
        <v>0</v>
      </c>
      <c r="BN81" s="335" t="str">
        <f aca="false">IF(ISERROR(BL81/BM81),"",BL81/BM81)</f>
        <v/>
      </c>
      <c r="BO81" s="278"/>
      <c r="BP81" s="343"/>
      <c r="BQ81" s="333" t="n">
        <f aca="false">TRUNC(BO81*BP81)</f>
        <v>0</v>
      </c>
      <c r="BR81" s="334" t="n">
        <f aca="false">TRUNC(BO81*$F81)</f>
        <v>0</v>
      </c>
      <c r="BS81" s="335" t="str">
        <f aca="false">IF(ISERROR(BQ81/BR81),"",BQ81/BR81)</f>
        <v/>
      </c>
      <c r="BT81" s="278"/>
      <c r="BU81" s="343"/>
      <c r="BV81" s="333" t="n">
        <f aca="false">TRUNC(BT81*BU81)</f>
        <v>0</v>
      </c>
      <c r="BW81" s="334" t="n">
        <f aca="false">TRUNC(BT81*$F81)</f>
        <v>0</v>
      </c>
      <c r="BX81" s="335" t="str">
        <f aca="false">IF(ISERROR(BV81/BW81),"",BV81/BW81)</f>
        <v/>
      </c>
      <c r="BY81" s="278"/>
      <c r="BZ81" s="343"/>
      <c r="CA81" s="333" t="n">
        <f aca="false">TRUNC(BY81*BZ81)</f>
        <v>0</v>
      </c>
      <c r="CB81" s="334" t="n">
        <f aca="false">TRUNC(BY81*$F81)</f>
        <v>0</v>
      </c>
      <c r="CC81" s="335" t="str">
        <f aca="false">IF(ISERROR(CA81/CB81),"",CA81/CB81)</f>
        <v/>
      </c>
      <c r="CD81" s="278"/>
      <c r="CE81" s="343"/>
      <c r="CF81" s="333" t="n">
        <f aca="false">TRUNC(CD81*CE81)</f>
        <v>0</v>
      </c>
      <c r="CG81" s="334" t="n">
        <f aca="false">TRUNC(CD81*$F81)</f>
        <v>0</v>
      </c>
      <c r="CH81" s="335" t="str">
        <f aca="false">IF(ISERROR(CF81/CG81),"",CF81/CG81)</f>
        <v/>
      </c>
      <c r="CI81" s="278"/>
      <c r="CJ81" s="343"/>
      <c r="CK81" s="333" t="n">
        <f aca="false">TRUNC(CI81*CJ81)</f>
        <v>0</v>
      </c>
      <c r="CL81" s="334" t="n">
        <f aca="false">TRUNC(CI81*$F81)</f>
        <v>0</v>
      </c>
      <c r="CM81" s="335" t="str">
        <f aca="false">IF(ISERROR(CK81/CL81),"",CK81/CL81)</f>
        <v/>
      </c>
    </row>
    <row r="82" s="265" customFormat="true" ht="20.1" hidden="false" customHeight="true" outlineLevel="0" collapsed="false">
      <c r="A82" s="267" t="n">
        <f aca="false">A81+1</f>
        <v>79</v>
      </c>
      <c r="B82" s="326" t="s">
        <v>409</v>
      </c>
      <c r="C82" s="346"/>
      <c r="D82" s="347"/>
      <c r="E82" s="279"/>
      <c r="F82" s="345"/>
      <c r="G82" s="278"/>
      <c r="H82" s="343"/>
      <c r="I82" s="333" t="n">
        <f aca="false">TRUNC(G82*H82)</f>
        <v>0</v>
      </c>
      <c r="J82" s="334" t="n">
        <f aca="false">TRUNC(G82*$F82)</f>
        <v>0</v>
      </c>
      <c r="K82" s="335" t="str">
        <f aca="false">IF(ISERROR(I82/J82),"",I82/J82)</f>
        <v/>
      </c>
      <c r="L82" s="278"/>
      <c r="M82" s="343"/>
      <c r="N82" s="333" t="n">
        <f aca="false">TRUNC(L82*M82)</f>
        <v>0</v>
      </c>
      <c r="O82" s="334" t="n">
        <f aca="false">TRUNC(L82*$F82)</f>
        <v>0</v>
      </c>
      <c r="P82" s="335" t="str">
        <f aca="false">IF(ISERROR(N82/O82),"",N82/O82)</f>
        <v/>
      </c>
      <c r="Q82" s="278"/>
      <c r="R82" s="343"/>
      <c r="S82" s="333" t="n">
        <f aca="false">TRUNC(Q82*R82)</f>
        <v>0</v>
      </c>
      <c r="T82" s="334" t="n">
        <f aca="false">TRUNC(Q82*$F82)</f>
        <v>0</v>
      </c>
      <c r="U82" s="335" t="str">
        <f aca="false">IF(ISERROR(S82/T82),"",S82/T82)</f>
        <v/>
      </c>
      <c r="V82" s="278"/>
      <c r="W82" s="343"/>
      <c r="X82" s="333" t="n">
        <f aca="false">TRUNC(V82*W82)</f>
        <v>0</v>
      </c>
      <c r="Y82" s="334" t="n">
        <f aca="false">TRUNC(V82*$F82)</f>
        <v>0</v>
      </c>
      <c r="Z82" s="335" t="str">
        <f aca="false">IF(ISERROR(X82/Y82),"",X82/Y82)</f>
        <v/>
      </c>
      <c r="AA82" s="278"/>
      <c r="AB82" s="343"/>
      <c r="AC82" s="333" t="n">
        <f aca="false">TRUNC(AA82*AB82)</f>
        <v>0</v>
      </c>
      <c r="AD82" s="334" t="n">
        <f aca="false">TRUNC(AA82*$F82)</f>
        <v>0</v>
      </c>
      <c r="AE82" s="335" t="str">
        <f aca="false">IF(ISERROR(AC82/AD82),"",AC82/AD82)</f>
        <v/>
      </c>
      <c r="AF82" s="278"/>
      <c r="AG82" s="343"/>
      <c r="AH82" s="333" t="n">
        <f aca="false">TRUNC(AF82*AG82)</f>
        <v>0</v>
      </c>
      <c r="AI82" s="334" t="n">
        <f aca="false">TRUNC(AF82*$F82)</f>
        <v>0</v>
      </c>
      <c r="AJ82" s="335" t="str">
        <f aca="false">IF(ISERROR(AH82/AI82),"",AH82/AI82)</f>
        <v/>
      </c>
      <c r="AK82" s="278"/>
      <c r="AL82" s="343"/>
      <c r="AM82" s="333" t="n">
        <f aca="false">TRUNC(AK82*AL82)</f>
        <v>0</v>
      </c>
      <c r="AN82" s="334" t="n">
        <f aca="false">TRUNC(AK82*$F82)</f>
        <v>0</v>
      </c>
      <c r="AO82" s="335" t="str">
        <f aca="false">IF(ISERROR(AM82/AN82),"",AM82/AN82)</f>
        <v/>
      </c>
      <c r="AP82" s="278"/>
      <c r="AQ82" s="343"/>
      <c r="AR82" s="333" t="n">
        <f aca="false">TRUNC(AP82*AQ82)</f>
        <v>0</v>
      </c>
      <c r="AS82" s="334" t="n">
        <f aca="false">TRUNC(AP82*$F82)</f>
        <v>0</v>
      </c>
      <c r="AT82" s="335" t="str">
        <f aca="false">IF(ISERROR(AR82/AS82),"",AR82/AS82)</f>
        <v/>
      </c>
      <c r="AU82" s="278"/>
      <c r="AV82" s="343"/>
      <c r="AW82" s="333" t="n">
        <f aca="false">TRUNC(AU82*AV82)</f>
        <v>0</v>
      </c>
      <c r="AX82" s="334" t="n">
        <f aca="false">TRUNC(AU82*$F82)</f>
        <v>0</v>
      </c>
      <c r="AY82" s="335" t="str">
        <f aca="false">IF(ISERROR(AW82/AX82),"",AW82/AX82)</f>
        <v/>
      </c>
      <c r="AZ82" s="278"/>
      <c r="BA82" s="343"/>
      <c r="BB82" s="333" t="n">
        <f aca="false">TRUNC(AZ82*BA82)</f>
        <v>0</v>
      </c>
      <c r="BC82" s="334" t="n">
        <f aca="false">TRUNC(AZ82*$F82)</f>
        <v>0</v>
      </c>
      <c r="BD82" s="335" t="str">
        <f aca="false">IF(ISERROR(BB82/BC82),"",BB82/BC82)</f>
        <v/>
      </c>
      <c r="BE82" s="278"/>
      <c r="BF82" s="343"/>
      <c r="BG82" s="333" t="n">
        <f aca="false">TRUNC(BE82*BF82)</f>
        <v>0</v>
      </c>
      <c r="BH82" s="334" t="n">
        <f aca="false">TRUNC(BE82*$F82)</f>
        <v>0</v>
      </c>
      <c r="BI82" s="335" t="str">
        <f aca="false">IF(ISERROR(BG82/BH82),"",BG82/BH82)</f>
        <v/>
      </c>
      <c r="BJ82" s="278"/>
      <c r="BK82" s="343"/>
      <c r="BL82" s="333" t="n">
        <f aca="false">TRUNC(BJ82*BK82)</f>
        <v>0</v>
      </c>
      <c r="BM82" s="334" t="n">
        <f aca="false">TRUNC(BJ82*$F82)</f>
        <v>0</v>
      </c>
      <c r="BN82" s="335" t="str">
        <f aca="false">IF(ISERROR(BL82/BM82),"",BL82/BM82)</f>
        <v/>
      </c>
      <c r="BO82" s="278"/>
      <c r="BP82" s="343"/>
      <c r="BQ82" s="333" t="n">
        <f aca="false">TRUNC(BO82*BP82)</f>
        <v>0</v>
      </c>
      <c r="BR82" s="334" t="n">
        <f aca="false">TRUNC(BO82*$F82)</f>
        <v>0</v>
      </c>
      <c r="BS82" s="335" t="str">
        <f aca="false">IF(ISERROR(BQ82/BR82),"",BQ82/BR82)</f>
        <v/>
      </c>
      <c r="BT82" s="278"/>
      <c r="BU82" s="343"/>
      <c r="BV82" s="333" t="n">
        <f aca="false">TRUNC(BT82*BU82)</f>
        <v>0</v>
      </c>
      <c r="BW82" s="334" t="n">
        <f aca="false">TRUNC(BT82*$F82)</f>
        <v>0</v>
      </c>
      <c r="BX82" s="335" t="str">
        <f aca="false">IF(ISERROR(BV82/BW82),"",BV82/BW82)</f>
        <v/>
      </c>
      <c r="BY82" s="278"/>
      <c r="BZ82" s="343"/>
      <c r="CA82" s="333" t="n">
        <f aca="false">TRUNC(BY82*BZ82)</f>
        <v>0</v>
      </c>
      <c r="CB82" s="334" t="n">
        <f aca="false">TRUNC(BY82*$F82)</f>
        <v>0</v>
      </c>
      <c r="CC82" s="335" t="str">
        <f aca="false">IF(ISERROR(CA82/CB82),"",CA82/CB82)</f>
        <v/>
      </c>
      <c r="CD82" s="278"/>
      <c r="CE82" s="343"/>
      <c r="CF82" s="333" t="n">
        <f aca="false">TRUNC(CD82*CE82)</f>
        <v>0</v>
      </c>
      <c r="CG82" s="334" t="n">
        <f aca="false">TRUNC(CD82*$F82)</f>
        <v>0</v>
      </c>
      <c r="CH82" s="335" t="str">
        <f aca="false">IF(ISERROR(CF82/CG82),"",CF82/CG82)</f>
        <v/>
      </c>
      <c r="CI82" s="278"/>
      <c r="CJ82" s="343"/>
      <c r="CK82" s="333" t="n">
        <f aca="false">TRUNC(CI82*CJ82)</f>
        <v>0</v>
      </c>
      <c r="CL82" s="334" t="n">
        <f aca="false">TRUNC(CI82*$F82)</f>
        <v>0</v>
      </c>
      <c r="CM82" s="335" t="str">
        <f aca="false">IF(ISERROR(CK82/CL82),"",CK82/CL82)</f>
        <v/>
      </c>
    </row>
    <row r="83" s="265" customFormat="true" ht="20.1" hidden="false" customHeight="true" outlineLevel="0" collapsed="false">
      <c r="A83" s="267" t="n">
        <f aca="false">A82+1</f>
        <v>80</v>
      </c>
      <c r="B83" s="326" t="s">
        <v>409</v>
      </c>
      <c r="C83" s="346"/>
      <c r="D83" s="347"/>
      <c r="E83" s="279"/>
      <c r="F83" s="345"/>
      <c r="G83" s="278"/>
      <c r="H83" s="343"/>
      <c r="I83" s="333" t="n">
        <f aca="false">TRUNC(G83*H83)</f>
        <v>0</v>
      </c>
      <c r="J83" s="334" t="n">
        <f aca="false">TRUNC(G83*$F83)</f>
        <v>0</v>
      </c>
      <c r="K83" s="335" t="str">
        <f aca="false">IF(ISERROR(I83/J83),"",I83/J83)</f>
        <v/>
      </c>
      <c r="L83" s="278"/>
      <c r="M83" s="343"/>
      <c r="N83" s="333" t="n">
        <f aca="false">TRUNC(L83*M83)</f>
        <v>0</v>
      </c>
      <c r="O83" s="334" t="n">
        <f aca="false">TRUNC(L83*$F83)</f>
        <v>0</v>
      </c>
      <c r="P83" s="335" t="str">
        <f aca="false">IF(ISERROR(N83/O83),"",N83/O83)</f>
        <v/>
      </c>
      <c r="Q83" s="278"/>
      <c r="R83" s="343"/>
      <c r="S83" s="333" t="n">
        <f aca="false">TRUNC(Q83*R83)</f>
        <v>0</v>
      </c>
      <c r="T83" s="334" t="n">
        <f aca="false">TRUNC(Q83*$F83)</f>
        <v>0</v>
      </c>
      <c r="U83" s="335" t="str">
        <f aca="false">IF(ISERROR(S83/T83),"",S83/T83)</f>
        <v/>
      </c>
      <c r="V83" s="278"/>
      <c r="W83" s="343"/>
      <c r="X83" s="333" t="n">
        <f aca="false">TRUNC(V83*W83)</f>
        <v>0</v>
      </c>
      <c r="Y83" s="334" t="n">
        <f aca="false">TRUNC(V83*$F83)</f>
        <v>0</v>
      </c>
      <c r="Z83" s="335" t="str">
        <f aca="false">IF(ISERROR(X83/Y83),"",X83/Y83)</f>
        <v/>
      </c>
      <c r="AA83" s="278"/>
      <c r="AB83" s="343"/>
      <c r="AC83" s="333" t="n">
        <f aca="false">TRUNC(AA83*AB83)</f>
        <v>0</v>
      </c>
      <c r="AD83" s="334" t="n">
        <f aca="false">TRUNC(AA83*$F83)</f>
        <v>0</v>
      </c>
      <c r="AE83" s="335" t="str">
        <f aca="false">IF(ISERROR(AC83/AD83),"",AC83/AD83)</f>
        <v/>
      </c>
      <c r="AF83" s="278"/>
      <c r="AG83" s="343"/>
      <c r="AH83" s="333" t="n">
        <f aca="false">TRUNC(AF83*AG83)</f>
        <v>0</v>
      </c>
      <c r="AI83" s="334" t="n">
        <f aca="false">TRUNC(AF83*$F83)</f>
        <v>0</v>
      </c>
      <c r="AJ83" s="335" t="str">
        <f aca="false">IF(ISERROR(AH83/AI83),"",AH83/AI83)</f>
        <v/>
      </c>
      <c r="AK83" s="278"/>
      <c r="AL83" s="343"/>
      <c r="AM83" s="333" t="n">
        <f aca="false">TRUNC(AK83*AL83)</f>
        <v>0</v>
      </c>
      <c r="AN83" s="334" t="n">
        <f aca="false">TRUNC(AK83*$F83)</f>
        <v>0</v>
      </c>
      <c r="AO83" s="335" t="str">
        <f aca="false">IF(ISERROR(AM83/AN83),"",AM83/AN83)</f>
        <v/>
      </c>
      <c r="AP83" s="278"/>
      <c r="AQ83" s="343"/>
      <c r="AR83" s="333" t="n">
        <f aca="false">TRUNC(AP83*AQ83)</f>
        <v>0</v>
      </c>
      <c r="AS83" s="334" t="n">
        <f aca="false">TRUNC(AP83*$F83)</f>
        <v>0</v>
      </c>
      <c r="AT83" s="335" t="str">
        <f aca="false">IF(ISERROR(AR83/AS83),"",AR83/AS83)</f>
        <v/>
      </c>
      <c r="AU83" s="278"/>
      <c r="AV83" s="343"/>
      <c r="AW83" s="333" t="n">
        <f aca="false">TRUNC(AU83*AV83)</f>
        <v>0</v>
      </c>
      <c r="AX83" s="334" t="n">
        <f aca="false">TRUNC(AU83*$F83)</f>
        <v>0</v>
      </c>
      <c r="AY83" s="335" t="str">
        <f aca="false">IF(ISERROR(AW83/AX83),"",AW83/AX83)</f>
        <v/>
      </c>
      <c r="AZ83" s="278"/>
      <c r="BA83" s="343"/>
      <c r="BB83" s="333" t="n">
        <f aca="false">TRUNC(AZ83*BA83)</f>
        <v>0</v>
      </c>
      <c r="BC83" s="334" t="n">
        <f aca="false">TRUNC(AZ83*$F83)</f>
        <v>0</v>
      </c>
      <c r="BD83" s="335" t="str">
        <f aca="false">IF(ISERROR(BB83/BC83),"",BB83/BC83)</f>
        <v/>
      </c>
      <c r="BE83" s="278"/>
      <c r="BF83" s="343"/>
      <c r="BG83" s="333" t="n">
        <f aca="false">TRUNC(BE83*BF83)</f>
        <v>0</v>
      </c>
      <c r="BH83" s="334" t="n">
        <f aca="false">TRUNC(BE83*$F83)</f>
        <v>0</v>
      </c>
      <c r="BI83" s="335" t="str">
        <f aca="false">IF(ISERROR(BG83/BH83),"",BG83/BH83)</f>
        <v/>
      </c>
      <c r="BJ83" s="278"/>
      <c r="BK83" s="343"/>
      <c r="BL83" s="333" t="n">
        <f aca="false">TRUNC(BJ83*BK83)</f>
        <v>0</v>
      </c>
      <c r="BM83" s="334" t="n">
        <f aca="false">TRUNC(BJ83*$F83)</f>
        <v>0</v>
      </c>
      <c r="BN83" s="335" t="str">
        <f aca="false">IF(ISERROR(BL83/BM83),"",BL83/BM83)</f>
        <v/>
      </c>
      <c r="BO83" s="278"/>
      <c r="BP83" s="343"/>
      <c r="BQ83" s="333" t="n">
        <f aca="false">TRUNC(BO83*BP83)</f>
        <v>0</v>
      </c>
      <c r="BR83" s="334" t="n">
        <f aca="false">TRUNC(BO83*$F83)</f>
        <v>0</v>
      </c>
      <c r="BS83" s="335" t="str">
        <f aca="false">IF(ISERROR(BQ83/BR83),"",BQ83/BR83)</f>
        <v/>
      </c>
      <c r="BT83" s="278"/>
      <c r="BU83" s="343"/>
      <c r="BV83" s="333" t="n">
        <f aca="false">TRUNC(BT83*BU83)</f>
        <v>0</v>
      </c>
      <c r="BW83" s="334" t="n">
        <f aca="false">TRUNC(BT83*$F83)</f>
        <v>0</v>
      </c>
      <c r="BX83" s="335" t="str">
        <f aca="false">IF(ISERROR(BV83/BW83),"",BV83/BW83)</f>
        <v/>
      </c>
      <c r="BY83" s="278"/>
      <c r="BZ83" s="343"/>
      <c r="CA83" s="333" t="n">
        <f aca="false">TRUNC(BY83*BZ83)</f>
        <v>0</v>
      </c>
      <c r="CB83" s="334" t="n">
        <f aca="false">TRUNC(BY83*$F83)</f>
        <v>0</v>
      </c>
      <c r="CC83" s="335" t="str">
        <f aca="false">IF(ISERROR(CA83/CB83),"",CA83/CB83)</f>
        <v/>
      </c>
      <c r="CD83" s="278"/>
      <c r="CE83" s="343"/>
      <c r="CF83" s="333" t="n">
        <f aca="false">TRUNC(CD83*CE83)</f>
        <v>0</v>
      </c>
      <c r="CG83" s="334" t="n">
        <f aca="false">TRUNC(CD83*$F83)</f>
        <v>0</v>
      </c>
      <c r="CH83" s="335" t="str">
        <f aca="false">IF(ISERROR(CF83/CG83),"",CF83/CG83)</f>
        <v/>
      </c>
      <c r="CI83" s="278"/>
      <c r="CJ83" s="343"/>
      <c r="CK83" s="333" t="n">
        <f aca="false">TRUNC(CI83*CJ83)</f>
        <v>0</v>
      </c>
      <c r="CL83" s="334" t="n">
        <f aca="false">TRUNC(CI83*$F83)</f>
        <v>0</v>
      </c>
      <c r="CM83" s="335" t="str">
        <f aca="false">IF(ISERROR(CK83/CL83),"",CK83/CL83)</f>
        <v/>
      </c>
    </row>
    <row r="84" s="265" customFormat="true" ht="20.1" hidden="false" customHeight="true" outlineLevel="0" collapsed="false">
      <c r="A84" s="267" t="n">
        <f aca="false">A83+1</f>
        <v>81</v>
      </c>
      <c r="B84" s="326" t="s">
        <v>409</v>
      </c>
      <c r="C84" s="346"/>
      <c r="D84" s="347"/>
      <c r="E84" s="279"/>
      <c r="F84" s="345"/>
      <c r="G84" s="278"/>
      <c r="H84" s="343"/>
      <c r="I84" s="333" t="n">
        <f aca="false">TRUNC(G84*H84)</f>
        <v>0</v>
      </c>
      <c r="J84" s="334" t="n">
        <f aca="false">TRUNC(G84*$F84)</f>
        <v>0</v>
      </c>
      <c r="K84" s="335" t="str">
        <f aca="false">IF(ISERROR(I84/J84),"",I84/J84)</f>
        <v/>
      </c>
      <c r="L84" s="278"/>
      <c r="M84" s="343"/>
      <c r="N84" s="333" t="n">
        <f aca="false">TRUNC(L84*M84)</f>
        <v>0</v>
      </c>
      <c r="O84" s="334" t="n">
        <f aca="false">TRUNC(L84*$F84)</f>
        <v>0</v>
      </c>
      <c r="P84" s="335" t="str">
        <f aca="false">IF(ISERROR(N84/O84),"",N84/O84)</f>
        <v/>
      </c>
      <c r="Q84" s="278"/>
      <c r="R84" s="343"/>
      <c r="S84" s="333" t="n">
        <f aca="false">TRUNC(Q84*R84)</f>
        <v>0</v>
      </c>
      <c r="T84" s="334" t="n">
        <f aca="false">TRUNC(Q84*$F84)</f>
        <v>0</v>
      </c>
      <c r="U84" s="335" t="str">
        <f aca="false">IF(ISERROR(S84/T84),"",S84/T84)</f>
        <v/>
      </c>
      <c r="V84" s="278"/>
      <c r="W84" s="343"/>
      <c r="X84" s="333" t="n">
        <f aca="false">TRUNC(V84*W84)</f>
        <v>0</v>
      </c>
      <c r="Y84" s="334" t="n">
        <f aca="false">TRUNC(V84*$F84)</f>
        <v>0</v>
      </c>
      <c r="Z84" s="335" t="str">
        <f aca="false">IF(ISERROR(X84/Y84),"",X84/Y84)</f>
        <v/>
      </c>
      <c r="AA84" s="278"/>
      <c r="AB84" s="343"/>
      <c r="AC84" s="333" t="n">
        <f aca="false">TRUNC(AA84*AB84)</f>
        <v>0</v>
      </c>
      <c r="AD84" s="334" t="n">
        <f aca="false">TRUNC(AA84*$F84)</f>
        <v>0</v>
      </c>
      <c r="AE84" s="335" t="str">
        <f aca="false">IF(ISERROR(AC84/AD84),"",AC84/AD84)</f>
        <v/>
      </c>
      <c r="AF84" s="278"/>
      <c r="AG84" s="343"/>
      <c r="AH84" s="333" t="n">
        <f aca="false">TRUNC(AF84*AG84)</f>
        <v>0</v>
      </c>
      <c r="AI84" s="334" t="n">
        <f aca="false">TRUNC(AF84*$F84)</f>
        <v>0</v>
      </c>
      <c r="AJ84" s="335" t="str">
        <f aca="false">IF(ISERROR(AH84/AI84),"",AH84/AI84)</f>
        <v/>
      </c>
      <c r="AK84" s="278"/>
      <c r="AL84" s="343"/>
      <c r="AM84" s="333" t="n">
        <f aca="false">TRUNC(AK84*AL84)</f>
        <v>0</v>
      </c>
      <c r="AN84" s="334" t="n">
        <f aca="false">TRUNC(AK84*$F84)</f>
        <v>0</v>
      </c>
      <c r="AO84" s="335" t="str">
        <f aca="false">IF(ISERROR(AM84/AN84),"",AM84/AN84)</f>
        <v/>
      </c>
      <c r="AP84" s="278"/>
      <c r="AQ84" s="343"/>
      <c r="AR84" s="333" t="n">
        <f aca="false">TRUNC(AP84*AQ84)</f>
        <v>0</v>
      </c>
      <c r="AS84" s="334" t="n">
        <f aca="false">TRUNC(AP84*$F84)</f>
        <v>0</v>
      </c>
      <c r="AT84" s="335" t="str">
        <f aca="false">IF(ISERROR(AR84/AS84),"",AR84/AS84)</f>
        <v/>
      </c>
      <c r="AU84" s="278"/>
      <c r="AV84" s="343"/>
      <c r="AW84" s="333" t="n">
        <f aca="false">TRUNC(AU84*AV84)</f>
        <v>0</v>
      </c>
      <c r="AX84" s="334" t="n">
        <f aca="false">TRUNC(AU84*$F84)</f>
        <v>0</v>
      </c>
      <c r="AY84" s="335" t="str">
        <f aca="false">IF(ISERROR(AW84/AX84),"",AW84/AX84)</f>
        <v/>
      </c>
      <c r="AZ84" s="278"/>
      <c r="BA84" s="343"/>
      <c r="BB84" s="333" t="n">
        <f aca="false">TRUNC(AZ84*BA84)</f>
        <v>0</v>
      </c>
      <c r="BC84" s="334" t="n">
        <f aca="false">TRUNC(AZ84*$F84)</f>
        <v>0</v>
      </c>
      <c r="BD84" s="335" t="str">
        <f aca="false">IF(ISERROR(BB84/BC84),"",BB84/BC84)</f>
        <v/>
      </c>
      <c r="BE84" s="278"/>
      <c r="BF84" s="343"/>
      <c r="BG84" s="333" t="n">
        <f aca="false">TRUNC(BE84*BF84)</f>
        <v>0</v>
      </c>
      <c r="BH84" s="334" t="n">
        <f aca="false">TRUNC(BE84*$F84)</f>
        <v>0</v>
      </c>
      <c r="BI84" s="335" t="str">
        <f aca="false">IF(ISERROR(BG84/BH84),"",BG84/BH84)</f>
        <v/>
      </c>
      <c r="BJ84" s="278"/>
      <c r="BK84" s="343"/>
      <c r="BL84" s="333" t="n">
        <f aca="false">TRUNC(BJ84*BK84)</f>
        <v>0</v>
      </c>
      <c r="BM84" s="334" t="n">
        <f aca="false">TRUNC(BJ84*$F84)</f>
        <v>0</v>
      </c>
      <c r="BN84" s="335" t="str">
        <f aca="false">IF(ISERROR(BL84/BM84),"",BL84/BM84)</f>
        <v/>
      </c>
      <c r="BO84" s="278"/>
      <c r="BP84" s="343"/>
      <c r="BQ84" s="333" t="n">
        <f aca="false">TRUNC(BO84*BP84)</f>
        <v>0</v>
      </c>
      <c r="BR84" s="334" t="n">
        <f aca="false">TRUNC(BO84*$F84)</f>
        <v>0</v>
      </c>
      <c r="BS84" s="335" t="str">
        <f aca="false">IF(ISERROR(BQ84/BR84),"",BQ84/BR84)</f>
        <v/>
      </c>
      <c r="BT84" s="278"/>
      <c r="BU84" s="343"/>
      <c r="BV84" s="333" t="n">
        <f aca="false">TRUNC(BT84*BU84)</f>
        <v>0</v>
      </c>
      <c r="BW84" s="334" t="n">
        <f aca="false">TRUNC(BT84*$F84)</f>
        <v>0</v>
      </c>
      <c r="BX84" s="335" t="str">
        <f aca="false">IF(ISERROR(BV84/BW84),"",BV84/BW84)</f>
        <v/>
      </c>
      <c r="BY84" s="278"/>
      <c r="BZ84" s="343"/>
      <c r="CA84" s="333" t="n">
        <f aca="false">TRUNC(BY84*BZ84)</f>
        <v>0</v>
      </c>
      <c r="CB84" s="334" t="n">
        <f aca="false">TRUNC(BY84*$F84)</f>
        <v>0</v>
      </c>
      <c r="CC84" s="335" t="str">
        <f aca="false">IF(ISERROR(CA84/CB84),"",CA84/CB84)</f>
        <v/>
      </c>
      <c r="CD84" s="278"/>
      <c r="CE84" s="343"/>
      <c r="CF84" s="333" t="n">
        <f aca="false">TRUNC(CD84*CE84)</f>
        <v>0</v>
      </c>
      <c r="CG84" s="334" t="n">
        <f aca="false">TRUNC(CD84*$F84)</f>
        <v>0</v>
      </c>
      <c r="CH84" s="335" t="str">
        <f aca="false">IF(ISERROR(CF84/CG84),"",CF84/CG84)</f>
        <v/>
      </c>
      <c r="CI84" s="278"/>
      <c r="CJ84" s="343"/>
      <c r="CK84" s="333" t="n">
        <f aca="false">TRUNC(CI84*CJ84)</f>
        <v>0</v>
      </c>
      <c r="CL84" s="334" t="n">
        <f aca="false">TRUNC(CI84*$F84)</f>
        <v>0</v>
      </c>
      <c r="CM84" s="335" t="str">
        <f aca="false">IF(ISERROR(CK84/CL84),"",CK84/CL84)</f>
        <v/>
      </c>
    </row>
    <row r="85" s="265" customFormat="true" ht="20.1" hidden="false" customHeight="true" outlineLevel="0" collapsed="false">
      <c r="A85" s="267" t="n">
        <f aca="false">A84+1</f>
        <v>82</v>
      </c>
      <c r="B85" s="326" t="s">
        <v>409</v>
      </c>
      <c r="C85" s="346"/>
      <c r="D85" s="347"/>
      <c r="E85" s="279"/>
      <c r="F85" s="345"/>
      <c r="G85" s="278"/>
      <c r="H85" s="343"/>
      <c r="I85" s="333" t="n">
        <f aca="false">TRUNC(G85*H85)</f>
        <v>0</v>
      </c>
      <c r="J85" s="334" t="n">
        <f aca="false">TRUNC(G85*$F85)</f>
        <v>0</v>
      </c>
      <c r="K85" s="335" t="str">
        <f aca="false">IF(ISERROR(I85/J85),"",I85/J85)</f>
        <v/>
      </c>
      <c r="L85" s="278"/>
      <c r="M85" s="343"/>
      <c r="N85" s="333" t="n">
        <f aca="false">TRUNC(L85*M85)</f>
        <v>0</v>
      </c>
      <c r="O85" s="334" t="n">
        <f aca="false">TRUNC(L85*$F85)</f>
        <v>0</v>
      </c>
      <c r="P85" s="335" t="str">
        <f aca="false">IF(ISERROR(N85/O85),"",N85/O85)</f>
        <v/>
      </c>
      <c r="Q85" s="278"/>
      <c r="R85" s="343"/>
      <c r="S85" s="333" t="n">
        <f aca="false">TRUNC(Q85*R85)</f>
        <v>0</v>
      </c>
      <c r="T85" s="334" t="n">
        <f aca="false">TRUNC(Q85*$F85)</f>
        <v>0</v>
      </c>
      <c r="U85" s="335" t="str">
        <f aca="false">IF(ISERROR(S85/T85),"",S85/T85)</f>
        <v/>
      </c>
      <c r="V85" s="278"/>
      <c r="W85" s="343"/>
      <c r="X85" s="333" t="n">
        <f aca="false">TRUNC(V85*W85)</f>
        <v>0</v>
      </c>
      <c r="Y85" s="334" t="n">
        <f aca="false">TRUNC(V85*$F85)</f>
        <v>0</v>
      </c>
      <c r="Z85" s="335" t="str">
        <f aca="false">IF(ISERROR(X85/Y85),"",X85/Y85)</f>
        <v/>
      </c>
      <c r="AA85" s="278"/>
      <c r="AB85" s="343"/>
      <c r="AC85" s="333" t="n">
        <f aca="false">TRUNC(AA85*AB85)</f>
        <v>0</v>
      </c>
      <c r="AD85" s="334" t="n">
        <f aca="false">TRUNC(AA85*$F85)</f>
        <v>0</v>
      </c>
      <c r="AE85" s="335" t="str">
        <f aca="false">IF(ISERROR(AC85/AD85),"",AC85/AD85)</f>
        <v/>
      </c>
      <c r="AF85" s="278"/>
      <c r="AG85" s="343"/>
      <c r="AH85" s="333" t="n">
        <f aca="false">TRUNC(AF85*AG85)</f>
        <v>0</v>
      </c>
      <c r="AI85" s="334" t="n">
        <f aca="false">TRUNC(AF85*$F85)</f>
        <v>0</v>
      </c>
      <c r="AJ85" s="335" t="str">
        <f aca="false">IF(ISERROR(AH85/AI85),"",AH85/AI85)</f>
        <v/>
      </c>
      <c r="AK85" s="278"/>
      <c r="AL85" s="343"/>
      <c r="AM85" s="333" t="n">
        <f aca="false">TRUNC(AK85*AL85)</f>
        <v>0</v>
      </c>
      <c r="AN85" s="334" t="n">
        <f aca="false">TRUNC(AK85*$F85)</f>
        <v>0</v>
      </c>
      <c r="AO85" s="335" t="str">
        <f aca="false">IF(ISERROR(AM85/AN85),"",AM85/AN85)</f>
        <v/>
      </c>
      <c r="AP85" s="278"/>
      <c r="AQ85" s="343"/>
      <c r="AR85" s="333" t="n">
        <f aca="false">TRUNC(AP85*AQ85)</f>
        <v>0</v>
      </c>
      <c r="AS85" s="334" t="n">
        <f aca="false">TRUNC(AP85*$F85)</f>
        <v>0</v>
      </c>
      <c r="AT85" s="335" t="str">
        <f aca="false">IF(ISERROR(AR85/AS85),"",AR85/AS85)</f>
        <v/>
      </c>
      <c r="AU85" s="278"/>
      <c r="AV85" s="343"/>
      <c r="AW85" s="333" t="n">
        <f aca="false">TRUNC(AU85*AV85)</f>
        <v>0</v>
      </c>
      <c r="AX85" s="334" t="n">
        <f aca="false">TRUNC(AU85*$F85)</f>
        <v>0</v>
      </c>
      <c r="AY85" s="335" t="str">
        <f aca="false">IF(ISERROR(AW85/AX85),"",AW85/AX85)</f>
        <v/>
      </c>
      <c r="AZ85" s="278"/>
      <c r="BA85" s="343"/>
      <c r="BB85" s="333" t="n">
        <f aca="false">TRUNC(AZ85*BA85)</f>
        <v>0</v>
      </c>
      <c r="BC85" s="334" t="n">
        <f aca="false">TRUNC(AZ85*$F85)</f>
        <v>0</v>
      </c>
      <c r="BD85" s="335" t="str">
        <f aca="false">IF(ISERROR(BB85/BC85),"",BB85/BC85)</f>
        <v/>
      </c>
      <c r="BE85" s="278"/>
      <c r="BF85" s="343"/>
      <c r="BG85" s="333" t="n">
        <f aca="false">TRUNC(BE85*BF85)</f>
        <v>0</v>
      </c>
      <c r="BH85" s="334" t="n">
        <f aca="false">TRUNC(BE85*$F85)</f>
        <v>0</v>
      </c>
      <c r="BI85" s="335" t="str">
        <f aca="false">IF(ISERROR(BG85/BH85),"",BG85/BH85)</f>
        <v/>
      </c>
      <c r="BJ85" s="278"/>
      <c r="BK85" s="343"/>
      <c r="BL85" s="333" t="n">
        <f aca="false">TRUNC(BJ85*BK85)</f>
        <v>0</v>
      </c>
      <c r="BM85" s="334" t="n">
        <f aca="false">TRUNC(BJ85*$F85)</f>
        <v>0</v>
      </c>
      <c r="BN85" s="335" t="str">
        <f aca="false">IF(ISERROR(BL85/BM85),"",BL85/BM85)</f>
        <v/>
      </c>
      <c r="BO85" s="278"/>
      <c r="BP85" s="343"/>
      <c r="BQ85" s="333" t="n">
        <f aca="false">TRUNC(BO85*BP85)</f>
        <v>0</v>
      </c>
      <c r="BR85" s="334" t="n">
        <f aca="false">TRUNC(BO85*$F85)</f>
        <v>0</v>
      </c>
      <c r="BS85" s="335" t="str">
        <f aca="false">IF(ISERROR(BQ85/BR85),"",BQ85/BR85)</f>
        <v/>
      </c>
      <c r="BT85" s="278"/>
      <c r="BU85" s="343"/>
      <c r="BV85" s="333" t="n">
        <f aca="false">TRUNC(BT85*BU85)</f>
        <v>0</v>
      </c>
      <c r="BW85" s="334" t="n">
        <f aca="false">TRUNC(BT85*$F85)</f>
        <v>0</v>
      </c>
      <c r="BX85" s="335" t="str">
        <f aca="false">IF(ISERROR(BV85/BW85),"",BV85/BW85)</f>
        <v/>
      </c>
      <c r="BY85" s="278"/>
      <c r="BZ85" s="343"/>
      <c r="CA85" s="333" t="n">
        <f aca="false">TRUNC(BY85*BZ85)</f>
        <v>0</v>
      </c>
      <c r="CB85" s="334" t="n">
        <f aca="false">TRUNC(BY85*$F85)</f>
        <v>0</v>
      </c>
      <c r="CC85" s="335" t="str">
        <f aca="false">IF(ISERROR(CA85/CB85),"",CA85/CB85)</f>
        <v/>
      </c>
      <c r="CD85" s="278"/>
      <c r="CE85" s="343"/>
      <c r="CF85" s="333" t="n">
        <f aca="false">TRUNC(CD85*CE85)</f>
        <v>0</v>
      </c>
      <c r="CG85" s="334" t="n">
        <f aca="false">TRUNC(CD85*$F85)</f>
        <v>0</v>
      </c>
      <c r="CH85" s="335" t="str">
        <f aca="false">IF(ISERROR(CF85/CG85),"",CF85/CG85)</f>
        <v/>
      </c>
      <c r="CI85" s="278"/>
      <c r="CJ85" s="343"/>
      <c r="CK85" s="333" t="n">
        <f aca="false">TRUNC(CI85*CJ85)</f>
        <v>0</v>
      </c>
      <c r="CL85" s="334" t="n">
        <f aca="false">TRUNC(CI85*$F85)</f>
        <v>0</v>
      </c>
      <c r="CM85" s="335" t="str">
        <f aca="false">IF(ISERROR(CK85/CL85),"",CK85/CL85)</f>
        <v/>
      </c>
    </row>
    <row r="86" s="265" customFormat="true" ht="20.1" hidden="false" customHeight="true" outlineLevel="0" collapsed="false">
      <c r="A86" s="267" t="n">
        <f aca="false">A85+1</f>
        <v>83</v>
      </c>
      <c r="B86" s="326" t="s">
        <v>409</v>
      </c>
      <c r="C86" s="346"/>
      <c r="D86" s="347"/>
      <c r="E86" s="279"/>
      <c r="F86" s="345"/>
      <c r="G86" s="278"/>
      <c r="H86" s="343"/>
      <c r="I86" s="333" t="n">
        <f aca="false">TRUNC(G86*H86)</f>
        <v>0</v>
      </c>
      <c r="J86" s="334" t="n">
        <f aca="false">TRUNC(G86*$F86)</f>
        <v>0</v>
      </c>
      <c r="K86" s="335" t="str">
        <f aca="false">IF(ISERROR(I86/J86),"",I86/J86)</f>
        <v/>
      </c>
      <c r="L86" s="278"/>
      <c r="M86" s="343"/>
      <c r="N86" s="333" t="n">
        <f aca="false">TRUNC(L86*M86)</f>
        <v>0</v>
      </c>
      <c r="O86" s="334" t="n">
        <f aca="false">TRUNC(L86*$F86)</f>
        <v>0</v>
      </c>
      <c r="P86" s="335" t="str">
        <f aca="false">IF(ISERROR(N86/O86),"",N86/O86)</f>
        <v/>
      </c>
      <c r="Q86" s="278"/>
      <c r="R86" s="343"/>
      <c r="S86" s="333" t="n">
        <f aca="false">TRUNC(Q86*R86)</f>
        <v>0</v>
      </c>
      <c r="T86" s="334" t="n">
        <f aca="false">TRUNC(Q86*$F86)</f>
        <v>0</v>
      </c>
      <c r="U86" s="335" t="str">
        <f aca="false">IF(ISERROR(S86/T86),"",S86/T86)</f>
        <v/>
      </c>
      <c r="V86" s="278"/>
      <c r="W86" s="343"/>
      <c r="X86" s="333" t="n">
        <f aca="false">TRUNC(V86*W86)</f>
        <v>0</v>
      </c>
      <c r="Y86" s="334" t="n">
        <f aca="false">TRUNC(V86*$F86)</f>
        <v>0</v>
      </c>
      <c r="Z86" s="335" t="str">
        <f aca="false">IF(ISERROR(X86/Y86),"",X86/Y86)</f>
        <v/>
      </c>
      <c r="AA86" s="278"/>
      <c r="AB86" s="343"/>
      <c r="AC86" s="333" t="n">
        <f aca="false">TRUNC(AA86*AB86)</f>
        <v>0</v>
      </c>
      <c r="AD86" s="334" t="n">
        <f aca="false">TRUNC(AA86*$F86)</f>
        <v>0</v>
      </c>
      <c r="AE86" s="335" t="str">
        <f aca="false">IF(ISERROR(AC86/AD86),"",AC86/AD86)</f>
        <v/>
      </c>
      <c r="AF86" s="278"/>
      <c r="AG86" s="343"/>
      <c r="AH86" s="333" t="n">
        <f aca="false">TRUNC(AF86*AG86)</f>
        <v>0</v>
      </c>
      <c r="AI86" s="334" t="n">
        <f aca="false">TRUNC(AF86*$F86)</f>
        <v>0</v>
      </c>
      <c r="AJ86" s="335" t="str">
        <f aca="false">IF(ISERROR(AH86/AI86),"",AH86/AI86)</f>
        <v/>
      </c>
      <c r="AK86" s="278"/>
      <c r="AL86" s="343"/>
      <c r="AM86" s="333" t="n">
        <f aca="false">TRUNC(AK86*AL86)</f>
        <v>0</v>
      </c>
      <c r="AN86" s="334" t="n">
        <f aca="false">TRUNC(AK86*$F86)</f>
        <v>0</v>
      </c>
      <c r="AO86" s="335" t="str">
        <f aca="false">IF(ISERROR(AM86/AN86),"",AM86/AN86)</f>
        <v/>
      </c>
      <c r="AP86" s="278"/>
      <c r="AQ86" s="343"/>
      <c r="AR86" s="333" t="n">
        <f aca="false">TRUNC(AP86*AQ86)</f>
        <v>0</v>
      </c>
      <c r="AS86" s="334" t="n">
        <f aca="false">TRUNC(AP86*$F86)</f>
        <v>0</v>
      </c>
      <c r="AT86" s="335" t="str">
        <f aca="false">IF(ISERROR(AR86/AS86),"",AR86/AS86)</f>
        <v/>
      </c>
      <c r="AU86" s="278"/>
      <c r="AV86" s="343"/>
      <c r="AW86" s="333" t="n">
        <f aca="false">TRUNC(AU86*AV86)</f>
        <v>0</v>
      </c>
      <c r="AX86" s="334" t="n">
        <f aca="false">TRUNC(AU86*$F86)</f>
        <v>0</v>
      </c>
      <c r="AY86" s="335" t="str">
        <f aca="false">IF(ISERROR(AW86/AX86),"",AW86/AX86)</f>
        <v/>
      </c>
      <c r="AZ86" s="278"/>
      <c r="BA86" s="343"/>
      <c r="BB86" s="333" t="n">
        <f aca="false">TRUNC(AZ86*BA86)</f>
        <v>0</v>
      </c>
      <c r="BC86" s="334" t="n">
        <f aca="false">TRUNC(AZ86*$F86)</f>
        <v>0</v>
      </c>
      <c r="BD86" s="335" t="str">
        <f aca="false">IF(ISERROR(BB86/BC86),"",BB86/BC86)</f>
        <v/>
      </c>
      <c r="BE86" s="278"/>
      <c r="BF86" s="343"/>
      <c r="BG86" s="333" t="n">
        <f aca="false">TRUNC(BE86*BF86)</f>
        <v>0</v>
      </c>
      <c r="BH86" s="334" t="n">
        <f aca="false">TRUNC(BE86*$F86)</f>
        <v>0</v>
      </c>
      <c r="BI86" s="335" t="str">
        <f aca="false">IF(ISERROR(BG86/BH86),"",BG86/BH86)</f>
        <v/>
      </c>
      <c r="BJ86" s="278"/>
      <c r="BK86" s="343"/>
      <c r="BL86" s="333" t="n">
        <f aca="false">TRUNC(BJ86*BK86)</f>
        <v>0</v>
      </c>
      <c r="BM86" s="334" t="n">
        <f aca="false">TRUNC(BJ86*$F86)</f>
        <v>0</v>
      </c>
      <c r="BN86" s="335" t="str">
        <f aca="false">IF(ISERROR(BL86/BM86),"",BL86/BM86)</f>
        <v/>
      </c>
      <c r="BO86" s="278"/>
      <c r="BP86" s="343"/>
      <c r="BQ86" s="333" t="n">
        <f aca="false">TRUNC(BO86*BP86)</f>
        <v>0</v>
      </c>
      <c r="BR86" s="334" t="n">
        <f aca="false">TRUNC(BO86*$F86)</f>
        <v>0</v>
      </c>
      <c r="BS86" s="335" t="str">
        <f aca="false">IF(ISERROR(BQ86/BR86),"",BQ86/BR86)</f>
        <v/>
      </c>
      <c r="BT86" s="278"/>
      <c r="BU86" s="343"/>
      <c r="BV86" s="333" t="n">
        <f aca="false">TRUNC(BT86*BU86)</f>
        <v>0</v>
      </c>
      <c r="BW86" s="334" t="n">
        <f aca="false">TRUNC(BT86*$F86)</f>
        <v>0</v>
      </c>
      <c r="BX86" s="335" t="str">
        <f aca="false">IF(ISERROR(BV86/BW86),"",BV86/BW86)</f>
        <v/>
      </c>
      <c r="BY86" s="278"/>
      <c r="BZ86" s="343"/>
      <c r="CA86" s="333" t="n">
        <f aca="false">TRUNC(BY86*BZ86)</f>
        <v>0</v>
      </c>
      <c r="CB86" s="334" t="n">
        <f aca="false">TRUNC(BY86*$F86)</f>
        <v>0</v>
      </c>
      <c r="CC86" s="335" t="str">
        <f aca="false">IF(ISERROR(CA86/CB86),"",CA86/CB86)</f>
        <v/>
      </c>
      <c r="CD86" s="278"/>
      <c r="CE86" s="343"/>
      <c r="CF86" s="333" t="n">
        <f aca="false">TRUNC(CD86*CE86)</f>
        <v>0</v>
      </c>
      <c r="CG86" s="334" t="n">
        <f aca="false">TRUNC(CD86*$F86)</f>
        <v>0</v>
      </c>
      <c r="CH86" s="335" t="str">
        <f aca="false">IF(ISERROR(CF86/CG86),"",CF86/CG86)</f>
        <v/>
      </c>
      <c r="CI86" s="278"/>
      <c r="CJ86" s="343"/>
      <c r="CK86" s="333" t="n">
        <f aca="false">TRUNC(CI86*CJ86)</f>
        <v>0</v>
      </c>
      <c r="CL86" s="334" t="n">
        <f aca="false">TRUNC(CI86*$F86)</f>
        <v>0</v>
      </c>
      <c r="CM86" s="335" t="str">
        <f aca="false">IF(ISERROR(CK86/CL86),"",CK86/CL86)</f>
        <v/>
      </c>
    </row>
    <row r="87" s="265" customFormat="true" ht="20.1" hidden="false" customHeight="true" outlineLevel="0" collapsed="false">
      <c r="A87" s="267" t="n">
        <f aca="false">A86+1</f>
        <v>84</v>
      </c>
      <c r="B87" s="326" t="s">
        <v>409</v>
      </c>
      <c r="C87" s="346"/>
      <c r="D87" s="347"/>
      <c r="E87" s="279"/>
      <c r="F87" s="345"/>
      <c r="G87" s="278"/>
      <c r="H87" s="343"/>
      <c r="I87" s="333" t="n">
        <f aca="false">TRUNC(G87*H87)</f>
        <v>0</v>
      </c>
      <c r="J87" s="334" t="n">
        <f aca="false">TRUNC(G87*$F87)</f>
        <v>0</v>
      </c>
      <c r="K87" s="335" t="str">
        <f aca="false">IF(ISERROR(I87/J87),"",I87/J87)</f>
        <v/>
      </c>
      <c r="L87" s="278"/>
      <c r="M87" s="343"/>
      <c r="N87" s="333" t="n">
        <f aca="false">TRUNC(L87*M87)</f>
        <v>0</v>
      </c>
      <c r="O87" s="334" t="n">
        <f aca="false">TRUNC(L87*$F87)</f>
        <v>0</v>
      </c>
      <c r="P87" s="335" t="str">
        <f aca="false">IF(ISERROR(N87/O87),"",N87/O87)</f>
        <v/>
      </c>
      <c r="Q87" s="278"/>
      <c r="R87" s="343"/>
      <c r="S87" s="333" t="n">
        <f aca="false">TRUNC(Q87*R87)</f>
        <v>0</v>
      </c>
      <c r="T87" s="334" t="n">
        <f aca="false">TRUNC(Q87*$F87)</f>
        <v>0</v>
      </c>
      <c r="U87" s="335" t="str">
        <f aca="false">IF(ISERROR(S87/T87),"",S87/T87)</f>
        <v/>
      </c>
      <c r="V87" s="278"/>
      <c r="W87" s="343"/>
      <c r="X87" s="333" t="n">
        <f aca="false">TRUNC(V87*W87)</f>
        <v>0</v>
      </c>
      <c r="Y87" s="334" t="n">
        <f aca="false">TRUNC(V87*$F87)</f>
        <v>0</v>
      </c>
      <c r="Z87" s="335" t="str">
        <f aca="false">IF(ISERROR(X87/Y87),"",X87/Y87)</f>
        <v/>
      </c>
      <c r="AA87" s="278"/>
      <c r="AB87" s="343"/>
      <c r="AC87" s="333" t="n">
        <f aca="false">TRUNC(AA87*AB87)</f>
        <v>0</v>
      </c>
      <c r="AD87" s="334" t="n">
        <f aca="false">TRUNC(AA87*$F87)</f>
        <v>0</v>
      </c>
      <c r="AE87" s="335" t="str">
        <f aca="false">IF(ISERROR(AC87/AD87),"",AC87/AD87)</f>
        <v/>
      </c>
      <c r="AF87" s="278"/>
      <c r="AG87" s="343"/>
      <c r="AH87" s="333" t="n">
        <f aca="false">TRUNC(AF87*AG87)</f>
        <v>0</v>
      </c>
      <c r="AI87" s="334" t="n">
        <f aca="false">TRUNC(AF87*$F87)</f>
        <v>0</v>
      </c>
      <c r="AJ87" s="335" t="str">
        <f aca="false">IF(ISERROR(AH87/AI87),"",AH87/AI87)</f>
        <v/>
      </c>
      <c r="AK87" s="278"/>
      <c r="AL87" s="343"/>
      <c r="AM87" s="333" t="n">
        <f aca="false">TRUNC(AK87*AL87)</f>
        <v>0</v>
      </c>
      <c r="AN87" s="334" t="n">
        <f aca="false">TRUNC(AK87*$F87)</f>
        <v>0</v>
      </c>
      <c r="AO87" s="335" t="str">
        <f aca="false">IF(ISERROR(AM87/AN87),"",AM87/AN87)</f>
        <v/>
      </c>
      <c r="AP87" s="278"/>
      <c r="AQ87" s="343"/>
      <c r="AR87" s="333" t="n">
        <f aca="false">TRUNC(AP87*AQ87)</f>
        <v>0</v>
      </c>
      <c r="AS87" s="334" t="n">
        <f aca="false">TRUNC(AP87*$F87)</f>
        <v>0</v>
      </c>
      <c r="AT87" s="335" t="str">
        <f aca="false">IF(ISERROR(AR87/AS87),"",AR87/AS87)</f>
        <v/>
      </c>
      <c r="AU87" s="278"/>
      <c r="AV87" s="343"/>
      <c r="AW87" s="333" t="n">
        <f aca="false">TRUNC(AU87*AV87)</f>
        <v>0</v>
      </c>
      <c r="AX87" s="334" t="n">
        <f aca="false">TRUNC(AU87*$F87)</f>
        <v>0</v>
      </c>
      <c r="AY87" s="335" t="str">
        <f aca="false">IF(ISERROR(AW87/AX87),"",AW87/AX87)</f>
        <v/>
      </c>
      <c r="AZ87" s="278"/>
      <c r="BA87" s="343"/>
      <c r="BB87" s="333" t="n">
        <f aca="false">TRUNC(AZ87*BA87)</f>
        <v>0</v>
      </c>
      <c r="BC87" s="334" t="n">
        <f aca="false">TRUNC(AZ87*$F87)</f>
        <v>0</v>
      </c>
      <c r="BD87" s="335" t="str">
        <f aca="false">IF(ISERROR(BB87/BC87),"",BB87/BC87)</f>
        <v/>
      </c>
      <c r="BE87" s="278"/>
      <c r="BF87" s="343"/>
      <c r="BG87" s="333" t="n">
        <f aca="false">TRUNC(BE87*BF87)</f>
        <v>0</v>
      </c>
      <c r="BH87" s="334" t="n">
        <f aca="false">TRUNC(BE87*$F87)</f>
        <v>0</v>
      </c>
      <c r="BI87" s="335" t="str">
        <f aca="false">IF(ISERROR(BG87/BH87),"",BG87/BH87)</f>
        <v/>
      </c>
      <c r="BJ87" s="278"/>
      <c r="BK87" s="343"/>
      <c r="BL87" s="333" t="n">
        <f aca="false">TRUNC(BJ87*BK87)</f>
        <v>0</v>
      </c>
      <c r="BM87" s="334" t="n">
        <f aca="false">TRUNC(BJ87*$F87)</f>
        <v>0</v>
      </c>
      <c r="BN87" s="335" t="str">
        <f aca="false">IF(ISERROR(BL87/BM87),"",BL87/BM87)</f>
        <v/>
      </c>
      <c r="BO87" s="278"/>
      <c r="BP87" s="343"/>
      <c r="BQ87" s="333" t="n">
        <f aca="false">TRUNC(BO87*BP87)</f>
        <v>0</v>
      </c>
      <c r="BR87" s="334" t="n">
        <f aca="false">TRUNC(BO87*$F87)</f>
        <v>0</v>
      </c>
      <c r="BS87" s="335" t="str">
        <f aca="false">IF(ISERROR(BQ87/BR87),"",BQ87/BR87)</f>
        <v/>
      </c>
      <c r="BT87" s="278"/>
      <c r="BU87" s="343"/>
      <c r="BV87" s="333" t="n">
        <f aca="false">TRUNC(BT87*BU87)</f>
        <v>0</v>
      </c>
      <c r="BW87" s="334" t="n">
        <f aca="false">TRUNC(BT87*$F87)</f>
        <v>0</v>
      </c>
      <c r="BX87" s="335" t="str">
        <f aca="false">IF(ISERROR(BV87/BW87),"",BV87/BW87)</f>
        <v/>
      </c>
      <c r="BY87" s="278"/>
      <c r="BZ87" s="343"/>
      <c r="CA87" s="333" t="n">
        <f aca="false">TRUNC(BY87*BZ87)</f>
        <v>0</v>
      </c>
      <c r="CB87" s="334" t="n">
        <f aca="false">TRUNC(BY87*$F87)</f>
        <v>0</v>
      </c>
      <c r="CC87" s="335" t="str">
        <f aca="false">IF(ISERROR(CA87/CB87),"",CA87/CB87)</f>
        <v/>
      </c>
      <c r="CD87" s="278"/>
      <c r="CE87" s="343"/>
      <c r="CF87" s="333" t="n">
        <f aca="false">TRUNC(CD87*CE87)</f>
        <v>0</v>
      </c>
      <c r="CG87" s="334" t="n">
        <f aca="false">TRUNC(CD87*$F87)</f>
        <v>0</v>
      </c>
      <c r="CH87" s="335" t="str">
        <f aca="false">IF(ISERROR(CF87/CG87),"",CF87/CG87)</f>
        <v/>
      </c>
      <c r="CI87" s="278"/>
      <c r="CJ87" s="343"/>
      <c r="CK87" s="333" t="n">
        <f aca="false">TRUNC(CI87*CJ87)</f>
        <v>0</v>
      </c>
      <c r="CL87" s="334" t="n">
        <f aca="false">TRUNC(CI87*$F87)</f>
        <v>0</v>
      </c>
      <c r="CM87" s="335" t="str">
        <f aca="false">IF(ISERROR(CK87/CL87),"",CK87/CL87)</f>
        <v/>
      </c>
    </row>
    <row r="88" s="265" customFormat="true" ht="20.1" hidden="false" customHeight="true" outlineLevel="0" collapsed="false">
      <c r="A88" s="267" t="n">
        <f aca="false">A87+1</f>
        <v>85</v>
      </c>
      <c r="B88" s="326" t="s">
        <v>409</v>
      </c>
      <c r="C88" s="346"/>
      <c r="D88" s="347"/>
      <c r="E88" s="279"/>
      <c r="F88" s="345"/>
      <c r="G88" s="278"/>
      <c r="H88" s="343"/>
      <c r="I88" s="333" t="n">
        <f aca="false">TRUNC(G88*H88)</f>
        <v>0</v>
      </c>
      <c r="J88" s="334" t="n">
        <f aca="false">TRUNC(G88*$F88)</f>
        <v>0</v>
      </c>
      <c r="K88" s="335" t="str">
        <f aca="false">IF(ISERROR(I88/J88),"",I88/J88)</f>
        <v/>
      </c>
      <c r="L88" s="278"/>
      <c r="M88" s="343"/>
      <c r="N88" s="333" t="n">
        <f aca="false">TRUNC(L88*M88)</f>
        <v>0</v>
      </c>
      <c r="O88" s="334" t="n">
        <f aca="false">TRUNC(L88*$F88)</f>
        <v>0</v>
      </c>
      <c r="P88" s="335" t="str">
        <f aca="false">IF(ISERROR(N88/O88),"",N88/O88)</f>
        <v/>
      </c>
      <c r="Q88" s="278"/>
      <c r="R88" s="343"/>
      <c r="S88" s="333" t="n">
        <f aca="false">TRUNC(Q88*R88)</f>
        <v>0</v>
      </c>
      <c r="T88" s="334" t="n">
        <f aca="false">TRUNC(Q88*$F88)</f>
        <v>0</v>
      </c>
      <c r="U88" s="335" t="str">
        <f aca="false">IF(ISERROR(S88/T88),"",S88/T88)</f>
        <v/>
      </c>
      <c r="V88" s="278"/>
      <c r="W88" s="343"/>
      <c r="X88" s="333" t="n">
        <f aca="false">TRUNC(V88*W88)</f>
        <v>0</v>
      </c>
      <c r="Y88" s="334" t="n">
        <f aca="false">TRUNC(V88*$F88)</f>
        <v>0</v>
      </c>
      <c r="Z88" s="335" t="str">
        <f aca="false">IF(ISERROR(X88/Y88),"",X88/Y88)</f>
        <v/>
      </c>
      <c r="AA88" s="278"/>
      <c r="AB88" s="343"/>
      <c r="AC88" s="333" t="n">
        <f aca="false">TRUNC(AA88*AB88)</f>
        <v>0</v>
      </c>
      <c r="AD88" s="334" t="n">
        <f aca="false">TRUNC(AA88*$F88)</f>
        <v>0</v>
      </c>
      <c r="AE88" s="335" t="str">
        <f aca="false">IF(ISERROR(AC88/AD88),"",AC88/AD88)</f>
        <v/>
      </c>
      <c r="AF88" s="278"/>
      <c r="AG88" s="343"/>
      <c r="AH88" s="333" t="n">
        <f aca="false">TRUNC(AF88*AG88)</f>
        <v>0</v>
      </c>
      <c r="AI88" s="334" t="n">
        <f aca="false">TRUNC(AF88*$F88)</f>
        <v>0</v>
      </c>
      <c r="AJ88" s="335" t="str">
        <f aca="false">IF(ISERROR(AH88/AI88),"",AH88/AI88)</f>
        <v/>
      </c>
      <c r="AK88" s="278"/>
      <c r="AL88" s="343"/>
      <c r="AM88" s="333" t="n">
        <f aca="false">TRUNC(AK88*AL88)</f>
        <v>0</v>
      </c>
      <c r="AN88" s="334" t="n">
        <f aca="false">TRUNC(AK88*$F88)</f>
        <v>0</v>
      </c>
      <c r="AO88" s="335" t="str">
        <f aca="false">IF(ISERROR(AM88/AN88),"",AM88/AN88)</f>
        <v/>
      </c>
      <c r="AP88" s="278"/>
      <c r="AQ88" s="343"/>
      <c r="AR88" s="333" t="n">
        <f aca="false">TRUNC(AP88*AQ88)</f>
        <v>0</v>
      </c>
      <c r="AS88" s="334" t="n">
        <f aca="false">TRUNC(AP88*$F88)</f>
        <v>0</v>
      </c>
      <c r="AT88" s="335" t="str">
        <f aca="false">IF(ISERROR(AR88/AS88),"",AR88/AS88)</f>
        <v/>
      </c>
      <c r="AU88" s="278"/>
      <c r="AV88" s="343"/>
      <c r="AW88" s="333" t="n">
        <f aca="false">TRUNC(AU88*AV88)</f>
        <v>0</v>
      </c>
      <c r="AX88" s="334" t="n">
        <f aca="false">TRUNC(AU88*$F88)</f>
        <v>0</v>
      </c>
      <c r="AY88" s="335" t="str">
        <f aca="false">IF(ISERROR(AW88/AX88),"",AW88/AX88)</f>
        <v/>
      </c>
      <c r="AZ88" s="278"/>
      <c r="BA88" s="343"/>
      <c r="BB88" s="333" t="n">
        <f aca="false">TRUNC(AZ88*BA88)</f>
        <v>0</v>
      </c>
      <c r="BC88" s="334" t="n">
        <f aca="false">TRUNC(AZ88*$F88)</f>
        <v>0</v>
      </c>
      <c r="BD88" s="335" t="str">
        <f aca="false">IF(ISERROR(BB88/BC88),"",BB88/BC88)</f>
        <v/>
      </c>
      <c r="BE88" s="278"/>
      <c r="BF88" s="343"/>
      <c r="BG88" s="333" t="n">
        <f aca="false">TRUNC(BE88*BF88)</f>
        <v>0</v>
      </c>
      <c r="BH88" s="334" t="n">
        <f aca="false">TRUNC(BE88*$F88)</f>
        <v>0</v>
      </c>
      <c r="BI88" s="335" t="str">
        <f aca="false">IF(ISERROR(BG88/BH88),"",BG88/BH88)</f>
        <v/>
      </c>
      <c r="BJ88" s="278"/>
      <c r="BK88" s="343"/>
      <c r="BL88" s="333" t="n">
        <f aca="false">TRUNC(BJ88*BK88)</f>
        <v>0</v>
      </c>
      <c r="BM88" s="334" t="n">
        <f aca="false">TRUNC(BJ88*$F88)</f>
        <v>0</v>
      </c>
      <c r="BN88" s="335" t="str">
        <f aca="false">IF(ISERROR(BL88/BM88),"",BL88/BM88)</f>
        <v/>
      </c>
      <c r="BO88" s="278"/>
      <c r="BP88" s="343"/>
      <c r="BQ88" s="333" t="n">
        <f aca="false">TRUNC(BO88*BP88)</f>
        <v>0</v>
      </c>
      <c r="BR88" s="334" t="n">
        <f aca="false">TRUNC(BO88*$F88)</f>
        <v>0</v>
      </c>
      <c r="BS88" s="335" t="str">
        <f aca="false">IF(ISERROR(BQ88/BR88),"",BQ88/BR88)</f>
        <v/>
      </c>
      <c r="BT88" s="278"/>
      <c r="BU88" s="343"/>
      <c r="BV88" s="333" t="n">
        <f aca="false">TRUNC(BT88*BU88)</f>
        <v>0</v>
      </c>
      <c r="BW88" s="334" t="n">
        <f aca="false">TRUNC(BT88*$F88)</f>
        <v>0</v>
      </c>
      <c r="BX88" s="335" t="str">
        <f aca="false">IF(ISERROR(BV88/BW88),"",BV88/BW88)</f>
        <v/>
      </c>
      <c r="BY88" s="278"/>
      <c r="BZ88" s="343"/>
      <c r="CA88" s="333" t="n">
        <f aca="false">TRUNC(BY88*BZ88)</f>
        <v>0</v>
      </c>
      <c r="CB88" s="334" t="n">
        <f aca="false">TRUNC(BY88*$F88)</f>
        <v>0</v>
      </c>
      <c r="CC88" s="335" t="str">
        <f aca="false">IF(ISERROR(CA88/CB88),"",CA88/CB88)</f>
        <v/>
      </c>
      <c r="CD88" s="278"/>
      <c r="CE88" s="343"/>
      <c r="CF88" s="333" t="n">
        <f aca="false">TRUNC(CD88*CE88)</f>
        <v>0</v>
      </c>
      <c r="CG88" s="334" t="n">
        <f aca="false">TRUNC(CD88*$F88)</f>
        <v>0</v>
      </c>
      <c r="CH88" s="335" t="str">
        <f aca="false">IF(ISERROR(CF88/CG88),"",CF88/CG88)</f>
        <v/>
      </c>
      <c r="CI88" s="278"/>
      <c r="CJ88" s="343"/>
      <c r="CK88" s="333" t="n">
        <f aca="false">TRUNC(CI88*CJ88)</f>
        <v>0</v>
      </c>
      <c r="CL88" s="334" t="n">
        <f aca="false">TRUNC(CI88*$F88)</f>
        <v>0</v>
      </c>
      <c r="CM88" s="335" t="str">
        <f aca="false">IF(ISERROR(CK88/CL88),"",CK88/CL88)</f>
        <v/>
      </c>
    </row>
    <row r="89" s="265" customFormat="true" ht="20.1" hidden="false" customHeight="true" outlineLevel="0" collapsed="false">
      <c r="A89" s="267" t="n">
        <f aca="false">A88+1</f>
        <v>86</v>
      </c>
      <c r="B89" s="326" t="s">
        <v>409</v>
      </c>
      <c r="C89" s="346"/>
      <c r="D89" s="347"/>
      <c r="E89" s="279"/>
      <c r="F89" s="345"/>
      <c r="G89" s="278"/>
      <c r="H89" s="343"/>
      <c r="I89" s="333" t="n">
        <f aca="false">TRUNC(G89*H89)</f>
        <v>0</v>
      </c>
      <c r="J89" s="334" t="n">
        <f aca="false">TRUNC(G89*$F89)</f>
        <v>0</v>
      </c>
      <c r="K89" s="335" t="str">
        <f aca="false">IF(ISERROR(I89/J89),"",I89/J89)</f>
        <v/>
      </c>
      <c r="L89" s="278"/>
      <c r="M89" s="343"/>
      <c r="N89" s="333" t="n">
        <f aca="false">TRUNC(L89*M89)</f>
        <v>0</v>
      </c>
      <c r="O89" s="334" t="n">
        <f aca="false">TRUNC(L89*$F89)</f>
        <v>0</v>
      </c>
      <c r="P89" s="335" t="str">
        <f aca="false">IF(ISERROR(N89/O89),"",N89/O89)</f>
        <v/>
      </c>
      <c r="Q89" s="278"/>
      <c r="R89" s="343"/>
      <c r="S89" s="333" t="n">
        <f aca="false">TRUNC(Q89*R89)</f>
        <v>0</v>
      </c>
      <c r="T89" s="334" t="n">
        <f aca="false">TRUNC(Q89*$F89)</f>
        <v>0</v>
      </c>
      <c r="U89" s="335" t="str">
        <f aca="false">IF(ISERROR(S89/T89),"",S89/T89)</f>
        <v/>
      </c>
      <c r="V89" s="278"/>
      <c r="W89" s="343"/>
      <c r="X89" s="333" t="n">
        <f aca="false">TRUNC(V89*W89)</f>
        <v>0</v>
      </c>
      <c r="Y89" s="334" t="n">
        <f aca="false">TRUNC(V89*$F89)</f>
        <v>0</v>
      </c>
      <c r="Z89" s="335" t="str">
        <f aca="false">IF(ISERROR(X89/Y89),"",X89/Y89)</f>
        <v/>
      </c>
      <c r="AA89" s="278"/>
      <c r="AB89" s="343"/>
      <c r="AC89" s="333" t="n">
        <f aca="false">TRUNC(AA89*AB89)</f>
        <v>0</v>
      </c>
      <c r="AD89" s="334" t="n">
        <f aca="false">TRUNC(AA89*$F89)</f>
        <v>0</v>
      </c>
      <c r="AE89" s="335" t="str">
        <f aca="false">IF(ISERROR(AC89/AD89),"",AC89/AD89)</f>
        <v/>
      </c>
      <c r="AF89" s="278"/>
      <c r="AG89" s="343"/>
      <c r="AH89" s="333" t="n">
        <f aca="false">TRUNC(AF89*AG89)</f>
        <v>0</v>
      </c>
      <c r="AI89" s="334" t="n">
        <f aca="false">TRUNC(AF89*$F89)</f>
        <v>0</v>
      </c>
      <c r="AJ89" s="335" t="str">
        <f aca="false">IF(ISERROR(AH89/AI89),"",AH89/AI89)</f>
        <v/>
      </c>
      <c r="AK89" s="278"/>
      <c r="AL89" s="343"/>
      <c r="AM89" s="333" t="n">
        <f aca="false">TRUNC(AK89*AL89)</f>
        <v>0</v>
      </c>
      <c r="AN89" s="334" t="n">
        <f aca="false">TRUNC(AK89*$F89)</f>
        <v>0</v>
      </c>
      <c r="AO89" s="335" t="str">
        <f aca="false">IF(ISERROR(AM89/AN89),"",AM89/AN89)</f>
        <v/>
      </c>
      <c r="AP89" s="278"/>
      <c r="AQ89" s="343"/>
      <c r="AR89" s="333" t="n">
        <f aca="false">TRUNC(AP89*AQ89)</f>
        <v>0</v>
      </c>
      <c r="AS89" s="334" t="n">
        <f aca="false">TRUNC(AP89*$F89)</f>
        <v>0</v>
      </c>
      <c r="AT89" s="335" t="str">
        <f aca="false">IF(ISERROR(AR89/AS89),"",AR89/AS89)</f>
        <v/>
      </c>
      <c r="AU89" s="278"/>
      <c r="AV89" s="343"/>
      <c r="AW89" s="333" t="n">
        <f aca="false">TRUNC(AU89*AV89)</f>
        <v>0</v>
      </c>
      <c r="AX89" s="334" t="n">
        <f aca="false">TRUNC(AU89*$F89)</f>
        <v>0</v>
      </c>
      <c r="AY89" s="335" t="str">
        <f aca="false">IF(ISERROR(AW89/AX89),"",AW89/AX89)</f>
        <v/>
      </c>
      <c r="AZ89" s="278"/>
      <c r="BA89" s="343"/>
      <c r="BB89" s="333" t="n">
        <f aca="false">TRUNC(AZ89*BA89)</f>
        <v>0</v>
      </c>
      <c r="BC89" s="334" t="n">
        <f aca="false">TRUNC(AZ89*$F89)</f>
        <v>0</v>
      </c>
      <c r="BD89" s="335" t="str">
        <f aca="false">IF(ISERROR(BB89/BC89),"",BB89/BC89)</f>
        <v/>
      </c>
      <c r="BE89" s="278"/>
      <c r="BF89" s="343"/>
      <c r="BG89" s="333" t="n">
        <f aca="false">TRUNC(BE89*BF89)</f>
        <v>0</v>
      </c>
      <c r="BH89" s="334" t="n">
        <f aca="false">TRUNC(BE89*$F89)</f>
        <v>0</v>
      </c>
      <c r="BI89" s="335" t="str">
        <f aca="false">IF(ISERROR(BG89/BH89),"",BG89/BH89)</f>
        <v/>
      </c>
      <c r="BJ89" s="278"/>
      <c r="BK89" s="343"/>
      <c r="BL89" s="333" t="n">
        <f aca="false">TRUNC(BJ89*BK89)</f>
        <v>0</v>
      </c>
      <c r="BM89" s="334" t="n">
        <f aca="false">TRUNC(BJ89*$F89)</f>
        <v>0</v>
      </c>
      <c r="BN89" s="335" t="str">
        <f aca="false">IF(ISERROR(BL89/BM89),"",BL89/BM89)</f>
        <v/>
      </c>
      <c r="BO89" s="278"/>
      <c r="BP89" s="343"/>
      <c r="BQ89" s="333" t="n">
        <f aca="false">TRUNC(BO89*BP89)</f>
        <v>0</v>
      </c>
      <c r="BR89" s="334" t="n">
        <f aca="false">TRUNC(BO89*$F89)</f>
        <v>0</v>
      </c>
      <c r="BS89" s="335" t="str">
        <f aca="false">IF(ISERROR(BQ89/BR89),"",BQ89/BR89)</f>
        <v/>
      </c>
      <c r="BT89" s="278"/>
      <c r="BU89" s="343"/>
      <c r="BV89" s="333" t="n">
        <f aca="false">TRUNC(BT89*BU89)</f>
        <v>0</v>
      </c>
      <c r="BW89" s="334" t="n">
        <f aca="false">TRUNC(BT89*$F89)</f>
        <v>0</v>
      </c>
      <c r="BX89" s="335" t="str">
        <f aca="false">IF(ISERROR(BV89/BW89),"",BV89/BW89)</f>
        <v/>
      </c>
      <c r="BY89" s="278"/>
      <c r="BZ89" s="343"/>
      <c r="CA89" s="333" t="n">
        <f aca="false">TRUNC(BY89*BZ89)</f>
        <v>0</v>
      </c>
      <c r="CB89" s="334" t="n">
        <f aca="false">TRUNC(BY89*$F89)</f>
        <v>0</v>
      </c>
      <c r="CC89" s="335" t="str">
        <f aca="false">IF(ISERROR(CA89/CB89),"",CA89/CB89)</f>
        <v/>
      </c>
      <c r="CD89" s="278"/>
      <c r="CE89" s="343"/>
      <c r="CF89" s="333" t="n">
        <f aca="false">TRUNC(CD89*CE89)</f>
        <v>0</v>
      </c>
      <c r="CG89" s="334" t="n">
        <f aca="false">TRUNC(CD89*$F89)</f>
        <v>0</v>
      </c>
      <c r="CH89" s="335" t="str">
        <f aca="false">IF(ISERROR(CF89/CG89),"",CF89/CG89)</f>
        <v/>
      </c>
      <c r="CI89" s="278"/>
      <c r="CJ89" s="343"/>
      <c r="CK89" s="333" t="n">
        <f aca="false">TRUNC(CI89*CJ89)</f>
        <v>0</v>
      </c>
      <c r="CL89" s="334" t="n">
        <f aca="false">TRUNC(CI89*$F89)</f>
        <v>0</v>
      </c>
      <c r="CM89" s="335" t="str">
        <f aca="false">IF(ISERROR(CK89/CL89),"",CK89/CL89)</f>
        <v/>
      </c>
    </row>
    <row r="90" s="265" customFormat="true" ht="20.1" hidden="false" customHeight="true" outlineLevel="0" collapsed="false">
      <c r="A90" s="267" t="n">
        <f aca="false">A89+1</f>
        <v>87</v>
      </c>
      <c r="B90" s="326" t="s">
        <v>409</v>
      </c>
      <c r="C90" s="346"/>
      <c r="D90" s="347"/>
      <c r="E90" s="279"/>
      <c r="F90" s="345"/>
      <c r="G90" s="278"/>
      <c r="H90" s="343"/>
      <c r="I90" s="333" t="n">
        <f aca="false">TRUNC(G90*H90)</f>
        <v>0</v>
      </c>
      <c r="J90" s="334" t="n">
        <f aca="false">TRUNC(G90*$F90)</f>
        <v>0</v>
      </c>
      <c r="K90" s="335" t="str">
        <f aca="false">IF(ISERROR(I90/J90),"",I90/J90)</f>
        <v/>
      </c>
      <c r="L90" s="278"/>
      <c r="M90" s="343"/>
      <c r="N90" s="333" t="n">
        <f aca="false">TRUNC(L90*M90)</f>
        <v>0</v>
      </c>
      <c r="O90" s="334" t="n">
        <f aca="false">TRUNC(L90*$F90)</f>
        <v>0</v>
      </c>
      <c r="P90" s="335" t="str">
        <f aca="false">IF(ISERROR(N90/O90),"",N90/O90)</f>
        <v/>
      </c>
      <c r="Q90" s="278"/>
      <c r="R90" s="343"/>
      <c r="S90" s="333" t="n">
        <f aca="false">TRUNC(Q90*R90)</f>
        <v>0</v>
      </c>
      <c r="T90" s="334" t="n">
        <f aca="false">TRUNC(Q90*$F90)</f>
        <v>0</v>
      </c>
      <c r="U90" s="335" t="str">
        <f aca="false">IF(ISERROR(S90/T90),"",S90/T90)</f>
        <v/>
      </c>
      <c r="V90" s="278"/>
      <c r="W90" s="343"/>
      <c r="X90" s="333" t="n">
        <f aca="false">TRUNC(V90*W90)</f>
        <v>0</v>
      </c>
      <c r="Y90" s="334" t="n">
        <f aca="false">TRUNC(V90*$F90)</f>
        <v>0</v>
      </c>
      <c r="Z90" s="335" t="str">
        <f aca="false">IF(ISERROR(X90/Y90),"",X90/Y90)</f>
        <v/>
      </c>
      <c r="AA90" s="278"/>
      <c r="AB90" s="343"/>
      <c r="AC90" s="333" t="n">
        <f aca="false">TRUNC(AA90*AB90)</f>
        <v>0</v>
      </c>
      <c r="AD90" s="334" t="n">
        <f aca="false">TRUNC(AA90*$F90)</f>
        <v>0</v>
      </c>
      <c r="AE90" s="335" t="str">
        <f aca="false">IF(ISERROR(AC90/AD90),"",AC90/AD90)</f>
        <v/>
      </c>
      <c r="AF90" s="278"/>
      <c r="AG90" s="343"/>
      <c r="AH90" s="333" t="n">
        <f aca="false">TRUNC(AF90*AG90)</f>
        <v>0</v>
      </c>
      <c r="AI90" s="334" t="n">
        <f aca="false">TRUNC(AF90*$F90)</f>
        <v>0</v>
      </c>
      <c r="AJ90" s="335" t="str">
        <f aca="false">IF(ISERROR(AH90/AI90),"",AH90/AI90)</f>
        <v/>
      </c>
      <c r="AK90" s="278"/>
      <c r="AL90" s="343"/>
      <c r="AM90" s="333" t="n">
        <f aca="false">TRUNC(AK90*AL90)</f>
        <v>0</v>
      </c>
      <c r="AN90" s="334" t="n">
        <f aca="false">TRUNC(AK90*$F90)</f>
        <v>0</v>
      </c>
      <c r="AO90" s="335" t="str">
        <f aca="false">IF(ISERROR(AM90/AN90),"",AM90/AN90)</f>
        <v/>
      </c>
      <c r="AP90" s="278"/>
      <c r="AQ90" s="343"/>
      <c r="AR90" s="333" t="n">
        <f aca="false">TRUNC(AP90*AQ90)</f>
        <v>0</v>
      </c>
      <c r="AS90" s="334" t="n">
        <f aca="false">TRUNC(AP90*$F90)</f>
        <v>0</v>
      </c>
      <c r="AT90" s="335" t="str">
        <f aca="false">IF(ISERROR(AR90/AS90),"",AR90/AS90)</f>
        <v/>
      </c>
      <c r="AU90" s="278"/>
      <c r="AV90" s="343"/>
      <c r="AW90" s="333" t="n">
        <f aca="false">TRUNC(AU90*AV90)</f>
        <v>0</v>
      </c>
      <c r="AX90" s="334" t="n">
        <f aca="false">TRUNC(AU90*$F90)</f>
        <v>0</v>
      </c>
      <c r="AY90" s="335" t="str">
        <f aca="false">IF(ISERROR(AW90/AX90),"",AW90/AX90)</f>
        <v/>
      </c>
      <c r="AZ90" s="278"/>
      <c r="BA90" s="343"/>
      <c r="BB90" s="333" t="n">
        <f aca="false">TRUNC(AZ90*BA90)</f>
        <v>0</v>
      </c>
      <c r="BC90" s="334" t="n">
        <f aca="false">TRUNC(AZ90*$F90)</f>
        <v>0</v>
      </c>
      <c r="BD90" s="335" t="str">
        <f aca="false">IF(ISERROR(BB90/BC90),"",BB90/BC90)</f>
        <v/>
      </c>
      <c r="BE90" s="278"/>
      <c r="BF90" s="343"/>
      <c r="BG90" s="333" t="n">
        <f aca="false">TRUNC(BE90*BF90)</f>
        <v>0</v>
      </c>
      <c r="BH90" s="334" t="n">
        <f aca="false">TRUNC(BE90*$F90)</f>
        <v>0</v>
      </c>
      <c r="BI90" s="335" t="str">
        <f aca="false">IF(ISERROR(BG90/BH90),"",BG90/BH90)</f>
        <v/>
      </c>
      <c r="BJ90" s="278"/>
      <c r="BK90" s="343"/>
      <c r="BL90" s="333" t="n">
        <f aca="false">TRUNC(BJ90*BK90)</f>
        <v>0</v>
      </c>
      <c r="BM90" s="334" t="n">
        <f aca="false">TRUNC(BJ90*$F90)</f>
        <v>0</v>
      </c>
      <c r="BN90" s="335" t="str">
        <f aca="false">IF(ISERROR(BL90/BM90),"",BL90/BM90)</f>
        <v/>
      </c>
      <c r="BO90" s="278"/>
      <c r="BP90" s="343"/>
      <c r="BQ90" s="333" t="n">
        <f aca="false">TRUNC(BO90*BP90)</f>
        <v>0</v>
      </c>
      <c r="BR90" s="334" t="n">
        <f aca="false">TRUNC(BO90*$F90)</f>
        <v>0</v>
      </c>
      <c r="BS90" s="335" t="str">
        <f aca="false">IF(ISERROR(BQ90/BR90),"",BQ90/BR90)</f>
        <v/>
      </c>
      <c r="BT90" s="278"/>
      <c r="BU90" s="343"/>
      <c r="BV90" s="333" t="n">
        <f aca="false">TRUNC(BT90*BU90)</f>
        <v>0</v>
      </c>
      <c r="BW90" s="334" t="n">
        <f aca="false">TRUNC(BT90*$F90)</f>
        <v>0</v>
      </c>
      <c r="BX90" s="335" t="str">
        <f aca="false">IF(ISERROR(BV90/BW90),"",BV90/BW90)</f>
        <v/>
      </c>
      <c r="BY90" s="278"/>
      <c r="BZ90" s="343"/>
      <c r="CA90" s="333" t="n">
        <f aca="false">TRUNC(BY90*BZ90)</f>
        <v>0</v>
      </c>
      <c r="CB90" s="334" t="n">
        <f aca="false">TRUNC(BY90*$F90)</f>
        <v>0</v>
      </c>
      <c r="CC90" s="335" t="str">
        <f aca="false">IF(ISERROR(CA90/CB90),"",CA90/CB90)</f>
        <v/>
      </c>
      <c r="CD90" s="278"/>
      <c r="CE90" s="343"/>
      <c r="CF90" s="333" t="n">
        <f aca="false">TRUNC(CD90*CE90)</f>
        <v>0</v>
      </c>
      <c r="CG90" s="334" t="n">
        <f aca="false">TRUNC(CD90*$F90)</f>
        <v>0</v>
      </c>
      <c r="CH90" s="335" t="str">
        <f aca="false">IF(ISERROR(CF90/CG90),"",CF90/CG90)</f>
        <v/>
      </c>
      <c r="CI90" s="278"/>
      <c r="CJ90" s="343"/>
      <c r="CK90" s="333" t="n">
        <f aca="false">TRUNC(CI90*CJ90)</f>
        <v>0</v>
      </c>
      <c r="CL90" s="334" t="n">
        <f aca="false">TRUNC(CI90*$F90)</f>
        <v>0</v>
      </c>
      <c r="CM90" s="335" t="str">
        <f aca="false">IF(ISERROR(CK90/CL90),"",CK90/CL90)</f>
        <v/>
      </c>
    </row>
    <row r="91" s="265" customFormat="true" ht="20.1" hidden="false" customHeight="true" outlineLevel="0" collapsed="false">
      <c r="A91" s="267" t="n">
        <f aca="false">A90+1</f>
        <v>88</v>
      </c>
      <c r="B91" s="326" t="s">
        <v>409</v>
      </c>
      <c r="C91" s="346"/>
      <c r="D91" s="347"/>
      <c r="E91" s="279"/>
      <c r="F91" s="345"/>
      <c r="G91" s="278"/>
      <c r="H91" s="343"/>
      <c r="I91" s="333" t="n">
        <f aca="false">TRUNC(G91*H91)</f>
        <v>0</v>
      </c>
      <c r="J91" s="334" t="n">
        <f aca="false">TRUNC(G91*$F91)</f>
        <v>0</v>
      </c>
      <c r="K91" s="335" t="str">
        <f aca="false">IF(ISERROR(I91/J91),"",I91/J91)</f>
        <v/>
      </c>
      <c r="L91" s="278"/>
      <c r="M91" s="343"/>
      <c r="N91" s="333" t="n">
        <f aca="false">TRUNC(L91*M91)</f>
        <v>0</v>
      </c>
      <c r="O91" s="334" t="n">
        <f aca="false">TRUNC(L91*$F91)</f>
        <v>0</v>
      </c>
      <c r="P91" s="335" t="str">
        <f aca="false">IF(ISERROR(N91/O91),"",N91/O91)</f>
        <v/>
      </c>
      <c r="Q91" s="278"/>
      <c r="R91" s="343"/>
      <c r="S91" s="333" t="n">
        <f aca="false">TRUNC(Q91*R91)</f>
        <v>0</v>
      </c>
      <c r="T91" s="334" t="n">
        <f aca="false">TRUNC(Q91*$F91)</f>
        <v>0</v>
      </c>
      <c r="U91" s="335" t="str">
        <f aca="false">IF(ISERROR(S91/T91),"",S91/T91)</f>
        <v/>
      </c>
      <c r="V91" s="278"/>
      <c r="W91" s="343"/>
      <c r="X91" s="333" t="n">
        <f aca="false">TRUNC(V91*W91)</f>
        <v>0</v>
      </c>
      <c r="Y91" s="334" t="n">
        <f aca="false">TRUNC(V91*$F91)</f>
        <v>0</v>
      </c>
      <c r="Z91" s="335" t="str">
        <f aca="false">IF(ISERROR(X91/Y91),"",X91/Y91)</f>
        <v/>
      </c>
      <c r="AA91" s="278"/>
      <c r="AB91" s="343"/>
      <c r="AC91" s="333" t="n">
        <f aca="false">TRUNC(AA91*AB91)</f>
        <v>0</v>
      </c>
      <c r="AD91" s="334" t="n">
        <f aca="false">TRUNC(AA91*$F91)</f>
        <v>0</v>
      </c>
      <c r="AE91" s="335" t="str">
        <f aca="false">IF(ISERROR(AC91/AD91),"",AC91/AD91)</f>
        <v/>
      </c>
      <c r="AF91" s="278"/>
      <c r="AG91" s="343"/>
      <c r="AH91" s="333" t="n">
        <f aca="false">TRUNC(AF91*AG91)</f>
        <v>0</v>
      </c>
      <c r="AI91" s="334" t="n">
        <f aca="false">TRUNC(AF91*$F91)</f>
        <v>0</v>
      </c>
      <c r="AJ91" s="335" t="str">
        <f aca="false">IF(ISERROR(AH91/AI91),"",AH91/AI91)</f>
        <v/>
      </c>
      <c r="AK91" s="278"/>
      <c r="AL91" s="343"/>
      <c r="AM91" s="333" t="n">
        <f aca="false">TRUNC(AK91*AL91)</f>
        <v>0</v>
      </c>
      <c r="AN91" s="334" t="n">
        <f aca="false">TRUNC(AK91*$F91)</f>
        <v>0</v>
      </c>
      <c r="AO91" s="335" t="str">
        <f aca="false">IF(ISERROR(AM91/AN91),"",AM91/AN91)</f>
        <v/>
      </c>
      <c r="AP91" s="278"/>
      <c r="AQ91" s="343"/>
      <c r="AR91" s="333" t="n">
        <f aca="false">TRUNC(AP91*AQ91)</f>
        <v>0</v>
      </c>
      <c r="AS91" s="334" t="n">
        <f aca="false">TRUNC(AP91*$F91)</f>
        <v>0</v>
      </c>
      <c r="AT91" s="335" t="str">
        <f aca="false">IF(ISERROR(AR91/AS91),"",AR91/AS91)</f>
        <v/>
      </c>
      <c r="AU91" s="278"/>
      <c r="AV91" s="343"/>
      <c r="AW91" s="333" t="n">
        <f aca="false">TRUNC(AU91*AV91)</f>
        <v>0</v>
      </c>
      <c r="AX91" s="334" t="n">
        <f aca="false">TRUNC(AU91*$F91)</f>
        <v>0</v>
      </c>
      <c r="AY91" s="335" t="str">
        <f aca="false">IF(ISERROR(AW91/AX91),"",AW91/AX91)</f>
        <v/>
      </c>
      <c r="AZ91" s="278"/>
      <c r="BA91" s="343"/>
      <c r="BB91" s="333" t="n">
        <f aca="false">TRUNC(AZ91*BA91)</f>
        <v>0</v>
      </c>
      <c r="BC91" s="334" t="n">
        <f aca="false">TRUNC(AZ91*$F91)</f>
        <v>0</v>
      </c>
      <c r="BD91" s="335" t="str">
        <f aca="false">IF(ISERROR(BB91/BC91),"",BB91/BC91)</f>
        <v/>
      </c>
      <c r="BE91" s="278"/>
      <c r="BF91" s="343"/>
      <c r="BG91" s="333" t="n">
        <f aca="false">TRUNC(BE91*BF91)</f>
        <v>0</v>
      </c>
      <c r="BH91" s="334" t="n">
        <f aca="false">TRUNC(BE91*$F91)</f>
        <v>0</v>
      </c>
      <c r="BI91" s="335" t="str">
        <f aca="false">IF(ISERROR(BG91/BH91),"",BG91/BH91)</f>
        <v/>
      </c>
      <c r="BJ91" s="278"/>
      <c r="BK91" s="343"/>
      <c r="BL91" s="333" t="n">
        <f aca="false">TRUNC(BJ91*BK91)</f>
        <v>0</v>
      </c>
      <c r="BM91" s="334" t="n">
        <f aca="false">TRUNC(BJ91*$F91)</f>
        <v>0</v>
      </c>
      <c r="BN91" s="335" t="str">
        <f aca="false">IF(ISERROR(BL91/BM91),"",BL91/BM91)</f>
        <v/>
      </c>
      <c r="BO91" s="278"/>
      <c r="BP91" s="343"/>
      <c r="BQ91" s="333" t="n">
        <f aca="false">TRUNC(BO91*BP91)</f>
        <v>0</v>
      </c>
      <c r="BR91" s="334" t="n">
        <f aca="false">TRUNC(BO91*$F91)</f>
        <v>0</v>
      </c>
      <c r="BS91" s="335" t="str">
        <f aca="false">IF(ISERROR(BQ91/BR91),"",BQ91/BR91)</f>
        <v/>
      </c>
      <c r="BT91" s="278"/>
      <c r="BU91" s="343"/>
      <c r="BV91" s="333" t="n">
        <f aca="false">TRUNC(BT91*BU91)</f>
        <v>0</v>
      </c>
      <c r="BW91" s="334" t="n">
        <f aca="false">TRUNC(BT91*$F91)</f>
        <v>0</v>
      </c>
      <c r="BX91" s="335" t="str">
        <f aca="false">IF(ISERROR(BV91/BW91),"",BV91/BW91)</f>
        <v/>
      </c>
      <c r="BY91" s="278"/>
      <c r="BZ91" s="343"/>
      <c r="CA91" s="333" t="n">
        <f aca="false">TRUNC(BY91*BZ91)</f>
        <v>0</v>
      </c>
      <c r="CB91" s="334" t="n">
        <f aca="false">TRUNC(BY91*$F91)</f>
        <v>0</v>
      </c>
      <c r="CC91" s="335" t="str">
        <f aca="false">IF(ISERROR(CA91/CB91),"",CA91/CB91)</f>
        <v/>
      </c>
      <c r="CD91" s="278"/>
      <c r="CE91" s="343"/>
      <c r="CF91" s="333" t="n">
        <f aca="false">TRUNC(CD91*CE91)</f>
        <v>0</v>
      </c>
      <c r="CG91" s="334" t="n">
        <f aca="false">TRUNC(CD91*$F91)</f>
        <v>0</v>
      </c>
      <c r="CH91" s="335" t="str">
        <f aca="false">IF(ISERROR(CF91/CG91),"",CF91/CG91)</f>
        <v/>
      </c>
      <c r="CI91" s="278"/>
      <c r="CJ91" s="343"/>
      <c r="CK91" s="333" t="n">
        <f aca="false">TRUNC(CI91*CJ91)</f>
        <v>0</v>
      </c>
      <c r="CL91" s="334" t="n">
        <f aca="false">TRUNC(CI91*$F91)</f>
        <v>0</v>
      </c>
      <c r="CM91" s="335" t="str">
        <f aca="false">IF(ISERROR(CK91/CL91),"",CK91/CL91)</f>
        <v/>
      </c>
    </row>
    <row r="92" s="265" customFormat="true" ht="20.1" hidden="false" customHeight="true" outlineLevel="0" collapsed="false">
      <c r="A92" s="267" t="n">
        <f aca="false">A91+1</f>
        <v>89</v>
      </c>
      <c r="B92" s="326" t="s">
        <v>409</v>
      </c>
      <c r="C92" s="346"/>
      <c r="D92" s="347"/>
      <c r="E92" s="279"/>
      <c r="F92" s="345"/>
      <c r="G92" s="278"/>
      <c r="H92" s="343"/>
      <c r="I92" s="333" t="n">
        <f aca="false">TRUNC(G92*H92)</f>
        <v>0</v>
      </c>
      <c r="J92" s="334" t="n">
        <f aca="false">TRUNC(G92*$F92)</f>
        <v>0</v>
      </c>
      <c r="K92" s="335" t="str">
        <f aca="false">IF(ISERROR(I92/J92),"",I92/J92)</f>
        <v/>
      </c>
      <c r="L92" s="278"/>
      <c r="M92" s="343"/>
      <c r="N92" s="333" t="n">
        <f aca="false">TRUNC(L92*M92)</f>
        <v>0</v>
      </c>
      <c r="O92" s="334" t="n">
        <f aca="false">TRUNC(L92*$F92)</f>
        <v>0</v>
      </c>
      <c r="P92" s="335" t="str">
        <f aca="false">IF(ISERROR(N92/O92),"",N92/O92)</f>
        <v/>
      </c>
      <c r="Q92" s="278"/>
      <c r="R92" s="343"/>
      <c r="S92" s="333" t="n">
        <f aca="false">TRUNC(Q92*R92)</f>
        <v>0</v>
      </c>
      <c r="T92" s="334" t="n">
        <f aca="false">TRUNC(Q92*$F92)</f>
        <v>0</v>
      </c>
      <c r="U92" s="335" t="str">
        <f aca="false">IF(ISERROR(S92/T92),"",S92/T92)</f>
        <v/>
      </c>
      <c r="V92" s="278"/>
      <c r="W92" s="343"/>
      <c r="X92" s="333" t="n">
        <f aca="false">TRUNC(V92*W92)</f>
        <v>0</v>
      </c>
      <c r="Y92" s="334" t="n">
        <f aca="false">TRUNC(V92*$F92)</f>
        <v>0</v>
      </c>
      <c r="Z92" s="335" t="str">
        <f aca="false">IF(ISERROR(X92/Y92),"",X92/Y92)</f>
        <v/>
      </c>
      <c r="AA92" s="278"/>
      <c r="AB92" s="343"/>
      <c r="AC92" s="333" t="n">
        <f aca="false">TRUNC(AA92*AB92)</f>
        <v>0</v>
      </c>
      <c r="AD92" s="334" t="n">
        <f aca="false">TRUNC(AA92*$F92)</f>
        <v>0</v>
      </c>
      <c r="AE92" s="335" t="str">
        <f aca="false">IF(ISERROR(AC92/AD92),"",AC92/AD92)</f>
        <v/>
      </c>
      <c r="AF92" s="278"/>
      <c r="AG92" s="343"/>
      <c r="AH92" s="333" t="n">
        <f aca="false">TRUNC(AF92*AG92)</f>
        <v>0</v>
      </c>
      <c r="AI92" s="334" t="n">
        <f aca="false">TRUNC(AF92*$F92)</f>
        <v>0</v>
      </c>
      <c r="AJ92" s="335" t="str">
        <f aca="false">IF(ISERROR(AH92/AI92),"",AH92/AI92)</f>
        <v/>
      </c>
      <c r="AK92" s="278"/>
      <c r="AL92" s="343"/>
      <c r="AM92" s="333" t="n">
        <f aca="false">TRUNC(AK92*AL92)</f>
        <v>0</v>
      </c>
      <c r="AN92" s="334" t="n">
        <f aca="false">TRUNC(AK92*$F92)</f>
        <v>0</v>
      </c>
      <c r="AO92" s="335" t="str">
        <f aca="false">IF(ISERROR(AM92/AN92),"",AM92/AN92)</f>
        <v/>
      </c>
      <c r="AP92" s="278"/>
      <c r="AQ92" s="343"/>
      <c r="AR92" s="333" t="n">
        <f aca="false">TRUNC(AP92*AQ92)</f>
        <v>0</v>
      </c>
      <c r="AS92" s="334" t="n">
        <f aca="false">TRUNC(AP92*$F92)</f>
        <v>0</v>
      </c>
      <c r="AT92" s="335" t="str">
        <f aca="false">IF(ISERROR(AR92/AS92),"",AR92/AS92)</f>
        <v/>
      </c>
      <c r="AU92" s="278"/>
      <c r="AV92" s="343"/>
      <c r="AW92" s="333" t="n">
        <f aca="false">TRUNC(AU92*AV92)</f>
        <v>0</v>
      </c>
      <c r="AX92" s="334" t="n">
        <f aca="false">TRUNC(AU92*$F92)</f>
        <v>0</v>
      </c>
      <c r="AY92" s="335" t="str">
        <f aca="false">IF(ISERROR(AW92/AX92),"",AW92/AX92)</f>
        <v/>
      </c>
      <c r="AZ92" s="278"/>
      <c r="BA92" s="343"/>
      <c r="BB92" s="333" t="n">
        <f aca="false">TRUNC(AZ92*BA92)</f>
        <v>0</v>
      </c>
      <c r="BC92" s="334" t="n">
        <f aca="false">TRUNC(AZ92*$F92)</f>
        <v>0</v>
      </c>
      <c r="BD92" s="335" t="str">
        <f aca="false">IF(ISERROR(BB92/BC92),"",BB92/BC92)</f>
        <v/>
      </c>
      <c r="BE92" s="278"/>
      <c r="BF92" s="343"/>
      <c r="BG92" s="333" t="n">
        <f aca="false">TRUNC(BE92*BF92)</f>
        <v>0</v>
      </c>
      <c r="BH92" s="334" t="n">
        <f aca="false">TRUNC(BE92*$F92)</f>
        <v>0</v>
      </c>
      <c r="BI92" s="335" t="str">
        <f aca="false">IF(ISERROR(BG92/BH92),"",BG92/BH92)</f>
        <v/>
      </c>
      <c r="BJ92" s="278"/>
      <c r="BK92" s="343"/>
      <c r="BL92" s="333" t="n">
        <f aca="false">TRUNC(BJ92*BK92)</f>
        <v>0</v>
      </c>
      <c r="BM92" s="334" t="n">
        <f aca="false">TRUNC(BJ92*$F92)</f>
        <v>0</v>
      </c>
      <c r="BN92" s="335" t="str">
        <f aca="false">IF(ISERROR(BL92/BM92),"",BL92/BM92)</f>
        <v/>
      </c>
      <c r="BO92" s="278"/>
      <c r="BP92" s="343"/>
      <c r="BQ92" s="333" t="n">
        <f aca="false">TRUNC(BO92*BP92)</f>
        <v>0</v>
      </c>
      <c r="BR92" s="334" t="n">
        <f aca="false">TRUNC(BO92*$F92)</f>
        <v>0</v>
      </c>
      <c r="BS92" s="335" t="str">
        <f aca="false">IF(ISERROR(BQ92/BR92),"",BQ92/BR92)</f>
        <v/>
      </c>
      <c r="BT92" s="278"/>
      <c r="BU92" s="343"/>
      <c r="BV92" s="333" t="n">
        <f aca="false">TRUNC(BT92*BU92)</f>
        <v>0</v>
      </c>
      <c r="BW92" s="334" t="n">
        <f aca="false">TRUNC(BT92*$F92)</f>
        <v>0</v>
      </c>
      <c r="BX92" s="335" t="str">
        <f aca="false">IF(ISERROR(BV92/BW92),"",BV92/BW92)</f>
        <v/>
      </c>
      <c r="BY92" s="278"/>
      <c r="BZ92" s="343"/>
      <c r="CA92" s="333" t="n">
        <f aca="false">TRUNC(BY92*BZ92)</f>
        <v>0</v>
      </c>
      <c r="CB92" s="334" t="n">
        <f aca="false">TRUNC(BY92*$F92)</f>
        <v>0</v>
      </c>
      <c r="CC92" s="335" t="str">
        <f aca="false">IF(ISERROR(CA92/CB92),"",CA92/CB92)</f>
        <v/>
      </c>
      <c r="CD92" s="278"/>
      <c r="CE92" s="343"/>
      <c r="CF92" s="333" t="n">
        <f aca="false">TRUNC(CD92*CE92)</f>
        <v>0</v>
      </c>
      <c r="CG92" s="334" t="n">
        <f aca="false">TRUNC(CD92*$F92)</f>
        <v>0</v>
      </c>
      <c r="CH92" s="335" t="str">
        <f aca="false">IF(ISERROR(CF92/CG92),"",CF92/CG92)</f>
        <v/>
      </c>
      <c r="CI92" s="278"/>
      <c r="CJ92" s="343"/>
      <c r="CK92" s="333" t="n">
        <f aca="false">TRUNC(CI92*CJ92)</f>
        <v>0</v>
      </c>
      <c r="CL92" s="334" t="n">
        <f aca="false">TRUNC(CI92*$F92)</f>
        <v>0</v>
      </c>
      <c r="CM92" s="335" t="str">
        <f aca="false">IF(ISERROR(CK92/CL92),"",CK92/CL92)</f>
        <v/>
      </c>
    </row>
    <row r="93" s="265" customFormat="true" ht="20.1" hidden="false" customHeight="true" outlineLevel="0" collapsed="false">
      <c r="A93" s="267" t="n">
        <f aca="false">A92+1</f>
        <v>90</v>
      </c>
      <c r="B93" s="326" t="s">
        <v>409</v>
      </c>
      <c r="C93" s="346"/>
      <c r="D93" s="347"/>
      <c r="E93" s="279"/>
      <c r="F93" s="345"/>
      <c r="G93" s="278"/>
      <c r="H93" s="343"/>
      <c r="I93" s="333" t="n">
        <f aca="false">TRUNC(G93*H93)</f>
        <v>0</v>
      </c>
      <c r="J93" s="334" t="n">
        <f aca="false">TRUNC(G93*$F93)</f>
        <v>0</v>
      </c>
      <c r="K93" s="335" t="str">
        <f aca="false">IF(ISERROR(I93/J93),"",I93/J93)</f>
        <v/>
      </c>
      <c r="L93" s="278"/>
      <c r="M93" s="343"/>
      <c r="N93" s="333" t="n">
        <f aca="false">TRUNC(L93*M93)</f>
        <v>0</v>
      </c>
      <c r="O93" s="334" t="n">
        <f aca="false">TRUNC(L93*$F93)</f>
        <v>0</v>
      </c>
      <c r="P93" s="335" t="str">
        <f aca="false">IF(ISERROR(N93/O93),"",N93/O93)</f>
        <v/>
      </c>
      <c r="Q93" s="278"/>
      <c r="R93" s="343"/>
      <c r="S93" s="333" t="n">
        <f aca="false">TRUNC(Q93*R93)</f>
        <v>0</v>
      </c>
      <c r="T93" s="334" t="n">
        <f aca="false">TRUNC(Q93*$F93)</f>
        <v>0</v>
      </c>
      <c r="U93" s="335" t="str">
        <f aca="false">IF(ISERROR(S93/T93),"",S93/T93)</f>
        <v/>
      </c>
      <c r="V93" s="278"/>
      <c r="W93" s="343"/>
      <c r="X93" s="333" t="n">
        <f aca="false">TRUNC(V93*W93)</f>
        <v>0</v>
      </c>
      <c r="Y93" s="334" t="n">
        <f aca="false">TRUNC(V93*$F93)</f>
        <v>0</v>
      </c>
      <c r="Z93" s="335" t="str">
        <f aca="false">IF(ISERROR(X93/Y93),"",X93/Y93)</f>
        <v/>
      </c>
      <c r="AA93" s="278"/>
      <c r="AB93" s="343"/>
      <c r="AC93" s="333" t="n">
        <f aca="false">TRUNC(AA93*AB93)</f>
        <v>0</v>
      </c>
      <c r="AD93" s="334" t="n">
        <f aca="false">TRUNC(AA93*$F93)</f>
        <v>0</v>
      </c>
      <c r="AE93" s="335" t="str">
        <f aca="false">IF(ISERROR(AC93/AD93),"",AC93/AD93)</f>
        <v/>
      </c>
      <c r="AF93" s="278"/>
      <c r="AG93" s="343"/>
      <c r="AH93" s="333" t="n">
        <f aca="false">TRUNC(AF93*AG93)</f>
        <v>0</v>
      </c>
      <c r="AI93" s="334" t="n">
        <f aca="false">TRUNC(AF93*$F93)</f>
        <v>0</v>
      </c>
      <c r="AJ93" s="335" t="str">
        <f aca="false">IF(ISERROR(AH93/AI93),"",AH93/AI93)</f>
        <v/>
      </c>
      <c r="AK93" s="278"/>
      <c r="AL93" s="343"/>
      <c r="AM93" s="333" t="n">
        <f aca="false">TRUNC(AK93*AL93)</f>
        <v>0</v>
      </c>
      <c r="AN93" s="334" t="n">
        <f aca="false">TRUNC(AK93*$F93)</f>
        <v>0</v>
      </c>
      <c r="AO93" s="335" t="str">
        <f aca="false">IF(ISERROR(AM93/AN93),"",AM93/AN93)</f>
        <v/>
      </c>
      <c r="AP93" s="278"/>
      <c r="AQ93" s="343"/>
      <c r="AR93" s="333" t="n">
        <f aca="false">TRUNC(AP93*AQ93)</f>
        <v>0</v>
      </c>
      <c r="AS93" s="334" t="n">
        <f aca="false">TRUNC(AP93*$F93)</f>
        <v>0</v>
      </c>
      <c r="AT93" s="335" t="str">
        <f aca="false">IF(ISERROR(AR93/AS93),"",AR93/AS93)</f>
        <v/>
      </c>
      <c r="AU93" s="278"/>
      <c r="AV93" s="343"/>
      <c r="AW93" s="333" t="n">
        <f aca="false">TRUNC(AU93*AV93)</f>
        <v>0</v>
      </c>
      <c r="AX93" s="334" t="n">
        <f aca="false">TRUNC(AU93*$F93)</f>
        <v>0</v>
      </c>
      <c r="AY93" s="335" t="str">
        <f aca="false">IF(ISERROR(AW93/AX93),"",AW93/AX93)</f>
        <v/>
      </c>
      <c r="AZ93" s="278"/>
      <c r="BA93" s="343"/>
      <c r="BB93" s="333" t="n">
        <f aca="false">TRUNC(AZ93*BA93)</f>
        <v>0</v>
      </c>
      <c r="BC93" s="334" t="n">
        <f aca="false">TRUNC(AZ93*$F93)</f>
        <v>0</v>
      </c>
      <c r="BD93" s="335" t="str">
        <f aca="false">IF(ISERROR(BB93/BC93),"",BB93/BC93)</f>
        <v/>
      </c>
      <c r="BE93" s="278"/>
      <c r="BF93" s="343"/>
      <c r="BG93" s="333" t="n">
        <f aca="false">TRUNC(BE93*BF93)</f>
        <v>0</v>
      </c>
      <c r="BH93" s="334" t="n">
        <f aca="false">TRUNC(BE93*$F93)</f>
        <v>0</v>
      </c>
      <c r="BI93" s="335" t="str">
        <f aca="false">IF(ISERROR(BG93/BH93),"",BG93/BH93)</f>
        <v/>
      </c>
      <c r="BJ93" s="278"/>
      <c r="BK93" s="343"/>
      <c r="BL93" s="333" t="n">
        <f aca="false">TRUNC(BJ93*BK93)</f>
        <v>0</v>
      </c>
      <c r="BM93" s="334" t="n">
        <f aca="false">TRUNC(BJ93*$F93)</f>
        <v>0</v>
      </c>
      <c r="BN93" s="335" t="str">
        <f aca="false">IF(ISERROR(BL93/BM93),"",BL93/BM93)</f>
        <v/>
      </c>
      <c r="BO93" s="278"/>
      <c r="BP93" s="343"/>
      <c r="BQ93" s="333" t="n">
        <f aca="false">TRUNC(BO93*BP93)</f>
        <v>0</v>
      </c>
      <c r="BR93" s="334" t="n">
        <f aca="false">TRUNC(BO93*$F93)</f>
        <v>0</v>
      </c>
      <c r="BS93" s="335" t="str">
        <f aca="false">IF(ISERROR(BQ93/BR93),"",BQ93/BR93)</f>
        <v/>
      </c>
      <c r="BT93" s="278"/>
      <c r="BU93" s="343"/>
      <c r="BV93" s="333" t="n">
        <f aca="false">TRUNC(BT93*BU93)</f>
        <v>0</v>
      </c>
      <c r="BW93" s="334" t="n">
        <f aca="false">TRUNC(BT93*$F93)</f>
        <v>0</v>
      </c>
      <c r="BX93" s="335" t="str">
        <f aca="false">IF(ISERROR(BV93/BW93),"",BV93/BW93)</f>
        <v/>
      </c>
      <c r="BY93" s="278"/>
      <c r="BZ93" s="343"/>
      <c r="CA93" s="333" t="n">
        <f aca="false">TRUNC(BY93*BZ93)</f>
        <v>0</v>
      </c>
      <c r="CB93" s="334" t="n">
        <f aca="false">TRUNC(BY93*$F93)</f>
        <v>0</v>
      </c>
      <c r="CC93" s="335" t="str">
        <f aca="false">IF(ISERROR(CA93/CB93),"",CA93/CB93)</f>
        <v/>
      </c>
      <c r="CD93" s="278"/>
      <c r="CE93" s="343"/>
      <c r="CF93" s="333" t="n">
        <f aca="false">TRUNC(CD93*CE93)</f>
        <v>0</v>
      </c>
      <c r="CG93" s="334" t="n">
        <f aca="false">TRUNC(CD93*$F93)</f>
        <v>0</v>
      </c>
      <c r="CH93" s="335" t="str">
        <f aca="false">IF(ISERROR(CF93/CG93),"",CF93/CG93)</f>
        <v/>
      </c>
      <c r="CI93" s="278"/>
      <c r="CJ93" s="343"/>
      <c r="CK93" s="333" t="n">
        <f aca="false">TRUNC(CI93*CJ93)</f>
        <v>0</v>
      </c>
      <c r="CL93" s="334" t="n">
        <f aca="false">TRUNC(CI93*$F93)</f>
        <v>0</v>
      </c>
      <c r="CM93" s="335" t="str">
        <f aca="false">IF(ISERROR(CK93/CL93),"",CK93/CL93)</f>
        <v/>
      </c>
    </row>
    <row r="94" s="265" customFormat="true" ht="20.1" hidden="false" customHeight="true" outlineLevel="0" collapsed="false">
      <c r="A94" s="267" t="n">
        <f aca="false">A93+1</f>
        <v>91</v>
      </c>
      <c r="B94" s="326" t="s">
        <v>409</v>
      </c>
      <c r="C94" s="346"/>
      <c r="D94" s="347"/>
      <c r="E94" s="279"/>
      <c r="F94" s="345"/>
      <c r="G94" s="278"/>
      <c r="H94" s="343"/>
      <c r="I94" s="333" t="n">
        <f aca="false">TRUNC(G94*H94)</f>
        <v>0</v>
      </c>
      <c r="J94" s="334" t="n">
        <f aca="false">TRUNC(G94*$F94)</f>
        <v>0</v>
      </c>
      <c r="K94" s="335" t="str">
        <f aca="false">IF(ISERROR(I94/J94),"",I94/J94)</f>
        <v/>
      </c>
      <c r="L94" s="278"/>
      <c r="M94" s="343"/>
      <c r="N94" s="333" t="n">
        <f aca="false">TRUNC(L94*M94)</f>
        <v>0</v>
      </c>
      <c r="O94" s="334" t="n">
        <f aca="false">TRUNC(L94*$F94)</f>
        <v>0</v>
      </c>
      <c r="P94" s="335" t="str">
        <f aca="false">IF(ISERROR(N94/O94),"",N94/O94)</f>
        <v/>
      </c>
      <c r="Q94" s="278"/>
      <c r="R94" s="343"/>
      <c r="S94" s="333" t="n">
        <f aca="false">TRUNC(Q94*R94)</f>
        <v>0</v>
      </c>
      <c r="T94" s="334" t="n">
        <f aca="false">TRUNC(Q94*$F94)</f>
        <v>0</v>
      </c>
      <c r="U94" s="335" t="str">
        <f aca="false">IF(ISERROR(S94/T94),"",S94/T94)</f>
        <v/>
      </c>
      <c r="V94" s="278"/>
      <c r="W94" s="343"/>
      <c r="X94" s="333" t="n">
        <f aca="false">TRUNC(V94*W94)</f>
        <v>0</v>
      </c>
      <c r="Y94" s="334" t="n">
        <f aca="false">TRUNC(V94*$F94)</f>
        <v>0</v>
      </c>
      <c r="Z94" s="335" t="str">
        <f aca="false">IF(ISERROR(X94/Y94),"",X94/Y94)</f>
        <v/>
      </c>
      <c r="AA94" s="278"/>
      <c r="AB94" s="343"/>
      <c r="AC94" s="333" t="n">
        <f aca="false">TRUNC(AA94*AB94)</f>
        <v>0</v>
      </c>
      <c r="AD94" s="334" t="n">
        <f aca="false">TRUNC(AA94*$F94)</f>
        <v>0</v>
      </c>
      <c r="AE94" s="335" t="str">
        <f aca="false">IF(ISERROR(AC94/AD94),"",AC94/AD94)</f>
        <v/>
      </c>
      <c r="AF94" s="278"/>
      <c r="AG94" s="343"/>
      <c r="AH94" s="333" t="n">
        <f aca="false">TRUNC(AF94*AG94)</f>
        <v>0</v>
      </c>
      <c r="AI94" s="334" t="n">
        <f aca="false">TRUNC(AF94*$F94)</f>
        <v>0</v>
      </c>
      <c r="AJ94" s="335" t="str">
        <f aca="false">IF(ISERROR(AH94/AI94),"",AH94/AI94)</f>
        <v/>
      </c>
      <c r="AK94" s="278"/>
      <c r="AL94" s="343"/>
      <c r="AM94" s="333" t="n">
        <f aca="false">TRUNC(AK94*AL94)</f>
        <v>0</v>
      </c>
      <c r="AN94" s="334" t="n">
        <f aca="false">TRUNC(AK94*$F94)</f>
        <v>0</v>
      </c>
      <c r="AO94" s="335" t="str">
        <f aca="false">IF(ISERROR(AM94/AN94),"",AM94/AN94)</f>
        <v/>
      </c>
      <c r="AP94" s="278"/>
      <c r="AQ94" s="343"/>
      <c r="AR94" s="333" t="n">
        <f aca="false">TRUNC(AP94*AQ94)</f>
        <v>0</v>
      </c>
      <c r="AS94" s="334" t="n">
        <f aca="false">TRUNC(AP94*$F94)</f>
        <v>0</v>
      </c>
      <c r="AT94" s="335" t="str">
        <f aca="false">IF(ISERROR(AR94/AS94),"",AR94/AS94)</f>
        <v/>
      </c>
      <c r="AU94" s="278"/>
      <c r="AV94" s="343"/>
      <c r="AW94" s="333" t="n">
        <f aca="false">TRUNC(AU94*AV94)</f>
        <v>0</v>
      </c>
      <c r="AX94" s="334" t="n">
        <f aca="false">TRUNC(AU94*$F94)</f>
        <v>0</v>
      </c>
      <c r="AY94" s="335" t="str">
        <f aca="false">IF(ISERROR(AW94/AX94),"",AW94/AX94)</f>
        <v/>
      </c>
      <c r="AZ94" s="278"/>
      <c r="BA94" s="343"/>
      <c r="BB94" s="333" t="n">
        <f aca="false">TRUNC(AZ94*BA94)</f>
        <v>0</v>
      </c>
      <c r="BC94" s="334" t="n">
        <f aca="false">TRUNC(AZ94*$F94)</f>
        <v>0</v>
      </c>
      <c r="BD94" s="335" t="str">
        <f aca="false">IF(ISERROR(BB94/BC94),"",BB94/BC94)</f>
        <v/>
      </c>
      <c r="BE94" s="278"/>
      <c r="BF94" s="343"/>
      <c r="BG94" s="333" t="n">
        <f aca="false">TRUNC(BE94*BF94)</f>
        <v>0</v>
      </c>
      <c r="BH94" s="334" t="n">
        <f aca="false">TRUNC(BE94*$F94)</f>
        <v>0</v>
      </c>
      <c r="BI94" s="335" t="str">
        <f aca="false">IF(ISERROR(BG94/BH94),"",BG94/BH94)</f>
        <v/>
      </c>
      <c r="BJ94" s="278"/>
      <c r="BK94" s="343"/>
      <c r="BL94" s="333" t="n">
        <f aca="false">TRUNC(BJ94*BK94)</f>
        <v>0</v>
      </c>
      <c r="BM94" s="334" t="n">
        <f aca="false">TRUNC(BJ94*$F94)</f>
        <v>0</v>
      </c>
      <c r="BN94" s="335" t="str">
        <f aca="false">IF(ISERROR(BL94/BM94),"",BL94/BM94)</f>
        <v/>
      </c>
      <c r="BO94" s="278"/>
      <c r="BP94" s="343"/>
      <c r="BQ94" s="333" t="n">
        <f aca="false">TRUNC(BO94*BP94)</f>
        <v>0</v>
      </c>
      <c r="BR94" s="334" t="n">
        <f aca="false">TRUNC(BO94*$F94)</f>
        <v>0</v>
      </c>
      <c r="BS94" s="335" t="str">
        <f aca="false">IF(ISERROR(BQ94/BR94),"",BQ94/BR94)</f>
        <v/>
      </c>
      <c r="BT94" s="278"/>
      <c r="BU94" s="343"/>
      <c r="BV94" s="333" t="n">
        <f aca="false">TRUNC(BT94*BU94)</f>
        <v>0</v>
      </c>
      <c r="BW94" s="334" t="n">
        <f aca="false">TRUNC(BT94*$F94)</f>
        <v>0</v>
      </c>
      <c r="BX94" s="335" t="str">
        <f aca="false">IF(ISERROR(BV94/BW94),"",BV94/BW94)</f>
        <v/>
      </c>
      <c r="BY94" s="278"/>
      <c r="BZ94" s="343"/>
      <c r="CA94" s="333" t="n">
        <f aca="false">TRUNC(BY94*BZ94)</f>
        <v>0</v>
      </c>
      <c r="CB94" s="334" t="n">
        <f aca="false">TRUNC(BY94*$F94)</f>
        <v>0</v>
      </c>
      <c r="CC94" s="335" t="str">
        <f aca="false">IF(ISERROR(CA94/CB94),"",CA94/CB94)</f>
        <v/>
      </c>
      <c r="CD94" s="278"/>
      <c r="CE94" s="343"/>
      <c r="CF94" s="333" t="n">
        <f aca="false">TRUNC(CD94*CE94)</f>
        <v>0</v>
      </c>
      <c r="CG94" s="334" t="n">
        <f aca="false">TRUNC(CD94*$F94)</f>
        <v>0</v>
      </c>
      <c r="CH94" s="335" t="str">
        <f aca="false">IF(ISERROR(CF94/CG94),"",CF94/CG94)</f>
        <v/>
      </c>
      <c r="CI94" s="278"/>
      <c r="CJ94" s="343"/>
      <c r="CK94" s="333" t="n">
        <f aca="false">TRUNC(CI94*CJ94)</f>
        <v>0</v>
      </c>
      <c r="CL94" s="334" t="n">
        <f aca="false">TRUNC(CI94*$F94)</f>
        <v>0</v>
      </c>
      <c r="CM94" s="335" t="str">
        <f aca="false">IF(ISERROR(CK94/CL94),"",CK94/CL94)</f>
        <v/>
      </c>
    </row>
    <row r="95" s="265" customFormat="true" ht="20.1" hidden="false" customHeight="true" outlineLevel="0" collapsed="false">
      <c r="A95" s="267" t="n">
        <f aca="false">A94+1</f>
        <v>92</v>
      </c>
      <c r="B95" s="326" t="s">
        <v>409</v>
      </c>
      <c r="C95" s="346"/>
      <c r="D95" s="347"/>
      <c r="E95" s="279"/>
      <c r="F95" s="345"/>
      <c r="G95" s="278"/>
      <c r="H95" s="343"/>
      <c r="I95" s="333" t="n">
        <f aca="false">TRUNC(G95*H95)</f>
        <v>0</v>
      </c>
      <c r="J95" s="334" t="n">
        <f aca="false">TRUNC(G95*$F95)</f>
        <v>0</v>
      </c>
      <c r="K95" s="335" t="str">
        <f aca="false">IF(ISERROR(I95/J95),"",I95/J95)</f>
        <v/>
      </c>
      <c r="L95" s="278"/>
      <c r="M95" s="343"/>
      <c r="N95" s="333" t="n">
        <f aca="false">TRUNC(L95*M95)</f>
        <v>0</v>
      </c>
      <c r="O95" s="334" t="n">
        <f aca="false">TRUNC(L95*$F95)</f>
        <v>0</v>
      </c>
      <c r="P95" s="335" t="str">
        <f aca="false">IF(ISERROR(N95/O95),"",N95/O95)</f>
        <v/>
      </c>
      <c r="Q95" s="278"/>
      <c r="R95" s="343"/>
      <c r="S95" s="333" t="n">
        <f aca="false">TRUNC(Q95*R95)</f>
        <v>0</v>
      </c>
      <c r="T95" s="334" t="n">
        <f aca="false">TRUNC(Q95*$F95)</f>
        <v>0</v>
      </c>
      <c r="U95" s="335" t="str">
        <f aca="false">IF(ISERROR(S95/T95),"",S95/T95)</f>
        <v/>
      </c>
      <c r="V95" s="278"/>
      <c r="W95" s="343"/>
      <c r="X95" s="333" t="n">
        <f aca="false">TRUNC(V95*W95)</f>
        <v>0</v>
      </c>
      <c r="Y95" s="334" t="n">
        <f aca="false">TRUNC(V95*$F95)</f>
        <v>0</v>
      </c>
      <c r="Z95" s="335" t="str">
        <f aca="false">IF(ISERROR(X95/Y95),"",X95/Y95)</f>
        <v/>
      </c>
      <c r="AA95" s="278"/>
      <c r="AB95" s="343"/>
      <c r="AC95" s="333" t="n">
        <f aca="false">TRUNC(AA95*AB95)</f>
        <v>0</v>
      </c>
      <c r="AD95" s="334" t="n">
        <f aca="false">TRUNC(AA95*$F95)</f>
        <v>0</v>
      </c>
      <c r="AE95" s="335" t="str">
        <f aca="false">IF(ISERROR(AC95/AD95),"",AC95/AD95)</f>
        <v/>
      </c>
      <c r="AF95" s="278"/>
      <c r="AG95" s="343"/>
      <c r="AH95" s="333" t="n">
        <f aca="false">TRUNC(AF95*AG95)</f>
        <v>0</v>
      </c>
      <c r="AI95" s="334" t="n">
        <f aca="false">TRUNC(AF95*$F95)</f>
        <v>0</v>
      </c>
      <c r="AJ95" s="335" t="str">
        <f aca="false">IF(ISERROR(AH95/AI95),"",AH95/AI95)</f>
        <v/>
      </c>
      <c r="AK95" s="278"/>
      <c r="AL95" s="343"/>
      <c r="AM95" s="333" t="n">
        <f aca="false">TRUNC(AK95*AL95)</f>
        <v>0</v>
      </c>
      <c r="AN95" s="334" t="n">
        <f aca="false">TRUNC(AK95*$F95)</f>
        <v>0</v>
      </c>
      <c r="AO95" s="335" t="str">
        <f aca="false">IF(ISERROR(AM95/AN95),"",AM95/AN95)</f>
        <v/>
      </c>
      <c r="AP95" s="278"/>
      <c r="AQ95" s="343"/>
      <c r="AR95" s="333" t="n">
        <f aca="false">TRUNC(AP95*AQ95)</f>
        <v>0</v>
      </c>
      <c r="AS95" s="334" t="n">
        <f aca="false">TRUNC(AP95*$F95)</f>
        <v>0</v>
      </c>
      <c r="AT95" s="335" t="str">
        <f aca="false">IF(ISERROR(AR95/AS95),"",AR95/AS95)</f>
        <v/>
      </c>
      <c r="AU95" s="278"/>
      <c r="AV95" s="343"/>
      <c r="AW95" s="333" t="n">
        <f aca="false">TRUNC(AU95*AV95)</f>
        <v>0</v>
      </c>
      <c r="AX95" s="334" t="n">
        <f aca="false">TRUNC(AU95*$F95)</f>
        <v>0</v>
      </c>
      <c r="AY95" s="335" t="str">
        <f aca="false">IF(ISERROR(AW95/AX95),"",AW95/AX95)</f>
        <v/>
      </c>
      <c r="AZ95" s="278"/>
      <c r="BA95" s="343"/>
      <c r="BB95" s="333" t="n">
        <f aca="false">TRUNC(AZ95*BA95)</f>
        <v>0</v>
      </c>
      <c r="BC95" s="334" t="n">
        <f aca="false">TRUNC(AZ95*$F95)</f>
        <v>0</v>
      </c>
      <c r="BD95" s="335" t="str">
        <f aca="false">IF(ISERROR(BB95/BC95),"",BB95/BC95)</f>
        <v/>
      </c>
      <c r="BE95" s="278"/>
      <c r="BF95" s="343"/>
      <c r="BG95" s="333" t="n">
        <f aca="false">TRUNC(BE95*BF95)</f>
        <v>0</v>
      </c>
      <c r="BH95" s="334" t="n">
        <f aca="false">TRUNC(BE95*$F95)</f>
        <v>0</v>
      </c>
      <c r="BI95" s="335" t="str">
        <f aca="false">IF(ISERROR(BG95/BH95),"",BG95/BH95)</f>
        <v/>
      </c>
      <c r="BJ95" s="278"/>
      <c r="BK95" s="343"/>
      <c r="BL95" s="333" t="n">
        <f aca="false">TRUNC(BJ95*BK95)</f>
        <v>0</v>
      </c>
      <c r="BM95" s="334" t="n">
        <f aca="false">TRUNC(BJ95*$F95)</f>
        <v>0</v>
      </c>
      <c r="BN95" s="335" t="str">
        <f aca="false">IF(ISERROR(BL95/BM95),"",BL95/BM95)</f>
        <v/>
      </c>
      <c r="BO95" s="278"/>
      <c r="BP95" s="343"/>
      <c r="BQ95" s="333" t="n">
        <f aca="false">TRUNC(BO95*BP95)</f>
        <v>0</v>
      </c>
      <c r="BR95" s="334" t="n">
        <f aca="false">TRUNC(BO95*$F95)</f>
        <v>0</v>
      </c>
      <c r="BS95" s="335" t="str">
        <f aca="false">IF(ISERROR(BQ95/BR95),"",BQ95/BR95)</f>
        <v/>
      </c>
      <c r="BT95" s="278"/>
      <c r="BU95" s="343"/>
      <c r="BV95" s="333" t="n">
        <f aca="false">TRUNC(BT95*BU95)</f>
        <v>0</v>
      </c>
      <c r="BW95" s="334" t="n">
        <f aca="false">TRUNC(BT95*$F95)</f>
        <v>0</v>
      </c>
      <c r="BX95" s="335" t="str">
        <f aca="false">IF(ISERROR(BV95/BW95),"",BV95/BW95)</f>
        <v/>
      </c>
      <c r="BY95" s="278"/>
      <c r="BZ95" s="343"/>
      <c r="CA95" s="333" t="n">
        <f aca="false">TRUNC(BY95*BZ95)</f>
        <v>0</v>
      </c>
      <c r="CB95" s="334" t="n">
        <f aca="false">TRUNC(BY95*$F95)</f>
        <v>0</v>
      </c>
      <c r="CC95" s="335" t="str">
        <f aca="false">IF(ISERROR(CA95/CB95),"",CA95/CB95)</f>
        <v/>
      </c>
      <c r="CD95" s="278"/>
      <c r="CE95" s="343"/>
      <c r="CF95" s="333" t="n">
        <f aca="false">TRUNC(CD95*CE95)</f>
        <v>0</v>
      </c>
      <c r="CG95" s="334" t="n">
        <f aca="false">TRUNC(CD95*$F95)</f>
        <v>0</v>
      </c>
      <c r="CH95" s="335" t="str">
        <f aca="false">IF(ISERROR(CF95/CG95),"",CF95/CG95)</f>
        <v/>
      </c>
      <c r="CI95" s="278"/>
      <c r="CJ95" s="343"/>
      <c r="CK95" s="333" t="n">
        <f aca="false">TRUNC(CI95*CJ95)</f>
        <v>0</v>
      </c>
      <c r="CL95" s="334" t="n">
        <f aca="false">TRUNC(CI95*$F95)</f>
        <v>0</v>
      </c>
      <c r="CM95" s="335" t="str">
        <f aca="false">IF(ISERROR(CK95/CL95),"",CK95/CL95)</f>
        <v/>
      </c>
    </row>
    <row r="96" s="265" customFormat="true" ht="20.1" hidden="false" customHeight="true" outlineLevel="0" collapsed="false">
      <c r="A96" s="267" t="n">
        <f aca="false">A95+1</f>
        <v>93</v>
      </c>
      <c r="B96" s="326" t="s">
        <v>409</v>
      </c>
      <c r="C96" s="346"/>
      <c r="D96" s="347"/>
      <c r="E96" s="279"/>
      <c r="F96" s="345"/>
      <c r="G96" s="278"/>
      <c r="H96" s="343"/>
      <c r="I96" s="333" t="n">
        <f aca="false">TRUNC(G96*H96)</f>
        <v>0</v>
      </c>
      <c r="J96" s="334" t="n">
        <f aca="false">TRUNC(G96*$F96)</f>
        <v>0</v>
      </c>
      <c r="K96" s="335" t="str">
        <f aca="false">IF(ISERROR(I96/J96),"",I96/J96)</f>
        <v/>
      </c>
      <c r="L96" s="278"/>
      <c r="M96" s="343"/>
      <c r="N96" s="333" t="n">
        <f aca="false">TRUNC(L96*M96)</f>
        <v>0</v>
      </c>
      <c r="O96" s="334" t="n">
        <f aca="false">TRUNC(L96*$F96)</f>
        <v>0</v>
      </c>
      <c r="P96" s="335" t="str">
        <f aca="false">IF(ISERROR(N96/O96),"",N96/O96)</f>
        <v/>
      </c>
      <c r="Q96" s="278"/>
      <c r="R96" s="343"/>
      <c r="S96" s="333" t="n">
        <f aca="false">TRUNC(Q96*R96)</f>
        <v>0</v>
      </c>
      <c r="T96" s="334" t="n">
        <f aca="false">TRUNC(Q96*$F96)</f>
        <v>0</v>
      </c>
      <c r="U96" s="335" t="str">
        <f aca="false">IF(ISERROR(S96/T96),"",S96/T96)</f>
        <v/>
      </c>
      <c r="V96" s="278"/>
      <c r="W96" s="343"/>
      <c r="X96" s="333" t="n">
        <f aca="false">TRUNC(V96*W96)</f>
        <v>0</v>
      </c>
      <c r="Y96" s="334" t="n">
        <f aca="false">TRUNC(V96*$F96)</f>
        <v>0</v>
      </c>
      <c r="Z96" s="335" t="str">
        <f aca="false">IF(ISERROR(X96/Y96),"",X96/Y96)</f>
        <v/>
      </c>
      <c r="AA96" s="278"/>
      <c r="AB96" s="343"/>
      <c r="AC96" s="333" t="n">
        <f aca="false">TRUNC(AA96*AB96)</f>
        <v>0</v>
      </c>
      <c r="AD96" s="334" t="n">
        <f aca="false">TRUNC(AA96*$F96)</f>
        <v>0</v>
      </c>
      <c r="AE96" s="335" t="str">
        <f aca="false">IF(ISERROR(AC96/AD96),"",AC96/AD96)</f>
        <v/>
      </c>
      <c r="AF96" s="278"/>
      <c r="AG96" s="343"/>
      <c r="AH96" s="333" t="n">
        <f aca="false">TRUNC(AF96*AG96)</f>
        <v>0</v>
      </c>
      <c r="AI96" s="334" t="n">
        <f aca="false">TRUNC(AF96*$F96)</f>
        <v>0</v>
      </c>
      <c r="AJ96" s="335" t="str">
        <f aca="false">IF(ISERROR(AH96/AI96),"",AH96/AI96)</f>
        <v/>
      </c>
      <c r="AK96" s="278"/>
      <c r="AL96" s="343"/>
      <c r="AM96" s="333" t="n">
        <f aca="false">TRUNC(AK96*AL96)</f>
        <v>0</v>
      </c>
      <c r="AN96" s="334" t="n">
        <f aca="false">TRUNC(AK96*$F96)</f>
        <v>0</v>
      </c>
      <c r="AO96" s="335" t="str">
        <f aca="false">IF(ISERROR(AM96/AN96),"",AM96/AN96)</f>
        <v/>
      </c>
      <c r="AP96" s="278"/>
      <c r="AQ96" s="343"/>
      <c r="AR96" s="333" t="n">
        <f aca="false">TRUNC(AP96*AQ96)</f>
        <v>0</v>
      </c>
      <c r="AS96" s="334" t="n">
        <f aca="false">TRUNC(AP96*$F96)</f>
        <v>0</v>
      </c>
      <c r="AT96" s="335" t="str">
        <f aca="false">IF(ISERROR(AR96/AS96),"",AR96/AS96)</f>
        <v/>
      </c>
      <c r="AU96" s="278"/>
      <c r="AV96" s="343"/>
      <c r="AW96" s="333" t="n">
        <f aca="false">TRUNC(AU96*AV96)</f>
        <v>0</v>
      </c>
      <c r="AX96" s="334" t="n">
        <f aca="false">TRUNC(AU96*$F96)</f>
        <v>0</v>
      </c>
      <c r="AY96" s="335" t="str">
        <f aca="false">IF(ISERROR(AW96/AX96),"",AW96/AX96)</f>
        <v/>
      </c>
      <c r="AZ96" s="278"/>
      <c r="BA96" s="343"/>
      <c r="BB96" s="333" t="n">
        <f aca="false">TRUNC(AZ96*BA96)</f>
        <v>0</v>
      </c>
      <c r="BC96" s="334" t="n">
        <f aca="false">TRUNC(AZ96*$F96)</f>
        <v>0</v>
      </c>
      <c r="BD96" s="335" t="str">
        <f aca="false">IF(ISERROR(BB96/BC96),"",BB96/BC96)</f>
        <v/>
      </c>
      <c r="BE96" s="278"/>
      <c r="BF96" s="343"/>
      <c r="BG96" s="333" t="n">
        <f aca="false">TRUNC(BE96*BF96)</f>
        <v>0</v>
      </c>
      <c r="BH96" s="334" t="n">
        <f aca="false">TRUNC(BE96*$F96)</f>
        <v>0</v>
      </c>
      <c r="BI96" s="335" t="str">
        <f aca="false">IF(ISERROR(BG96/BH96),"",BG96/BH96)</f>
        <v/>
      </c>
      <c r="BJ96" s="278"/>
      <c r="BK96" s="343"/>
      <c r="BL96" s="333" t="n">
        <f aca="false">TRUNC(BJ96*BK96)</f>
        <v>0</v>
      </c>
      <c r="BM96" s="334" t="n">
        <f aca="false">TRUNC(BJ96*$F96)</f>
        <v>0</v>
      </c>
      <c r="BN96" s="335" t="str">
        <f aca="false">IF(ISERROR(BL96/BM96),"",BL96/BM96)</f>
        <v/>
      </c>
      <c r="BO96" s="278"/>
      <c r="BP96" s="343"/>
      <c r="BQ96" s="333" t="n">
        <f aca="false">TRUNC(BO96*BP96)</f>
        <v>0</v>
      </c>
      <c r="BR96" s="334" t="n">
        <f aca="false">TRUNC(BO96*$F96)</f>
        <v>0</v>
      </c>
      <c r="BS96" s="335" t="str">
        <f aca="false">IF(ISERROR(BQ96/BR96),"",BQ96/BR96)</f>
        <v/>
      </c>
      <c r="BT96" s="278"/>
      <c r="BU96" s="343"/>
      <c r="BV96" s="333" t="n">
        <f aca="false">TRUNC(BT96*BU96)</f>
        <v>0</v>
      </c>
      <c r="BW96" s="334" t="n">
        <f aca="false">TRUNC(BT96*$F96)</f>
        <v>0</v>
      </c>
      <c r="BX96" s="335" t="str">
        <f aca="false">IF(ISERROR(BV96/BW96),"",BV96/BW96)</f>
        <v/>
      </c>
      <c r="BY96" s="278"/>
      <c r="BZ96" s="343"/>
      <c r="CA96" s="333" t="n">
        <f aca="false">TRUNC(BY96*BZ96)</f>
        <v>0</v>
      </c>
      <c r="CB96" s="334" t="n">
        <f aca="false">TRUNC(BY96*$F96)</f>
        <v>0</v>
      </c>
      <c r="CC96" s="335" t="str">
        <f aca="false">IF(ISERROR(CA96/CB96),"",CA96/CB96)</f>
        <v/>
      </c>
      <c r="CD96" s="278"/>
      <c r="CE96" s="343"/>
      <c r="CF96" s="333" t="n">
        <f aca="false">TRUNC(CD96*CE96)</f>
        <v>0</v>
      </c>
      <c r="CG96" s="334" t="n">
        <f aca="false">TRUNC(CD96*$F96)</f>
        <v>0</v>
      </c>
      <c r="CH96" s="335" t="str">
        <f aca="false">IF(ISERROR(CF96/CG96),"",CF96/CG96)</f>
        <v/>
      </c>
      <c r="CI96" s="278"/>
      <c r="CJ96" s="343"/>
      <c r="CK96" s="333" t="n">
        <f aca="false">TRUNC(CI96*CJ96)</f>
        <v>0</v>
      </c>
      <c r="CL96" s="334" t="n">
        <f aca="false">TRUNC(CI96*$F96)</f>
        <v>0</v>
      </c>
      <c r="CM96" s="335" t="str">
        <f aca="false">IF(ISERROR(CK96/CL96),"",CK96/CL96)</f>
        <v/>
      </c>
    </row>
    <row r="97" s="265" customFormat="true" ht="20.1" hidden="false" customHeight="true" outlineLevel="0" collapsed="false">
      <c r="A97" s="267" t="n">
        <f aca="false">A96+1</f>
        <v>94</v>
      </c>
      <c r="B97" s="326" t="s">
        <v>409</v>
      </c>
      <c r="C97" s="346"/>
      <c r="D97" s="347"/>
      <c r="E97" s="279"/>
      <c r="F97" s="345"/>
      <c r="G97" s="278"/>
      <c r="H97" s="343"/>
      <c r="I97" s="333" t="n">
        <f aca="false">TRUNC(G97*H97)</f>
        <v>0</v>
      </c>
      <c r="J97" s="334" t="n">
        <f aca="false">TRUNC(G97*$F97)</f>
        <v>0</v>
      </c>
      <c r="K97" s="335" t="str">
        <f aca="false">IF(ISERROR(I97/J97),"",I97/J97)</f>
        <v/>
      </c>
      <c r="L97" s="278"/>
      <c r="M97" s="343"/>
      <c r="N97" s="333" t="n">
        <f aca="false">TRUNC(L97*M97)</f>
        <v>0</v>
      </c>
      <c r="O97" s="334" t="n">
        <f aca="false">TRUNC(L97*$F97)</f>
        <v>0</v>
      </c>
      <c r="P97" s="335" t="str">
        <f aca="false">IF(ISERROR(N97/O97),"",N97/O97)</f>
        <v/>
      </c>
      <c r="Q97" s="278"/>
      <c r="R97" s="343"/>
      <c r="S97" s="333" t="n">
        <f aca="false">TRUNC(Q97*R97)</f>
        <v>0</v>
      </c>
      <c r="T97" s="334" t="n">
        <f aca="false">TRUNC(Q97*$F97)</f>
        <v>0</v>
      </c>
      <c r="U97" s="335" t="str">
        <f aca="false">IF(ISERROR(S97/T97),"",S97/T97)</f>
        <v/>
      </c>
      <c r="V97" s="278"/>
      <c r="W97" s="343"/>
      <c r="X97" s="333" t="n">
        <f aca="false">TRUNC(V97*W97)</f>
        <v>0</v>
      </c>
      <c r="Y97" s="334" t="n">
        <f aca="false">TRUNC(V97*$F97)</f>
        <v>0</v>
      </c>
      <c r="Z97" s="335" t="str">
        <f aca="false">IF(ISERROR(X97/Y97),"",X97/Y97)</f>
        <v/>
      </c>
      <c r="AA97" s="278"/>
      <c r="AB97" s="343"/>
      <c r="AC97" s="333" t="n">
        <f aca="false">TRUNC(AA97*AB97)</f>
        <v>0</v>
      </c>
      <c r="AD97" s="334" t="n">
        <f aca="false">TRUNC(AA97*$F97)</f>
        <v>0</v>
      </c>
      <c r="AE97" s="335" t="str">
        <f aca="false">IF(ISERROR(AC97/AD97),"",AC97/AD97)</f>
        <v/>
      </c>
      <c r="AF97" s="278"/>
      <c r="AG97" s="343"/>
      <c r="AH97" s="333" t="n">
        <f aca="false">TRUNC(AF97*AG97)</f>
        <v>0</v>
      </c>
      <c r="AI97" s="334" t="n">
        <f aca="false">TRUNC(AF97*$F97)</f>
        <v>0</v>
      </c>
      <c r="AJ97" s="335" t="str">
        <f aca="false">IF(ISERROR(AH97/AI97),"",AH97/AI97)</f>
        <v/>
      </c>
      <c r="AK97" s="278"/>
      <c r="AL97" s="343"/>
      <c r="AM97" s="333" t="n">
        <f aca="false">TRUNC(AK97*AL97)</f>
        <v>0</v>
      </c>
      <c r="AN97" s="334" t="n">
        <f aca="false">TRUNC(AK97*$F97)</f>
        <v>0</v>
      </c>
      <c r="AO97" s="335" t="str">
        <f aca="false">IF(ISERROR(AM97/AN97),"",AM97/AN97)</f>
        <v/>
      </c>
      <c r="AP97" s="278"/>
      <c r="AQ97" s="343"/>
      <c r="AR97" s="333" t="n">
        <f aca="false">TRUNC(AP97*AQ97)</f>
        <v>0</v>
      </c>
      <c r="AS97" s="334" t="n">
        <f aca="false">TRUNC(AP97*$F97)</f>
        <v>0</v>
      </c>
      <c r="AT97" s="335" t="str">
        <f aca="false">IF(ISERROR(AR97/AS97),"",AR97/AS97)</f>
        <v/>
      </c>
      <c r="AU97" s="278"/>
      <c r="AV97" s="343"/>
      <c r="AW97" s="333" t="n">
        <f aca="false">TRUNC(AU97*AV97)</f>
        <v>0</v>
      </c>
      <c r="AX97" s="334" t="n">
        <f aca="false">TRUNC(AU97*$F97)</f>
        <v>0</v>
      </c>
      <c r="AY97" s="335" t="str">
        <f aca="false">IF(ISERROR(AW97/AX97),"",AW97/AX97)</f>
        <v/>
      </c>
      <c r="AZ97" s="278"/>
      <c r="BA97" s="343"/>
      <c r="BB97" s="333" t="n">
        <f aca="false">TRUNC(AZ97*BA97)</f>
        <v>0</v>
      </c>
      <c r="BC97" s="334" t="n">
        <f aca="false">TRUNC(AZ97*$F97)</f>
        <v>0</v>
      </c>
      <c r="BD97" s="335" t="str">
        <f aca="false">IF(ISERROR(BB97/BC97),"",BB97/BC97)</f>
        <v/>
      </c>
      <c r="BE97" s="278"/>
      <c r="BF97" s="343"/>
      <c r="BG97" s="333" t="n">
        <f aca="false">TRUNC(BE97*BF97)</f>
        <v>0</v>
      </c>
      <c r="BH97" s="334" t="n">
        <f aca="false">TRUNC(BE97*$F97)</f>
        <v>0</v>
      </c>
      <c r="BI97" s="335" t="str">
        <f aca="false">IF(ISERROR(BG97/BH97),"",BG97/BH97)</f>
        <v/>
      </c>
      <c r="BJ97" s="278"/>
      <c r="BK97" s="343"/>
      <c r="BL97" s="333" t="n">
        <f aca="false">TRUNC(BJ97*BK97)</f>
        <v>0</v>
      </c>
      <c r="BM97" s="334" t="n">
        <f aca="false">TRUNC(BJ97*$F97)</f>
        <v>0</v>
      </c>
      <c r="BN97" s="335" t="str">
        <f aca="false">IF(ISERROR(BL97/BM97),"",BL97/BM97)</f>
        <v/>
      </c>
      <c r="BO97" s="278"/>
      <c r="BP97" s="343"/>
      <c r="BQ97" s="333" t="n">
        <f aca="false">TRUNC(BO97*BP97)</f>
        <v>0</v>
      </c>
      <c r="BR97" s="334" t="n">
        <f aca="false">TRUNC(BO97*$F97)</f>
        <v>0</v>
      </c>
      <c r="BS97" s="335" t="str">
        <f aca="false">IF(ISERROR(BQ97/BR97),"",BQ97/BR97)</f>
        <v/>
      </c>
      <c r="BT97" s="278"/>
      <c r="BU97" s="343"/>
      <c r="BV97" s="333" t="n">
        <f aca="false">TRUNC(BT97*BU97)</f>
        <v>0</v>
      </c>
      <c r="BW97" s="334" t="n">
        <f aca="false">TRUNC(BT97*$F97)</f>
        <v>0</v>
      </c>
      <c r="BX97" s="335" t="str">
        <f aca="false">IF(ISERROR(BV97/BW97),"",BV97/BW97)</f>
        <v/>
      </c>
      <c r="BY97" s="278"/>
      <c r="BZ97" s="343"/>
      <c r="CA97" s="333" t="n">
        <f aca="false">TRUNC(BY97*BZ97)</f>
        <v>0</v>
      </c>
      <c r="CB97" s="334" t="n">
        <f aca="false">TRUNC(BY97*$F97)</f>
        <v>0</v>
      </c>
      <c r="CC97" s="335" t="str">
        <f aca="false">IF(ISERROR(CA97/CB97),"",CA97/CB97)</f>
        <v/>
      </c>
      <c r="CD97" s="278"/>
      <c r="CE97" s="343"/>
      <c r="CF97" s="333" t="n">
        <f aca="false">TRUNC(CD97*CE97)</f>
        <v>0</v>
      </c>
      <c r="CG97" s="334" t="n">
        <f aca="false">TRUNC(CD97*$F97)</f>
        <v>0</v>
      </c>
      <c r="CH97" s="335" t="str">
        <f aca="false">IF(ISERROR(CF97/CG97),"",CF97/CG97)</f>
        <v/>
      </c>
      <c r="CI97" s="278"/>
      <c r="CJ97" s="343"/>
      <c r="CK97" s="333" t="n">
        <f aca="false">TRUNC(CI97*CJ97)</f>
        <v>0</v>
      </c>
      <c r="CL97" s="334" t="n">
        <f aca="false">TRUNC(CI97*$F97)</f>
        <v>0</v>
      </c>
      <c r="CM97" s="335" t="str">
        <f aca="false">IF(ISERROR(CK97/CL97),"",CK97/CL97)</f>
        <v/>
      </c>
    </row>
    <row r="98" s="265" customFormat="true" ht="20.1" hidden="false" customHeight="true" outlineLevel="0" collapsed="false">
      <c r="A98" s="267" t="n">
        <f aca="false">A97+1</f>
        <v>95</v>
      </c>
      <c r="B98" s="326" t="s">
        <v>409</v>
      </c>
      <c r="C98" s="346"/>
      <c r="D98" s="347"/>
      <c r="E98" s="279"/>
      <c r="F98" s="345"/>
      <c r="G98" s="278"/>
      <c r="H98" s="343"/>
      <c r="I98" s="333" t="n">
        <f aca="false">TRUNC(G98*H98)</f>
        <v>0</v>
      </c>
      <c r="J98" s="334" t="n">
        <f aca="false">TRUNC(G98*$F98)</f>
        <v>0</v>
      </c>
      <c r="K98" s="335" t="str">
        <f aca="false">IF(ISERROR(I98/J98),"",I98/J98)</f>
        <v/>
      </c>
      <c r="L98" s="278"/>
      <c r="M98" s="343"/>
      <c r="N98" s="333" t="n">
        <f aca="false">TRUNC(L98*M98)</f>
        <v>0</v>
      </c>
      <c r="O98" s="334" t="n">
        <f aca="false">TRUNC(L98*$F98)</f>
        <v>0</v>
      </c>
      <c r="P98" s="335" t="str">
        <f aca="false">IF(ISERROR(N98/O98),"",N98/O98)</f>
        <v/>
      </c>
      <c r="Q98" s="278"/>
      <c r="R98" s="343"/>
      <c r="S98" s="333" t="n">
        <f aca="false">TRUNC(Q98*R98)</f>
        <v>0</v>
      </c>
      <c r="T98" s="334" t="n">
        <f aca="false">TRUNC(Q98*$F98)</f>
        <v>0</v>
      </c>
      <c r="U98" s="335" t="str">
        <f aca="false">IF(ISERROR(S98/T98),"",S98/T98)</f>
        <v/>
      </c>
      <c r="V98" s="278"/>
      <c r="W98" s="343"/>
      <c r="X98" s="333" t="n">
        <f aca="false">TRUNC(V98*W98)</f>
        <v>0</v>
      </c>
      <c r="Y98" s="334" t="n">
        <f aca="false">TRUNC(V98*$F98)</f>
        <v>0</v>
      </c>
      <c r="Z98" s="335" t="str">
        <f aca="false">IF(ISERROR(X98/Y98),"",X98/Y98)</f>
        <v/>
      </c>
      <c r="AA98" s="278"/>
      <c r="AB98" s="343"/>
      <c r="AC98" s="333" t="n">
        <f aca="false">TRUNC(AA98*AB98)</f>
        <v>0</v>
      </c>
      <c r="AD98" s="334" t="n">
        <f aca="false">TRUNC(AA98*$F98)</f>
        <v>0</v>
      </c>
      <c r="AE98" s="335" t="str">
        <f aca="false">IF(ISERROR(AC98/AD98),"",AC98/AD98)</f>
        <v/>
      </c>
      <c r="AF98" s="278"/>
      <c r="AG98" s="343"/>
      <c r="AH98" s="333" t="n">
        <f aca="false">TRUNC(AF98*AG98)</f>
        <v>0</v>
      </c>
      <c r="AI98" s="334" t="n">
        <f aca="false">TRUNC(AF98*$F98)</f>
        <v>0</v>
      </c>
      <c r="AJ98" s="335" t="str">
        <f aca="false">IF(ISERROR(AH98/AI98),"",AH98/AI98)</f>
        <v/>
      </c>
      <c r="AK98" s="278"/>
      <c r="AL98" s="343"/>
      <c r="AM98" s="333" t="n">
        <f aca="false">TRUNC(AK98*AL98)</f>
        <v>0</v>
      </c>
      <c r="AN98" s="334" t="n">
        <f aca="false">TRUNC(AK98*$F98)</f>
        <v>0</v>
      </c>
      <c r="AO98" s="335" t="str">
        <f aca="false">IF(ISERROR(AM98/AN98),"",AM98/AN98)</f>
        <v/>
      </c>
      <c r="AP98" s="278"/>
      <c r="AQ98" s="343"/>
      <c r="AR98" s="333" t="n">
        <f aca="false">TRUNC(AP98*AQ98)</f>
        <v>0</v>
      </c>
      <c r="AS98" s="334" t="n">
        <f aca="false">TRUNC(AP98*$F98)</f>
        <v>0</v>
      </c>
      <c r="AT98" s="335" t="str">
        <f aca="false">IF(ISERROR(AR98/AS98),"",AR98/AS98)</f>
        <v/>
      </c>
      <c r="AU98" s="278"/>
      <c r="AV98" s="343"/>
      <c r="AW98" s="333" t="n">
        <f aca="false">TRUNC(AU98*AV98)</f>
        <v>0</v>
      </c>
      <c r="AX98" s="334" t="n">
        <f aca="false">TRUNC(AU98*$F98)</f>
        <v>0</v>
      </c>
      <c r="AY98" s="335" t="str">
        <f aca="false">IF(ISERROR(AW98/AX98),"",AW98/AX98)</f>
        <v/>
      </c>
      <c r="AZ98" s="278"/>
      <c r="BA98" s="343"/>
      <c r="BB98" s="333" t="n">
        <f aca="false">TRUNC(AZ98*BA98)</f>
        <v>0</v>
      </c>
      <c r="BC98" s="334" t="n">
        <f aca="false">TRUNC(AZ98*$F98)</f>
        <v>0</v>
      </c>
      <c r="BD98" s="335" t="str">
        <f aca="false">IF(ISERROR(BB98/BC98),"",BB98/BC98)</f>
        <v/>
      </c>
      <c r="BE98" s="278"/>
      <c r="BF98" s="343"/>
      <c r="BG98" s="333" t="n">
        <f aca="false">TRUNC(BE98*BF98)</f>
        <v>0</v>
      </c>
      <c r="BH98" s="334" t="n">
        <f aca="false">TRUNC(BE98*$F98)</f>
        <v>0</v>
      </c>
      <c r="BI98" s="335" t="str">
        <f aca="false">IF(ISERROR(BG98/BH98),"",BG98/BH98)</f>
        <v/>
      </c>
      <c r="BJ98" s="278"/>
      <c r="BK98" s="343"/>
      <c r="BL98" s="333" t="n">
        <f aca="false">TRUNC(BJ98*BK98)</f>
        <v>0</v>
      </c>
      <c r="BM98" s="334" t="n">
        <f aca="false">TRUNC(BJ98*$F98)</f>
        <v>0</v>
      </c>
      <c r="BN98" s="335" t="str">
        <f aca="false">IF(ISERROR(BL98/BM98),"",BL98/BM98)</f>
        <v/>
      </c>
      <c r="BO98" s="278"/>
      <c r="BP98" s="343"/>
      <c r="BQ98" s="333" t="n">
        <f aca="false">TRUNC(BO98*BP98)</f>
        <v>0</v>
      </c>
      <c r="BR98" s="334" t="n">
        <f aca="false">TRUNC(BO98*$F98)</f>
        <v>0</v>
      </c>
      <c r="BS98" s="335" t="str">
        <f aca="false">IF(ISERROR(BQ98/BR98),"",BQ98/BR98)</f>
        <v/>
      </c>
      <c r="BT98" s="278"/>
      <c r="BU98" s="343"/>
      <c r="BV98" s="333" t="n">
        <f aca="false">TRUNC(BT98*BU98)</f>
        <v>0</v>
      </c>
      <c r="BW98" s="334" t="n">
        <f aca="false">TRUNC(BT98*$F98)</f>
        <v>0</v>
      </c>
      <c r="BX98" s="335" t="str">
        <f aca="false">IF(ISERROR(BV98/BW98),"",BV98/BW98)</f>
        <v/>
      </c>
      <c r="BY98" s="278"/>
      <c r="BZ98" s="343"/>
      <c r="CA98" s="333" t="n">
        <f aca="false">TRUNC(BY98*BZ98)</f>
        <v>0</v>
      </c>
      <c r="CB98" s="334" t="n">
        <f aca="false">TRUNC(BY98*$F98)</f>
        <v>0</v>
      </c>
      <c r="CC98" s="335" t="str">
        <f aca="false">IF(ISERROR(CA98/CB98),"",CA98/CB98)</f>
        <v/>
      </c>
      <c r="CD98" s="278"/>
      <c r="CE98" s="343"/>
      <c r="CF98" s="333" t="n">
        <f aca="false">TRUNC(CD98*CE98)</f>
        <v>0</v>
      </c>
      <c r="CG98" s="334" t="n">
        <f aca="false">TRUNC(CD98*$F98)</f>
        <v>0</v>
      </c>
      <c r="CH98" s="335" t="str">
        <f aca="false">IF(ISERROR(CF98/CG98),"",CF98/CG98)</f>
        <v/>
      </c>
      <c r="CI98" s="278"/>
      <c r="CJ98" s="343"/>
      <c r="CK98" s="333" t="n">
        <f aca="false">TRUNC(CI98*CJ98)</f>
        <v>0</v>
      </c>
      <c r="CL98" s="334" t="n">
        <f aca="false">TRUNC(CI98*$F98)</f>
        <v>0</v>
      </c>
      <c r="CM98" s="335" t="str">
        <f aca="false">IF(ISERROR(CK98/CL98),"",CK98/CL98)</f>
        <v/>
      </c>
    </row>
    <row r="99" s="265" customFormat="true" ht="20.1" hidden="false" customHeight="true" outlineLevel="0" collapsed="false">
      <c r="A99" s="267" t="n">
        <f aca="false">A98+1</f>
        <v>96</v>
      </c>
      <c r="B99" s="326" t="s">
        <v>409</v>
      </c>
      <c r="C99" s="346"/>
      <c r="D99" s="347"/>
      <c r="E99" s="279"/>
      <c r="F99" s="345"/>
      <c r="G99" s="278"/>
      <c r="H99" s="343"/>
      <c r="I99" s="333" t="n">
        <f aca="false">TRUNC(G99*H99)</f>
        <v>0</v>
      </c>
      <c r="J99" s="334" t="n">
        <f aca="false">TRUNC(G99*$F99)</f>
        <v>0</v>
      </c>
      <c r="K99" s="335" t="str">
        <f aca="false">IF(ISERROR(I99/J99),"",I99/J99)</f>
        <v/>
      </c>
      <c r="L99" s="278"/>
      <c r="M99" s="343"/>
      <c r="N99" s="333" t="n">
        <f aca="false">TRUNC(L99*M99)</f>
        <v>0</v>
      </c>
      <c r="O99" s="334" t="n">
        <f aca="false">TRUNC(L99*$F99)</f>
        <v>0</v>
      </c>
      <c r="P99" s="335" t="str">
        <f aca="false">IF(ISERROR(N99/O99),"",N99/O99)</f>
        <v/>
      </c>
      <c r="Q99" s="278"/>
      <c r="R99" s="343"/>
      <c r="S99" s="333" t="n">
        <f aca="false">TRUNC(Q99*R99)</f>
        <v>0</v>
      </c>
      <c r="T99" s="334" t="n">
        <f aca="false">TRUNC(Q99*$F99)</f>
        <v>0</v>
      </c>
      <c r="U99" s="335" t="str">
        <f aca="false">IF(ISERROR(S99/T99),"",S99/T99)</f>
        <v/>
      </c>
      <c r="V99" s="278"/>
      <c r="W99" s="343"/>
      <c r="X99" s="333" t="n">
        <f aca="false">TRUNC(V99*W99)</f>
        <v>0</v>
      </c>
      <c r="Y99" s="334" t="n">
        <f aca="false">TRUNC(V99*$F99)</f>
        <v>0</v>
      </c>
      <c r="Z99" s="335" t="str">
        <f aca="false">IF(ISERROR(X99/Y99),"",X99/Y99)</f>
        <v/>
      </c>
      <c r="AA99" s="278"/>
      <c r="AB99" s="343"/>
      <c r="AC99" s="333" t="n">
        <f aca="false">TRUNC(AA99*AB99)</f>
        <v>0</v>
      </c>
      <c r="AD99" s="334" t="n">
        <f aca="false">TRUNC(AA99*$F99)</f>
        <v>0</v>
      </c>
      <c r="AE99" s="335" t="str">
        <f aca="false">IF(ISERROR(AC99/AD99),"",AC99/AD99)</f>
        <v/>
      </c>
      <c r="AF99" s="278"/>
      <c r="AG99" s="343"/>
      <c r="AH99" s="333" t="n">
        <f aca="false">TRUNC(AF99*AG99)</f>
        <v>0</v>
      </c>
      <c r="AI99" s="334" t="n">
        <f aca="false">TRUNC(AF99*$F99)</f>
        <v>0</v>
      </c>
      <c r="AJ99" s="335" t="str">
        <f aca="false">IF(ISERROR(AH99/AI99),"",AH99/AI99)</f>
        <v/>
      </c>
      <c r="AK99" s="278"/>
      <c r="AL99" s="343"/>
      <c r="AM99" s="333" t="n">
        <f aca="false">TRUNC(AK99*AL99)</f>
        <v>0</v>
      </c>
      <c r="AN99" s="334" t="n">
        <f aca="false">TRUNC(AK99*$F99)</f>
        <v>0</v>
      </c>
      <c r="AO99" s="335" t="str">
        <f aca="false">IF(ISERROR(AM99/AN99),"",AM99/AN99)</f>
        <v/>
      </c>
      <c r="AP99" s="278"/>
      <c r="AQ99" s="343"/>
      <c r="AR99" s="333" t="n">
        <f aca="false">TRUNC(AP99*AQ99)</f>
        <v>0</v>
      </c>
      <c r="AS99" s="334" t="n">
        <f aca="false">TRUNC(AP99*$F99)</f>
        <v>0</v>
      </c>
      <c r="AT99" s="335" t="str">
        <f aca="false">IF(ISERROR(AR99/AS99),"",AR99/AS99)</f>
        <v/>
      </c>
      <c r="AU99" s="278"/>
      <c r="AV99" s="343"/>
      <c r="AW99" s="333" t="n">
        <f aca="false">TRUNC(AU99*AV99)</f>
        <v>0</v>
      </c>
      <c r="AX99" s="334" t="n">
        <f aca="false">TRUNC(AU99*$F99)</f>
        <v>0</v>
      </c>
      <c r="AY99" s="335" t="str">
        <f aca="false">IF(ISERROR(AW99/AX99),"",AW99/AX99)</f>
        <v/>
      </c>
      <c r="AZ99" s="278"/>
      <c r="BA99" s="343"/>
      <c r="BB99" s="333" t="n">
        <f aca="false">TRUNC(AZ99*BA99)</f>
        <v>0</v>
      </c>
      <c r="BC99" s="334" t="n">
        <f aca="false">TRUNC(AZ99*$F99)</f>
        <v>0</v>
      </c>
      <c r="BD99" s="335" t="str">
        <f aca="false">IF(ISERROR(BB99/BC99),"",BB99/BC99)</f>
        <v/>
      </c>
      <c r="BE99" s="278"/>
      <c r="BF99" s="343"/>
      <c r="BG99" s="333" t="n">
        <f aca="false">TRUNC(BE99*BF99)</f>
        <v>0</v>
      </c>
      <c r="BH99" s="334" t="n">
        <f aca="false">TRUNC(BE99*$F99)</f>
        <v>0</v>
      </c>
      <c r="BI99" s="335" t="str">
        <f aca="false">IF(ISERROR(BG99/BH99),"",BG99/BH99)</f>
        <v/>
      </c>
      <c r="BJ99" s="278"/>
      <c r="BK99" s="343"/>
      <c r="BL99" s="333" t="n">
        <f aca="false">TRUNC(BJ99*BK99)</f>
        <v>0</v>
      </c>
      <c r="BM99" s="334" t="n">
        <f aca="false">TRUNC(BJ99*$F99)</f>
        <v>0</v>
      </c>
      <c r="BN99" s="335" t="str">
        <f aca="false">IF(ISERROR(BL99/BM99),"",BL99/BM99)</f>
        <v/>
      </c>
      <c r="BO99" s="278"/>
      <c r="BP99" s="343"/>
      <c r="BQ99" s="333" t="n">
        <f aca="false">TRUNC(BO99*BP99)</f>
        <v>0</v>
      </c>
      <c r="BR99" s="334" t="n">
        <f aca="false">TRUNC(BO99*$F99)</f>
        <v>0</v>
      </c>
      <c r="BS99" s="335" t="str">
        <f aca="false">IF(ISERROR(BQ99/BR99),"",BQ99/BR99)</f>
        <v/>
      </c>
      <c r="BT99" s="278"/>
      <c r="BU99" s="343"/>
      <c r="BV99" s="333" t="n">
        <f aca="false">TRUNC(BT99*BU99)</f>
        <v>0</v>
      </c>
      <c r="BW99" s="334" t="n">
        <f aca="false">TRUNC(BT99*$F99)</f>
        <v>0</v>
      </c>
      <c r="BX99" s="335" t="str">
        <f aca="false">IF(ISERROR(BV99/BW99),"",BV99/BW99)</f>
        <v/>
      </c>
      <c r="BY99" s="278"/>
      <c r="BZ99" s="343"/>
      <c r="CA99" s="333" t="n">
        <f aca="false">TRUNC(BY99*BZ99)</f>
        <v>0</v>
      </c>
      <c r="CB99" s="334" t="n">
        <f aca="false">TRUNC(BY99*$F99)</f>
        <v>0</v>
      </c>
      <c r="CC99" s="335" t="str">
        <f aca="false">IF(ISERROR(CA99/CB99),"",CA99/CB99)</f>
        <v/>
      </c>
      <c r="CD99" s="278"/>
      <c r="CE99" s="343"/>
      <c r="CF99" s="333" t="n">
        <f aca="false">TRUNC(CD99*CE99)</f>
        <v>0</v>
      </c>
      <c r="CG99" s="334" t="n">
        <f aca="false">TRUNC(CD99*$F99)</f>
        <v>0</v>
      </c>
      <c r="CH99" s="335" t="str">
        <f aca="false">IF(ISERROR(CF99/CG99),"",CF99/CG99)</f>
        <v/>
      </c>
      <c r="CI99" s="278"/>
      <c r="CJ99" s="343"/>
      <c r="CK99" s="333" t="n">
        <f aca="false">TRUNC(CI99*CJ99)</f>
        <v>0</v>
      </c>
      <c r="CL99" s="334" t="n">
        <f aca="false">TRUNC(CI99*$F99)</f>
        <v>0</v>
      </c>
      <c r="CM99" s="335" t="str">
        <f aca="false">IF(ISERROR(CK99/CL99),"",CK99/CL99)</f>
        <v/>
      </c>
    </row>
    <row r="100" s="265" customFormat="true" ht="20.1" hidden="false" customHeight="true" outlineLevel="0" collapsed="false">
      <c r="A100" s="267" t="n">
        <f aca="false">A99+1</f>
        <v>97</v>
      </c>
      <c r="B100" s="326" t="s">
        <v>409</v>
      </c>
      <c r="C100" s="346"/>
      <c r="D100" s="347"/>
      <c r="E100" s="279"/>
      <c r="F100" s="345"/>
      <c r="G100" s="278"/>
      <c r="H100" s="343"/>
      <c r="I100" s="333" t="n">
        <f aca="false">TRUNC(G100*H100)</f>
        <v>0</v>
      </c>
      <c r="J100" s="334" t="n">
        <f aca="false">TRUNC(G100*$F100)</f>
        <v>0</v>
      </c>
      <c r="K100" s="335" t="str">
        <f aca="false">IF(ISERROR(I100/J100),"",I100/J100)</f>
        <v/>
      </c>
      <c r="L100" s="278"/>
      <c r="M100" s="343"/>
      <c r="N100" s="333" t="n">
        <f aca="false">TRUNC(L100*M100)</f>
        <v>0</v>
      </c>
      <c r="O100" s="334" t="n">
        <f aca="false">TRUNC(L100*$F100)</f>
        <v>0</v>
      </c>
      <c r="P100" s="335" t="str">
        <f aca="false">IF(ISERROR(N100/O100),"",N100/O100)</f>
        <v/>
      </c>
      <c r="Q100" s="278"/>
      <c r="R100" s="343"/>
      <c r="S100" s="333" t="n">
        <f aca="false">TRUNC(Q100*R100)</f>
        <v>0</v>
      </c>
      <c r="T100" s="334" t="n">
        <f aca="false">TRUNC(Q100*$F100)</f>
        <v>0</v>
      </c>
      <c r="U100" s="335" t="str">
        <f aca="false">IF(ISERROR(S100/T100),"",S100/T100)</f>
        <v/>
      </c>
      <c r="V100" s="278"/>
      <c r="W100" s="343"/>
      <c r="X100" s="333" t="n">
        <f aca="false">TRUNC(V100*W100)</f>
        <v>0</v>
      </c>
      <c r="Y100" s="334" t="n">
        <f aca="false">TRUNC(V100*$F100)</f>
        <v>0</v>
      </c>
      <c r="Z100" s="335" t="str">
        <f aca="false">IF(ISERROR(X100/Y100),"",X100/Y100)</f>
        <v/>
      </c>
      <c r="AA100" s="278"/>
      <c r="AB100" s="343"/>
      <c r="AC100" s="333" t="n">
        <f aca="false">TRUNC(AA100*AB100)</f>
        <v>0</v>
      </c>
      <c r="AD100" s="334" t="n">
        <f aca="false">TRUNC(AA100*$F100)</f>
        <v>0</v>
      </c>
      <c r="AE100" s="335" t="str">
        <f aca="false">IF(ISERROR(AC100/AD100),"",AC100/AD100)</f>
        <v/>
      </c>
      <c r="AF100" s="278"/>
      <c r="AG100" s="343"/>
      <c r="AH100" s="333" t="n">
        <f aca="false">TRUNC(AF100*AG100)</f>
        <v>0</v>
      </c>
      <c r="AI100" s="334" t="n">
        <f aca="false">TRUNC(AF100*$F100)</f>
        <v>0</v>
      </c>
      <c r="AJ100" s="335" t="str">
        <f aca="false">IF(ISERROR(AH100/AI100),"",AH100/AI100)</f>
        <v/>
      </c>
      <c r="AK100" s="278"/>
      <c r="AL100" s="343"/>
      <c r="AM100" s="333" t="n">
        <f aca="false">TRUNC(AK100*AL100)</f>
        <v>0</v>
      </c>
      <c r="AN100" s="334" t="n">
        <f aca="false">TRUNC(AK100*$F100)</f>
        <v>0</v>
      </c>
      <c r="AO100" s="335" t="str">
        <f aca="false">IF(ISERROR(AM100/AN100),"",AM100/AN100)</f>
        <v/>
      </c>
      <c r="AP100" s="278"/>
      <c r="AQ100" s="343"/>
      <c r="AR100" s="333" t="n">
        <f aca="false">TRUNC(AP100*AQ100)</f>
        <v>0</v>
      </c>
      <c r="AS100" s="334" t="n">
        <f aca="false">TRUNC(AP100*$F100)</f>
        <v>0</v>
      </c>
      <c r="AT100" s="335" t="str">
        <f aca="false">IF(ISERROR(AR100/AS100),"",AR100/AS100)</f>
        <v/>
      </c>
      <c r="AU100" s="278"/>
      <c r="AV100" s="343"/>
      <c r="AW100" s="333" t="n">
        <f aca="false">TRUNC(AU100*AV100)</f>
        <v>0</v>
      </c>
      <c r="AX100" s="334" t="n">
        <f aca="false">TRUNC(AU100*$F100)</f>
        <v>0</v>
      </c>
      <c r="AY100" s="335" t="str">
        <f aca="false">IF(ISERROR(AW100/AX100),"",AW100/AX100)</f>
        <v/>
      </c>
      <c r="AZ100" s="278"/>
      <c r="BA100" s="343"/>
      <c r="BB100" s="333" t="n">
        <f aca="false">TRUNC(AZ100*BA100)</f>
        <v>0</v>
      </c>
      <c r="BC100" s="334" t="n">
        <f aca="false">TRUNC(AZ100*$F100)</f>
        <v>0</v>
      </c>
      <c r="BD100" s="335" t="str">
        <f aca="false">IF(ISERROR(BB100/BC100),"",BB100/BC100)</f>
        <v/>
      </c>
      <c r="BE100" s="278"/>
      <c r="BF100" s="343"/>
      <c r="BG100" s="333" t="n">
        <f aca="false">TRUNC(BE100*BF100)</f>
        <v>0</v>
      </c>
      <c r="BH100" s="334" t="n">
        <f aca="false">TRUNC(BE100*$F100)</f>
        <v>0</v>
      </c>
      <c r="BI100" s="335" t="str">
        <f aca="false">IF(ISERROR(BG100/BH100),"",BG100/BH100)</f>
        <v/>
      </c>
      <c r="BJ100" s="278"/>
      <c r="BK100" s="343"/>
      <c r="BL100" s="333" t="n">
        <f aca="false">TRUNC(BJ100*BK100)</f>
        <v>0</v>
      </c>
      <c r="BM100" s="334" t="n">
        <f aca="false">TRUNC(BJ100*$F100)</f>
        <v>0</v>
      </c>
      <c r="BN100" s="335" t="str">
        <f aca="false">IF(ISERROR(BL100/BM100),"",BL100/BM100)</f>
        <v/>
      </c>
      <c r="BO100" s="278"/>
      <c r="BP100" s="343"/>
      <c r="BQ100" s="333" t="n">
        <f aca="false">TRUNC(BO100*BP100)</f>
        <v>0</v>
      </c>
      <c r="BR100" s="334" t="n">
        <f aca="false">TRUNC(BO100*$F100)</f>
        <v>0</v>
      </c>
      <c r="BS100" s="335" t="str">
        <f aca="false">IF(ISERROR(BQ100/BR100),"",BQ100/BR100)</f>
        <v/>
      </c>
      <c r="BT100" s="278"/>
      <c r="BU100" s="343"/>
      <c r="BV100" s="333" t="n">
        <f aca="false">TRUNC(BT100*BU100)</f>
        <v>0</v>
      </c>
      <c r="BW100" s="334" t="n">
        <f aca="false">TRUNC(BT100*$F100)</f>
        <v>0</v>
      </c>
      <c r="BX100" s="335" t="str">
        <f aca="false">IF(ISERROR(BV100/BW100),"",BV100/BW100)</f>
        <v/>
      </c>
      <c r="BY100" s="278"/>
      <c r="BZ100" s="343"/>
      <c r="CA100" s="333" t="n">
        <f aca="false">TRUNC(BY100*BZ100)</f>
        <v>0</v>
      </c>
      <c r="CB100" s="334" t="n">
        <f aca="false">TRUNC(BY100*$F100)</f>
        <v>0</v>
      </c>
      <c r="CC100" s="335" t="str">
        <f aca="false">IF(ISERROR(CA100/CB100),"",CA100/CB100)</f>
        <v/>
      </c>
      <c r="CD100" s="278"/>
      <c r="CE100" s="343"/>
      <c r="CF100" s="333" t="n">
        <f aca="false">TRUNC(CD100*CE100)</f>
        <v>0</v>
      </c>
      <c r="CG100" s="334" t="n">
        <f aca="false">TRUNC(CD100*$F100)</f>
        <v>0</v>
      </c>
      <c r="CH100" s="335" t="str">
        <f aca="false">IF(ISERROR(CF100/CG100),"",CF100/CG100)</f>
        <v/>
      </c>
      <c r="CI100" s="278"/>
      <c r="CJ100" s="343"/>
      <c r="CK100" s="333" t="n">
        <f aca="false">TRUNC(CI100*CJ100)</f>
        <v>0</v>
      </c>
      <c r="CL100" s="334" t="n">
        <f aca="false">TRUNC(CI100*$F100)</f>
        <v>0</v>
      </c>
      <c r="CM100" s="335" t="str">
        <f aca="false">IF(ISERROR(CK100/CL100),"",CK100/CL100)</f>
        <v/>
      </c>
    </row>
    <row r="101" s="265" customFormat="true" ht="20.1" hidden="false" customHeight="true" outlineLevel="0" collapsed="false">
      <c r="A101" s="267" t="n">
        <f aca="false">A100+1</f>
        <v>98</v>
      </c>
      <c r="B101" s="326" t="s">
        <v>409</v>
      </c>
      <c r="C101" s="346"/>
      <c r="D101" s="347"/>
      <c r="E101" s="279"/>
      <c r="F101" s="345"/>
      <c r="G101" s="278"/>
      <c r="H101" s="343"/>
      <c r="I101" s="333" t="n">
        <f aca="false">TRUNC(G101*H101)</f>
        <v>0</v>
      </c>
      <c r="J101" s="334" t="n">
        <f aca="false">TRUNC(G101*$F101)</f>
        <v>0</v>
      </c>
      <c r="K101" s="335" t="str">
        <f aca="false">IF(ISERROR(I101/J101),"",I101/J101)</f>
        <v/>
      </c>
      <c r="L101" s="278"/>
      <c r="M101" s="343"/>
      <c r="N101" s="333" t="n">
        <f aca="false">TRUNC(L101*M101)</f>
        <v>0</v>
      </c>
      <c r="O101" s="334" t="n">
        <f aca="false">TRUNC(L101*$F101)</f>
        <v>0</v>
      </c>
      <c r="P101" s="335" t="str">
        <f aca="false">IF(ISERROR(N101/O101),"",N101/O101)</f>
        <v/>
      </c>
      <c r="Q101" s="278"/>
      <c r="R101" s="343"/>
      <c r="S101" s="333" t="n">
        <f aca="false">TRUNC(Q101*R101)</f>
        <v>0</v>
      </c>
      <c r="T101" s="334" t="n">
        <f aca="false">TRUNC(Q101*$F101)</f>
        <v>0</v>
      </c>
      <c r="U101" s="335" t="str">
        <f aca="false">IF(ISERROR(S101/T101),"",S101/T101)</f>
        <v/>
      </c>
      <c r="V101" s="278"/>
      <c r="W101" s="343"/>
      <c r="X101" s="333" t="n">
        <f aca="false">TRUNC(V101*W101)</f>
        <v>0</v>
      </c>
      <c r="Y101" s="334" t="n">
        <f aca="false">TRUNC(V101*$F101)</f>
        <v>0</v>
      </c>
      <c r="Z101" s="335" t="str">
        <f aca="false">IF(ISERROR(X101/Y101),"",X101/Y101)</f>
        <v/>
      </c>
      <c r="AA101" s="278"/>
      <c r="AB101" s="343"/>
      <c r="AC101" s="333" t="n">
        <f aca="false">TRUNC(AA101*AB101)</f>
        <v>0</v>
      </c>
      <c r="AD101" s="334" t="n">
        <f aca="false">TRUNC(AA101*$F101)</f>
        <v>0</v>
      </c>
      <c r="AE101" s="335" t="str">
        <f aca="false">IF(ISERROR(AC101/AD101),"",AC101/AD101)</f>
        <v/>
      </c>
      <c r="AF101" s="278"/>
      <c r="AG101" s="343"/>
      <c r="AH101" s="333" t="n">
        <f aca="false">TRUNC(AF101*AG101)</f>
        <v>0</v>
      </c>
      <c r="AI101" s="334" t="n">
        <f aca="false">TRUNC(AF101*$F101)</f>
        <v>0</v>
      </c>
      <c r="AJ101" s="335" t="str">
        <f aca="false">IF(ISERROR(AH101/AI101),"",AH101/AI101)</f>
        <v/>
      </c>
      <c r="AK101" s="278"/>
      <c r="AL101" s="343"/>
      <c r="AM101" s="333" t="n">
        <f aca="false">TRUNC(AK101*AL101)</f>
        <v>0</v>
      </c>
      <c r="AN101" s="334" t="n">
        <f aca="false">TRUNC(AK101*$F101)</f>
        <v>0</v>
      </c>
      <c r="AO101" s="335" t="str">
        <f aca="false">IF(ISERROR(AM101/AN101),"",AM101/AN101)</f>
        <v/>
      </c>
      <c r="AP101" s="278"/>
      <c r="AQ101" s="343"/>
      <c r="AR101" s="333" t="n">
        <f aca="false">TRUNC(AP101*AQ101)</f>
        <v>0</v>
      </c>
      <c r="AS101" s="334" t="n">
        <f aca="false">TRUNC(AP101*$F101)</f>
        <v>0</v>
      </c>
      <c r="AT101" s="335" t="str">
        <f aca="false">IF(ISERROR(AR101/AS101),"",AR101/AS101)</f>
        <v/>
      </c>
      <c r="AU101" s="278"/>
      <c r="AV101" s="343"/>
      <c r="AW101" s="333" t="n">
        <f aca="false">TRUNC(AU101*AV101)</f>
        <v>0</v>
      </c>
      <c r="AX101" s="334" t="n">
        <f aca="false">TRUNC(AU101*$F101)</f>
        <v>0</v>
      </c>
      <c r="AY101" s="335" t="str">
        <f aca="false">IF(ISERROR(AW101/AX101),"",AW101/AX101)</f>
        <v/>
      </c>
      <c r="AZ101" s="278"/>
      <c r="BA101" s="343"/>
      <c r="BB101" s="333" t="n">
        <f aca="false">TRUNC(AZ101*BA101)</f>
        <v>0</v>
      </c>
      <c r="BC101" s="334" t="n">
        <f aca="false">TRUNC(AZ101*$F101)</f>
        <v>0</v>
      </c>
      <c r="BD101" s="335" t="str">
        <f aca="false">IF(ISERROR(BB101/BC101),"",BB101/BC101)</f>
        <v/>
      </c>
      <c r="BE101" s="278"/>
      <c r="BF101" s="343"/>
      <c r="BG101" s="333" t="n">
        <f aca="false">TRUNC(BE101*BF101)</f>
        <v>0</v>
      </c>
      <c r="BH101" s="334" t="n">
        <f aca="false">TRUNC(BE101*$F101)</f>
        <v>0</v>
      </c>
      <c r="BI101" s="335" t="str">
        <f aca="false">IF(ISERROR(BG101/BH101),"",BG101/BH101)</f>
        <v/>
      </c>
      <c r="BJ101" s="278"/>
      <c r="BK101" s="343"/>
      <c r="BL101" s="333" t="n">
        <f aca="false">TRUNC(BJ101*BK101)</f>
        <v>0</v>
      </c>
      <c r="BM101" s="334" t="n">
        <f aca="false">TRUNC(BJ101*$F101)</f>
        <v>0</v>
      </c>
      <c r="BN101" s="335" t="str">
        <f aca="false">IF(ISERROR(BL101/BM101),"",BL101/BM101)</f>
        <v/>
      </c>
      <c r="BO101" s="278"/>
      <c r="BP101" s="343"/>
      <c r="BQ101" s="333" t="n">
        <f aca="false">TRUNC(BO101*BP101)</f>
        <v>0</v>
      </c>
      <c r="BR101" s="334" t="n">
        <f aca="false">TRUNC(BO101*$F101)</f>
        <v>0</v>
      </c>
      <c r="BS101" s="335" t="str">
        <f aca="false">IF(ISERROR(BQ101/BR101),"",BQ101/BR101)</f>
        <v/>
      </c>
      <c r="BT101" s="278"/>
      <c r="BU101" s="343"/>
      <c r="BV101" s="333" t="n">
        <f aca="false">TRUNC(BT101*BU101)</f>
        <v>0</v>
      </c>
      <c r="BW101" s="334" t="n">
        <f aca="false">TRUNC(BT101*$F101)</f>
        <v>0</v>
      </c>
      <c r="BX101" s="335" t="str">
        <f aca="false">IF(ISERROR(BV101/BW101),"",BV101/BW101)</f>
        <v/>
      </c>
      <c r="BY101" s="278"/>
      <c r="BZ101" s="343"/>
      <c r="CA101" s="333" t="n">
        <f aca="false">TRUNC(BY101*BZ101)</f>
        <v>0</v>
      </c>
      <c r="CB101" s="334" t="n">
        <f aca="false">TRUNC(BY101*$F101)</f>
        <v>0</v>
      </c>
      <c r="CC101" s="335" t="str">
        <f aca="false">IF(ISERROR(CA101/CB101),"",CA101/CB101)</f>
        <v/>
      </c>
      <c r="CD101" s="278"/>
      <c r="CE101" s="343"/>
      <c r="CF101" s="333" t="n">
        <f aca="false">TRUNC(CD101*CE101)</f>
        <v>0</v>
      </c>
      <c r="CG101" s="334" t="n">
        <f aca="false">TRUNC(CD101*$F101)</f>
        <v>0</v>
      </c>
      <c r="CH101" s="335" t="str">
        <f aca="false">IF(ISERROR(CF101/CG101),"",CF101/CG101)</f>
        <v/>
      </c>
      <c r="CI101" s="278"/>
      <c r="CJ101" s="343"/>
      <c r="CK101" s="333" t="n">
        <f aca="false">TRUNC(CI101*CJ101)</f>
        <v>0</v>
      </c>
      <c r="CL101" s="334" t="n">
        <f aca="false">TRUNC(CI101*$F101)</f>
        <v>0</v>
      </c>
      <c r="CM101" s="335" t="str">
        <f aca="false">IF(ISERROR(CK101/CL101),"",CK101/CL101)</f>
        <v/>
      </c>
    </row>
    <row r="102" s="265" customFormat="true" ht="20.1" hidden="false" customHeight="true" outlineLevel="0" collapsed="false">
      <c r="A102" s="267" t="n">
        <f aca="false">A101+1</f>
        <v>99</v>
      </c>
      <c r="B102" s="326" t="s">
        <v>409</v>
      </c>
      <c r="C102" s="346"/>
      <c r="D102" s="347"/>
      <c r="E102" s="279"/>
      <c r="F102" s="345"/>
      <c r="G102" s="278"/>
      <c r="H102" s="343"/>
      <c r="I102" s="333" t="n">
        <f aca="false">TRUNC(G102*H102)</f>
        <v>0</v>
      </c>
      <c r="J102" s="334" t="n">
        <f aca="false">TRUNC(G102*$F102)</f>
        <v>0</v>
      </c>
      <c r="K102" s="335" t="str">
        <f aca="false">IF(ISERROR(I102/J102),"",I102/J102)</f>
        <v/>
      </c>
      <c r="L102" s="278"/>
      <c r="M102" s="343"/>
      <c r="N102" s="333" t="n">
        <f aca="false">TRUNC(L102*M102)</f>
        <v>0</v>
      </c>
      <c r="O102" s="334" t="n">
        <f aca="false">TRUNC(L102*$F102)</f>
        <v>0</v>
      </c>
      <c r="P102" s="335" t="str">
        <f aca="false">IF(ISERROR(N102/O102),"",N102/O102)</f>
        <v/>
      </c>
      <c r="Q102" s="278"/>
      <c r="R102" s="343"/>
      <c r="S102" s="333" t="n">
        <f aca="false">TRUNC(Q102*R102)</f>
        <v>0</v>
      </c>
      <c r="T102" s="334" t="n">
        <f aca="false">TRUNC(Q102*$F102)</f>
        <v>0</v>
      </c>
      <c r="U102" s="335" t="str">
        <f aca="false">IF(ISERROR(S102/T102),"",S102/T102)</f>
        <v/>
      </c>
      <c r="V102" s="278"/>
      <c r="W102" s="343"/>
      <c r="X102" s="333" t="n">
        <f aca="false">TRUNC(V102*W102)</f>
        <v>0</v>
      </c>
      <c r="Y102" s="334" t="n">
        <f aca="false">TRUNC(V102*$F102)</f>
        <v>0</v>
      </c>
      <c r="Z102" s="335" t="str">
        <f aca="false">IF(ISERROR(X102/Y102),"",X102/Y102)</f>
        <v/>
      </c>
      <c r="AA102" s="278"/>
      <c r="AB102" s="343"/>
      <c r="AC102" s="333" t="n">
        <f aca="false">TRUNC(AA102*AB102)</f>
        <v>0</v>
      </c>
      <c r="AD102" s="334" t="n">
        <f aca="false">TRUNC(AA102*$F102)</f>
        <v>0</v>
      </c>
      <c r="AE102" s="335" t="str">
        <f aca="false">IF(ISERROR(AC102/AD102),"",AC102/AD102)</f>
        <v/>
      </c>
      <c r="AF102" s="278"/>
      <c r="AG102" s="343"/>
      <c r="AH102" s="333" t="n">
        <f aca="false">TRUNC(AF102*AG102)</f>
        <v>0</v>
      </c>
      <c r="AI102" s="334" t="n">
        <f aca="false">TRUNC(AF102*$F102)</f>
        <v>0</v>
      </c>
      <c r="AJ102" s="335" t="str">
        <f aca="false">IF(ISERROR(AH102/AI102),"",AH102/AI102)</f>
        <v/>
      </c>
      <c r="AK102" s="278"/>
      <c r="AL102" s="343"/>
      <c r="AM102" s="333" t="n">
        <f aca="false">TRUNC(AK102*AL102)</f>
        <v>0</v>
      </c>
      <c r="AN102" s="334" t="n">
        <f aca="false">TRUNC(AK102*$F102)</f>
        <v>0</v>
      </c>
      <c r="AO102" s="335" t="str">
        <f aca="false">IF(ISERROR(AM102/AN102),"",AM102/AN102)</f>
        <v/>
      </c>
      <c r="AP102" s="278"/>
      <c r="AQ102" s="343"/>
      <c r="AR102" s="333" t="n">
        <f aca="false">TRUNC(AP102*AQ102)</f>
        <v>0</v>
      </c>
      <c r="AS102" s="334" t="n">
        <f aca="false">TRUNC(AP102*$F102)</f>
        <v>0</v>
      </c>
      <c r="AT102" s="335" t="str">
        <f aca="false">IF(ISERROR(AR102/AS102),"",AR102/AS102)</f>
        <v/>
      </c>
      <c r="AU102" s="278"/>
      <c r="AV102" s="343"/>
      <c r="AW102" s="333" t="n">
        <f aca="false">TRUNC(AU102*AV102)</f>
        <v>0</v>
      </c>
      <c r="AX102" s="334" t="n">
        <f aca="false">TRUNC(AU102*$F102)</f>
        <v>0</v>
      </c>
      <c r="AY102" s="335" t="str">
        <f aca="false">IF(ISERROR(AW102/AX102),"",AW102/AX102)</f>
        <v/>
      </c>
      <c r="AZ102" s="278"/>
      <c r="BA102" s="343"/>
      <c r="BB102" s="333" t="n">
        <f aca="false">TRUNC(AZ102*BA102)</f>
        <v>0</v>
      </c>
      <c r="BC102" s="334" t="n">
        <f aca="false">TRUNC(AZ102*$F102)</f>
        <v>0</v>
      </c>
      <c r="BD102" s="335" t="str">
        <f aca="false">IF(ISERROR(BB102/BC102),"",BB102/BC102)</f>
        <v/>
      </c>
      <c r="BE102" s="278"/>
      <c r="BF102" s="343"/>
      <c r="BG102" s="333" t="n">
        <f aca="false">TRUNC(BE102*BF102)</f>
        <v>0</v>
      </c>
      <c r="BH102" s="334" t="n">
        <f aca="false">TRUNC(BE102*$F102)</f>
        <v>0</v>
      </c>
      <c r="BI102" s="335" t="str">
        <f aca="false">IF(ISERROR(BG102/BH102),"",BG102/BH102)</f>
        <v/>
      </c>
      <c r="BJ102" s="278"/>
      <c r="BK102" s="343"/>
      <c r="BL102" s="333" t="n">
        <f aca="false">TRUNC(BJ102*BK102)</f>
        <v>0</v>
      </c>
      <c r="BM102" s="334" t="n">
        <f aca="false">TRUNC(BJ102*$F102)</f>
        <v>0</v>
      </c>
      <c r="BN102" s="335" t="str">
        <f aca="false">IF(ISERROR(BL102/BM102),"",BL102/BM102)</f>
        <v/>
      </c>
      <c r="BO102" s="278"/>
      <c r="BP102" s="343"/>
      <c r="BQ102" s="333" t="n">
        <f aca="false">TRUNC(BO102*BP102)</f>
        <v>0</v>
      </c>
      <c r="BR102" s="334" t="n">
        <f aca="false">TRUNC(BO102*$F102)</f>
        <v>0</v>
      </c>
      <c r="BS102" s="335" t="str">
        <f aca="false">IF(ISERROR(BQ102/BR102),"",BQ102/BR102)</f>
        <v/>
      </c>
      <c r="BT102" s="278"/>
      <c r="BU102" s="343"/>
      <c r="BV102" s="333" t="n">
        <f aca="false">TRUNC(BT102*BU102)</f>
        <v>0</v>
      </c>
      <c r="BW102" s="334" t="n">
        <f aca="false">TRUNC(BT102*$F102)</f>
        <v>0</v>
      </c>
      <c r="BX102" s="335" t="str">
        <f aca="false">IF(ISERROR(BV102/BW102),"",BV102/BW102)</f>
        <v/>
      </c>
      <c r="BY102" s="278"/>
      <c r="BZ102" s="343"/>
      <c r="CA102" s="333" t="n">
        <f aca="false">TRUNC(BY102*BZ102)</f>
        <v>0</v>
      </c>
      <c r="CB102" s="334" t="n">
        <f aca="false">TRUNC(BY102*$F102)</f>
        <v>0</v>
      </c>
      <c r="CC102" s="335" t="str">
        <f aca="false">IF(ISERROR(CA102/CB102),"",CA102/CB102)</f>
        <v/>
      </c>
      <c r="CD102" s="278"/>
      <c r="CE102" s="343"/>
      <c r="CF102" s="333" t="n">
        <f aca="false">TRUNC(CD102*CE102)</f>
        <v>0</v>
      </c>
      <c r="CG102" s="334" t="n">
        <f aca="false">TRUNC(CD102*$F102)</f>
        <v>0</v>
      </c>
      <c r="CH102" s="335" t="str">
        <f aca="false">IF(ISERROR(CF102/CG102),"",CF102/CG102)</f>
        <v/>
      </c>
      <c r="CI102" s="278"/>
      <c r="CJ102" s="343"/>
      <c r="CK102" s="333" t="n">
        <f aca="false">TRUNC(CI102*CJ102)</f>
        <v>0</v>
      </c>
      <c r="CL102" s="334" t="n">
        <f aca="false">TRUNC(CI102*$F102)</f>
        <v>0</v>
      </c>
      <c r="CM102" s="335" t="str">
        <f aca="false">IF(ISERROR(CK102/CL102),"",CK102/CL102)</f>
        <v/>
      </c>
    </row>
    <row r="103" s="265" customFormat="true" ht="20.1" hidden="false" customHeight="true" outlineLevel="0" collapsed="false">
      <c r="A103" s="267" t="n">
        <f aca="false">A102+1</f>
        <v>100</v>
      </c>
      <c r="B103" s="326" t="s">
        <v>409</v>
      </c>
      <c r="C103" s="346"/>
      <c r="D103" s="347"/>
      <c r="E103" s="279"/>
      <c r="F103" s="345"/>
      <c r="G103" s="278"/>
      <c r="H103" s="343"/>
      <c r="I103" s="333" t="n">
        <f aca="false">TRUNC(G103*H103)</f>
        <v>0</v>
      </c>
      <c r="J103" s="334" t="n">
        <f aca="false">TRUNC(G103*$F103)</f>
        <v>0</v>
      </c>
      <c r="K103" s="335" t="str">
        <f aca="false">IF(ISERROR(I103/J103),"",I103/J103)</f>
        <v/>
      </c>
      <c r="L103" s="278"/>
      <c r="M103" s="343"/>
      <c r="N103" s="333" t="n">
        <f aca="false">TRUNC(L103*M103)</f>
        <v>0</v>
      </c>
      <c r="O103" s="334" t="n">
        <f aca="false">TRUNC(L103*$F103)</f>
        <v>0</v>
      </c>
      <c r="P103" s="335" t="str">
        <f aca="false">IF(ISERROR(N103/O103),"",N103/O103)</f>
        <v/>
      </c>
      <c r="Q103" s="278"/>
      <c r="R103" s="343"/>
      <c r="S103" s="333" t="n">
        <f aca="false">TRUNC(Q103*R103)</f>
        <v>0</v>
      </c>
      <c r="T103" s="334" t="n">
        <f aca="false">TRUNC(Q103*$F103)</f>
        <v>0</v>
      </c>
      <c r="U103" s="335" t="str">
        <f aca="false">IF(ISERROR(S103/T103),"",S103/T103)</f>
        <v/>
      </c>
      <c r="V103" s="278"/>
      <c r="W103" s="343"/>
      <c r="X103" s="333" t="n">
        <f aca="false">TRUNC(V103*W103)</f>
        <v>0</v>
      </c>
      <c r="Y103" s="334" t="n">
        <f aca="false">TRUNC(V103*$F103)</f>
        <v>0</v>
      </c>
      <c r="Z103" s="335" t="str">
        <f aca="false">IF(ISERROR(X103/Y103),"",X103/Y103)</f>
        <v/>
      </c>
      <c r="AA103" s="278"/>
      <c r="AB103" s="343"/>
      <c r="AC103" s="333" t="n">
        <f aca="false">TRUNC(AA103*AB103)</f>
        <v>0</v>
      </c>
      <c r="AD103" s="334" t="n">
        <f aca="false">TRUNC(AA103*$F103)</f>
        <v>0</v>
      </c>
      <c r="AE103" s="335" t="str">
        <f aca="false">IF(ISERROR(AC103/AD103),"",AC103/AD103)</f>
        <v/>
      </c>
      <c r="AF103" s="278"/>
      <c r="AG103" s="343"/>
      <c r="AH103" s="333" t="n">
        <f aca="false">TRUNC(AF103*AG103)</f>
        <v>0</v>
      </c>
      <c r="AI103" s="334" t="n">
        <f aca="false">TRUNC(AF103*$F103)</f>
        <v>0</v>
      </c>
      <c r="AJ103" s="335" t="str">
        <f aca="false">IF(ISERROR(AH103/AI103),"",AH103/AI103)</f>
        <v/>
      </c>
      <c r="AK103" s="278"/>
      <c r="AL103" s="343"/>
      <c r="AM103" s="333" t="n">
        <f aca="false">TRUNC(AK103*AL103)</f>
        <v>0</v>
      </c>
      <c r="AN103" s="334" t="n">
        <f aca="false">TRUNC(AK103*$F103)</f>
        <v>0</v>
      </c>
      <c r="AO103" s="335" t="str">
        <f aca="false">IF(ISERROR(AM103/AN103),"",AM103/AN103)</f>
        <v/>
      </c>
      <c r="AP103" s="278"/>
      <c r="AQ103" s="343"/>
      <c r="AR103" s="333" t="n">
        <f aca="false">TRUNC(AP103*AQ103)</f>
        <v>0</v>
      </c>
      <c r="AS103" s="334" t="n">
        <f aca="false">TRUNC(AP103*$F103)</f>
        <v>0</v>
      </c>
      <c r="AT103" s="335" t="str">
        <f aca="false">IF(ISERROR(AR103/AS103),"",AR103/AS103)</f>
        <v/>
      </c>
      <c r="AU103" s="278"/>
      <c r="AV103" s="343"/>
      <c r="AW103" s="333" t="n">
        <f aca="false">TRUNC(AU103*AV103)</f>
        <v>0</v>
      </c>
      <c r="AX103" s="334" t="n">
        <f aca="false">TRUNC(AU103*$F103)</f>
        <v>0</v>
      </c>
      <c r="AY103" s="335" t="str">
        <f aca="false">IF(ISERROR(AW103/AX103),"",AW103/AX103)</f>
        <v/>
      </c>
      <c r="AZ103" s="278"/>
      <c r="BA103" s="343"/>
      <c r="BB103" s="333" t="n">
        <f aca="false">TRUNC(AZ103*BA103)</f>
        <v>0</v>
      </c>
      <c r="BC103" s="334" t="n">
        <f aca="false">TRUNC(AZ103*$F103)</f>
        <v>0</v>
      </c>
      <c r="BD103" s="335" t="str">
        <f aca="false">IF(ISERROR(BB103/BC103),"",BB103/BC103)</f>
        <v/>
      </c>
      <c r="BE103" s="278"/>
      <c r="BF103" s="343"/>
      <c r="BG103" s="333" t="n">
        <f aca="false">TRUNC(BE103*BF103)</f>
        <v>0</v>
      </c>
      <c r="BH103" s="334" t="n">
        <f aca="false">TRUNC(BE103*$F103)</f>
        <v>0</v>
      </c>
      <c r="BI103" s="335" t="str">
        <f aca="false">IF(ISERROR(BG103/BH103),"",BG103/BH103)</f>
        <v/>
      </c>
      <c r="BJ103" s="278"/>
      <c r="BK103" s="343"/>
      <c r="BL103" s="333" t="n">
        <f aca="false">TRUNC(BJ103*BK103)</f>
        <v>0</v>
      </c>
      <c r="BM103" s="334" t="n">
        <f aca="false">TRUNC(BJ103*$F103)</f>
        <v>0</v>
      </c>
      <c r="BN103" s="335" t="str">
        <f aca="false">IF(ISERROR(BL103/BM103),"",BL103/BM103)</f>
        <v/>
      </c>
      <c r="BO103" s="278"/>
      <c r="BP103" s="343"/>
      <c r="BQ103" s="333" t="n">
        <f aca="false">TRUNC(BO103*BP103)</f>
        <v>0</v>
      </c>
      <c r="BR103" s="334" t="n">
        <f aca="false">TRUNC(BO103*$F103)</f>
        <v>0</v>
      </c>
      <c r="BS103" s="335" t="str">
        <f aca="false">IF(ISERROR(BQ103/BR103),"",BQ103/BR103)</f>
        <v/>
      </c>
      <c r="BT103" s="278"/>
      <c r="BU103" s="343"/>
      <c r="BV103" s="333" t="n">
        <f aca="false">TRUNC(BT103*BU103)</f>
        <v>0</v>
      </c>
      <c r="BW103" s="334" t="n">
        <f aca="false">TRUNC(BT103*$F103)</f>
        <v>0</v>
      </c>
      <c r="BX103" s="335" t="str">
        <f aca="false">IF(ISERROR(BV103/BW103),"",BV103/BW103)</f>
        <v/>
      </c>
      <c r="BY103" s="278"/>
      <c r="BZ103" s="343"/>
      <c r="CA103" s="333" t="n">
        <f aca="false">TRUNC(BY103*BZ103)</f>
        <v>0</v>
      </c>
      <c r="CB103" s="334" t="n">
        <f aca="false">TRUNC(BY103*$F103)</f>
        <v>0</v>
      </c>
      <c r="CC103" s="335" t="str">
        <f aca="false">IF(ISERROR(CA103/CB103),"",CA103/CB103)</f>
        <v/>
      </c>
      <c r="CD103" s="278"/>
      <c r="CE103" s="343"/>
      <c r="CF103" s="333" t="n">
        <f aca="false">TRUNC(CD103*CE103)</f>
        <v>0</v>
      </c>
      <c r="CG103" s="334" t="n">
        <f aca="false">TRUNC(CD103*$F103)</f>
        <v>0</v>
      </c>
      <c r="CH103" s="335" t="str">
        <f aca="false">IF(ISERROR(CF103/CG103),"",CF103/CG103)</f>
        <v/>
      </c>
      <c r="CI103" s="278"/>
      <c r="CJ103" s="343"/>
      <c r="CK103" s="333" t="n">
        <f aca="false">TRUNC(CI103*CJ103)</f>
        <v>0</v>
      </c>
      <c r="CL103" s="334" t="n">
        <f aca="false">TRUNC(CI103*$F103)</f>
        <v>0</v>
      </c>
      <c r="CM103" s="335" t="str">
        <f aca="false">IF(ISERROR(CK103/CL103),"",CK103/CL103)</f>
        <v/>
      </c>
    </row>
    <row r="104" s="265" customFormat="true" ht="20.1" hidden="false" customHeight="true" outlineLevel="0" collapsed="false">
      <c r="A104" s="267" t="n">
        <f aca="false">A103+1</f>
        <v>101</v>
      </c>
      <c r="B104" s="326" t="s">
        <v>409</v>
      </c>
      <c r="C104" s="346"/>
      <c r="D104" s="347"/>
      <c r="E104" s="279"/>
      <c r="F104" s="345"/>
      <c r="G104" s="278"/>
      <c r="H104" s="343"/>
      <c r="I104" s="333" t="n">
        <f aca="false">TRUNC(G104*H104)</f>
        <v>0</v>
      </c>
      <c r="J104" s="334" t="n">
        <f aca="false">TRUNC(G104*$F104)</f>
        <v>0</v>
      </c>
      <c r="K104" s="335" t="str">
        <f aca="false">IF(ISERROR(I104/J104),"",I104/J104)</f>
        <v/>
      </c>
      <c r="L104" s="278"/>
      <c r="M104" s="343"/>
      <c r="N104" s="333" t="n">
        <f aca="false">TRUNC(L104*M104)</f>
        <v>0</v>
      </c>
      <c r="O104" s="334" t="n">
        <f aca="false">TRUNC(L104*$F104)</f>
        <v>0</v>
      </c>
      <c r="P104" s="335" t="str">
        <f aca="false">IF(ISERROR(N104/O104),"",N104/O104)</f>
        <v/>
      </c>
      <c r="Q104" s="278"/>
      <c r="R104" s="343"/>
      <c r="S104" s="333" t="n">
        <f aca="false">TRUNC(Q104*R104)</f>
        <v>0</v>
      </c>
      <c r="T104" s="334" t="n">
        <f aca="false">TRUNC(Q104*$F104)</f>
        <v>0</v>
      </c>
      <c r="U104" s="335" t="str">
        <f aca="false">IF(ISERROR(S104/T104),"",S104/T104)</f>
        <v/>
      </c>
      <c r="V104" s="278"/>
      <c r="W104" s="343"/>
      <c r="X104" s="333" t="n">
        <f aca="false">TRUNC(V104*W104)</f>
        <v>0</v>
      </c>
      <c r="Y104" s="334" t="n">
        <f aca="false">TRUNC(V104*$F104)</f>
        <v>0</v>
      </c>
      <c r="Z104" s="335" t="str">
        <f aca="false">IF(ISERROR(X104/Y104),"",X104/Y104)</f>
        <v/>
      </c>
      <c r="AA104" s="278"/>
      <c r="AB104" s="343"/>
      <c r="AC104" s="333" t="n">
        <f aca="false">TRUNC(AA104*AB104)</f>
        <v>0</v>
      </c>
      <c r="AD104" s="334" t="n">
        <f aca="false">TRUNC(AA104*$F104)</f>
        <v>0</v>
      </c>
      <c r="AE104" s="335" t="str">
        <f aca="false">IF(ISERROR(AC104/AD104),"",AC104/AD104)</f>
        <v/>
      </c>
      <c r="AF104" s="278"/>
      <c r="AG104" s="343"/>
      <c r="AH104" s="333" t="n">
        <f aca="false">TRUNC(AF104*AG104)</f>
        <v>0</v>
      </c>
      <c r="AI104" s="334" t="n">
        <f aca="false">TRUNC(AF104*$F104)</f>
        <v>0</v>
      </c>
      <c r="AJ104" s="335" t="str">
        <f aca="false">IF(ISERROR(AH104/AI104),"",AH104/AI104)</f>
        <v/>
      </c>
      <c r="AK104" s="278"/>
      <c r="AL104" s="343"/>
      <c r="AM104" s="333" t="n">
        <f aca="false">TRUNC(AK104*AL104)</f>
        <v>0</v>
      </c>
      <c r="AN104" s="334" t="n">
        <f aca="false">TRUNC(AK104*$F104)</f>
        <v>0</v>
      </c>
      <c r="AO104" s="335" t="str">
        <f aca="false">IF(ISERROR(AM104/AN104),"",AM104/AN104)</f>
        <v/>
      </c>
      <c r="AP104" s="278"/>
      <c r="AQ104" s="343"/>
      <c r="AR104" s="333" t="n">
        <f aca="false">TRUNC(AP104*AQ104)</f>
        <v>0</v>
      </c>
      <c r="AS104" s="334" t="n">
        <f aca="false">TRUNC(AP104*$F104)</f>
        <v>0</v>
      </c>
      <c r="AT104" s="335" t="str">
        <f aca="false">IF(ISERROR(AR104/AS104),"",AR104/AS104)</f>
        <v/>
      </c>
      <c r="AU104" s="278"/>
      <c r="AV104" s="343"/>
      <c r="AW104" s="333" t="n">
        <f aca="false">TRUNC(AU104*AV104)</f>
        <v>0</v>
      </c>
      <c r="AX104" s="334" t="n">
        <f aca="false">TRUNC(AU104*$F104)</f>
        <v>0</v>
      </c>
      <c r="AY104" s="335" t="str">
        <f aca="false">IF(ISERROR(AW104/AX104),"",AW104/AX104)</f>
        <v/>
      </c>
      <c r="AZ104" s="278"/>
      <c r="BA104" s="343"/>
      <c r="BB104" s="333" t="n">
        <f aca="false">TRUNC(AZ104*BA104)</f>
        <v>0</v>
      </c>
      <c r="BC104" s="334" t="n">
        <f aca="false">TRUNC(AZ104*$F104)</f>
        <v>0</v>
      </c>
      <c r="BD104" s="335" t="str">
        <f aca="false">IF(ISERROR(BB104/BC104),"",BB104/BC104)</f>
        <v/>
      </c>
      <c r="BE104" s="278"/>
      <c r="BF104" s="343"/>
      <c r="BG104" s="333" t="n">
        <f aca="false">TRUNC(BE104*BF104)</f>
        <v>0</v>
      </c>
      <c r="BH104" s="334" t="n">
        <f aca="false">TRUNC(BE104*$F104)</f>
        <v>0</v>
      </c>
      <c r="BI104" s="335" t="str">
        <f aca="false">IF(ISERROR(BG104/BH104),"",BG104/BH104)</f>
        <v/>
      </c>
      <c r="BJ104" s="278"/>
      <c r="BK104" s="343"/>
      <c r="BL104" s="333" t="n">
        <f aca="false">TRUNC(BJ104*BK104)</f>
        <v>0</v>
      </c>
      <c r="BM104" s="334" t="n">
        <f aca="false">TRUNC(BJ104*$F104)</f>
        <v>0</v>
      </c>
      <c r="BN104" s="335" t="str">
        <f aca="false">IF(ISERROR(BL104/BM104),"",BL104/BM104)</f>
        <v/>
      </c>
      <c r="BO104" s="278"/>
      <c r="BP104" s="343"/>
      <c r="BQ104" s="333" t="n">
        <f aca="false">TRUNC(BO104*BP104)</f>
        <v>0</v>
      </c>
      <c r="BR104" s="334" t="n">
        <f aca="false">TRUNC(BO104*$F104)</f>
        <v>0</v>
      </c>
      <c r="BS104" s="335" t="str">
        <f aca="false">IF(ISERROR(BQ104/BR104),"",BQ104/BR104)</f>
        <v/>
      </c>
      <c r="BT104" s="278"/>
      <c r="BU104" s="343"/>
      <c r="BV104" s="333" t="n">
        <f aca="false">TRUNC(BT104*BU104)</f>
        <v>0</v>
      </c>
      <c r="BW104" s="334" t="n">
        <f aca="false">TRUNC(BT104*$F104)</f>
        <v>0</v>
      </c>
      <c r="BX104" s="335" t="str">
        <f aca="false">IF(ISERROR(BV104/BW104),"",BV104/BW104)</f>
        <v/>
      </c>
      <c r="BY104" s="278"/>
      <c r="BZ104" s="343"/>
      <c r="CA104" s="333" t="n">
        <f aca="false">TRUNC(BY104*BZ104)</f>
        <v>0</v>
      </c>
      <c r="CB104" s="334" t="n">
        <f aca="false">TRUNC(BY104*$F104)</f>
        <v>0</v>
      </c>
      <c r="CC104" s="335" t="str">
        <f aca="false">IF(ISERROR(CA104/CB104),"",CA104/CB104)</f>
        <v/>
      </c>
      <c r="CD104" s="278"/>
      <c r="CE104" s="343"/>
      <c r="CF104" s="333" t="n">
        <f aca="false">TRUNC(CD104*CE104)</f>
        <v>0</v>
      </c>
      <c r="CG104" s="334" t="n">
        <f aca="false">TRUNC(CD104*$F104)</f>
        <v>0</v>
      </c>
      <c r="CH104" s="335" t="str">
        <f aca="false">IF(ISERROR(CF104/CG104),"",CF104/CG104)</f>
        <v/>
      </c>
      <c r="CI104" s="278"/>
      <c r="CJ104" s="343"/>
      <c r="CK104" s="333" t="n">
        <f aca="false">TRUNC(CI104*CJ104)</f>
        <v>0</v>
      </c>
      <c r="CL104" s="334" t="n">
        <f aca="false">TRUNC(CI104*$F104)</f>
        <v>0</v>
      </c>
      <c r="CM104" s="335" t="str">
        <f aca="false">IF(ISERROR(CK104/CL104),"",CK104/CL104)</f>
        <v/>
      </c>
    </row>
    <row r="105" s="265" customFormat="true" ht="20.1" hidden="false" customHeight="true" outlineLevel="0" collapsed="false">
      <c r="A105" s="267" t="n">
        <f aca="false">A104+1</f>
        <v>102</v>
      </c>
      <c r="B105" s="326" t="s">
        <v>409</v>
      </c>
      <c r="C105" s="346"/>
      <c r="D105" s="347"/>
      <c r="E105" s="279"/>
      <c r="F105" s="345"/>
      <c r="G105" s="278"/>
      <c r="H105" s="343"/>
      <c r="I105" s="333" t="n">
        <f aca="false">TRUNC(G105*H105)</f>
        <v>0</v>
      </c>
      <c r="J105" s="334" t="n">
        <f aca="false">TRUNC(G105*$F105)</f>
        <v>0</v>
      </c>
      <c r="K105" s="335" t="str">
        <f aca="false">IF(ISERROR(I105/J105),"",I105/J105)</f>
        <v/>
      </c>
      <c r="L105" s="278"/>
      <c r="M105" s="343"/>
      <c r="N105" s="333" t="n">
        <f aca="false">TRUNC(L105*M105)</f>
        <v>0</v>
      </c>
      <c r="O105" s="334" t="n">
        <f aca="false">TRUNC(L105*$F105)</f>
        <v>0</v>
      </c>
      <c r="P105" s="335" t="str">
        <f aca="false">IF(ISERROR(N105/O105),"",N105/O105)</f>
        <v/>
      </c>
      <c r="Q105" s="278"/>
      <c r="R105" s="343"/>
      <c r="S105" s="333" t="n">
        <f aca="false">TRUNC(Q105*R105)</f>
        <v>0</v>
      </c>
      <c r="T105" s="334" t="n">
        <f aca="false">TRUNC(Q105*$F105)</f>
        <v>0</v>
      </c>
      <c r="U105" s="335" t="str">
        <f aca="false">IF(ISERROR(S105/T105),"",S105/T105)</f>
        <v/>
      </c>
      <c r="V105" s="278"/>
      <c r="W105" s="343"/>
      <c r="X105" s="333" t="n">
        <f aca="false">TRUNC(V105*W105)</f>
        <v>0</v>
      </c>
      <c r="Y105" s="334" t="n">
        <f aca="false">TRUNC(V105*$F105)</f>
        <v>0</v>
      </c>
      <c r="Z105" s="335" t="str">
        <f aca="false">IF(ISERROR(X105/Y105),"",X105/Y105)</f>
        <v/>
      </c>
      <c r="AA105" s="278"/>
      <c r="AB105" s="343"/>
      <c r="AC105" s="333" t="n">
        <f aca="false">TRUNC(AA105*AB105)</f>
        <v>0</v>
      </c>
      <c r="AD105" s="334" t="n">
        <f aca="false">TRUNC(AA105*$F105)</f>
        <v>0</v>
      </c>
      <c r="AE105" s="335" t="str">
        <f aca="false">IF(ISERROR(AC105/AD105),"",AC105/AD105)</f>
        <v/>
      </c>
      <c r="AF105" s="278"/>
      <c r="AG105" s="343"/>
      <c r="AH105" s="333" t="n">
        <f aca="false">TRUNC(AF105*AG105)</f>
        <v>0</v>
      </c>
      <c r="AI105" s="334" t="n">
        <f aca="false">TRUNC(AF105*$F105)</f>
        <v>0</v>
      </c>
      <c r="AJ105" s="335" t="str">
        <f aca="false">IF(ISERROR(AH105/AI105),"",AH105/AI105)</f>
        <v/>
      </c>
      <c r="AK105" s="278"/>
      <c r="AL105" s="343"/>
      <c r="AM105" s="333" t="n">
        <f aca="false">TRUNC(AK105*AL105)</f>
        <v>0</v>
      </c>
      <c r="AN105" s="334" t="n">
        <f aca="false">TRUNC(AK105*$F105)</f>
        <v>0</v>
      </c>
      <c r="AO105" s="335" t="str">
        <f aca="false">IF(ISERROR(AM105/AN105),"",AM105/AN105)</f>
        <v/>
      </c>
      <c r="AP105" s="278"/>
      <c r="AQ105" s="343"/>
      <c r="AR105" s="333" t="n">
        <f aca="false">TRUNC(AP105*AQ105)</f>
        <v>0</v>
      </c>
      <c r="AS105" s="334" t="n">
        <f aca="false">TRUNC(AP105*$F105)</f>
        <v>0</v>
      </c>
      <c r="AT105" s="335" t="str">
        <f aca="false">IF(ISERROR(AR105/AS105),"",AR105/AS105)</f>
        <v/>
      </c>
      <c r="AU105" s="278"/>
      <c r="AV105" s="343"/>
      <c r="AW105" s="333" t="n">
        <f aca="false">TRUNC(AU105*AV105)</f>
        <v>0</v>
      </c>
      <c r="AX105" s="334" t="n">
        <f aca="false">TRUNC(AU105*$F105)</f>
        <v>0</v>
      </c>
      <c r="AY105" s="335" t="str">
        <f aca="false">IF(ISERROR(AW105/AX105),"",AW105/AX105)</f>
        <v/>
      </c>
      <c r="AZ105" s="278"/>
      <c r="BA105" s="343"/>
      <c r="BB105" s="333" t="n">
        <f aca="false">TRUNC(AZ105*BA105)</f>
        <v>0</v>
      </c>
      <c r="BC105" s="334" t="n">
        <f aca="false">TRUNC(AZ105*$F105)</f>
        <v>0</v>
      </c>
      <c r="BD105" s="335" t="str">
        <f aca="false">IF(ISERROR(BB105/BC105),"",BB105/BC105)</f>
        <v/>
      </c>
      <c r="BE105" s="278"/>
      <c r="BF105" s="343"/>
      <c r="BG105" s="333" t="n">
        <f aca="false">TRUNC(BE105*BF105)</f>
        <v>0</v>
      </c>
      <c r="BH105" s="334" t="n">
        <f aca="false">TRUNC(BE105*$F105)</f>
        <v>0</v>
      </c>
      <c r="BI105" s="335" t="str">
        <f aca="false">IF(ISERROR(BG105/BH105),"",BG105/BH105)</f>
        <v/>
      </c>
      <c r="BJ105" s="278"/>
      <c r="BK105" s="343"/>
      <c r="BL105" s="333" t="n">
        <f aca="false">TRUNC(BJ105*BK105)</f>
        <v>0</v>
      </c>
      <c r="BM105" s="334" t="n">
        <f aca="false">TRUNC(BJ105*$F105)</f>
        <v>0</v>
      </c>
      <c r="BN105" s="335" t="str">
        <f aca="false">IF(ISERROR(BL105/BM105),"",BL105/BM105)</f>
        <v/>
      </c>
      <c r="BO105" s="278"/>
      <c r="BP105" s="343"/>
      <c r="BQ105" s="333" t="n">
        <f aca="false">TRUNC(BO105*BP105)</f>
        <v>0</v>
      </c>
      <c r="BR105" s="334" t="n">
        <f aca="false">TRUNC(BO105*$F105)</f>
        <v>0</v>
      </c>
      <c r="BS105" s="335" t="str">
        <f aca="false">IF(ISERROR(BQ105/BR105),"",BQ105/BR105)</f>
        <v/>
      </c>
      <c r="BT105" s="278"/>
      <c r="BU105" s="343"/>
      <c r="BV105" s="333" t="n">
        <f aca="false">TRUNC(BT105*BU105)</f>
        <v>0</v>
      </c>
      <c r="BW105" s="334" t="n">
        <f aca="false">TRUNC(BT105*$F105)</f>
        <v>0</v>
      </c>
      <c r="BX105" s="335" t="str">
        <f aca="false">IF(ISERROR(BV105/BW105),"",BV105/BW105)</f>
        <v/>
      </c>
      <c r="BY105" s="278"/>
      <c r="BZ105" s="343"/>
      <c r="CA105" s="333" t="n">
        <f aca="false">TRUNC(BY105*BZ105)</f>
        <v>0</v>
      </c>
      <c r="CB105" s="334" t="n">
        <f aca="false">TRUNC(BY105*$F105)</f>
        <v>0</v>
      </c>
      <c r="CC105" s="335" t="str">
        <f aca="false">IF(ISERROR(CA105/CB105),"",CA105/CB105)</f>
        <v/>
      </c>
      <c r="CD105" s="278"/>
      <c r="CE105" s="343"/>
      <c r="CF105" s="333" t="n">
        <f aca="false">TRUNC(CD105*CE105)</f>
        <v>0</v>
      </c>
      <c r="CG105" s="334" t="n">
        <f aca="false">TRUNC(CD105*$F105)</f>
        <v>0</v>
      </c>
      <c r="CH105" s="335" t="str">
        <f aca="false">IF(ISERROR(CF105/CG105),"",CF105/CG105)</f>
        <v/>
      </c>
      <c r="CI105" s="278"/>
      <c r="CJ105" s="343"/>
      <c r="CK105" s="333" t="n">
        <f aca="false">TRUNC(CI105*CJ105)</f>
        <v>0</v>
      </c>
      <c r="CL105" s="334" t="n">
        <f aca="false">TRUNC(CI105*$F105)</f>
        <v>0</v>
      </c>
      <c r="CM105" s="335" t="str">
        <f aca="false">IF(ISERROR(CK105/CL105),"",CK105/CL105)</f>
        <v/>
      </c>
    </row>
    <row r="106" s="265" customFormat="true" ht="20.1" hidden="false" customHeight="true" outlineLevel="0" collapsed="false">
      <c r="A106" s="267" t="n">
        <f aca="false">A105+1</f>
        <v>103</v>
      </c>
      <c r="B106" s="326" t="s">
        <v>409</v>
      </c>
      <c r="C106" s="346"/>
      <c r="D106" s="347"/>
      <c r="E106" s="279"/>
      <c r="F106" s="345"/>
      <c r="G106" s="278"/>
      <c r="H106" s="343"/>
      <c r="I106" s="333" t="n">
        <f aca="false">TRUNC(G106*H106)</f>
        <v>0</v>
      </c>
      <c r="J106" s="334" t="n">
        <f aca="false">TRUNC(G106*$F106)</f>
        <v>0</v>
      </c>
      <c r="K106" s="335" t="str">
        <f aca="false">IF(ISERROR(I106/J106),"",I106/J106)</f>
        <v/>
      </c>
      <c r="L106" s="278"/>
      <c r="M106" s="343"/>
      <c r="N106" s="333" t="n">
        <f aca="false">TRUNC(L106*M106)</f>
        <v>0</v>
      </c>
      <c r="O106" s="334" t="n">
        <f aca="false">TRUNC(L106*$F106)</f>
        <v>0</v>
      </c>
      <c r="P106" s="335" t="str">
        <f aca="false">IF(ISERROR(N106/O106),"",N106/O106)</f>
        <v/>
      </c>
      <c r="Q106" s="278"/>
      <c r="R106" s="343"/>
      <c r="S106" s="333" t="n">
        <f aca="false">TRUNC(Q106*R106)</f>
        <v>0</v>
      </c>
      <c r="T106" s="334" t="n">
        <f aca="false">TRUNC(Q106*$F106)</f>
        <v>0</v>
      </c>
      <c r="U106" s="335" t="str">
        <f aca="false">IF(ISERROR(S106/T106),"",S106/T106)</f>
        <v/>
      </c>
      <c r="V106" s="278"/>
      <c r="W106" s="343"/>
      <c r="X106" s="333" t="n">
        <f aca="false">TRUNC(V106*W106)</f>
        <v>0</v>
      </c>
      <c r="Y106" s="334" t="n">
        <f aca="false">TRUNC(V106*$F106)</f>
        <v>0</v>
      </c>
      <c r="Z106" s="335" t="str">
        <f aca="false">IF(ISERROR(X106/Y106),"",X106/Y106)</f>
        <v/>
      </c>
      <c r="AA106" s="278"/>
      <c r="AB106" s="343"/>
      <c r="AC106" s="333" t="n">
        <f aca="false">TRUNC(AA106*AB106)</f>
        <v>0</v>
      </c>
      <c r="AD106" s="334" t="n">
        <f aca="false">TRUNC(AA106*$F106)</f>
        <v>0</v>
      </c>
      <c r="AE106" s="335" t="str">
        <f aca="false">IF(ISERROR(AC106/AD106),"",AC106/AD106)</f>
        <v/>
      </c>
      <c r="AF106" s="278"/>
      <c r="AG106" s="343"/>
      <c r="AH106" s="333" t="n">
        <f aca="false">TRUNC(AF106*AG106)</f>
        <v>0</v>
      </c>
      <c r="AI106" s="334" t="n">
        <f aca="false">TRUNC(AF106*$F106)</f>
        <v>0</v>
      </c>
      <c r="AJ106" s="335" t="str">
        <f aca="false">IF(ISERROR(AH106/AI106),"",AH106/AI106)</f>
        <v/>
      </c>
      <c r="AK106" s="278"/>
      <c r="AL106" s="343"/>
      <c r="AM106" s="333" t="n">
        <f aca="false">TRUNC(AK106*AL106)</f>
        <v>0</v>
      </c>
      <c r="AN106" s="334" t="n">
        <f aca="false">TRUNC(AK106*$F106)</f>
        <v>0</v>
      </c>
      <c r="AO106" s="335" t="str">
        <f aca="false">IF(ISERROR(AM106/AN106),"",AM106/AN106)</f>
        <v/>
      </c>
      <c r="AP106" s="278"/>
      <c r="AQ106" s="343"/>
      <c r="AR106" s="333" t="n">
        <f aca="false">TRUNC(AP106*AQ106)</f>
        <v>0</v>
      </c>
      <c r="AS106" s="334" t="n">
        <f aca="false">TRUNC(AP106*$F106)</f>
        <v>0</v>
      </c>
      <c r="AT106" s="335" t="str">
        <f aca="false">IF(ISERROR(AR106/AS106),"",AR106/AS106)</f>
        <v/>
      </c>
      <c r="AU106" s="278"/>
      <c r="AV106" s="343"/>
      <c r="AW106" s="333" t="n">
        <f aca="false">TRUNC(AU106*AV106)</f>
        <v>0</v>
      </c>
      <c r="AX106" s="334" t="n">
        <f aca="false">TRUNC(AU106*$F106)</f>
        <v>0</v>
      </c>
      <c r="AY106" s="335" t="str">
        <f aca="false">IF(ISERROR(AW106/AX106),"",AW106/AX106)</f>
        <v/>
      </c>
      <c r="AZ106" s="278"/>
      <c r="BA106" s="343"/>
      <c r="BB106" s="333" t="n">
        <f aca="false">TRUNC(AZ106*BA106)</f>
        <v>0</v>
      </c>
      <c r="BC106" s="334" t="n">
        <f aca="false">TRUNC(AZ106*$F106)</f>
        <v>0</v>
      </c>
      <c r="BD106" s="335" t="str">
        <f aca="false">IF(ISERROR(BB106/BC106),"",BB106/BC106)</f>
        <v/>
      </c>
      <c r="BE106" s="278"/>
      <c r="BF106" s="343"/>
      <c r="BG106" s="333" t="n">
        <f aca="false">TRUNC(BE106*BF106)</f>
        <v>0</v>
      </c>
      <c r="BH106" s="334" t="n">
        <f aca="false">TRUNC(BE106*$F106)</f>
        <v>0</v>
      </c>
      <c r="BI106" s="335" t="str">
        <f aca="false">IF(ISERROR(BG106/BH106),"",BG106/BH106)</f>
        <v/>
      </c>
      <c r="BJ106" s="278"/>
      <c r="BK106" s="343"/>
      <c r="BL106" s="333" t="n">
        <f aca="false">TRUNC(BJ106*BK106)</f>
        <v>0</v>
      </c>
      <c r="BM106" s="334" t="n">
        <f aca="false">TRUNC(BJ106*$F106)</f>
        <v>0</v>
      </c>
      <c r="BN106" s="335" t="str">
        <f aca="false">IF(ISERROR(BL106/BM106),"",BL106/BM106)</f>
        <v/>
      </c>
      <c r="BO106" s="278"/>
      <c r="BP106" s="343"/>
      <c r="BQ106" s="333" t="n">
        <f aca="false">TRUNC(BO106*BP106)</f>
        <v>0</v>
      </c>
      <c r="BR106" s="334" t="n">
        <f aca="false">TRUNC(BO106*$F106)</f>
        <v>0</v>
      </c>
      <c r="BS106" s="335" t="str">
        <f aca="false">IF(ISERROR(BQ106/BR106),"",BQ106/BR106)</f>
        <v/>
      </c>
      <c r="BT106" s="278"/>
      <c r="BU106" s="343"/>
      <c r="BV106" s="333" t="n">
        <f aca="false">TRUNC(BT106*BU106)</f>
        <v>0</v>
      </c>
      <c r="BW106" s="334" t="n">
        <f aca="false">TRUNC(BT106*$F106)</f>
        <v>0</v>
      </c>
      <c r="BX106" s="335" t="str">
        <f aca="false">IF(ISERROR(BV106/BW106),"",BV106/BW106)</f>
        <v/>
      </c>
      <c r="BY106" s="278"/>
      <c r="BZ106" s="343"/>
      <c r="CA106" s="333" t="n">
        <f aca="false">TRUNC(BY106*BZ106)</f>
        <v>0</v>
      </c>
      <c r="CB106" s="334" t="n">
        <f aca="false">TRUNC(BY106*$F106)</f>
        <v>0</v>
      </c>
      <c r="CC106" s="335" t="str">
        <f aca="false">IF(ISERROR(CA106/CB106),"",CA106/CB106)</f>
        <v/>
      </c>
      <c r="CD106" s="278"/>
      <c r="CE106" s="343"/>
      <c r="CF106" s="333" t="n">
        <f aca="false">TRUNC(CD106*CE106)</f>
        <v>0</v>
      </c>
      <c r="CG106" s="334" t="n">
        <f aca="false">TRUNC(CD106*$F106)</f>
        <v>0</v>
      </c>
      <c r="CH106" s="335" t="str">
        <f aca="false">IF(ISERROR(CF106/CG106),"",CF106/CG106)</f>
        <v/>
      </c>
      <c r="CI106" s="278"/>
      <c r="CJ106" s="343"/>
      <c r="CK106" s="333" t="n">
        <f aca="false">TRUNC(CI106*CJ106)</f>
        <v>0</v>
      </c>
      <c r="CL106" s="334" t="n">
        <f aca="false">TRUNC(CI106*$F106)</f>
        <v>0</v>
      </c>
      <c r="CM106" s="335" t="str">
        <f aca="false">IF(ISERROR(CK106/CL106),"",CK106/CL106)</f>
        <v/>
      </c>
    </row>
    <row r="107" s="265" customFormat="true" ht="20.1" hidden="false" customHeight="true" outlineLevel="0" collapsed="false">
      <c r="A107" s="267" t="n">
        <f aca="false">A106+1</f>
        <v>104</v>
      </c>
      <c r="B107" s="326" t="s">
        <v>409</v>
      </c>
      <c r="C107" s="346"/>
      <c r="D107" s="347"/>
      <c r="E107" s="279"/>
      <c r="F107" s="345"/>
      <c r="G107" s="278"/>
      <c r="H107" s="343"/>
      <c r="I107" s="333" t="n">
        <f aca="false">TRUNC(G107*H107)</f>
        <v>0</v>
      </c>
      <c r="J107" s="334" t="n">
        <f aca="false">TRUNC(G107*$F107)</f>
        <v>0</v>
      </c>
      <c r="K107" s="335" t="str">
        <f aca="false">IF(ISERROR(I107/J107),"",I107/J107)</f>
        <v/>
      </c>
      <c r="L107" s="278"/>
      <c r="M107" s="343"/>
      <c r="N107" s="333" t="n">
        <f aca="false">TRUNC(L107*M107)</f>
        <v>0</v>
      </c>
      <c r="O107" s="334" t="n">
        <f aca="false">TRUNC(L107*$F107)</f>
        <v>0</v>
      </c>
      <c r="P107" s="335" t="str">
        <f aca="false">IF(ISERROR(N107/O107),"",N107/O107)</f>
        <v/>
      </c>
      <c r="Q107" s="278"/>
      <c r="R107" s="343"/>
      <c r="S107" s="333" t="n">
        <f aca="false">TRUNC(Q107*R107)</f>
        <v>0</v>
      </c>
      <c r="T107" s="334" t="n">
        <f aca="false">TRUNC(Q107*$F107)</f>
        <v>0</v>
      </c>
      <c r="U107" s="335" t="str">
        <f aca="false">IF(ISERROR(S107/T107),"",S107/T107)</f>
        <v/>
      </c>
      <c r="V107" s="278"/>
      <c r="W107" s="343"/>
      <c r="X107" s="333" t="n">
        <f aca="false">TRUNC(V107*W107)</f>
        <v>0</v>
      </c>
      <c r="Y107" s="334" t="n">
        <f aca="false">TRUNC(V107*$F107)</f>
        <v>0</v>
      </c>
      <c r="Z107" s="335" t="str">
        <f aca="false">IF(ISERROR(X107/Y107),"",X107/Y107)</f>
        <v/>
      </c>
      <c r="AA107" s="278"/>
      <c r="AB107" s="343"/>
      <c r="AC107" s="333" t="n">
        <f aca="false">TRUNC(AA107*AB107)</f>
        <v>0</v>
      </c>
      <c r="AD107" s="334" t="n">
        <f aca="false">TRUNC(AA107*$F107)</f>
        <v>0</v>
      </c>
      <c r="AE107" s="335" t="str">
        <f aca="false">IF(ISERROR(AC107/AD107),"",AC107/AD107)</f>
        <v/>
      </c>
      <c r="AF107" s="278"/>
      <c r="AG107" s="343"/>
      <c r="AH107" s="333" t="n">
        <f aca="false">TRUNC(AF107*AG107)</f>
        <v>0</v>
      </c>
      <c r="AI107" s="334" t="n">
        <f aca="false">TRUNC(AF107*$F107)</f>
        <v>0</v>
      </c>
      <c r="AJ107" s="335" t="str">
        <f aca="false">IF(ISERROR(AH107/AI107),"",AH107/AI107)</f>
        <v/>
      </c>
      <c r="AK107" s="278"/>
      <c r="AL107" s="343"/>
      <c r="AM107" s="333" t="n">
        <f aca="false">TRUNC(AK107*AL107)</f>
        <v>0</v>
      </c>
      <c r="AN107" s="334" t="n">
        <f aca="false">TRUNC(AK107*$F107)</f>
        <v>0</v>
      </c>
      <c r="AO107" s="335" t="str">
        <f aca="false">IF(ISERROR(AM107/AN107),"",AM107/AN107)</f>
        <v/>
      </c>
      <c r="AP107" s="278"/>
      <c r="AQ107" s="343"/>
      <c r="AR107" s="333" t="n">
        <f aca="false">TRUNC(AP107*AQ107)</f>
        <v>0</v>
      </c>
      <c r="AS107" s="334" t="n">
        <f aca="false">TRUNC(AP107*$F107)</f>
        <v>0</v>
      </c>
      <c r="AT107" s="335" t="str">
        <f aca="false">IF(ISERROR(AR107/AS107),"",AR107/AS107)</f>
        <v/>
      </c>
      <c r="AU107" s="278"/>
      <c r="AV107" s="343"/>
      <c r="AW107" s="333" t="n">
        <f aca="false">TRUNC(AU107*AV107)</f>
        <v>0</v>
      </c>
      <c r="AX107" s="334" t="n">
        <f aca="false">TRUNC(AU107*$F107)</f>
        <v>0</v>
      </c>
      <c r="AY107" s="335" t="str">
        <f aca="false">IF(ISERROR(AW107/AX107),"",AW107/AX107)</f>
        <v/>
      </c>
      <c r="AZ107" s="278"/>
      <c r="BA107" s="343"/>
      <c r="BB107" s="333" t="n">
        <f aca="false">TRUNC(AZ107*BA107)</f>
        <v>0</v>
      </c>
      <c r="BC107" s="334" t="n">
        <f aca="false">TRUNC(AZ107*$F107)</f>
        <v>0</v>
      </c>
      <c r="BD107" s="335" t="str">
        <f aca="false">IF(ISERROR(BB107/BC107),"",BB107/BC107)</f>
        <v/>
      </c>
      <c r="BE107" s="278"/>
      <c r="BF107" s="343"/>
      <c r="BG107" s="333" t="n">
        <f aca="false">TRUNC(BE107*BF107)</f>
        <v>0</v>
      </c>
      <c r="BH107" s="334" t="n">
        <f aca="false">TRUNC(BE107*$F107)</f>
        <v>0</v>
      </c>
      <c r="BI107" s="335" t="str">
        <f aca="false">IF(ISERROR(BG107/BH107),"",BG107/BH107)</f>
        <v/>
      </c>
      <c r="BJ107" s="278"/>
      <c r="BK107" s="343"/>
      <c r="BL107" s="333" t="n">
        <f aca="false">TRUNC(BJ107*BK107)</f>
        <v>0</v>
      </c>
      <c r="BM107" s="334" t="n">
        <f aca="false">TRUNC(BJ107*$F107)</f>
        <v>0</v>
      </c>
      <c r="BN107" s="335" t="str">
        <f aca="false">IF(ISERROR(BL107/BM107),"",BL107/BM107)</f>
        <v/>
      </c>
      <c r="BO107" s="278"/>
      <c r="BP107" s="343"/>
      <c r="BQ107" s="333" t="n">
        <f aca="false">TRUNC(BO107*BP107)</f>
        <v>0</v>
      </c>
      <c r="BR107" s="334" t="n">
        <f aca="false">TRUNC(BO107*$F107)</f>
        <v>0</v>
      </c>
      <c r="BS107" s="335" t="str">
        <f aca="false">IF(ISERROR(BQ107/BR107),"",BQ107/BR107)</f>
        <v/>
      </c>
      <c r="BT107" s="278"/>
      <c r="BU107" s="343"/>
      <c r="BV107" s="333" t="n">
        <f aca="false">TRUNC(BT107*BU107)</f>
        <v>0</v>
      </c>
      <c r="BW107" s="334" t="n">
        <f aca="false">TRUNC(BT107*$F107)</f>
        <v>0</v>
      </c>
      <c r="BX107" s="335" t="str">
        <f aca="false">IF(ISERROR(BV107/BW107),"",BV107/BW107)</f>
        <v/>
      </c>
      <c r="BY107" s="278"/>
      <c r="BZ107" s="343"/>
      <c r="CA107" s="333" t="n">
        <f aca="false">TRUNC(BY107*BZ107)</f>
        <v>0</v>
      </c>
      <c r="CB107" s="334" t="n">
        <f aca="false">TRUNC(BY107*$F107)</f>
        <v>0</v>
      </c>
      <c r="CC107" s="335" t="str">
        <f aca="false">IF(ISERROR(CA107/CB107),"",CA107/CB107)</f>
        <v/>
      </c>
      <c r="CD107" s="278"/>
      <c r="CE107" s="343"/>
      <c r="CF107" s="333" t="n">
        <f aca="false">TRUNC(CD107*CE107)</f>
        <v>0</v>
      </c>
      <c r="CG107" s="334" t="n">
        <f aca="false">TRUNC(CD107*$F107)</f>
        <v>0</v>
      </c>
      <c r="CH107" s="335" t="str">
        <f aca="false">IF(ISERROR(CF107/CG107),"",CF107/CG107)</f>
        <v/>
      </c>
      <c r="CI107" s="278"/>
      <c r="CJ107" s="343"/>
      <c r="CK107" s="333" t="n">
        <f aca="false">TRUNC(CI107*CJ107)</f>
        <v>0</v>
      </c>
      <c r="CL107" s="334" t="n">
        <f aca="false">TRUNC(CI107*$F107)</f>
        <v>0</v>
      </c>
      <c r="CM107" s="335" t="str">
        <f aca="false">IF(ISERROR(CK107/CL107),"",CK107/CL107)</f>
        <v/>
      </c>
    </row>
    <row r="108" s="265" customFormat="true" ht="20.1" hidden="false" customHeight="true" outlineLevel="0" collapsed="false">
      <c r="A108" s="267" t="n">
        <f aca="false">A107+1</f>
        <v>105</v>
      </c>
      <c r="B108" s="326" t="s">
        <v>409</v>
      </c>
      <c r="C108" s="346"/>
      <c r="D108" s="347"/>
      <c r="E108" s="279"/>
      <c r="F108" s="345"/>
      <c r="G108" s="278"/>
      <c r="H108" s="343"/>
      <c r="I108" s="333" t="n">
        <f aca="false">TRUNC(G108*H108)</f>
        <v>0</v>
      </c>
      <c r="J108" s="334" t="n">
        <f aca="false">TRUNC(G108*$F108)</f>
        <v>0</v>
      </c>
      <c r="K108" s="335" t="str">
        <f aca="false">IF(ISERROR(I108/J108),"",I108/J108)</f>
        <v/>
      </c>
      <c r="L108" s="278"/>
      <c r="M108" s="343"/>
      <c r="N108" s="333" t="n">
        <f aca="false">TRUNC(L108*M108)</f>
        <v>0</v>
      </c>
      <c r="O108" s="334" t="n">
        <f aca="false">TRUNC(L108*$F108)</f>
        <v>0</v>
      </c>
      <c r="P108" s="335" t="str">
        <f aca="false">IF(ISERROR(N108/O108),"",N108/O108)</f>
        <v/>
      </c>
      <c r="Q108" s="278"/>
      <c r="R108" s="343"/>
      <c r="S108" s="333" t="n">
        <f aca="false">TRUNC(Q108*R108)</f>
        <v>0</v>
      </c>
      <c r="T108" s="334" t="n">
        <f aca="false">TRUNC(Q108*$F108)</f>
        <v>0</v>
      </c>
      <c r="U108" s="335" t="str">
        <f aca="false">IF(ISERROR(S108/T108),"",S108/T108)</f>
        <v/>
      </c>
      <c r="V108" s="278"/>
      <c r="W108" s="343"/>
      <c r="X108" s="333" t="n">
        <f aca="false">TRUNC(V108*W108)</f>
        <v>0</v>
      </c>
      <c r="Y108" s="334" t="n">
        <f aca="false">TRUNC(V108*$F108)</f>
        <v>0</v>
      </c>
      <c r="Z108" s="335" t="str">
        <f aca="false">IF(ISERROR(X108/Y108),"",X108/Y108)</f>
        <v/>
      </c>
      <c r="AA108" s="278"/>
      <c r="AB108" s="343"/>
      <c r="AC108" s="333" t="n">
        <f aca="false">TRUNC(AA108*AB108)</f>
        <v>0</v>
      </c>
      <c r="AD108" s="334" t="n">
        <f aca="false">TRUNC(AA108*$F108)</f>
        <v>0</v>
      </c>
      <c r="AE108" s="335" t="str">
        <f aca="false">IF(ISERROR(AC108/AD108),"",AC108/AD108)</f>
        <v/>
      </c>
      <c r="AF108" s="278"/>
      <c r="AG108" s="343"/>
      <c r="AH108" s="333" t="n">
        <f aca="false">TRUNC(AF108*AG108)</f>
        <v>0</v>
      </c>
      <c r="AI108" s="334" t="n">
        <f aca="false">TRUNC(AF108*$F108)</f>
        <v>0</v>
      </c>
      <c r="AJ108" s="335" t="str">
        <f aca="false">IF(ISERROR(AH108/AI108),"",AH108/AI108)</f>
        <v/>
      </c>
      <c r="AK108" s="278"/>
      <c r="AL108" s="343"/>
      <c r="AM108" s="333" t="n">
        <f aca="false">TRUNC(AK108*AL108)</f>
        <v>0</v>
      </c>
      <c r="AN108" s="334" t="n">
        <f aca="false">TRUNC(AK108*$F108)</f>
        <v>0</v>
      </c>
      <c r="AO108" s="335" t="str">
        <f aca="false">IF(ISERROR(AM108/AN108),"",AM108/AN108)</f>
        <v/>
      </c>
      <c r="AP108" s="278"/>
      <c r="AQ108" s="343"/>
      <c r="AR108" s="333" t="n">
        <f aca="false">TRUNC(AP108*AQ108)</f>
        <v>0</v>
      </c>
      <c r="AS108" s="334" t="n">
        <f aca="false">TRUNC(AP108*$F108)</f>
        <v>0</v>
      </c>
      <c r="AT108" s="335" t="str">
        <f aca="false">IF(ISERROR(AR108/AS108),"",AR108/AS108)</f>
        <v/>
      </c>
      <c r="AU108" s="278"/>
      <c r="AV108" s="343"/>
      <c r="AW108" s="333" t="n">
        <f aca="false">TRUNC(AU108*AV108)</f>
        <v>0</v>
      </c>
      <c r="AX108" s="334" t="n">
        <f aca="false">TRUNC(AU108*$F108)</f>
        <v>0</v>
      </c>
      <c r="AY108" s="335" t="str">
        <f aca="false">IF(ISERROR(AW108/AX108),"",AW108/AX108)</f>
        <v/>
      </c>
      <c r="AZ108" s="278"/>
      <c r="BA108" s="343"/>
      <c r="BB108" s="333" t="n">
        <f aca="false">TRUNC(AZ108*BA108)</f>
        <v>0</v>
      </c>
      <c r="BC108" s="334" t="n">
        <f aca="false">TRUNC(AZ108*$F108)</f>
        <v>0</v>
      </c>
      <c r="BD108" s="335" t="str">
        <f aca="false">IF(ISERROR(BB108/BC108),"",BB108/BC108)</f>
        <v/>
      </c>
      <c r="BE108" s="278"/>
      <c r="BF108" s="343"/>
      <c r="BG108" s="333" t="n">
        <f aca="false">TRUNC(BE108*BF108)</f>
        <v>0</v>
      </c>
      <c r="BH108" s="334" t="n">
        <f aca="false">TRUNC(BE108*$F108)</f>
        <v>0</v>
      </c>
      <c r="BI108" s="335" t="str">
        <f aca="false">IF(ISERROR(BG108/BH108),"",BG108/BH108)</f>
        <v/>
      </c>
      <c r="BJ108" s="278"/>
      <c r="BK108" s="343"/>
      <c r="BL108" s="333" t="n">
        <f aca="false">TRUNC(BJ108*BK108)</f>
        <v>0</v>
      </c>
      <c r="BM108" s="334" t="n">
        <f aca="false">TRUNC(BJ108*$F108)</f>
        <v>0</v>
      </c>
      <c r="BN108" s="335" t="str">
        <f aca="false">IF(ISERROR(BL108/BM108),"",BL108/BM108)</f>
        <v/>
      </c>
      <c r="BO108" s="278"/>
      <c r="BP108" s="343"/>
      <c r="BQ108" s="333" t="n">
        <f aca="false">TRUNC(BO108*BP108)</f>
        <v>0</v>
      </c>
      <c r="BR108" s="334" t="n">
        <f aca="false">TRUNC(BO108*$F108)</f>
        <v>0</v>
      </c>
      <c r="BS108" s="335" t="str">
        <f aca="false">IF(ISERROR(BQ108/BR108),"",BQ108/BR108)</f>
        <v/>
      </c>
      <c r="BT108" s="278"/>
      <c r="BU108" s="343"/>
      <c r="BV108" s="333" t="n">
        <f aca="false">TRUNC(BT108*BU108)</f>
        <v>0</v>
      </c>
      <c r="BW108" s="334" t="n">
        <f aca="false">TRUNC(BT108*$F108)</f>
        <v>0</v>
      </c>
      <c r="BX108" s="335" t="str">
        <f aca="false">IF(ISERROR(BV108/BW108),"",BV108/BW108)</f>
        <v/>
      </c>
      <c r="BY108" s="278"/>
      <c r="BZ108" s="343"/>
      <c r="CA108" s="333" t="n">
        <f aca="false">TRUNC(BY108*BZ108)</f>
        <v>0</v>
      </c>
      <c r="CB108" s="334" t="n">
        <f aca="false">TRUNC(BY108*$F108)</f>
        <v>0</v>
      </c>
      <c r="CC108" s="335" t="str">
        <f aca="false">IF(ISERROR(CA108/CB108),"",CA108/CB108)</f>
        <v/>
      </c>
      <c r="CD108" s="278"/>
      <c r="CE108" s="343"/>
      <c r="CF108" s="333" t="n">
        <f aca="false">TRUNC(CD108*CE108)</f>
        <v>0</v>
      </c>
      <c r="CG108" s="334" t="n">
        <f aca="false">TRUNC(CD108*$F108)</f>
        <v>0</v>
      </c>
      <c r="CH108" s="335" t="str">
        <f aca="false">IF(ISERROR(CF108/CG108),"",CF108/CG108)</f>
        <v/>
      </c>
      <c r="CI108" s="278"/>
      <c r="CJ108" s="343"/>
      <c r="CK108" s="333" t="n">
        <f aca="false">TRUNC(CI108*CJ108)</f>
        <v>0</v>
      </c>
      <c r="CL108" s="334" t="n">
        <f aca="false">TRUNC(CI108*$F108)</f>
        <v>0</v>
      </c>
      <c r="CM108" s="335" t="str">
        <f aca="false">IF(ISERROR(CK108/CL108),"",CK108/CL108)</f>
        <v/>
      </c>
    </row>
    <row r="109" s="265" customFormat="true" ht="20.1" hidden="false" customHeight="true" outlineLevel="0" collapsed="false">
      <c r="A109" s="267" t="n">
        <f aca="false">A108+1</f>
        <v>106</v>
      </c>
      <c r="B109" s="326" t="s">
        <v>409</v>
      </c>
      <c r="C109" s="346"/>
      <c r="D109" s="347"/>
      <c r="E109" s="279"/>
      <c r="F109" s="345"/>
      <c r="G109" s="278"/>
      <c r="H109" s="343"/>
      <c r="I109" s="333" t="n">
        <f aca="false">TRUNC(G109*H109)</f>
        <v>0</v>
      </c>
      <c r="J109" s="334" t="n">
        <f aca="false">TRUNC(G109*$F109)</f>
        <v>0</v>
      </c>
      <c r="K109" s="335" t="str">
        <f aca="false">IF(ISERROR(I109/J109),"",I109/J109)</f>
        <v/>
      </c>
      <c r="L109" s="278"/>
      <c r="M109" s="343"/>
      <c r="N109" s="333" t="n">
        <f aca="false">TRUNC(L109*M109)</f>
        <v>0</v>
      </c>
      <c r="O109" s="334" t="n">
        <f aca="false">TRUNC(L109*$F109)</f>
        <v>0</v>
      </c>
      <c r="P109" s="335" t="str">
        <f aca="false">IF(ISERROR(N109/O109),"",N109/O109)</f>
        <v/>
      </c>
      <c r="Q109" s="278"/>
      <c r="R109" s="343"/>
      <c r="S109" s="333" t="n">
        <f aca="false">TRUNC(Q109*R109)</f>
        <v>0</v>
      </c>
      <c r="T109" s="334" t="n">
        <f aca="false">TRUNC(Q109*$F109)</f>
        <v>0</v>
      </c>
      <c r="U109" s="335" t="str">
        <f aca="false">IF(ISERROR(S109/T109),"",S109/T109)</f>
        <v/>
      </c>
      <c r="V109" s="278"/>
      <c r="W109" s="343"/>
      <c r="X109" s="333" t="n">
        <f aca="false">TRUNC(V109*W109)</f>
        <v>0</v>
      </c>
      <c r="Y109" s="334" t="n">
        <f aca="false">TRUNC(V109*$F109)</f>
        <v>0</v>
      </c>
      <c r="Z109" s="335" t="str">
        <f aca="false">IF(ISERROR(X109/Y109),"",X109/Y109)</f>
        <v/>
      </c>
      <c r="AA109" s="278"/>
      <c r="AB109" s="343"/>
      <c r="AC109" s="333" t="n">
        <f aca="false">TRUNC(AA109*AB109)</f>
        <v>0</v>
      </c>
      <c r="AD109" s="334" t="n">
        <f aca="false">TRUNC(AA109*$F109)</f>
        <v>0</v>
      </c>
      <c r="AE109" s="335" t="str">
        <f aca="false">IF(ISERROR(AC109/AD109),"",AC109/AD109)</f>
        <v/>
      </c>
      <c r="AF109" s="278"/>
      <c r="AG109" s="343"/>
      <c r="AH109" s="333" t="n">
        <f aca="false">TRUNC(AF109*AG109)</f>
        <v>0</v>
      </c>
      <c r="AI109" s="334" t="n">
        <f aca="false">TRUNC(AF109*$F109)</f>
        <v>0</v>
      </c>
      <c r="AJ109" s="335" t="str">
        <f aca="false">IF(ISERROR(AH109/AI109),"",AH109/AI109)</f>
        <v/>
      </c>
      <c r="AK109" s="278"/>
      <c r="AL109" s="343"/>
      <c r="AM109" s="333" t="n">
        <f aca="false">TRUNC(AK109*AL109)</f>
        <v>0</v>
      </c>
      <c r="AN109" s="334" t="n">
        <f aca="false">TRUNC(AK109*$F109)</f>
        <v>0</v>
      </c>
      <c r="AO109" s="335" t="str">
        <f aca="false">IF(ISERROR(AM109/AN109),"",AM109/AN109)</f>
        <v/>
      </c>
      <c r="AP109" s="278"/>
      <c r="AQ109" s="343"/>
      <c r="AR109" s="333" t="n">
        <f aca="false">TRUNC(AP109*AQ109)</f>
        <v>0</v>
      </c>
      <c r="AS109" s="334" t="n">
        <f aca="false">TRUNC(AP109*$F109)</f>
        <v>0</v>
      </c>
      <c r="AT109" s="335" t="str">
        <f aca="false">IF(ISERROR(AR109/AS109),"",AR109/AS109)</f>
        <v/>
      </c>
      <c r="AU109" s="278"/>
      <c r="AV109" s="343"/>
      <c r="AW109" s="333" t="n">
        <f aca="false">TRUNC(AU109*AV109)</f>
        <v>0</v>
      </c>
      <c r="AX109" s="334" t="n">
        <f aca="false">TRUNC(AU109*$F109)</f>
        <v>0</v>
      </c>
      <c r="AY109" s="335" t="str">
        <f aca="false">IF(ISERROR(AW109/AX109),"",AW109/AX109)</f>
        <v/>
      </c>
      <c r="AZ109" s="278"/>
      <c r="BA109" s="343"/>
      <c r="BB109" s="333" t="n">
        <f aca="false">TRUNC(AZ109*BA109)</f>
        <v>0</v>
      </c>
      <c r="BC109" s="334" t="n">
        <f aca="false">TRUNC(AZ109*$F109)</f>
        <v>0</v>
      </c>
      <c r="BD109" s="335" t="str">
        <f aca="false">IF(ISERROR(BB109/BC109),"",BB109/BC109)</f>
        <v/>
      </c>
      <c r="BE109" s="278"/>
      <c r="BF109" s="343"/>
      <c r="BG109" s="333" t="n">
        <f aca="false">TRUNC(BE109*BF109)</f>
        <v>0</v>
      </c>
      <c r="BH109" s="334" t="n">
        <f aca="false">TRUNC(BE109*$F109)</f>
        <v>0</v>
      </c>
      <c r="BI109" s="335" t="str">
        <f aca="false">IF(ISERROR(BG109/BH109),"",BG109/BH109)</f>
        <v/>
      </c>
      <c r="BJ109" s="278"/>
      <c r="BK109" s="343"/>
      <c r="BL109" s="333" t="n">
        <f aca="false">TRUNC(BJ109*BK109)</f>
        <v>0</v>
      </c>
      <c r="BM109" s="334" t="n">
        <f aca="false">TRUNC(BJ109*$F109)</f>
        <v>0</v>
      </c>
      <c r="BN109" s="335" t="str">
        <f aca="false">IF(ISERROR(BL109/BM109),"",BL109/BM109)</f>
        <v/>
      </c>
      <c r="BO109" s="278"/>
      <c r="BP109" s="343"/>
      <c r="BQ109" s="333" t="n">
        <f aca="false">TRUNC(BO109*BP109)</f>
        <v>0</v>
      </c>
      <c r="BR109" s="334" t="n">
        <f aca="false">TRUNC(BO109*$F109)</f>
        <v>0</v>
      </c>
      <c r="BS109" s="335" t="str">
        <f aca="false">IF(ISERROR(BQ109/BR109),"",BQ109/BR109)</f>
        <v/>
      </c>
      <c r="BT109" s="278"/>
      <c r="BU109" s="343"/>
      <c r="BV109" s="333" t="n">
        <f aca="false">TRUNC(BT109*BU109)</f>
        <v>0</v>
      </c>
      <c r="BW109" s="334" t="n">
        <f aca="false">TRUNC(BT109*$F109)</f>
        <v>0</v>
      </c>
      <c r="BX109" s="335" t="str">
        <f aca="false">IF(ISERROR(BV109/BW109),"",BV109/BW109)</f>
        <v/>
      </c>
      <c r="BY109" s="278"/>
      <c r="BZ109" s="343"/>
      <c r="CA109" s="333" t="n">
        <f aca="false">TRUNC(BY109*BZ109)</f>
        <v>0</v>
      </c>
      <c r="CB109" s="334" t="n">
        <f aca="false">TRUNC(BY109*$F109)</f>
        <v>0</v>
      </c>
      <c r="CC109" s="335" t="str">
        <f aca="false">IF(ISERROR(CA109/CB109),"",CA109/CB109)</f>
        <v/>
      </c>
      <c r="CD109" s="278"/>
      <c r="CE109" s="343"/>
      <c r="CF109" s="333" t="n">
        <f aca="false">TRUNC(CD109*CE109)</f>
        <v>0</v>
      </c>
      <c r="CG109" s="334" t="n">
        <f aca="false">TRUNC(CD109*$F109)</f>
        <v>0</v>
      </c>
      <c r="CH109" s="335" t="str">
        <f aca="false">IF(ISERROR(CF109/CG109),"",CF109/CG109)</f>
        <v/>
      </c>
      <c r="CI109" s="278"/>
      <c r="CJ109" s="343"/>
      <c r="CK109" s="333" t="n">
        <f aca="false">TRUNC(CI109*CJ109)</f>
        <v>0</v>
      </c>
      <c r="CL109" s="334" t="n">
        <f aca="false">TRUNC(CI109*$F109)</f>
        <v>0</v>
      </c>
      <c r="CM109" s="335" t="str">
        <f aca="false">IF(ISERROR(CK109/CL109),"",CK109/CL109)</f>
        <v/>
      </c>
    </row>
    <row r="110" s="265" customFormat="true" ht="20.1" hidden="false" customHeight="true" outlineLevel="0" collapsed="false">
      <c r="A110" s="267" t="n">
        <f aca="false">A109+1</f>
        <v>107</v>
      </c>
      <c r="B110" s="326" t="s">
        <v>409</v>
      </c>
      <c r="C110" s="346"/>
      <c r="D110" s="347"/>
      <c r="E110" s="279"/>
      <c r="F110" s="345"/>
      <c r="G110" s="278"/>
      <c r="H110" s="343"/>
      <c r="I110" s="333" t="n">
        <f aca="false">TRUNC(G110*H110)</f>
        <v>0</v>
      </c>
      <c r="J110" s="334" t="n">
        <f aca="false">TRUNC(G110*$F110)</f>
        <v>0</v>
      </c>
      <c r="K110" s="335" t="str">
        <f aca="false">IF(ISERROR(I110/J110),"",I110/J110)</f>
        <v/>
      </c>
      <c r="L110" s="278"/>
      <c r="M110" s="343"/>
      <c r="N110" s="333" t="n">
        <f aca="false">TRUNC(L110*M110)</f>
        <v>0</v>
      </c>
      <c r="O110" s="334" t="n">
        <f aca="false">TRUNC(L110*$F110)</f>
        <v>0</v>
      </c>
      <c r="P110" s="335" t="str">
        <f aca="false">IF(ISERROR(N110/O110),"",N110/O110)</f>
        <v/>
      </c>
      <c r="Q110" s="278"/>
      <c r="R110" s="343"/>
      <c r="S110" s="333" t="n">
        <f aca="false">TRUNC(Q110*R110)</f>
        <v>0</v>
      </c>
      <c r="T110" s="334" t="n">
        <f aca="false">TRUNC(Q110*$F110)</f>
        <v>0</v>
      </c>
      <c r="U110" s="335" t="str">
        <f aca="false">IF(ISERROR(S110/T110),"",S110/T110)</f>
        <v/>
      </c>
      <c r="V110" s="278"/>
      <c r="W110" s="343"/>
      <c r="X110" s="333" t="n">
        <f aca="false">TRUNC(V110*W110)</f>
        <v>0</v>
      </c>
      <c r="Y110" s="334" t="n">
        <f aca="false">TRUNC(V110*$F110)</f>
        <v>0</v>
      </c>
      <c r="Z110" s="335" t="str">
        <f aca="false">IF(ISERROR(X110/Y110),"",X110/Y110)</f>
        <v/>
      </c>
      <c r="AA110" s="278"/>
      <c r="AB110" s="343"/>
      <c r="AC110" s="333" t="n">
        <f aca="false">TRUNC(AA110*AB110)</f>
        <v>0</v>
      </c>
      <c r="AD110" s="334" t="n">
        <f aca="false">TRUNC(AA110*$F110)</f>
        <v>0</v>
      </c>
      <c r="AE110" s="335" t="str">
        <f aca="false">IF(ISERROR(AC110/AD110),"",AC110/AD110)</f>
        <v/>
      </c>
      <c r="AF110" s="278"/>
      <c r="AG110" s="343"/>
      <c r="AH110" s="333" t="n">
        <f aca="false">TRUNC(AF110*AG110)</f>
        <v>0</v>
      </c>
      <c r="AI110" s="334" t="n">
        <f aca="false">TRUNC(AF110*$F110)</f>
        <v>0</v>
      </c>
      <c r="AJ110" s="335" t="str">
        <f aca="false">IF(ISERROR(AH110/AI110),"",AH110/AI110)</f>
        <v/>
      </c>
      <c r="AK110" s="278"/>
      <c r="AL110" s="343"/>
      <c r="AM110" s="333" t="n">
        <f aca="false">TRUNC(AK110*AL110)</f>
        <v>0</v>
      </c>
      <c r="AN110" s="334" t="n">
        <f aca="false">TRUNC(AK110*$F110)</f>
        <v>0</v>
      </c>
      <c r="AO110" s="335" t="str">
        <f aca="false">IF(ISERROR(AM110/AN110),"",AM110/AN110)</f>
        <v/>
      </c>
      <c r="AP110" s="278"/>
      <c r="AQ110" s="343"/>
      <c r="AR110" s="333" t="n">
        <f aca="false">TRUNC(AP110*AQ110)</f>
        <v>0</v>
      </c>
      <c r="AS110" s="334" t="n">
        <f aca="false">TRUNC(AP110*$F110)</f>
        <v>0</v>
      </c>
      <c r="AT110" s="335" t="str">
        <f aca="false">IF(ISERROR(AR110/AS110),"",AR110/AS110)</f>
        <v/>
      </c>
      <c r="AU110" s="278"/>
      <c r="AV110" s="343"/>
      <c r="AW110" s="333" t="n">
        <f aca="false">TRUNC(AU110*AV110)</f>
        <v>0</v>
      </c>
      <c r="AX110" s="334" t="n">
        <f aca="false">TRUNC(AU110*$F110)</f>
        <v>0</v>
      </c>
      <c r="AY110" s="335" t="str">
        <f aca="false">IF(ISERROR(AW110/AX110),"",AW110/AX110)</f>
        <v/>
      </c>
      <c r="AZ110" s="278"/>
      <c r="BA110" s="343"/>
      <c r="BB110" s="333" t="n">
        <f aca="false">TRUNC(AZ110*BA110)</f>
        <v>0</v>
      </c>
      <c r="BC110" s="334" t="n">
        <f aca="false">TRUNC(AZ110*$F110)</f>
        <v>0</v>
      </c>
      <c r="BD110" s="335" t="str">
        <f aca="false">IF(ISERROR(BB110/BC110),"",BB110/BC110)</f>
        <v/>
      </c>
      <c r="BE110" s="278"/>
      <c r="BF110" s="343"/>
      <c r="BG110" s="333" t="n">
        <f aca="false">TRUNC(BE110*BF110)</f>
        <v>0</v>
      </c>
      <c r="BH110" s="334" t="n">
        <f aca="false">TRUNC(BE110*$F110)</f>
        <v>0</v>
      </c>
      <c r="BI110" s="335" t="str">
        <f aca="false">IF(ISERROR(BG110/BH110),"",BG110/BH110)</f>
        <v/>
      </c>
      <c r="BJ110" s="278"/>
      <c r="BK110" s="343"/>
      <c r="BL110" s="333" t="n">
        <f aca="false">TRUNC(BJ110*BK110)</f>
        <v>0</v>
      </c>
      <c r="BM110" s="334" t="n">
        <f aca="false">TRUNC(BJ110*$F110)</f>
        <v>0</v>
      </c>
      <c r="BN110" s="335" t="str">
        <f aca="false">IF(ISERROR(BL110/BM110),"",BL110/BM110)</f>
        <v/>
      </c>
      <c r="BO110" s="278"/>
      <c r="BP110" s="343"/>
      <c r="BQ110" s="333" t="n">
        <f aca="false">TRUNC(BO110*BP110)</f>
        <v>0</v>
      </c>
      <c r="BR110" s="334" t="n">
        <f aca="false">TRUNC(BO110*$F110)</f>
        <v>0</v>
      </c>
      <c r="BS110" s="335" t="str">
        <f aca="false">IF(ISERROR(BQ110/BR110),"",BQ110/BR110)</f>
        <v/>
      </c>
      <c r="BT110" s="278"/>
      <c r="BU110" s="343"/>
      <c r="BV110" s="333" t="n">
        <f aca="false">TRUNC(BT110*BU110)</f>
        <v>0</v>
      </c>
      <c r="BW110" s="334" t="n">
        <f aca="false">TRUNC(BT110*$F110)</f>
        <v>0</v>
      </c>
      <c r="BX110" s="335" t="str">
        <f aca="false">IF(ISERROR(BV110/BW110),"",BV110/BW110)</f>
        <v/>
      </c>
      <c r="BY110" s="278"/>
      <c r="BZ110" s="343"/>
      <c r="CA110" s="333" t="n">
        <f aca="false">TRUNC(BY110*BZ110)</f>
        <v>0</v>
      </c>
      <c r="CB110" s="334" t="n">
        <f aca="false">TRUNC(BY110*$F110)</f>
        <v>0</v>
      </c>
      <c r="CC110" s="335" t="str">
        <f aca="false">IF(ISERROR(CA110/CB110),"",CA110/CB110)</f>
        <v/>
      </c>
      <c r="CD110" s="278"/>
      <c r="CE110" s="343"/>
      <c r="CF110" s="333" t="n">
        <f aca="false">TRUNC(CD110*CE110)</f>
        <v>0</v>
      </c>
      <c r="CG110" s="334" t="n">
        <f aca="false">TRUNC(CD110*$F110)</f>
        <v>0</v>
      </c>
      <c r="CH110" s="335" t="str">
        <f aca="false">IF(ISERROR(CF110/CG110),"",CF110/CG110)</f>
        <v/>
      </c>
      <c r="CI110" s="278"/>
      <c r="CJ110" s="343"/>
      <c r="CK110" s="333" t="n">
        <f aca="false">TRUNC(CI110*CJ110)</f>
        <v>0</v>
      </c>
      <c r="CL110" s="334" t="n">
        <f aca="false">TRUNC(CI110*$F110)</f>
        <v>0</v>
      </c>
      <c r="CM110" s="335" t="str">
        <f aca="false">IF(ISERROR(CK110/CL110),"",CK110/CL110)</f>
        <v/>
      </c>
    </row>
    <row r="111" s="265" customFormat="true" ht="20.1" hidden="false" customHeight="true" outlineLevel="0" collapsed="false">
      <c r="A111" s="267" t="n">
        <f aca="false">A110+1</f>
        <v>108</v>
      </c>
      <c r="B111" s="326" t="s">
        <v>409</v>
      </c>
      <c r="C111" s="346"/>
      <c r="D111" s="347"/>
      <c r="E111" s="279"/>
      <c r="F111" s="345"/>
      <c r="G111" s="278"/>
      <c r="H111" s="343"/>
      <c r="I111" s="333" t="n">
        <f aca="false">TRUNC(G111*H111)</f>
        <v>0</v>
      </c>
      <c r="J111" s="334" t="n">
        <f aca="false">TRUNC(G111*$F111)</f>
        <v>0</v>
      </c>
      <c r="K111" s="335" t="str">
        <f aca="false">IF(ISERROR(I111/J111),"",I111/J111)</f>
        <v/>
      </c>
      <c r="L111" s="278"/>
      <c r="M111" s="343"/>
      <c r="N111" s="333" t="n">
        <f aca="false">TRUNC(L111*M111)</f>
        <v>0</v>
      </c>
      <c r="O111" s="334" t="n">
        <f aca="false">TRUNC(L111*$F111)</f>
        <v>0</v>
      </c>
      <c r="P111" s="335" t="str">
        <f aca="false">IF(ISERROR(N111/O111),"",N111/O111)</f>
        <v/>
      </c>
      <c r="Q111" s="278"/>
      <c r="R111" s="343"/>
      <c r="S111" s="333" t="n">
        <f aca="false">TRUNC(Q111*R111)</f>
        <v>0</v>
      </c>
      <c r="T111" s="334" t="n">
        <f aca="false">TRUNC(Q111*$F111)</f>
        <v>0</v>
      </c>
      <c r="U111" s="335" t="str">
        <f aca="false">IF(ISERROR(S111/T111),"",S111/T111)</f>
        <v/>
      </c>
      <c r="V111" s="278"/>
      <c r="W111" s="343"/>
      <c r="X111" s="333" t="n">
        <f aca="false">TRUNC(V111*W111)</f>
        <v>0</v>
      </c>
      <c r="Y111" s="334" t="n">
        <f aca="false">TRUNC(V111*$F111)</f>
        <v>0</v>
      </c>
      <c r="Z111" s="335" t="str">
        <f aca="false">IF(ISERROR(X111/Y111),"",X111/Y111)</f>
        <v/>
      </c>
      <c r="AA111" s="278"/>
      <c r="AB111" s="343"/>
      <c r="AC111" s="333" t="n">
        <f aca="false">TRUNC(AA111*AB111)</f>
        <v>0</v>
      </c>
      <c r="AD111" s="334" t="n">
        <f aca="false">TRUNC(AA111*$F111)</f>
        <v>0</v>
      </c>
      <c r="AE111" s="335" t="str">
        <f aca="false">IF(ISERROR(AC111/AD111),"",AC111/AD111)</f>
        <v/>
      </c>
      <c r="AF111" s="278"/>
      <c r="AG111" s="343"/>
      <c r="AH111" s="333" t="n">
        <f aca="false">TRUNC(AF111*AG111)</f>
        <v>0</v>
      </c>
      <c r="AI111" s="334" t="n">
        <f aca="false">TRUNC(AF111*$F111)</f>
        <v>0</v>
      </c>
      <c r="AJ111" s="335" t="str">
        <f aca="false">IF(ISERROR(AH111/AI111),"",AH111/AI111)</f>
        <v/>
      </c>
      <c r="AK111" s="278"/>
      <c r="AL111" s="343"/>
      <c r="AM111" s="333" t="n">
        <f aca="false">TRUNC(AK111*AL111)</f>
        <v>0</v>
      </c>
      <c r="AN111" s="334" t="n">
        <f aca="false">TRUNC(AK111*$F111)</f>
        <v>0</v>
      </c>
      <c r="AO111" s="335" t="str">
        <f aca="false">IF(ISERROR(AM111/AN111),"",AM111/AN111)</f>
        <v/>
      </c>
      <c r="AP111" s="278"/>
      <c r="AQ111" s="343"/>
      <c r="AR111" s="333" t="n">
        <f aca="false">TRUNC(AP111*AQ111)</f>
        <v>0</v>
      </c>
      <c r="AS111" s="334" t="n">
        <f aca="false">TRUNC(AP111*$F111)</f>
        <v>0</v>
      </c>
      <c r="AT111" s="335" t="str">
        <f aca="false">IF(ISERROR(AR111/AS111),"",AR111/AS111)</f>
        <v/>
      </c>
      <c r="AU111" s="278"/>
      <c r="AV111" s="343"/>
      <c r="AW111" s="333" t="n">
        <f aca="false">TRUNC(AU111*AV111)</f>
        <v>0</v>
      </c>
      <c r="AX111" s="334" t="n">
        <f aca="false">TRUNC(AU111*$F111)</f>
        <v>0</v>
      </c>
      <c r="AY111" s="335" t="str">
        <f aca="false">IF(ISERROR(AW111/AX111),"",AW111/AX111)</f>
        <v/>
      </c>
      <c r="AZ111" s="278"/>
      <c r="BA111" s="343"/>
      <c r="BB111" s="333" t="n">
        <f aca="false">TRUNC(AZ111*BA111)</f>
        <v>0</v>
      </c>
      <c r="BC111" s="334" t="n">
        <f aca="false">TRUNC(AZ111*$F111)</f>
        <v>0</v>
      </c>
      <c r="BD111" s="335" t="str">
        <f aca="false">IF(ISERROR(BB111/BC111),"",BB111/BC111)</f>
        <v/>
      </c>
      <c r="BE111" s="278"/>
      <c r="BF111" s="343"/>
      <c r="BG111" s="333" t="n">
        <f aca="false">TRUNC(BE111*BF111)</f>
        <v>0</v>
      </c>
      <c r="BH111" s="334" t="n">
        <f aca="false">TRUNC(BE111*$F111)</f>
        <v>0</v>
      </c>
      <c r="BI111" s="335" t="str">
        <f aca="false">IF(ISERROR(BG111/BH111),"",BG111/BH111)</f>
        <v/>
      </c>
      <c r="BJ111" s="278"/>
      <c r="BK111" s="343"/>
      <c r="BL111" s="333" t="n">
        <f aca="false">TRUNC(BJ111*BK111)</f>
        <v>0</v>
      </c>
      <c r="BM111" s="334" t="n">
        <f aca="false">TRUNC(BJ111*$F111)</f>
        <v>0</v>
      </c>
      <c r="BN111" s="335" t="str">
        <f aca="false">IF(ISERROR(BL111/BM111),"",BL111/BM111)</f>
        <v/>
      </c>
      <c r="BO111" s="278"/>
      <c r="BP111" s="343"/>
      <c r="BQ111" s="333" t="n">
        <f aca="false">TRUNC(BO111*BP111)</f>
        <v>0</v>
      </c>
      <c r="BR111" s="334" t="n">
        <f aca="false">TRUNC(BO111*$F111)</f>
        <v>0</v>
      </c>
      <c r="BS111" s="335" t="str">
        <f aca="false">IF(ISERROR(BQ111/BR111),"",BQ111/BR111)</f>
        <v/>
      </c>
      <c r="BT111" s="278"/>
      <c r="BU111" s="343"/>
      <c r="BV111" s="333" t="n">
        <f aca="false">TRUNC(BT111*BU111)</f>
        <v>0</v>
      </c>
      <c r="BW111" s="334" t="n">
        <f aca="false">TRUNC(BT111*$F111)</f>
        <v>0</v>
      </c>
      <c r="BX111" s="335" t="str">
        <f aca="false">IF(ISERROR(BV111/BW111),"",BV111/BW111)</f>
        <v/>
      </c>
      <c r="BY111" s="278"/>
      <c r="BZ111" s="343"/>
      <c r="CA111" s="333" t="n">
        <f aca="false">TRUNC(BY111*BZ111)</f>
        <v>0</v>
      </c>
      <c r="CB111" s="334" t="n">
        <f aca="false">TRUNC(BY111*$F111)</f>
        <v>0</v>
      </c>
      <c r="CC111" s="335" t="str">
        <f aca="false">IF(ISERROR(CA111/CB111),"",CA111/CB111)</f>
        <v/>
      </c>
      <c r="CD111" s="278"/>
      <c r="CE111" s="343"/>
      <c r="CF111" s="333" t="n">
        <f aca="false">TRUNC(CD111*CE111)</f>
        <v>0</v>
      </c>
      <c r="CG111" s="334" t="n">
        <f aca="false">TRUNC(CD111*$F111)</f>
        <v>0</v>
      </c>
      <c r="CH111" s="335" t="str">
        <f aca="false">IF(ISERROR(CF111/CG111),"",CF111/CG111)</f>
        <v/>
      </c>
      <c r="CI111" s="278"/>
      <c r="CJ111" s="343"/>
      <c r="CK111" s="333" t="n">
        <f aca="false">TRUNC(CI111*CJ111)</f>
        <v>0</v>
      </c>
      <c r="CL111" s="334" t="n">
        <f aca="false">TRUNC(CI111*$F111)</f>
        <v>0</v>
      </c>
      <c r="CM111" s="335" t="str">
        <f aca="false">IF(ISERROR(CK111/CL111),"",CK111/CL111)</f>
        <v/>
      </c>
    </row>
    <row r="112" s="265" customFormat="true" ht="20.1" hidden="false" customHeight="true" outlineLevel="0" collapsed="false">
      <c r="A112" s="267" t="n">
        <f aca="false">A111+1</f>
        <v>109</v>
      </c>
      <c r="B112" s="326" t="s">
        <v>409</v>
      </c>
      <c r="C112" s="346"/>
      <c r="D112" s="347"/>
      <c r="E112" s="279"/>
      <c r="F112" s="345"/>
      <c r="G112" s="278"/>
      <c r="H112" s="343"/>
      <c r="I112" s="333" t="n">
        <f aca="false">TRUNC(G112*H112)</f>
        <v>0</v>
      </c>
      <c r="J112" s="334" t="n">
        <f aca="false">TRUNC(G112*$F112)</f>
        <v>0</v>
      </c>
      <c r="K112" s="335" t="str">
        <f aca="false">IF(ISERROR(I112/J112),"",I112/J112)</f>
        <v/>
      </c>
      <c r="L112" s="278"/>
      <c r="M112" s="343"/>
      <c r="N112" s="333" t="n">
        <f aca="false">TRUNC(L112*M112)</f>
        <v>0</v>
      </c>
      <c r="O112" s="334" t="n">
        <f aca="false">TRUNC(L112*$F112)</f>
        <v>0</v>
      </c>
      <c r="P112" s="335" t="str">
        <f aca="false">IF(ISERROR(N112/O112),"",N112/O112)</f>
        <v/>
      </c>
      <c r="Q112" s="278"/>
      <c r="R112" s="343"/>
      <c r="S112" s="333" t="n">
        <f aca="false">TRUNC(Q112*R112)</f>
        <v>0</v>
      </c>
      <c r="T112" s="334" t="n">
        <f aca="false">TRUNC(Q112*$F112)</f>
        <v>0</v>
      </c>
      <c r="U112" s="335" t="str">
        <f aca="false">IF(ISERROR(S112/T112),"",S112/T112)</f>
        <v/>
      </c>
      <c r="V112" s="278"/>
      <c r="W112" s="343"/>
      <c r="X112" s="333" t="n">
        <f aca="false">TRUNC(V112*W112)</f>
        <v>0</v>
      </c>
      <c r="Y112" s="334" t="n">
        <f aca="false">TRUNC(V112*$F112)</f>
        <v>0</v>
      </c>
      <c r="Z112" s="335" t="str">
        <f aca="false">IF(ISERROR(X112/Y112),"",X112/Y112)</f>
        <v/>
      </c>
      <c r="AA112" s="278"/>
      <c r="AB112" s="343"/>
      <c r="AC112" s="333" t="n">
        <f aca="false">TRUNC(AA112*AB112)</f>
        <v>0</v>
      </c>
      <c r="AD112" s="334" t="n">
        <f aca="false">TRUNC(AA112*$F112)</f>
        <v>0</v>
      </c>
      <c r="AE112" s="335" t="str">
        <f aca="false">IF(ISERROR(AC112/AD112),"",AC112/AD112)</f>
        <v/>
      </c>
      <c r="AF112" s="278"/>
      <c r="AG112" s="343"/>
      <c r="AH112" s="333" t="n">
        <f aca="false">TRUNC(AF112*AG112)</f>
        <v>0</v>
      </c>
      <c r="AI112" s="334" t="n">
        <f aca="false">TRUNC(AF112*$F112)</f>
        <v>0</v>
      </c>
      <c r="AJ112" s="335" t="str">
        <f aca="false">IF(ISERROR(AH112/AI112),"",AH112/AI112)</f>
        <v/>
      </c>
      <c r="AK112" s="278"/>
      <c r="AL112" s="343"/>
      <c r="AM112" s="333" t="n">
        <f aca="false">TRUNC(AK112*AL112)</f>
        <v>0</v>
      </c>
      <c r="AN112" s="334" t="n">
        <f aca="false">TRUNC(AK112*$F112)</f>
        <v>0</v>
      </c>
      <c r="AO112" s="335" t="str">
        <f aca="false">IF(ISERROR(AM112/AN112),"",AM112/AN112)</f>
        <v/>
      </c>
      <c r="AP112" s="278"/>
      <c r="AQ112" s="343"/>
      <c r="AR112" s="333" t="n">
        <f aca="false">TRUNC(AP112*AQ112)</f>
        <v>0</v>
      </c>
      <c r="AS112" s="334" t="n">
        <f aca="false">TRUNC(AP112*$F112)</f>
        <v>0</v>
      </c>
      <c r="AT112" s="335" t="str">
        <f aca="false">IF(ISERROR(AR112/AS112),"",AR112/AS112)</f>
        <v/>
      </c>
      <c r="AU112" s="278"/>
      <c r="AV112" s="343"/>
      <c r="AW112" s="333" t="n">
        <f aca="false">TRUNC(AU112*AV112)</f>
        <v>0</v>
      </c>
      <c r="AX112" s="334" t="n">
        <f aca="false">TRUNC(AU112*$F112)</f>
        <v>0</v>
      </c>
      <c r="AY112" s="335" t="str">
        <f aca="false">IF(ISERROR(AW112/AX112),"",AW112/AX112)</f>
        <v/>
      </c>
      <c r="AZ112" s="278"/>
      <c r="BA112" s="343"/>
      <c r="BB112" s="333" t="n">
        <f aca="false">TRUNC(AZ112*BA112)</f>
        <v>0</v>
      </c>
      <c r="BC112" s="334" t="n">
        <f aca="false">TRUNC(AZ112*$F112)</f>
        <v>0</v>
      </c>
      <c r="BD112" s="335" t="str">
        <f aca="false">IF(ISERROR(BB112/BC112),"",BB112/BC112)</f>
        <v/>
      </c>
      <c r="BE112" s="278"/>
      <c r="BF112" s="343"/>
      <c r="BG112" s="333" t="n">
        <f aca="false">TRUNC(BE112*BF112)</f>
        <v>0</v>
      </c>
      <c r="BH112" s="334" t="n">
        <f aca="false">TRUNC(BE112*$F112)</f>
        <v>0</v>
      </c>
      <c r="BI112" s="335" t="str">
        <f aca="false">IF(ISERROR(BG112/BH112),"",BG112/BH112)</f>
        <v/>
      </c>
      <c r="BJ112" s="278"/>
      <c r="BK112" s="343"/>
      <c r="BL112" s="333" t="n">
        <f aca="false">TRUNC(BJ112*BK112)</f>
        <v>0</v>
      </c>
      <c r="BM112" s="334" t="n">
        <f aca="false">TRUNC(BJ112*$F112)</f>
        <v>0</v>
      </c>
      <c r="BN112" s="335" t="str">
        <f aca="false">IF(ISERROR(BL112/BM112),"",BL112/BM112)</f>
        <v/>
      </c>
      <c r="BO112" s="278"/>
      <c r="BP112" s="343"/>
      <c r="BQ112" s="333" t="n">
        <f aca="false">TRUNC(BO112*BP112)</f>
        <v>0</v>
      </c>
      <c r="BR112" s="334" t="n">
        <f aca="false">TRUNC(BO112*$F112)</f>
        <v>0</v>
      </c>
      <c r="BS112" s="335" t="str">
        <f aca="false">IF(ISERROR(BQ112/BR112),"",BQ112/BR112)</f>
        <v/>
      </c>
      <c r="BT112" s="278"/>
      <c r="BU112" s="343"/>
      <c r="BV112" s="333" t="n">
        <f aca="false">TRUNC(BT112*BU112)</f>
        <v>0</v>
      </c>
      <c r="BW112" s="334" t="n">
        <f aca="false">TRUNC(BT112*$F112)</f>
        <v>0</v>
      </c>
      <c r="BX112" s="335" t="str">
        <f aca="false">IF(ISERROR(BV112/BW112),"",BV112/BW112)</f>
        <v/>
      </c>
      <c r="BY112" s="278"/>
      <c r="BZ112" s="343"/>
      <c r="CA112" s="333" t="n">
        <f aca="false">TRUNC(BY112*BZ112)</f>
        <v>0</v>
      </c>
      <c r="CB112" s="334" t="n">
        <f aca="false">TRUNC(BY112*$F112)</f>
        <v>0</v>
      </c>
      <c r="CC112" s="335" t="str">
        <f aca="false">IF(ISERROR(CA112/CB112),"",CA112/CB112)</f>
        <v/>
      </c>
      <c r="CD112" s="278"/>
      <c r="CE112" s="343"/>
      <c r="CF112" s="333" t="n">
        <f aca="false">TRUNC(CD112*CE112)</f>
        <v>0</v>
      </c>
      <c r="CG112" s="334" t="n">
        <f aca="false">TRUNC(CD112*$F112)</f>
        <v>0</v>
      </c>
      <c r="CH112" s="335" t="str">
        <f aca="false">IF(ISERROR(CF112/CG112),"",CF112/CG112)</f>
        <v/>
      </c>
      <c r="CI112" s="278"/>
      <c r="CJ112" s="343"/>
      <c r="CK112" s="333" t="n">
        <f aca="false">TRUNC(CI112*CJ112)</f>
        <v>0</v>
      </c>
      <c r="CL112" s="334" t="n">
        <f aca="false">TRUNC(CI112*$F112)</f>
        <v>0</v>
      </c>
      <c r="CM112" s="335" t="str">
        <f aca="false">IF(ISERROR(CK112/CL112),"",CK112/CL112)</f>
        <v/>
      </c>
    </row>
    <row r="113" s="265" customFormat="true" ht="20.1" hidden="false" customHeight="true" outlineLevel="0" collapsed="false">
      <c r="A113" s="267" t="n">
        <f aca="false">A112+1</f>
        <v>110</v>
      </c>
      <c r="B113" s="326" t="s">
        <v>409</v>
      </c>
      <c r="C113" s="346"/>
      <c r="D113" s="347"/>
      <c r="E113" s="279"/>
      <c r="F113" s="345"/>
      <c r="G113" s="278"/>
      <c r="H113" s="343"/>
      <c r="I113" s="333" t="n">
        <f aca="false">TRUNC(G113*H113)</f>
        <v>0</v>
      </c>
      <c r="J113" s="334" t="n">
        <f aca="false">TRUNC(G113*$F113)</f>
        <v>0</v>
      </c>
      <c r="K113" s="335" t="str">
        <f aca="false">IF(ISERROR(I113/J113),"",I113/J113)</f>
        <v/>
      </c>
      <c r="L113" s="278"/>
      <c r="M113" s="343"/>
      <c r="N113" s="333" t="n">
        <f aca="false">TRUNC(L113*M113)</f>
        <v>0</v>
      </c>
      <c r="O113" s="334" t="n">
        <f aca="false">TRUNC(L113*$F113)</f>
        <v>0</v>
      </c>
      <c r="P113" s="335" t="str">
        <f aca="false">IF(ISERROR(N113/O113),"",N113/O113)</f>
        <v/>
      </c>
      <c r="Q113" s="278"/>
      <c r="R113" s="343"/>
      <c r="S113" s="333" t="n">
        <f aca="false">TRUNC(Q113*R113)</f>
        <v>0</v>
      </c>
      <c r="T113" s="334" t="n">
        <f aca="false">TRUNC(Q113*$F113)</f>
        <v>0</v>
      </c>
      <c r="U113" s="335" t="str">
        <f aca="false">IF(ISERROR(S113/T113),"",S113/T113)</f>
        <v/>
      </c>
      <c r="V113" s="278"/>
      <c r="W113" s="343"/>
      <c r="X113" s="333" t="n">
        <f aca="false">TRUNC(V113*W113)</f>
        <v>0</v>
      </c>
      <c r="Y113" s="334" t="n">
        <f aca="false">TRUNC(V113*$F113)</f>
        <v>0</v>
      </c>
      <c r="Z113" s="335" t="str">
        <f aca="false">IF(ISERROR(X113/Y113),"",X113/Y113)</f>
        <v/>
      </c>
      <c r="AA113" s="278"/>
      <c r="AB113" s="343"/>
      <c r="AC113" s="333" t="n">
        <f aca="false">TRUNC(AA113*AB113)</f>
        <v>0</v>
      </c>
      <c r="AD113" s="334" t="n">
        <f aca="false">TRUNC(AA113*$F113)</f>
        <v>0</v>
      </c>
      <c r="AE113" s="335" t="str">
        <f aca="false">IF(ISERROR(AC113/AD113),"",AC113/AD113)</f>
        <v/>
      </c>
      <c r="AF113" s="278"/>
      <c r="AG113" s="343"/>
      <c r="AH113" s="333" t="n">
        <f aca="false">TRUNC(AF113*AG113)</f>
        <v>0</v>
      </c>
      <c r="AI113" s="334" t="n">
        <f aca="false">TRUNC(AF113*$F113)</f>
        <v>0</v>
      </c>
      <c r="AJ113" s="335" t="str">
        <f aca="false">IF(ISERROR(AH113/AI113),"",AH113/AI113)</f>
        <v/>
      </c>
      <c r="AK113" s="278"/>
      <c r="AL113" s="343"/>
      <c r="AM113" s="333" t="n">
        <f aca="false">TRUNC(AK113*AL113)</f>
        <v>0</v>
      </c>
      <c r="AN113" s="334" t="n">
        <f aca="false">TRUNC(AK113*$F113)</f>
        <v>0</v>
      </c>
      <c r="AO113" s="335" t="str">
        <f aca="false">IF(ISERROR(AM113/AN113),"",AM113/AN113)</f>
        <v/>
      </c>
      <c r="AP113" s="278"/>
      <c r="AQ113" s="343"/>
      <c r="AR113" s="333" t="n">
        <f aca="false">TRUNC(AP113*AQ113)</f>
        <v>0</v>
      </c>
      <c r="AS113" s="334" t="n">
        <f aca="false">TRUNC(AP113*$F113)</f>
        <v>0</v>
      </c>
      <c r="AT113" s="335" t="str">
        <f aca="false">IF(ISERROR(AR113/AS113),"",AR113/AS113)</f>
        <v/>
      </c>
      <c r="AU113" s="278"/>
      <c r="AV113" s="343"/>
      <c r="AW113" s="333" t="n">
        <f aca="false">TRUNC(AU113*AV113)</f>
        <v>0</v>
      </c>
      <c r="AX113" s="334" t="n">
        <f aca="false">TRUNC(AU113*$F113)</f>
        <v>0</v>
      </c>
      <c r="AY113" s="335" t="str">
        <f aca="false">IF(ISERROR(AW113/AX113),"",AW113/AX113)</f>
        <v/>
      </c>
      <c r="AZ113" s="278"/>
      <c r="BA113" s="343"/>
      <c r="BB113" s="333" t="n">
        <f aca="false">TRUNC(AZ113*BA113)</f>
        <v>0</v>
      </c>
      <c r="BC113" s="334" t="n">
        <f aca="false">TRUNC(AZ113*$F113)</f>
        <v>0</v>
      </c>
      <c r="BD113" s="335" t="str">
        <f aca="false">IF(ISERROR(BB113/BC113),"",BB113/BC113)</f>
        <v/>
      </c>
      <c r="BE113" s="278"/>
      <c r="BF113" s="343"/>
      <c r="BG113" s="333" t="n">
        <f aca="false">TRUNC(BE113*BF113)</f>
        <v>0</v>
      </c>
      <c r="BH113" s="334" t="n">
        <f aca="false">TRUNC(BE113*$F113)</f>
        <v>0</v>
      </c>
      <c r="BI113" s="335" t="str">
        <f aca="false">IF(ISERROR(BG113/BH113),"",BG113/BH113)</f>
        <v/>
      </c>
      <c r="BJ113" s="278"/>
      <c r="BK113" s="343"/>
      <c r="BL113" s="333" t="n">
        <f aca="false">TRUNC(BJ113*BK113)</f>
        <v>0</v>
      </c>
      <c r="BM113" s="334" t="n">
        <f aca="false">TRUNC(BJ113*$F113)</f>
        <v>0</v>
      </c>
      <c r="BN113" s="335" t="str">
        <f aca="false">IF(ISERROR(BL113/BM113),"",BL113/BM113)</f>
        <v/>
      </c>
      <c r="BO113" s="278"/>
      <c r="BP113" s="343"/>
      <c r="BQ113" s="333" t="n">
        <f aca="false">TRUNC(BO113*BP113)</f>
        <v>0</v>
      </c>
      <c r="BR113" s="334" t="n">
        <f aca="false">TRUNC(BO113*$F113)</f>
        <v>0</v>
      </c>
      <c r="BS113" s="335" t="str">
        <f aca="false">IF(ISERROR(BQ113/BR113),"",BQ113/BR113)</f>
        <v/>
      </c>
      <c r="BT113" s="278"/>
      <c r="BU113" s="343"/>
      <c r="BV113" s="333" t="n">
        <f aca="false">TRUNC(BT113*BU113)</f>
        <v>0</v>
      </c>
      <c r="BW113" s="334" t="n">
        <f aca="false">TRUNC(BT113*$F113)</f>
        <v>0</v>
      </c>
      <c r="BX113" s="335" t="str">
        <f aca="false">IF(ISERROR(BV113/BW113),"",BV113/BW113)</f>
        <v/>
      </c>
      <c r="BY113" s="278"/>
      <c r="BZ113" s="343"/>
      <c r="CA113" s="333" t="n">
        <f aca="false">TRUNC(BY113*BZ113)</f>
        <v>0</v>
      </c>
      <c r="CB113" s="334" t="n">
        <f aca="false">TRUNC(BY113*$F113)</f>
        <v>0</v>
      </c>
      <c r="CC113" s="335" t="str">
        <f aca="false">IF(ISERROR(CA113/CB113),"",CA113/CB113)</f>
        <v/>
      </c>
      <c r="CD113" s="278"/>
      <c r="CE113" s="343"/>
      <c r="CF113" s="333" t="n">
        <f aca="false">TRUNC(CD113*CE113)</f>
        <v>0</v>
      </c>
      <c r="CG113" s="334" t="n">
        <f aca="false">TRUNC(CD113*$F113)</f>
        <v>0</v>
      </c>
      <c r="CH113" s="335" t="str">
        <f aca="false">IF(ISERROR(CF113/CG113),"",CF113/CG113)</f>
        <v/>
      </c>
      <c r="CI113" s="278"/>
      <c r="CJ113" s="343"/>
      <c r="CK113" s="333" t="n">
        <f aca="false">TRUNC(CI113*CJ113)</f>
        <v>0</v>
      </c>
      <c r="CL113" s="334" t="n">
        <f aca="false">TRUNC(CI113*$F113)</f>
        <v>0</v>
      </c>
      <c r="CM113" s="335" t="str">
        <f aca="false">IF(ISERROR(CK113/CL113),"",CK113/CL113)</f>
        <v/>
      </c>
    </row>
    <row r="114" s="265" customFormat="true" ht="20.1" hidden="false" customHeight="true" outlineLevel="0" collapsed="false">
      <c r="A114" s="267" t="n">
        <f aca="false">A113+1</f>
        <v>111</v>
      </c>
      <c r="B114" s="326" t="s">
        <v>409</v>
      </c>
      <c r="C114" s="346"/>
      <c r="D114" s="347"/>
      <c r="E114" s="279"/>
      <c r="F114" s="345"/>
      <c r="G114" s="278"/>
      <c r="H114" s="343"/>
      <c r="I114" s="333" t="n">
        <f aca="false">TRUNC(G114*H114)</f>
        <v>0</v>
      </c>
      <c r="J114" s="334" t="n">
        <f aca="false">TRUNC(G114*$F114)</f>
        <v>0</v>
      </c>
      <c r="K114" s="335" t="str">
        <f aca="false">IF(ISERROR(I114/J114),"",I114/J114)</f>
        <v/>
      </c>
      <c r="L114" s="278"/>
      <c r="M114" s="343"/>
      <c r="N114" s="333" t="n">
        <f aca="false">TRUNC(L114*M114)</f>
        <v>0</v>
      </c>
      <c r="O114" s="334" t="n">
        <f aca="false">TRUNC(L114*$F114)</f>
        <v>0</v>
      </c>
      <c r="P114" s="335" t="str">
        <f aca="false">IF(ISERROR(N114/O114),"",N114/O114)</f>
        <v/>
      </c>
      <c r="Q114" s="278"/>
      <c r="R114" s="343"/>
      <c r="S114" s="333" t="n">
        <f aca="false">TRUNC(Q114*R114)</f>
        <v>0</v>
      </c>
      <c r="T114" s="334" t="n">
        <f aca="false">TRUNC(Q114*$F114)</f>
        <v>0</v>
      </c>
      <c r="U114" s="335" t="str">
        <f aca="false">IF(ISERROR(S114/T114),"",S114/T114)</f>
        <v/>
      </c>
      <c r="V114" s="278"/>
      <c r="W114" s="343"/>
      <c r="X114" s="333" t="n">
        <f aca="false">TRUNC(V114*W114)</f>
        <v>0</v>
      </c>
      <c r="Y114" s="334" t="n">
        <f aca="false">TRUNC(V114*$F114)</f>
        <v>0</v>
      </c>
      <c r="Z114" s="335" t="str">
        <f aca="false">IF(ISERROR(X114/Y114),"",X114/Y114)</f>
        <v/>
      </c>
      <c r="AA114" s="278"/>
      <c r="AB114" s="343"/>
      <c r="AC114" s="333" t="n">
        <f aca="false">TRUNC(AA114*AB114)</f>
        <v>0</v>
      </c>
      <c r="AD114" s="334" t="n">
        <f aca="false">TRUNC(AA114*$F114)</f>
        <v>0</v>
      </c>
      <c r="AE114" s="335" t="str">
        <f aca="false">IF(ISERROR(AC114/AD114),"",AC114/AD114)</f>
        <v/>
      </c>
      <c r="AF114" s="278"/>
      <c r="AG114" s="343"/>
      <c r="AH114" s="333" t="n">
        <f aca="false">TRUNC(AF114*AG114)</f>
        <v>0</v>
      </c>
      <c r="AI114" s="334" t="n">
        <f aca="false">TRUNC(AF114*$F114)</f>
        <v>0</v>
      </c>
      <c r="AJ114" s="335" t="str">
        <f aca="false">IF(ISERROR(AH114/AI114),"",AH114/AI114)</f>
        <v/>
      </c>
      <c r="AK114" s="278"/>
      <c r="AL114" s="343"/>
      <c r="AM114" s="333" t="n">
        <f aca="false">TRUNC(AK114*AL114)</f>
        <v>0</v>
      </c>
      <c r="AN114" s="334" t="n">
        <f aca="false">TRUNC(AK114*$F114)</f>
        <v>0</v>
      </c>
      <c r="AO114" s="335" t="str">
        <f aca="false">IF(ISERROR(AM114/AN114),"",AM114/AN114)</f>
        <v/>
      </c>
      <c r="AP114" s="278"/>
      <c r="AQ114" s="343"/>
      <c r="AR114" s="333" t="n">
        <f aca="false">TRUNC(AP114*AQ114)</f>
        <v>0</v>
      </c>
      <c r="AS114" s="334" t="n">
        <f aca="false">TRUNC(AP114*$F114)</f>
        <v>0</v>
      </c>
      <c r="AT114" s="335" t="str">
        <f aca="false">IF(ISERROR(AR114/AS114),"",AR114/AS114)</f>
        <v/>
      </c>
      <c r="AU114" s="278"/>
      <c r="AV114" s="343"/>
      <c r="AW114" s="333" t="n">
        <f aca="false">TRUNC(AU114*AV114)</f>
        <v>0</v>
      </c>
      <c r="AX114" s="334" t="n">
        <f aca="false">TRUNC(AU114*$F114)</f>
        <v>0</v>
      </c>
      <c r="AY114" s="335" t="str">
        <f aca="false">IF(ISERROR(AW114/AX114),"",AW114/AX114)</f>
        <v/>
      </c>
      <c r="AZ114" s="278"/>
      <c r="BA114" s="343"/>
      <c r="BB114" s="333" t="n">
        <f aca="false">TRUNC(AZ114*BA114)</f>
        <v>0</v>
      </c>
      <c r="BC114" s="334" t="n">
        <f aca="false">TRUNC(AZ114*$F114)</f>
        <v>0</v>
      </c>
      <c r="BD114" s="335" t="str">
        <f aca="false">IF(ISERROR(BB114/BC114),"",BB114/BC114)</f>
        <v/>
      </c>
      <c r="BE114" s="278"/>
      <c r="BF114" s="343"/>
      <c r="BG114" s="333" t="n">
        <f aca="false">TRUNC(BE114*BF114)</f>
        <v>0</v>
      </c>
      <c r="BH114" s="334" t="n">
        <f aca="false">TRUNC(BE114*$F114)</f>
        <v>0</v>
      </c>
      <c r="BI114" s="335" t="str">
        <f aca="false">IF(ISERROR(BG114/BH114),"",BG114/BH114)</f>
        <v/>
      </c>
      <c r="BJ114" s="278"/>
      <c r="BK114" s="343"/>
      <c r="BL114" s="333" t="n">
        <f aca="false">TRUNC(BJ114*BK114)</f>
        <v>0</v>
      </c>
      <c r="BM114" s="334" t="n">
        <f aca="false">TRUNC(BJ114*$F114)</f>
        <v>0</v>
      </c>
      <c r="BN114" s="335" t="str">
        <f aca="false">IF(ISERROR(BL114/BM114),"",BL114/BM114)</f>
        <v/>
      </c>
      <c r="BO114" s="278"/>
      <c r="BP114" s="343"/>
      <c r="BQ114" s="333" t="n">
        <f aca="false">TRUNC(BO114*BP114)</f>
        <v>0</v>
      </c>
      <c r="BR114" s="334" t="n">
        <f aca="false">TRUNC(BO114*$F114)</f>
        <v>0</v>
      </c>
      <c r="BS114" s="335" t="str">
        <f aca="false">IF(ISERROR(BQ114/BR114),"",BQ114/BR114)</f>
        <v/>
      </c>
      <c r="BT114" s="278"/>
      <c r="BU114" s="343"/>
      <c r="BV114" s="333" t="n">
        <f aca="false">TRUNC(BT114*BU114)</f>
        <v>0</v>
      </c>
      <c r="BW114" s="334" t="n">
        <f aca="false">TRUNC(BT114*$F114)</f>
        <v>0</v>
      </c>
      <c r="BX114" s="335" t="str">
        <f aca="false">IF(ISERROR(BV114/BW114),"",BV114/BW114)</f>
        <v/>
      </c>
      <c r="BY114" s="278"/>
      <c r="BZ114" s="343"/>
      <c r="CA114" s="333" t="n">
        <f aca="false">TRUNC(BY114*BZ114)</f>
        <v>0</v>
      </c>
      <c r="CB114" s="334" t="n">
        <f aca="false">TRUNC(BY114*$F114)</f>
        <v>0</v>
      </c>
      <c r="CC114" s="335" t="str">
        <f aca="false">IF(ISERROR(CA114/CB114),"",CA114/CB114)</f>
        <v/>
      </c>
      <c r="CD114" s="278"/>
      <c r="CE114" s="343"/>
      <c r="CF114" s="333" t="n">
        <f aca="false">TRUNC(CD114*CE114)</f>
        <v>0</v>
      </c>
      <c r="CG114" s="334" t="n">
        <f aca="false">TRUNC(CD114*$F114)</f>
        <v>0</v>
      </c>
      <c r="CH114" s="335" t="str">
        <f aca="false">IF(ISERROR(CF114/CG114),"",CF114/CG114)</f>
        <v/>
      </c>
      <c r="CI114" s="278"/>
      <c r="CJ114" s="343"/>
      <c r="CK114" s="333" t="n">
        <f aca="false">TRUNC(CI114*CJ114)</f>
        <v>0</v>
      </c>
      <c r="CL114" s="334" t="n">
        <f aca="false">TRUNC(CI114*$F114)</f>
        <v>0</v>
      </c>
      <c r="CM114" s="335" t="str">
        <f aca="false">IF(ISERROR(CK114/CL114),"",CK114/CL114)</f>
        <v/>
      </c>
    </row>
    <row r="115" s="265" customFormat="true" ht="20.1" hidden="false" customHeight="true" outlineLevel="0" collapsed="false">
      <c r="A115" s="267" t="n">
        <f aca="false">A114+1</f>
        <v>112</v>
      </c>
      <c r="B115" s="326" t="s">
        <v>409</v>
      </c>
      <c r="C115" s="346"/>
      <c r="D115" s="347"/>
      <c r="E115" s="279"/>
      <c r="F115" s="345"/>
      <c r="G115" s="278"/>
      <c r="H115" s="343"/>
      <c r="I115" s="333" t="n">
        <f aca="false">TRUNC(G115*H115)</f>
        <v>0</v>
      </c>
      <c r="J115" s="334" t="n">
        <f aca="false">TRUNC(G115*$F115)</f>
        <v>0</v>
      </c>
      <c r="K115" s="335" t="str">
        <f aca="false">IF(ISERROR(I115/J115),"",I115/J115)</f>
        <v/>
      </c>
      <c r="L115" s="278"/>
      <c r="M115" s="343"/>
      <c r="N115" s="333" t="n">
        <f aca="false">TRUNC(L115*M115)</f>
        <v>0</v>
      </c>
      <c r="O115" s="334" t="n">
        <f aca="false">TRUNC(L115*$F115)</f>
        <v>0</v>
      </c>
      <c r="P115" s="335" t="str">
        <f aca="false">IF(ISERROR(N115/O115),"",N115/O115)</f>
        <v/>
      </c>
      <c r="Q115" s="278"/>
      <c r="R115" s="343"/>
      <c r="S115" s="333" t="n">
        <f aca="false">TRUNC(Q115*R115)</f>
        <v>0</v>
      </c>
      <c r="T115" s="334" t="n">
        <f aca="false">TRUNC(Q115*$F115)</f>
        <v>0</v>
      </c>
      <c r="U115" s="335" t="str">
        <f aca="false">IF(ISERROR(S115/T115),"",S115/T115)</f>
        <v/>
      </c>
      <c r="V115" s="278"/>
      <c r="W115" s="343"/>
      <c r="X115" s="333" t="n">
        <f aca="false">TRUNC(V115*W115)</f>
        <v>0</v>
      </c>
      <c r="Y115" s="334" t="n">
        <f aca="false">TRUNC(V115*$F115)</f>
        <v>0</v>
      </c>
      <c r="Z115" s="335" t="str">
        <f aca="false">IF(ISERROR(X115/Y115),"",X115/Y115)</f>
        <v/>
      </c>
      <c r="AA115" s="278"/>
      <c r="AB115" s="343"/>
      <c r="AC115" s="333" t="n">
        <f aca="false">TRUNC(AA115*AB115)</f>
        <v>0</v>
      </c>
      <c r="AD115" s="334" t="n">
        <f aca="false">TRUNC(AA115*$F115)</f>
        <v>0</v>
      </c>
      <c r="AE115" s="335" t="str">
        <f aca="false">IF(ISERROR(AC115/AD115),"",AC115/AD115)</f>
        <v/>
      </c>
      <c r="AF115" s="278"/>
      <c r="AG115" s="343"/>
      <c r="AH115" s="333" t="n">
        <f aca="false">TRUNC(AF115*AG115)</f>
        <v>0</v>
      </c>
      <c r="AI115" s="334" t="n">
        <f aca="false">TRUNC(AF115*$F115)</f>
        <v>0</v>
      </c>
      <c r="AJ115" s="335" t="str">
        <f aca="false">IF(ISERROR(AH115/AI115),"",AH115/AI115)</f>
        <v/>
      </c>
      <c r="AK115" s="278"/>
      <c r="AL115" s="343"/>
      <c r="AM115" s="333" t="n">
        <f aca="false">TRUNC(AK115*AL115)</f>
        <v>0</v>
      </c>
      <c r="AN115" s="334" t="n">
        <f aca="false">TRUNC(AK115*$F115)</f>
        <v>0</v>
      </c>
      <c r="AO115" s="335" t="str">
        <f aca="false">IF(ISERROR(AM115/AN115),"",AM115/AN115)</f>
        <v/>
      </c>
      <c r="AP115" s="278"/>
      <c r="AQ115" s="343"/>
      <c r="AR115" s="333" t="n">
        <f aca="false">TRUNC(AP115*AQ115)</f>
        <v>0</v>
      </c>
      <c r="AS115" s="334" t="n">
        <f aca="false">TRUNC(AP115*$F115)</f>
        <v>0</v>
      </c>
      <c r="AT115" s="335" t="str">
        <f aca="false">IF(ISERROR(AR115/AS115),"",AR115/AS115)</f>
        <v/>
      </c>
      <c r="AU115" s="278"/>
      <c r="AV115" s="343"/>
      <c r="AW115" s="333" t="n">
        <f aca="false">TRUNC(AU115*AV115)</f>
        <v>0</v>
      </c>
      <c r="AX115" s="334" t="n">
        <f aca="false">TRUNC(AU115*$F115)</f>
        <v>0</v>
      </c>
      <c r="AY115" s="335" t="str">
        <f aca="false">IF(ISERROR(AW115/AX115),"",AW115/AX115)</f>
        <v/>
      </c>
      <c r="AZ115" s="278"/>
      <c r="BA115" s="343"/>
      <c r="BB115" s="333" t="n">
        <f aca="false">TRUNC(AZ115*BA115)</f>
        <v>0</v>
      </c>
      <c r="BC115" s="334" t="n">
        <f aca="false">TRUNC(AZ115*$F115)</f>
        <v>0</v>
      </c>
      <c r="BD115" s="335" t="str">
        <f aca="false">IF(ISERROR(BB115/BC115),"",BB115/BC115)</f>
        <v/>
      </c>
      <c r="BE115" s="278"/>
      <c r="BF115" s="343"/>
      <c r="BG115" s="333" t="n">
        <f aca="false">TRUNC(BE115*BF115)</f>
        <v>0</v>
      </c>
      <c r="BH115" s="334" t="n">
        <f aca="false">TRUNC(BE115*$F115)</f>
        <v>0</v>
      </c>
      <c r="BI115" s="335" t="str">
        <f aca="false">IF(ISERROR(BG115/BH115),"",BG115/BH115)</f>
        <v/>
      </c>
      <c r="BJ115" s="278"/>
      <c r="BK115" s="343"/>
      <c r="BL115" s="333" t="n">
        <f aca="false">TRUNC(BJ115*BK115)</f>
        <v>0</v>
      </c>
      <c r="BM115" s="334" t="n">
        <f aca="false">TRUNC(BJ115*$F115)</f>
        <v>0</v>
      </c>
      <c r="BN115" s="335" t="str">
        <f aca="false">IF(ISERROR(BL115/BM115),"",BL115/BM115)</f>
        <v/>
      </c>
      <c r="BO115" s="278"/>
      <c r="BP115" s="343"/>
      <c r="BQ115" s="333" t="n">
        <f aca="false">TRUNC(BO115*BP115)</f>
        <v>0</v>
      </c>
      <c r="BR115" s="334" t="n">
        <f aca="false">TRUNC(BO115*$F115)</f>
        <v>0</v>
      </c>
      <c r="BS115" s="335" t="str">
        <f aca="false">IF(ISERROR(BQ115/BR115),"",BQ115/BR115)</f>
        <v/>
      </c>
      <c r="BT115" s="278"/>
      <c r="BU115" s="343"/>
      <c r="BV115" s="333" t="n">
        <f aca="false">TRUNC(BT115*BU115)</f>
        <v>0</v>
      </c>
      <c r="BW115" s="334" t="n">
        <f aca="false">TRUNC(BT115*$F115)</f>
        <v>0</v>
      </c>
      <c r="BX115" s="335" t="str">
        <f aca="false">IF(ISERROR(BV115/BW115),"",BV115/BW115)</f>
        <v/>
      </c>
      <c r="BY115" s="278"/>
      <c r="BZ115" s="343"/>
      <c r="CA115" s="333" t="n">
        <f aca="false">TRUNC(BY115*BZ115)</f>
        <v>0</v>
      </c>
      <c r="CB115" s="334" t="n">
        <f aca="false">TRUNC(BY115*$F115)</f>
        <v>0</v>
      </c>
      <c r="CC115" s="335" t="str">
        <f aca="false">IF(ISERROR(CA115/CB115),"",CA115/CB115)</f>
        <v/>
      </c>
      <c r="CD115" s="278"/>
      <c r="CE115" s="343"/>
      <c r="CF115" s="333" t="n">
        <f aca="false">TRUNC(CD115*CE115)</f>
        <v>0</v>
      </c>
      <c r="CG115" s="334" t="n">
        <f aca="false">TRUNC(CD115*$F115)</f>
        <v>0</v>
      </c>
      <c r="CH115" s="335" t="str">
        <f aca="false">IF(ISERROR(CF115/CG115),"",CF115/CG115)</f>
        <v/>
      </c>
      <c r="CI115" s="278"/>
      <c r="CJ115" s="343"/>
      <c r="CK115" s="333" t="n">
        <f aca="false">TRUNC(CI115*CJ115)</f>
        <v>0</v>
      </c>
      <c r="CL115" s="334" t="n">
        <f aca="false">TRUNC(CI115*$F115)</f>
        <v>0</v>
      </c>
      <c r="CM115" s="335" t="str">
        <f aca="false">IF(ISERROR(CK115/CL115),"",CK115/CL115)</f>
        <v/>
      </c>
    </row>
    <row r="116" s="265" customFormat="true" ht="20.1" hidden="false" customHeight="true" outlineLevel="0" collapsed="false">
      <c r="A116" s="267" t="n">
        <f aca="false">A115+1</f>
        <v>113</v>
      </c>
      <c r="B116" s="326" t="s">
        <v>409</v>
      </c>
      <c r="C116" s="346"/>
      <c r="D116" s="347"/>
      <c r="E116" s="279"/>
      <c r="F116" s="345"/>
      <c r="G116" s="278"/>
      <c r="H116" s="343"/>
      <c r="I116" s="333" t="n">
        <f aca="false">TRUNC(G116*H116)</f>
        <v>0</v>
      </c>
      <c r="J116" s="334" t="n">
        <f aca="false">TRUNC(G116*$F116)</f>
        <v>0</v>
      </c>
      <c r="K116" s="335" t="str">
        <f aca="false">IF(ISERROR(I116/J116),"",I116/J116)</f>
        <v/>
      </c>
      <c r="L116" s="278"/>
      <c r="M116" s="343"/>
      <c r="N116" s="333" t="n">
        <f aca="false">TRUNC(L116*M116)</f>
        <v>0</v>
      </c>
      <c r="O116" s="334" t="n">
        <f aca="false">TRUNC(L116*$F116)</f>
        <v>0</v>
      </c>
      <c r="P116" s="335" t="str">
        <f aca="false">IF(ISERROR(N116/O116),"",N116/O116)</f>
        <v/>
      </c>
      <c r="Q116" s="278"/>
      <c r="R116" s="343"/>
      <c r="S116" s="333" t="n">
        <f aca="false">TRUNC(Q116*R116)</f>
        <v>0</v>
      </c>
      <c r="T116" s="334" t="n">
        <f aca="false">TRUNC(Q116*$F116)</f>
        <v>0</v>
      </c>
      <c r="U116" s="335" t="str">
        <f aca="false">IF(ISERROR(S116/T116),"",S116/T116)</f>
        <v/>
      </c>
      <c r="V116" s="278"/>
      <c r="W116" s="343"/>
      <c r="X116" s="333" t="n">
        <f aca="false">TRUNC(V116*W116)</f>
        <v>0</v>
      </c>
      <c r="Y116" s="334" t="n">
        <f aca="false">TRUNC(V116*$F116)</f>
        <v>0</v>
      </c>
      <c r="Z116" s="335" t="str">
        <f aca="false">IF(ISERROR(X116/Y116),"",X116/Y116)</f>
        <v/>
      </c>
      <c r="AA116" s="278"/>
      <c r="AB116" s="343"/>
      <c r="AC116" s="333" t="n">
        <f aca="false">TRUNC(AA116*AB116)</f>
        <v>0</v>
      </c>
      <c r="AD116" s="334" t="n">
        <f aca="false">TRUNC(AA116*$F116)</f>
        <v>0</v>
      </c>
      <c r="AE116" s="335" t="str">
        <f aca="false">IF(ISERROR(AC116/AD116),"",AC116/AD116)</f>
        <v/>
      </c>
      <c r="AF116" s="278"/>
      <c r="AG116" s="343"/>
      <c r="AH116" s="333" t="n">
        <f aca="false">TRUNC(AF116*AG116)</f>
        <v>0</v>
      </c>
      <c r="AI116" s="334" t="n">
        <f aca="false">TRUNC(AF116*$F116)</f>
        <v>0</v>
      </c>
      <c r="AJ116" s="335" t="str">
        <f aca="false">IF(ISERROR(AH116/AI116),"",AH116/AI116)</f>
        <v/>
      </c>
      <c r="AK116" s="278"/>
      <c r="AL116" s="343"/>
      <c r="AM116" s="333" t="n">
        <f aca="false">TRUNC(AK116*AL116)</f>
        <v>0</v>
      </c>
      <c r="AN116" s="334" t="n">
        <f aca="false">TRUNC(AK116*$F116)</f>
        <v>0</v>
      </c>
      <c r="AO116" s="335" t="str">
        <f aca="false">IF(ISERROR(AM116/AN116),"",AM116/AN116)</f>
        <v/>
      </c>
      <c r="AP116" s="278"/>
      <c r="AQ116" s="343"/>
      <c r="AR116" s="333" t="n">
        <f aca="false">TRUNC(AP116*AQ116)</f>
        <v>0</v>
      </c>
      <c r="AS116" s="334" t="n">
        <f aca="false">TRUNC(AP116*$F116)</f>
        <v>0</v>
      </c>
      <c r="AT116" s="335" t="str">
        <f aca="false">IF(ISERROR(AR116/AS116),"",AR116/AS116)</f>
        <v/>
      </c>
      <c r="AU116" s="278"/>
      <c r="AV116" s="343"/>
      <c r="AW116" s="333" t="n">
        <f aca="false">TRUNC(AU116*AV116)</f>
        <v>0</v>
      </c>
      <c r="AX116" s="334" t="n">
        <f aca="false">TRUNC(AU116*$F116)</f>
        <v>0</v>
      </c>
      <c r="AY116" s="335" t="str">
        <f aca="false">IF(ISERROR(AW116/AX116),"",AW116/AX116)</f>
        <v/>
      </c>
      <c r="AZ116" s="278"/>
      <c r="BA116" s="343"/>
      <c r="BB116" s="333" t="n">
        <f aca="false">TRUNC(AZ116*BA116)</f>
        <v>0</v>
      </c>
      <c r="BC116" s="334" t="n">
        <f aca="false">TRUNC(AZ116*$F116)</f>
        <v>0</v>
      </c>
      <c r="BD116" s="335" t="str">
        <f aca="false">IF(ISERROR(BB116/BC116),"",BB116/BC116)</f>
        <v/>
      </c>
      <c r="BE116" s="278"/>
      <c r="BF116" s="343"/>
      <c r="BG116" s="333" t="n">
        <f aca="false">TRUNC(BE116*BF116)</f>
        <v>0</v>
      </c>
      <c r="BH116" s="334" t="n">
        <f aca="false">TRUNC(BE116*$F116)</f>
        <v>0</v>
      </c>
      <c r="BI116" s="335" t="str">
        <f aca="false">IF(ISERROR(BG116/BH116),"",BG116/BH116)</f>
        <v/>
      </c>
      <c r="BJ116" s="278"/>
      <c r="BK116" s="343"/>
      <c r="BL116" s="333" t="n">
        <f aca="false">TRUNC(BJ116*BK116)</f>
        <v>0</v>
      </c>
      <c r="BM116" s="334" t="n">
        <f aca="false">TRUNC(BJ116*$F116)</f>
        <v>0</v>
      </c>
      <c r="BN116" s="335" t="str">
        <f aca="false">IF(ISERROR(BL116/BM116),"",BL116/BM116)</f>
        <v/>
      </c>
      <c r="BO116" s="278"/>
      <c r="BP116" s="343"/>
      <c r="BQ116" s="333" t="n">
        <f aca="false">TRUNC(BO116*BP116)</f>
        <v>0</v>
      </c>
      <c r="BR116" s="334" t="n">
        <f aca="false">TRUNC(BO116*$F116)</f>
        <v>0</v>
      </c>
      <c r="BS116" s="335" t="str">
        <f aca="false">IF(ISERROR(BQ116/BR116),"",BQ116/BR116)</f>
        <v/>
      </c>
      <c r="BT116" s="278"/>
      <c r="BU116" s="343"/>
      <c r="BV116" s="333" t="n">
        <f aca="false">TRUNC(BT116*BU116)</f>
        <v>0</v>
      </c>
      <c r="BW116" s="334" t="n">
        <f aca="false">TRUNC(BT116*$F116)</f>
        <v>0</v>
      </c>
      <c r="BX116" s="335" t="str">
        <f aca="false">IF(ISERROR(BV116/BW116),"",BV116/BW116)</f>
        <v/>
      </c>
      <c r="BY116" s="278"/>
      <c r="BZ116" s="343"/>
      <c r="CA116" s="333" t="n">
        <f aca="false">TRUNC(BY116*BZ116)</f>
        <v>0</v>
      </c>
      <c r="CB116" s="334" t="n">
        <f aca="false">TRUNC(BY116*$F116)</f>
        <v>0</v>
      </c>
      <c r="CC116" s="335" t="str">
        <f aca="false">IF(ISERROR(CA116/CB116),"",CA116/CB116)</f>
        <v/>
      </c>
      <c r="CD116" s="278"/>
      <c r="CE116" s="343"/>
      <c r="CF116" s="333" t="n">
        <f aca="false">TRUNC(CD116*CE116)</f>
        <v>0</v>
      </c>
      <c r="CG116" s="334" t="n">
        <f aca="false">TRUNC(CD116*$F116)</f>
        <v>0</v>
      </c>
      <c r="CH116" s="335" t="str">
        <f aca="false">IF(ISERROR(CF116/CG116),"",CF116/CG116)</f>
        <v/>
      </c>
      <c r="CI116" s="278"/>
      <c r="CJ116" s="343"/>
      <c r="CK116" s="333" t="n">
        <f aca="false">TRUNC(CI116*CJ116)</f>
        <v>0</v>
      </c>
      <c r="CL116" s="334" t="n">
        <f aca="false">TRUNC(CI116*$F116)</f>
        <v>0</v>
      </c>
      <c r="CM116" s="335" t="str">
        <f aca="false">IF(ISERROR(CK116/CL116),"",CK116/CL116)</f>
        <v/>
      </c>
    </row>
    <row r="117" s="265" customFormat="true" ht="20.1" hidden="false" customHeight="true" outlineLevel="0" collapsed="false">
      <c r="A117" s="267" t="n">
        <f aca="false">A116+1</f>
        <v>114</v>
      </c>
      <c r="B117" s="326" t="s">
        <v>409</v>
      </c>
      <c r="C117" s="346"/>
      <c r="D117" s="347"/>
      <c r="E117" s="279"/>
      <c r="F117" s="345"/>
      <c r="G117" s="278"/>
      <c r="H117" s="343"/>
      <c r="I117" s="333" t="n">
        <f aca="false">TRUNC(G117*H117)</f>
        <v>0</v>
      </c>
      <c r="J117" s="334" t="n">
        <f aca="false">TRUNC(G117*$F117)</f>
        <v>0</v>
      </c>
      <c r="K117" s="335" t="str">
        <f aca="false">IF(ISERROR(I117/J117),"",I117/J117)</f>
        <v/>
      </c>
      <c r="L117" s="278"/>
      <c r="M117" s="343"/>
      <c r="N117" s="333" t="n">
        <f aca="false">TRUNC(L117*M117)</f>
        <v>0</v>
      </c>
      <c r="O117" s="334" t="n">
        <f aca="false">TRUNC(L117*$F117)</f>
        <v>0</v>
      </c>
      <c r="P117" s="335" t="str">
        <f aca="false">IF(ISERROR(N117/O117),"",N117/O117)</f>
        <v/>
      </c>
      <c r="Q117" s="278"/>
      <c r="R117" s="343"/>
      <c r="S117" s="333" t="n">
        <f aca="false">TRUNC(Q117*R117)</f>
        <v>0</v>
      </c>
      <c r="T117" s="334" t="n">
        <f aca="false">TRUNC(Q117*$F117)</f>
        <v>0</v>
      </c>
      <c r="U117" s="335" t="str">
        <f aca="false">IF(ISERROR(S117/T117),"",S117/T117)</f>
        <v/>
      </c>
      <c r="V117" s="278"/>
      <c r="W117" s="343"/>
      <c r="X117" s="333" t="n">
        <f aca="false">TRUNC(V117*W117)</f>
        <v>0</v>
      </c>
      <c r="Y117" s="334" t="n">
        <f aca="false">TRUNC(V117*$F117)</f>
        <v>0</v>
      </c>
      <c r="Z117" s="335" t="str">
        <f aca="false">IF(ISERROR(X117/Y117),"",X117/Y117)</f>
        <v/>
      </c>
      <c r="AA117" s="278"/>
      <c r="AB117" s="343"/>
      <c r="AC117" s="333" t="n">
        <f aca="false">TRUNC(AA117*AB117)</f>
        <v>0</v>
      </c>
      <c r="AD117" s="334" t="n">
        <f aca="false">TRUNC(AA117*$F117)</f>
        <v>0</v>
      </c>
      <c r="AE117" s="335" t="str">
        <f aca="false">IF(ISERROR(AC117/AD117),"",AC117/AD117)</f>
        <v/>
      </c>
      <c r="AF117" s="278"/>
      <c r="AG117" s="343"/>
      <c r="AH117" s="333" t="n">
        <f aca="false">TRUNC(AF117*AG117)</f>
        <v>0</v>
      </c>
      <c r="AI117" s="334" t="n">
        <f aca="false">TRUNC(AF117*$F117)</f>
        <v>0</v>
      </c>
      <c r="AJ117" s="335" t="str">
        <f aca="false">IF(ISERROR(AH117/AI117),"",AH117/AI117)</f>
        <v/>
      </c>
      <c r="AK117" s="278"/>
      <c r="AL117" s="343"/>
      <c r="AM117" s="333" t="n">
        <f aca="false">TRUNC(AK117*AL117)</f>
        <v>0</v>
      </c>
      <c r="AN117" s="334" t="n">
        <f aca="false">TRUNC(AK117*$F117)</f>
        <v>0</v>
      </c>
      <c r="AO117" s="335" t="str">
        <f aca="false">IF(ISERROR(AM117/AN117),"",AM117/AN117)</f>
        <v/>
      </c>
      <c r="AP117" s="278"/>
      <c r="AQ117" s="343"/>
      <c r="AR117" s="333" t="n">
        <f aca="false">TRUNC(AP117*AQ117)</f>
        <v>0</v>
      </c>
      <c r="AS117" s="334" t="n">
        <f aca="false">TRUNC(AP117*$F117)</f>
        <v>0</v>
      </c>
      <c r="AT117" s="335" t="str">
        <f aca="false">IF(ISERROR(AR117/AS117),"",AR117/AS117)</f>
        <v/>
      </c>
      <c r="AU117" s="278"/>
      <c r="AV117" s="343"/>
      <c r="AW117" s="333" t="n">
        <f aca="false">TRUNC(AU117*AV117)</f>
        <v>0</v>
      </c>
      <c r="AX117" s="334" t="n">
        <f aca="false">TRUNC(AU117*$F117)</f>
        <v>0</v>
      </c>
      <c r="AY117" s="335" t="str">
        <f aca="false">IF(ISERROR(AW117/AX117),"",AW117/AX117)</f>
        <v/>
      </c>
      <c r="AZ117" s="278"/>
      <c r="BA117" s="343"/>
      <c r="BB117" s="333" t="n">
        <f aca="false">TRUNC(AZ117*BA117)</f>
        <v>0</v>
      </c>
      <c r="BC117" s="334" t="n">
        <f aca="false">TRUNC(AZ117*$F117)</f>
        <v>0</v>
      </c>
      <c r="BD117" s="335" t="str">
        <f aca="false">IF(ISERROR(BB117/BC117),"",BB117/BC117)</f>
        <v/>
      </c>
      <c r="BE117" s="278"/>
      <c r="BF117" s="343"/>
      <c r="BG117" s="333" t="n">
        <f aca="false">TRUNC(BE117*BF117)</f>
        <v>0</v>
      </c>
      <c r="BH117" s="334" t="n">
        <f aca="false">TRUNC(BE117*$F117)</f>
        <v>0</v>
      </c>
      <c r="BI117" s="335" t="str">
        <f aca="false">IF(ISERROR(BG117/BH117),"",BG117/BH117)</f>
        <v/>
      </c>
      <c r="BJ117" s="278"/>
      <c r="BK117" s="343"/>
      <c r="BL117" s="333" t="n">
        <f aca="false">TRUNC(BJ117*BK117)</f>
        <v>0</v>
      </c>
      <c r="BM117" s="334" t="n">
        <f aca="false">TRUNC(BJ117*$F117)</f>
        <v>0</v>
      </c>
      <c r="BN117" s="335" t="str">
        <f aca="false">IF(ISERROR(BL117/BM117),"",BL117/BM117)</f>
        <v/>
      </c>
      <c r="BO117" s="278"/>
      <c r="BP117" s="343"/>
      <c r="BQ117" s="333" t="n">
        <f aca="false">TRUNC(BO117*BP117)</f>
        <v>0</v>
      </c>
      <c r="BR117" s="334" t="n">
        <f aca="false">TRUNC(BO117*$F117)</f>
        <v>0</v>
      </c>
      <c r="BS117" s="335" t="str">
        <f aca="false">IF(ISERROR(BQ117/BR117),"",BQ117/BR117)</f>
        <v/>
      </c>
      <c r="BT117" s="278"/>
      <c r="BU117" s="343"/>
      <c r="BV117" s="333" t="n">
        <f aca="false">TRUNC(BT117*BU117)</f>
        <v>0</v>
      </c>
      <c r="BW117" s="334" t="n">
        <f aca="false">TRUNC(BT117*$F117)</f>
        <v>0</v>
      </c>
      <c r="BX117" s="335" t="str">
        <f aca="false">IF(ISERROR(BV117/BW117),"",BV117/BW117)</f>
        <v/>
      </c>
      <c r="BY117" s="278"/>
      <c r="BZ117" s="343"/>
      <c r="CA117" s="333" t="n">
        <f aca="false">TRUNC(BY117*BZ117)</f>
        <v>0</v>
      </c>
      <c r="CB117" s="334" t="n">
        <f aca="false">TRUNC(BY117*$F117)</f>
        <v>0</v>
      </c>
      <c r="CC117" s="335" t="str">
        <f aca="false">IF(ISERROR(CA117/CB117),"",CA117/CB117)</f>
        <v/>
      </c>
      <c r="CD117" s="278"/>
      <c r="CE117" s="343"/>
      <c r="CF117" s="333" t="n">
        <f aca="false">TRUNC(CD117*CE117)</f>
        <v>0</v>
      </c>
      <c r="CG117" s="334" t="n">
        <f aca="false">TRUNC(CD117*$F117)</f>
        <v>0</v>
      </c>
      <c r="CH117" s="335" t="str">
        <f aca="false">IF(ISERROR(CF117/CG117),"",CF117/CG117)</f>
        <v/>
      </c>
      <c r="CI117" s="278"/>
      <c r="CJ117" s="343"/>
      <c r="CK117" s="333" t="n">
        <f aca="false">TRUNC(CI117*CJ117)</f>
        <v>0</v>
      </c>
      <c r="CL117" s="334" t="n">
        <f aca="false">TRUNC(CI117*$F117)</f>
        <v>0</v>
      </c>
      <c r="CM117" s="335" t="str">
        <f aca="false">IF(ISERROR(CK117/CL117),"",CK117/CL117)</f>
        <v/>
      </c>
    </row>
    <row r="118" s="265" customFormat="true" ht="20.1" hidden="false" customHeight="true" outlineLevel="0" collapsed="false">
      <c r="A118" s="267" t="n">
        <f aca="false">A117+1</f>
        <v>115</v>
      </c>
      <c r="B118" s="326" t="s">
        <v>409</v>
      </c>
      <c r="C118" s="346"/>
      <c r="D118" s="347"/>
      <c r="E118" s="279"/>
      <c r="F118" s="345"/>
      <c r="G118" s="278"/>
      <c r="H118" s="343"/>
      <c r="I118" s="333" t="n">
        <f aca="false">TRUNC(G118*H118)</f>
        <v>0</v>
      </c>
      <c r="J118" s="334" t="n">
        <f aca="false">TRUNC(G118*$F118)</f>
        <v>0</v>
      </c>
      <c r="K118" s="335" t="str">
        <f aca="false">IF(ISERROR(I118/J118),"",I118/J118)</f>
        <v/>
      </c>
      <c r="L118" s="278"/>
      <c r="M118" s="343"/>
      <c r="N118" s="333" t="n">
        <f aca="false">TRUNC(L118*M118)</f>
        <v>0</v>
      </c>
      <c r="O118" s="334" t="n">
        <f aca="false">TRUNC(L118*$F118)</f>
        <v>0</v>
      </c>
      <c r="P118" s="335" t="str">
        <f aca="false">IF(ISERROR(N118/O118),"",N118/O118)</f>
        <v/>
      </c>
      <c r="Q118" s="278"/>
      <c r="R118" s="343"/>
      <c r="S118" s="333" t="n">
        <f aca="false">TRUNC(Q118*R118)</f>
        <v>0</v>
      </c>
      <c r="T118" s="334" t="n">
        <f aca="false">TRUNC(Q118*$F118)</f>
        <v>0</v>
      </c>
      <c r="U118" s="335" t="str">
        <f aca="false">IF(ISERROR(S118/T118),"",S118/T118)</f>
        <v/>
      </c>
      <c r="V118" s="278"/>
      <c r="W118" s="343"/>
      <c r="X118" s="333" t="n">
        <f aca="false">TRUNC(V118*W118)</f>
        <v>0</v>
      </c>
      <c r="Y118" s="334" t="n">
        <f aca="false">TRUNC(V118*$F118)</f>
        <v>0</v>
      </c>
      <c r="Z118" s="335" t="str">
        <f aca="false">IF(ISERROR(X118/Y118),"",X118/Y118)</f>
        <v/>
      </c>
      <c r="AA118" s="278"/>
      <c r="AB118" s="343"/>
      <c r="AC118" s="333" t="n">
        <f aca="false">TRUNC(AA118*AB118)</f>
        <v>0</v>
      </c>
      <c r="AD118" s="334" t="n">
        <f aca="false">TRUNC(AA118*$F118)</f>
        <v>0</v>
      </c>
      <c r="AE118" s="335" t="str">
        <f aca="false">IF(ISERROR(AC118/AD118),"",AC118/AD118)</f>
        <v/>
      </c>
      <c r="AF118" s="278"/>
      <c r="AG118" s="343"/>
      <c r="AH118" s="333" t="n">
        <f aca="false">TRUNC(AF118*AG118)</f>
        <v>0</v>
      </c>
      <c r="AI118" s="334" t="n">
        <f aca="false">TRUNC(AF118*$F118)</f>
        <v>0</v>
      </c>
      <c r="AJ118" s="335" t="str">
        <f aca="false">IF(ISERROR(AH118/AI118),"",AH118/AI118)</f>
        <v/>
      </c>
      <c r="AK118" s="278"/>
      <c r="AL118" s="343"/>
      <c r="AM118" s="333" t="n">
        <f aca="false">TRUNC(AK118*AL118)</f>
        <v>0</v>
      </c>
      <c r="AN118" s="334" t="n">
        <f aca="false">TRUNC(AK118*$F118)</f>
        <v>0</v>
      </c>
      <c r="AO118" s="335" t="str">
        <f aca="false">IF(ISERROR(AM118/AN118),"",AM118/AN118)</f>
        <v/>
      </c>
      <c r="AP118" s="278"/>
      <c r="AQ118" s="343"/>
      <c r="AR118" s="333" t="n">
        <f aca="false">TRUNC(AP118*AQ118)</f>
        <v>0</v>
      </c>
      <c r="AS118" s="334" t="n">
        <f aca="false">TRUNC(AP118*$F118)</f>
        <v>0</v>
      </c>
      <c r="AT118" s="335" t="str">
        <f aca="false">IF(ISERROR(AR118/AS118),"",AR118/AS118)</f>
        <v/>
      </c>
      <c r="AU118" s="278"/>
      <c r="AV118" s="343"/>
      <c r="AW118" s="333" t="n">
        <f aca="false">TRUNC(AU118*AV118)</f>
        <v>0</v>
      </c>
      <c r="AX118" s="334" t="n">
        <f aca="false">TRUNC(AU118*$F118)</f>
        <v>0</v>
      </c>
      <c r="AY118" s="335" t="str">
        <f aca="false">IF(ISERROR(AW118/AX118),"",AW118/AX118)</f>
        <v/>
      </c>
      <c r="AZ118" s="278"/>
      <c r="BA118" s="343"/>
      <c r="BB118" s="333" t="n">
        <f aca="false">TRUNC(AZ118*BA118)</f>
        <v>0</v>
      </c>
      <c r="BC118" s="334" t="n">
        <f aca="false">TRUNC(AZ118*$F118)</f>
        <v>0</v>
      </c>
      <c r="BD118" s="335" t="str">
        <f aca="false">IF(ISERROR(BB118/BC118),"",BB118/BC118)</f>
        <v/>
      </c>
      <c r="BE118" s="278"/>
      <c r="BF118" s="343"/>
      <c r="BG118" s="333" t="n">
        <f aca="false">TRUNC(BE118*BF118)</f>
        <v>0</v>
      </c>
      <c r="BH118" s="334" t="n">
        <f aca="false">TRUNC(BE118*$F118)</f>
        <v>0</v>
      </c>
      <c r="BI118" s="335" t="str">
        <f aca="false">IF(ISERROR(BG118/BH118),"",BG118/BH118)</f>
        <v/>
      </c>
      <c r="BJ118" s="278"/>
      <c r="BK118" s="343"/>
      <c r="BL118" s="333" t="n">
        <f aca="false">TRUNC(BJ118*BK118)</f>
        <v>0</v>
      </c>
      <c r="BM118" s="334" t="n">
        <f aca="false">TRUNC(BJ118*$F118)</f>
        <v>0</v>
      </c>
      <c r="BN118" s="335" t="str">
        <f aca="false">IF(ISERROR(BL118/BM118),"",BL118/BM118)</f>
        <v/>
      </c>
      <c r="BO118" s="278"/>
      <c r="BP118" s="343"/>
      <c r="BQ118" s="333" t="n">
        <f aca="false">TRUNC(BO118*BP118)</f>
        <v>0</v>
      </c>
      <c r="BR118" s="334" t="n">
        <f aca="false">TRUNC(BO118*$F118)</f>
        <v>0</v>
      </c>
      <c r="BS118" s="335" t="str">
        <f aca="false">IF(ISERROR(BQ118/BR118),"",BQ118/BR118)</f>
        <v/>
      </c>
      <c r="BT118" s="278"/>
      <c r="BU118" s="343"/>
      <c r="BV118" s="333" t="n">
        <f aca="false">TRUNC(BT118*BU118)</f>
        <v>0</v>
      </c>
      <c r="BW118" s="334" t="n">
        <f aca="false">TRUNC(BT118*$F118)</f>
        <v>0</v>
      </c>
      <c r="BX118" s="335" t="str">
        <f aca="false">IF(ISERROR(BV118/BW118),"",BV118/BW118)</f>
        <v/>
      </c>
      <c r="BY118" s="278"/>
      <c r="BZ118" s="343"/>
      <c r="CA118" s="333" t="n">
        <f aca="false">TRUNC(BY118*BZ118)</f>
        <v>0</v>
      </c>
      <c r="CB118" s="334" t="n">
        <f aca="false">TRUNC(BY118*$F118)</f>
        <v>0</v>
      </c>
      <c r="CC118" s="335" t="str">
        <f aca="false">IF(ISERROR(CA118/CB118),"",CA118/CB118)</f>
        <v/>
      </c>
      <c r="CD118" s="278"/>
      <c r="CE118" s="343"/>
      <c r="CF118" s="333" t="n">
        <f aca="false">TRUNC(CD118*CE118)</f>
        <v>0</v>
      </c>
      <c r="CG118" s="334" t="n">
        <f aca="false">TRUNC(CD118*$F118)</f>
        <v>0</v>
      </c>
      <c r="CH118" s="335" t="str">
        <f aca="false">IF(ISERROR(CF118/CG118),"",CF118/CG118)</f>
        <v/>
      </c>
      <c r="CI118" s="278"/>
      <c r="CJ118" s="343"/>
      <c r="CK118" s="333" t="n">
        <f aca="false">TRUNC(CI118*CJ118)</f>
        <v>0</v>
      </c>
      <c r="CL118" s="334" t="n">
        <f aca="false">TRUNC(CI118*$F118)</f>
        <v>0</v>
      </c>
      <c r="CM118" s="335" t="str">
        <f aca="false">IF(ISERROR(CK118/CL118),"",CK118/CL118)</f>
        <v/>
      </c>
    </row>
    <row r="119" s="265" customFormat="true" ht="20.1" hidden="false" customHeight="true" outlineLevel="0" collapsed="false">
      <c r="A119" s="267" t="n">
        <f aca="false">A118+1</f>
        <v>116</v>
      </c>
      <c r="B119" s="326" t="s">
        <v>409</v>
      </c>
      <c r="C119" s="346"/>
      <c r="D119" s="347"/>
      <c r="E119" s="279"/>
      <c r="F119" s="345"/>
      <c r="G119" s="278"/>
      <c r="H119" s="343"/>
      <c r="I119" s="333" t="n">
        <f aca="false">TRUNC(G119*H119)</f>
        <v>0</v>
      </c>
      <c r="J119" s="334" t="n">
        <f aca="false">TRUNC(G119*$F119)</f>
        <v>0</v>
      </c>
      <c r="K119" s="335" t="str">
        <f aca="false">IF(ISERROR(I119/J119),"",I119/J119)</f>
        <v/>
      </c>
      <c r="L119" s="278"/>
      <c r="M119" s="343"/>
      <c r="N119" s="333" t="n">
        <f aca="false">TRUNC(L119*M119)</f>
        <v>0</v>
      </c>
      <c r="O119" s="334" t="n">
        <f aca="false">TRUNC(L119*$F119)</f>
        <v>0</v>
      </c>
      <c r="P119" s="335" t="str">
        <f aca="false">IF(ISERROR(N119/O119),"",N119/O119)</f>
        <v/>
      </c>
      <c r="Q119" s="278"/>
      <c r="R119" s="343"/>
      <c r="S119" s="333" t="n">
        <f aca="false">TRUNC(Q119*R119)</f>
        <v>0</v>
      </c>
      <c r="T119" s="334" t="n">
        <f aca="false">TRUNC(Q119*$F119)</f>
        <v>0</v>
      </c>
      <c r="U119" s="335" t="str">
        <f aca="false">IF(ISERROR(S119/T119),"",S119/T119)</f>
        <v/>
      </c>
      <c r="V119" s="278"/>
      <c r="W119" s="343"/>
      <c r="X119" s="333" t="n">
        <f aca="false">TRUNC(V119*W119)</f>
        <v>0</v>
      </c>
      <c r="Y119" s="334" t="n">
        <f aca="false">TRUNC(V119*$F119)</f>
        <v>0</v>
      </c>
      <c r="Z119" s="335" t="str">
        <f aca="false">IF(ISERROR(X119/Y119),"",X119/Y119)</f>
        <v/>
      </c>
      <c r="AA119" s="278"/>
      <c r="AB119" s="343"/>
      <c r="AC119" s="333" t="n">
        <f aca="false">TRUNC(AA119*AB119)</f>
        <v>0</v>
      </c>
      <c r="AD119" s="334" t="n">
        <f aca="false">TRUNC(AA119*$F119)</f>
        <v>0</v>
      </c>
      <c r="AE119" s="335" t="str">
        <f aca="false">IF(ISERROR(AC119/AD119),"",AC119/AD119)</f>
        <v/>
      </c>
      <c r="AF119" s="278"/>
      <c r="AG119" s="343"/>
      <c r="AH119" s="333" t="n">
        <f aca="false">TRUNC(AF119*AG119)</f>
        <v>0</v>
      </c>
      <c r="AI119" s="334" t="n">
        <f aca="false">TRUNC(AF119*$F119)</f>
        <v>0</v>
      </c>
      <c r="AJ119" s="335" t="str">
        <f aca="false">IF(ISERROR(AH119/AI119),"",AH119/AI119)</f>
        <v/>
      </c>
      <c r="AK119" s="278"/>
      <c r="AL119" s="343"/>
      <c r="AM119" s="333" t="n">
        <f aca="false">TRUNC(AK119*AL119)</f>
        <v>0</v>
      </c>
      <c r="AN119" s="334" t="n">
        <f aca="false">TRUNC(AK119*$F119)</f>
        <v>0</v>
      </c>
      <c r="AO119" s="335" t="str">
        <f aca="false">IF(ISERROR(AM119/AN119),"",AM119/AN119)</f>
        <v/>
      </c>
      <c r="AP119" s="278"/>
      <c r="AQ119" s="343"/>
      <c r="AR119" s="333" t="n">
        <f aca="false">TRUNC(AP119*AQ119)</f>
        <v>0</v>
      </c>
      <c r="AS119" s="334" t="n">
        <f aca="false">TRUNC(AP119*$F119)</f>
        <v>0</v>
      </c>
      <c r="AT119" s="335" t="str">
        <f aca="false">IF(ISERROR(AR119/AS119),"",AR119/AS119)</f>
        <v/>
      </c>
      <c r="AU119" s="278"/>
      <c r="AV119" s="343"/>
      <c r="AW119" s="333" t="n">
        <f aca="false">TRUNC(AU119*AV119)</f>
        <v>0</v>
      </c>
      <c r="AX119" s="334" t="n">
        <f aca="false">TRUNC(AU119*$F119)</f>
        <v>0</v>
      </c>
      <c r="AY119" s="335" t="str">
        <f aca="false">IF(ISERROR(AW119/AX119),"",AW119/AX119)</f>
        <v/>
      </c>
      <c r="AZ119" s="278"/>
      <c r="BA119" s="343"/>
      <c r="BB119" s="333" t="n">
        <f aca="false">TRUNC(AZ119*BA119)</f>
        <v>0</v>
      </c>
      <c r="BC119" s="334" t="n">
        <f aca="false">TRUNC(AZ119*$F119)</f>
        <v>0</v>
      </c>
      <c r="BD119" s="335" t="str">
        <f aca="false">IF(ISERROR(BB119/BC119),"",BB119/BC119)</f>
        <v/>
      </c>
      <c r="BE119" s="278"/>
      <c r="BF119" s="343"/>
      <c r="BG119" s="333" t="n">
        <f aca="false">TRUNC(BE119*BF119)</f>
        <v>0</v>
      </c>
      <c r="BH119" s="334" t="n">
        <f aca="false">TRUNC(BE119*$F119)</f>
        <v>0</v>
      </c>
      <c r="BI119" s="335" t="str">
        <f aca="false">IF(ISERROR(BG119/BH119),"",BG119/BH119)</f>
        <v/>
      </c>
      <c r="BJ119" s="278"/>
      <c r="BK119" s="343"/>
      <c r="BL119" s="333" t="n">
        <f aca="false">TRUNC(BJ119*BK119)</f>
        <v>0</v>
      </c>
      <c r="BM119" s="334" t="n">
        <f aca="false">TRUNC(BJ119*$F119)</f>
        <v>0</v>
      </c>
      <c r="BN119" s="335" t="str">
        <f aca="false">IF(ISERROR(BL119/BM119),"",BL119/BM119)</f>
        <v/>
      </c>
      <c r="BO119" s="278"/>
      <c r="BP119" s="343"/>
      <c r="BQ119" s="333" t="n">
        <f aca="false">TRUNC(BO119*BP119)</f>
        <v>0</v>
      </c>
      <c r="BR119" s="334" t="n">
        <f aca="false">TRUNC(BO119*$F119)</f>
        <v>0</v>
      </c>
      <c r="BS119" s="335" t="str">
        <f aca="false">IF(ISERROR(BQ119/BR119),"",BQ119/BR119)</f>
        <v/>
      </c>
      <c r="BT119" s="278"/>
      <c r="BU119" s="343"/>
      <c r="BV119" s="333" t="n">
        <f aca="false">TRUNC(BT119*BU119)</f>
        <v>0</v>
      </c>
      <c r="BW119" s="334" t="n">
        <f aca="false">TRUNC(BT119*$F119)</f>
        <v>0</v>
      </c>
      <c r="BX119" s="335" t="str">
        <f aca="false">IF(ISERROR(BV119/BW119),"",BV119/BW119)</f>
        <v/>
      </c>
      <c r="BY119" s="278"/>
      <c r="BZ119" s="343"/>
      <c r="CA119" s="333" t="n">
        <f aca="false">TRUNC(BY119*BZ119)</f>
        <v>0</v>
      </c>
      <c r="CB119" s="334" t="n">
        <f aca="false">TRUNC(BY119*$F119)</f>
        <v>0</v>
      </c>
      <c r="CC119" s="335" t="str">
        <f aca="false">IF(ISERROR(CA119/CB119),"",CA119/CB119)</f>
        <v/>
      </c>
      <c r="CD119" s="278"/>
      <c r="CE119" s="343"/>
      <c r="CF119" s="333" t="n">
        <f aca="false">TRUNC(CD119*CE119)</f>
        <v>0</v>
      </c>
      <c r="CG119" s="334" t="n">
        <f aca="false">TRUNC(CD119*$F119)</f>
        <v>0</v>
      </c>
      <c r="CH119" s="335" t="str">
        <f aca="false">IF(ISERROR(CF119/CG119),"",CF119/CG119)</f>
        <v/>
      </c>
      <c r="CI119" s="278"/>
      <c r="CJ119" s="343"/>
      <c r="CK119" s="333" t="n">
        <f aca="false">TRUNC(CI119*CJ119)</f>
        <v>0</v>
      </c>
      <c r="CL119" s="334" t="n">
        <f aca="false">TRUNC(CI119*$F119)</f>
        <v>0</v>
      </c>
      <c r="CM119" s="335" t="str">
        <f aca="false">IF(ISERROR(CK119/CL119),"",CK119/CL119)</f>
        <v/>
      </c>
    </row>
    <row r="120" s="265" customFormat="true" ht="20.1" hidden="false" customHeight="true" outlineLevel="0" collapsed="false">
      <c r="A120" s="267" t="n">
        <f aca="false">A119+1</f>
        <v>117</v>
      </c>
      <c r="B120" s="326" t="s">
        <v>409</v>
      </c>
      <c r="C120" s="346"/>
      <c r="D120" s="347"/>
      <c r="E120" s="279"/>
      <c r="F120" s="345"/>
      <c r="G120" s="278"/>
      <c r="H120" s="343"/>
      <c r="I120" s="333" t="n">
        <f aca="false">TRUNC(G120*H120)</f>
        <v>0</v>
      </c>
      <c r="J120" s="334" t="n">
        <f aca="false">TRUNC(G120*$F120)</f>
        <v>0</v>
      </c>
      <c r="K120" s="335" t="str">
        <f aca="false">IF(ISERROR(I120/J120),"",I120/J120)</f>
        <v/>
      </c>
      <c r="L120" s="278"/>
      <c r="M120" s="343"/>
      <c r="N120" s="333" t="n">
        <f aca="false">TRUNC(L120*M120)</f>
        <v>0</v>
      </c>
      <c r="O120" s="334" t="n">
        <f aca="false">TRUNC(L120*$F120)</f>
        <v>0</v>
      </c>
      <c r="P120" s="335" t="str">
        <f aca="false">IF(ISERROR(N120/O120),"",N120/O120)</f>
        <v/>
      </c>
      <c r="Q120" s="278"/>
      <c r="R120" s="343"/>
      <c r="S120" s="333" t="n">
        <f aca="false">TRUNC(Q120*R120)</f>
        <v>0</v>
      </c>
      <c r="T120" s="334" t="n">
        <f aca="false">TRUNC(Q120*$F120)</f>
        <v>0</v>
      </c>
      <c r="U120" s="335" t="str">
        <f aca="false">IF(ISERROR(S120/T120),"",S120/T120)</f>
        <v/>
      </c>
      <c r="V120" s="278"/>
      <c r="W120" s="343"/>
      <c r="X120" s="333" t="n">
        <f aca="false">TRUNC(V120*W120)</f>
        <v>0</v>
      </c>
      <c r="Y120" s="334" t="n">
        <f aca="false">TRUNC(V120*$F120)</f>
        <v>0</v>
      </c>
      <c r="Z120" s="335" t="str">
        <f aca="false">IF(ISERROR(X120/Y120),"",X120/Y120)</f>
        <v/>
      </c>
      <c r="AA120" s="278"/>
      <c r="AB120" s="343"/>
      <c r="AC120" s="333" t="n">
        <f aca="false">TRUNC(AA120*AB120)</f>
        <v>0</v>
      </c>
      <c r="AD120" s="334" t="n">
        <f aca="false">TRUNC(AA120*$F120)</f>
        <v>0</v>
      </c>
      <c r="AE120" s="335" t="str">
        <f aca="false">IF(ISERROR(AC120/AD120),"",AC120/AD120)</f>
        <v/>
      </c>
      <c r="AF120" s="278"/>
      <c r="AG120" s="343"/>
      <c r="AH120" s="333" t="n">
        <f aca="false">TRUNC(AF120*AG120)</f>
        <v>0</v>
      </c>
      <c r="AI120" s="334" t="n">
        <f aca="false">TRUNC(AF120*$F120)</f>
        <v>0</v>
      </c>
      <c r="AJ120" s="335" t="str">
        <f aca="false">IF(ISERROR(AH120/AI120),"",AH120/AI120)</f>
        <v/>
      </c>
      <c r="AK120" s="278"/>
      <c r="AL120" s="343"/>
      <c r="AM120" s="333" t="n">
        <f aca="false">TRUNC(AK120*AL120)</f>
        <v>0</v>
      </c>
      <c r="AN120" s="334" t="n">
        <f aca="false">TRUNC(AK120*$F120)</f>
        <v>0</v>
      </c>
      <c r="AO120" s="335" t="str">
        <f aca="false">IF(ISERROR(AM120/AN120),"",AM120/AN120)</f>
        <v/>
      </c>
      <c r="AP120" s="278"/>
      <c r="AQ120" s="343"/>
      <c r="AR120" s="333" t="n">
        <f aca="false">TRUNC(AP120*AQ120)</f>
        <v>0</v>
      </c>
      <c r="AS120" s="334" t="n">
        <f aca="false">TRUNC(AP120*$F120)</f>
        <v>0</v>
      </c>
      <c r="AT120" s="335" t="str">
        <f aca="false">IF(ISERROR(AR120/AS120),"",AR120/AS120)</f>
        <v/>
      </c>
      <c r="AU120" s="278"/>
      <c r="AV120" s="343"/>
      <c r="AW120" s="333" t="n">
        <f aca="false">TRUNC(AU120*AV120)</f>
        <v>0</v>
      </c>
      <c r="AX120" s="334" t="n">
        <f aca="false">TRUNC(AU120*$F120)</f>
        <v>0</v>
      </c>
      <c r="AY120" s="335" t="str">
        <f aca="false">IF(ISERROR(AW120/AX120),"",AW120/AX120)</f>
        <v/>
      </c>
      <c r="AZ120" s="278"/>
      <c r="BA120" s="343"/>
      <c r="BB120" s="333" t="n">
        <f aca="false">TRUNC(AZ120*BA120)</f>
        <v>0</v>
      </c>
      <c r="BC120" s="334" t="n">
        <f aca="false">TRUNC(AZ120*$F120)</f>
        <v>0</v>
      </c>
      <c r="BD120" s="335" t="str">
        <f aca="false">IF(ISERROR(BB120/BC120),"",BB120/BC120)</f>
        <v/>
      </c>
      <c r="BE120" s="278"/>
      <c r="BF120" s="343"/>
      <c r="BG120" s="333" t="n">
        <f aca="false">TRUNC(BE120*BF120)</f>
        <v>0</v>
      </c>
      <c r="BH120" s="334" t="n">
        <f aca="false">TRUNC(BE120*$F120)</f>
        <v>0</v>
      </c>
      <c r="BI120" s="335" t="str">
        <f aca="false">IF(ISERROR(BG120/BH120),"",BG120/BH120)</f>
        <v/>
      </c>
      <c r="BJ120" s="278"/>
      <c r="BK120" s="343"/>
      <c r="BL120" s="333" t="n">
        <f aca="false">TRUNC(BJ120*BK120)</f>
        <v>0</v>
      </c>
      <c r="BM120" s="334" t="n">
        <f aca="false">TRUNC(BJ120*$F120)</f>
        <v>0</v>
      </c>
      <c r="BN120" s="335" t="str">
        <f aca="false">IF(ISERROR(BL120/BM120),"",BL120/BM120)</f>
        <v/>
      </c>
      <c r="BO120" s="278"/>
      <c r="BP120" s="343"/>
      <c r="BQ120" s="333" t="n">
        <f aca="false">TRUNC(BO120*BP120)</f>
        <v>0</v>
      </c>
      <c r="BR120" s="334" t="n">
        <f aca="false">TRUNC(BO120*$F120)</f>
        <v>0</v>
      </c>
      <c r="BS120" s="335" t="str">
        <f aca="false">IF(ISERROR(BQ120/BR120),"",BQ120/BR120)</f>
        <v/>
      </c>
      <c r="BT120" s="278"/>
      <c r="BU120" s="343"/>
      <c r="BV120" s="333" t="n">
        <f aca="false">TRUNC(BT120*BU120)</f>
        <v>0</v>
      </c>
      <c r="BW120" s="334" t="n">
        <f aca="false">TRUNC(BT120*$F120)</f>
        <v>0</v>
      </c>
      <c r="BX120" s="335" t="str">
        <f aca="false">IF(ISERROR(BV120/BW120),"",BV120/BW120)</f>
        <v/>
      </c>
      <c r="BY120" s="278"/>
      <c r="BZ120" s="343"/>
      <c r="CA120" s="333" t="n">
        <f aca="false">TRUNC(BY120*BZ120)</f>
        <v>0</v>
      </c>
      <c r="CB120" s="334" t="n">
        <f aca="false">TRUNC(BY120*$F120)</f>
        <v>0</v>
      </c>
      <c r="CC120" s="335" t="str">
        <f aca="false">IF(ISERROR(CA120/CB120),"",CA120/CB120)</f>
        <v/>
      </c>
      <c r="CD120" s="278"/>
      <c r="CE120" s="343"/>
      <c r="CF120" s="333" t="n">
        <f aca="false">TRUNC(CD120*CE120)</f>
        <v>0</v>
      </c>
      <c r="CG120" s="334" t="n">
        <f aca="false">TRUNC(CD120*$F120)</f>
        <v>0</v>
      </c>
      <c r="CH120" s="335" t="str">
        <f aca="false">IF(ISERROR(CF120/CG120),"",CF120/CG120)</f>
        <v/>
      </c>
      <c r="CI120" s="278"/>
      <c r="CJ120" s="343"/>
      <c r="CK120" s="333" t="n">
        <f aca="false">TRUNC(CI120*CJ120)</f>
        <v>0</v>
      </c>
      <c r="CL120" s="334" t="n">
        <f aca="false">TRUNC(CI120*$F120)</f>
        <v>0</v>
      </c>
      <c r="CM120" s="335" t="str">
        <f aca="false">IF(ISERROR(CK120/CL120),"",CK120/CL120)</f>
        <v/>
      </c>
    </row>
    <row r="121" s="265" customFormat="true" ht="20.1" hidden="false" customHeight="true" outlineLevel="0" collapsed="false">
      <c r="A121" s="267" t="n">
        <f aca="false">A120+1</f>
        <v>118</v>
      </c>
      <c r="B121" s="326" t="s">
        <v>409</v>
      </c>
      <c r="C121" s="346"/>
      <c r="D121" s="347"/>
      <c r="E121" s="279"/>
      <c r="F121" s="345"/>
      <c r="G121" s="278"/>
      <c r="H121" s="343"/>
      <c r="I121" s="333" t="n">
        <f aca="false">TRUNC(G121*H121)</f>
        <v>0</v>
      </c>
      <c r="J121" s="334" t="n">
        <f aca="false">TRUNC(G121*$F121)</f>
        <v>0</v>
      </c>
      <c r="K121" s="335" t="str">
        <f aca="false">IF(ISERROR(I121/J121),"",I121/J121)</f>
        <v/>
      </c>
      <c r="L121" s="278"/>
      <c r="M121" s="343"/>
      <c r="N121" s="333" t="n">
        <f aca="false">TRUNC(L121*M121)</f>
        <v>0</v>
      </c>
      <c r="O121" s="334" t="n">
        <f aca="false">TRUNC(L121*$F121)</f>
        <v>0</v>
      </c>
      <c r="P121" s="335" t="str">
        <f aca="false">IF(ISERROR(N121/O121),"",N121/O121)</f>
        <v/>
      </c>
      <c r="Q121" s="278"/>
      <c r="R121" s="343"/>
      <c r="S121" s="333" t="n">
        <f aca="false">TRUNC(Q121*R121)</f>
        <v>0</v>
      </c>
      <c r="T121" s="334" t="n">
        <f aca="false">TRUNC(Q121*$F121)</f>
        <v>0</v>
      </c>
      <c r="U121" s="335" t="str">
        <f aca="false">IF(ISERROR(S121/T121),"",S121/T121)</f>
        <v/>
      </c>
      <c r="V121" s="278"/>
      <c r="W121" s="343"/>
      <c r="X121" s="333" t="n">
        <f aca="false">TRUNC(V121*W121)</f>
        <v>0</v>
      </c>
      <c r="Y121" s="334" t="n">
        <f aca="false">TRUNC(V121*$F121)</f>
        <v>0</v>
      </c>
      <c r="Z121" s="335" t="str">
        <f aca="false">IF(ISERROR(X121/Y121),"",X121/Y121)</f>
        <v/>
      </c>
      <c r="AA121" s="278"/>
      <c r="AB121" s="343"/>
      <c r="AC121" s="333" t="n">
        <f aca="false">TRUNC(AA121*AB121)</f>
        <v>0</v>
      </c>
      <c r="AD121" s="334" t="n">
        <f aca="false">TRUNC(AA121*$F121)</f>
        <v>0</v>
      </c>
      <c r="AE121" s="335" t="str">
        <f aca="false">IF(ISERROR(AC121/AD121),"",AC121/AD121)</f>
        <v/>
      </c>
      <c r="AF121" s="278"/>
      <c r="AG121" s="343"/>
      <c r="AH121" s="333" t="n">
        <f aca="false">TRUNC(AF121*AG121)</f>
        <v>0</v>
      </c>
      <c r="AI121" s="334" t="n">
        <f aca="false">TRUNC(AF121*$F121)</f>
        <v>0</v>
      </c>
      <c r="AJ121" s="335" t="str">
        <f aca="false">IF(ISERROR(AH121/AI121),"",AH121/AI121)</f>
        <v/>
      </c>
      <c r="AK121" s="278"/>
      <c r="AL121" s="343"/>
      <c r="AM121" s="333" t="n">
        <f aca="false">TRUNC(AK121*AL121)</f>
        <v>0</v>
      </c>
      <c r="AN121" s="334" t="n">
        <f aca="false">TRUNC(AK121*$F121)</f>
        <v>0</v>
      </c>
      <c r="AO121" s="335" t="str">
        <f aca="false">IF(ISERROR(AM121/AN121),"",AM121/AN121)</f>
        <v/>
      </c>
      <c r="AP121" s="278"/>
      <c r="AQ121" s="343"/>
      <c r="AR121" s="333" t="n">
        <f aca="false">TRUNC(AP121*AQ121)</f>
        <v>0</v>
      </c>
      <c r="AS121" s="334" t="n">
        <f aca="false">TRUNC(AP121*$F121)</f>
        <v>0</v>
      </c>
      <c r="AT121" s="335" t="str">
        <f aca="false">IF(ISERROR(AR121/AS121),"",AR121/AS121)</f>
        <v/>
      </c>
      <c r="AU121" s="278"/>
      <c r="AV121" s="343"/>
      <c r="AW121" s="333" t="n">
        <f aca="false">TRUNC(AU121*AV121)</f>
        <v>0</v>
      </c>
      <c r="AX121" s="334" t="n">
        <f aca="false">TRUNC(AU121*$F121)</f>
        <v>0</v>
      </c>
      <c r="AY121" s="335" t="str">
        <f aca="false">IF(ISERROR(AW121/AX121),"",AW121/AX121)</f>
        <v/>
      </c>
      <c r="AZ121" s="278"/>
      <c r="BA121" s="343"/>
      <c r="BB121" s="333" t="n">
        <f aca="false">TRUNC(AZ121*BA121)</f>
        <v>0</v>
      </c>
      <c r="BC121" s="334" t="n">
        <f aca="false">TRUNC(AZ121*$F121)</f>
        <v>0</v>
      </c>
      <c r="BD121" s="335" t="str">
        <f aca="false">IF(ISERROR(BB121/BC121),"",BB121/BC121)</f>
        <v/>
      </c>
      <c r="BE121" s="278"/>
      <c r="BF121" s="343"/>
      <c r="BG121" s="333" t="n">
        <f aca="false">TRUNC(BE121*BF121)</f>
        <v>0</v>
      </c>
      <c r="BH121" s="334" t="n">
        <f aca="false">TRUNC(BE121*$F121)</f>
        <v>0</v>
      </c>
      <c r="BI121" s="335" t="str">
        <f aca="false">IF(ISERROR(BG121/BH121),"",BG121/BH121)</f>
        <v/>
      </c>
      <c r="BJ121" s="278"/>
      <c r="BK121" s="343"/>
      <c r="BL121" s="333" t="n">
        <f aca="false">TRUNC(BJ121*BK121)</f>
        <v>0</v>
      </c>
      <c r="BM121" s="334" t="n">
        <f aca="false">TRUNC(BJ121*$F121)</f>
        <v>0</v>
      </c>
      <c r="BN121" s="335" t="str">
        <f aca="false">IF(ISERROR(BL121/BM121),"",BL121/BM121)</f>
        <v/>
      </c>
      <c r="BO121" s="278"/>
      <c r="BP121" s="343"/>
      <c r="BQ121" s="333" t="n">
        <f aca="false">TRUNC(BO121*BP121)</f>
        <v>0</v>
      </c>
      <c r="BR121" s="334" t="n">
        <f aca="false">TRUNC(BO121*$F121)</f>
        <v>0</v>
      </c>
      <c r="BS121" s="335" t="str">
        <f aca="false">IF(ISERROR(BQ121/BR121),"",BQ121/BR121)</f>
        <v/>
      </c>
      <c r="BT121" s="278"/>
      <c r="BU121" s="343"/>
      <c r="BV121" s="333" t="n">
        <f aca="false">TRUNC(BT121*BU121)</f>
        <v>0</v>
      </c>
      <c r="BW121" s="334" t="n">
        <f aca="false">TRUNC(BT121*$F121)</f>
        <v>0</v>
      </c>
      <c r="BX121" s="335" t="str">
        <f aca="false">IF(ISERROR(BV121/BW121),"",BV121/BW121)</f>
        <v/>
      </c>
      <c r="BY121" s="278"/>
      <c r="BZ121" s="343"/>
      <c r="CA121" s="333" t="n">
        <f aca="false">TRUNC(BY121*BZ121)</f>
        <v>0</v>
      </c>
      <c r="CB121" s="334" t="n">
        <f aca="false">TRUNC(BY121*$F121)</f>
        <v>0</v>
      </c>
      <c r="CC121" s="335" t="str">
        <f aca="false">IF(ISERROR(CA121/CB121),"",CA121/CB121)</f>
        <v/>
      </c>
      <c r="CD121" s="278"/>
      <c r="CE121" s="343"/>
      <c r="CF121" s="333" t="n">
        <f aca="false">TRUNC(CD121*CE121)</f>
        <v>0</v>
      </c>
      <c r="CG121" s="334" t="n">
        <f aca="false">TRUNC(CD121*$F121)</f>
        <v>0</v>
      </c>
      <c r="CH121" s="335" t="str">
        <f aca="false">IF(ISERROR(CF121/CG121),"",CF121/CG121)</f>
        <v/>
      </c>
      <c r="CI121" s="278"/>
      <c r="CJ121" s="343"/>
      <c r="CK121" s="333" t="n">
        <f aca="false">TRUNC(CI121*CJ121)</f>
        <v>0</v>
      </c>
      <c r="CL121" s="334" t="n">
        <f aca="false">TRUNC(CI121*$F121)</f>
        <v>0</v>
      </c>
      <c r="CM121" s="335" t="str">
        <f aca="false">IF(ISERROR(CK121/CL121),"",CK121/CL121)</f>
        <v/>
      </c>
    </row>
    <row r="122" s="265" customFormat="true" ht="20.1" hidden="false" customHeight="true" outlineLevel="0" collapsed="false">
      <c r="A122" s="267" t="n">
        <f aca="false">A121+1</f>
        <v>119</v>
      </c>
      <c r="B122" s="326" t="s">
        <v>409</v>
      </c>
      <c r="C122" s="346"/>
      <c r="D122" s="347"/>
      <c r="E122" s="279"/>
      <c r="F122" s="345"/>
      <c r="G122" s="278"/>
      <c r="H122" s="343"/>
      <c r="I122" s="333" t="n">
        <f aca="false">TRUNC(G122*H122)</f>
        <v>0</v>
      </c>
      <c r="J122" s="334" t="n">
        <f aca="false">TRUNC(G122*$F122)</f>
        <v>0</v>
      </c>
      <c r="K122" s="335" t="str">
        <f aca="false">IF(ISERROR(I122/J122),"",I122/J122)</f>
        <v/>
      </c>
      <c r="L122" s="278"/>
      <c r="M122" s="343"/>
      <c r="N122" s="333" t="n">
        <f aca="false">TRUNC(L122*M122)</f>
        <v>0</v>
      </c>
      <c r="O122" s="334" t="n">
        <f aca="false">TRUNC(L122*$F122)</f>
        <v>0</v>
      </c>
      <c r="P122" s="335" t="str">
        <f aca="false">IF(ISERROR(N122/O122),"",N122/O122)</f>
        <v/>
      </c>
      <c r="Q122" s="278"/>
      <c r="R122" s="343"/>
      <c r="S122" s="333" t="n">
        <f aca="false">TRUNC(Q122*R122)</f>
        <v>0</v>
      </c>
      <c r="T122" s="334" t="n">
        <f aca="false">TRUNC(Q122*$F122)</f>
        <v>0</v>
      </c>
      <c r="U122" s="335" t="str">
        <f aca="false">IF(ISERROR(S122/T122),"",S122/T122)</f>
        <v/>
      </c>
      <c r="V122" s="278"/>
      <c r="W122" s="343"/>
      <c r="X122" s="333" t="n">
        <f aca="false">TRUNC(V122*W122)</f>
        <v>0</v>
      </c>
      <c r="Y122" s="334" t="n">
        <f aca="false">TRUNC(V122*$F122)</f>
        <v>0</v>
      </c>
      <c r="Z122" s="335" t="str">
        <f aca="false">IF(ISERROR(X122/Y122),"",X122/Y122)</f>
        <v/>
      </c>
      <c r="AA122" s="278"/>
      <c r="AB122" s="343"/>
      <c r="AC122" s="333" t="n">
        <f aca="false">TRUNC(AA122*AB122)</f>
        <v>0</v>
      </c>
      <c r="AD122" s="334" t="n">
        <f aca="false">TRUNC(AA122*$F122)</f>
        <v>0</v>
      </c>
      <c r="AE122" s="335" t="str">
        <f aca="false">IF(ISERROR(AC122/AD122),"",AC122/AD122)</f>
        <v/>
      </c>
      <c r="AF122" s="278"/>
      <c r="AG122" s="343"/>
      <c r="AH122" s="333" t="n">
        <f aca="false">TRUNC(AF122*AG122)</f>
        <v>0</v>
      </c>
      <c r="AI122" s="334" t="n">
        <f aca="false">TRUNC(AF122*$F122)</f>
        <v>0</v>
      </c>
      <c r="AJ122" s="335" t="str">
        <f aca="false">IF(ISERROR(AH122/AI122),"",AH122/AI122)</f>
        <v/>
      </c>
      <c r="AK122" s="278"/>
      <c r="AL122" s="343"/>
      <c r="AM122" s="333" t="n">
        <f aca="false">TRUNC(AK122*AL122)</f>
        <v>0</v>
      </c>
      <c r="AN122" s="334" t="n">
        <f aca="false">TRUNC(AK122*$F122)</f>
        <v>0</v>
      </c>
      <c r="AO122" s="335" t="str">
        <f aca="false">IF(ISERROR(AM122/AN122),"",AM122/AN122)</f>
        <v/>
      </c>
      <c r="AP122" s="278"/>
      <c r="AQ122" s="343"/>
      <c r="AR122" s="333" t="n">
        <f aca="false">TRUNC(AP122*AQ122)</f>
        <v>0</v>
      </c>
      <c r="AS122" s="334" t="n">
        <f aca="false">TRUNC(AP122*$F122)</f>
        <v>0</v>
      </c>
      <c r="AT122" s="335" t="str">
        <f aca="false">IF(ISERROR(AR122/AS122),"",AR122/AS122)</f>
        <v/>
      </c>
      <c r="AU122" s="278"/>
      <c r="AV122" s="343"/>
      <c r="AW122" s="333" t="n">
        <f aca="false">TRUNC(AU122*AV122)</f>
        <v>0</v>
      </c>
      <c r="AX122" s="334" t="n">
        <f aca="false">TRUNC(AU122*$F122)</f>
        <v>0</v>
      </c>
      <c r="AY122" s="335" t="str">
        <f aca="false">IF(ISERROR(AW122/AX122),"",AW122/AX122)</f>
        <v/>
      </c>
      <c r="AZ122" s="278"/>
      <c r="BA122" s="343"/>
      <c r="BB122" s="333" t="n">
        <f aca="false">TRUNC(AZ122*BA122)</f>
        <v>0</v>
      </c>
      <c r="BC122" s="334" t="n">
        <f aca="false">TRUNC(AZ122*$F122)</f>
        <v>0</v>
      </c>
      <c r="BD122" s="335" t="str">
        <f aca="false">IF(ISERROR(BB122/BC122),"",BB122/BC122)</f>
        <v/>
      </c>
      <c r="BE122" s="278"/>
      <c r="BF122" s="343"/>
      <c r="BG122" s="333" t="n">
        <f aca="false">TRUNC(BE122*BF122)</f>
        <v>0</v>
      </c>
      <c r="BH122" s="334" t="n">
        <f aca="false">TRUNC(BE122*$F122)</f>
        <v>0</v>
      </c>
      <c r="BI122" s="335" t="str">
        <f aca="false">IF(ISERROR(BG122/BH122),"",BG122/BH122)</f>
        <v/>
      </c>
      <c r="BJ122" s="278"/>
      <c r="BK122" s="343"/>
      <c r="BL122" s="333" t="n">
        <f aca="false">TRUNC(BJ122*BK122)</f>
        <v>0</v>
      </c>
      <c r="BM122" s="334" t="n">
        <f aca="false">TRUNC(BJ122*$F122)</f>
        <v>0</v>
      </c>
      <c r="BN122" s="335" t="str">
        <f aca="false">IF(ISERROR(BL122/BM122),"",BL122/BM122)</f>
        <v/>
      </c>
      <c r="BO122" s="278"/>
      <c r="BP122" s="343"/>
      <c r="BQ122" s="333" t="n">
        <f aca="false">TRUNC(BO122*BP122)</f>
        <v>0</v>
      </c>
      <c r="BR122" s="334" t="n">
        <f aca="false">TRUNC(BO122*$F122)</f>
        <v>0</v>
      </c>
      <c r="BS122" s="335" t="str">
        <f aca="false">IF(ISERROR(BQ122/BR122),"",BQ122/BR122)</f>
        <v/>
      </c>
      <c r="BT122" s="278"/>
      <c r="BU122" s="343"/>
      <c r="BV122" s="333" t="n">
        <f aca="false">TRUNC(BT122*BU122)</f>
        <v>0</v>
      </c>
      <c r="BW122" s="334" t="n">
        <f aca="false">TRUNC(BT122*$F122)</f>
        <v>0</v>
      </c>
      <c r="BX122" s="335" t="str">
        <f aca="false">IF(ISERROR(BV122/BW122),"",BV122/BW122)</f>
        <v/>
      </c>
      <c r="BY122" s="278"/>
      <c r="BZ122" s="343"/>
      <c r="CA122" s="333" t="n">
        <f aca="false">TRUNC(BY122*BZ122)</f>
        <v>0</v>
      </c>
      <c r="CB122" s="334" t="n">
        <f aca="false">TRUNC(BY122*$F122)</f>
        <v>0</v>
      </c>
      <c r="CC122" s="335" t="str">
        <f aca="false">IF(ISERROR(CA122/CB122),"",CA122/CB122)</f>
        <v/>
      </c>
      <c r="CD122" s="278"/>
      <c r="CE122" s="343"/>
      <c r="CF122" s="333" t="n">
        <f aca="false">TRUNC(CD122*CE122)</f>
        <v>0</v>
      </c>
      <c r="CG122" s="334" t="n">
        <f aca="false">TRUNC(CD122*$F122)</f>
        <v>0</v>
      </c>
      <c r="CH122" s="335" t="str">
        <f aca="false">IF(ISERROR(CF122/CG122),"",CF122/CG122)</f>
        <v/>
      </c>
      <c r="CI122" s="278"/>
      <c r="CJ122" s="343"/>
      <c r="CK122" s="333" t="n">
        <f aca="false">TRUNC(CI122*CJ122)</f>
        <v>0</v>
      </c>
      <c r="CL122" s="334" t="n">
        <f aca="false">TRUNC(CI122*$F122)</f>
        <v>0</v>
      </c>
      <c r="CM122" s="335" t="str">
        <f aca="false">IF(ISERROR(CK122/CL122),"",CK122/CL122)</f>
        <v/>
      </c>
    </row>
    <row r="123" s="265" customFormat="true" ht="20.1" hidden="false" customHeight="true" outlineLevel="0" collapsed="false">
      <c r="A123" s="267" t="n">
        <f aca="false">A122+1</f>
        <v>120</v>
      </c>
      <c r="B123" s="326" t="s">
        <v>409</v>
      </c>
      <c r="C123" s="346"/>
      <c r="D123" s="347"/>
      <c r="E123" s="279"/>
      <c r="F123" s="345"/>
      <c r="G123" s="278"/>
      <c r="H123" s="343"/>
      <c r="I123" s="333" t="n">
        <f aca="false">TRUNC(G123*H123)</f>
        <v>0</v>
      </c>
      <c r="J123" s="334" t="n">
        <f aca="false">TRUNC(G123*$F123)</f>
        <v>0</v>
      </c>
      <c r="K123" s="335" t="str">
        <f aca="false">IF(ISERROR(I123/J123),"",I123/J123)</f>
        <v/>
      </c>
      <c r="L123" s="278"/>
      <c r="M123" s="343"/>
      <c r="N123" s="333" t="n">
        <f aca="false">TRUNC(L123*M123)</f>
        <v>0</v>
      </c>
      <c r="O123" s="334" t="n">
        <f aca="false">TRUNC(L123*$F123)</f>
        <v>0</v>
      </c>
      <c r="P123" s="335" t="str">
        <f aca="false">IF(ISERROR(N123/O123),"",N123/O123)</f>
        <v/>
      </c>
      <c r="Q123" s="278"/>
      <c r="R123" s="343"/>
      <c r="S123" s="333" t="n">
        <f aca="false">TRUNC(Q123*R123)</f>
        <v>0</v>
      </c>
      <c r="T123" s="334" t="n">
        <f aca="false">TRUNC(Q123*$F123)</f>
        <v>0</v>
      </c>
      <c r="U123" s="335" t="str">
        <f aca="false">IF(ISERROR(S123/T123),"",S123/T123)</f>
        <v/>
      </c>
      <c r="V123" s="278"/>
      <c r="W123" s="343"/>
      <c r="X123" s="333" t="n">
        <f aca="false">TRUNC(V123*W123)</f>
        <v>0</v>
      </c>
      <c r="Y123" s="334" t="n">
        <f aca="false">TRUNC(V123*$F123)</f>
        <v>0</v>
      </c>
      <c r="Z123" s="335" t="str">
        <f aca="false">IF(ISERROR(X123/Y123),"",X123/Y123)</f>
        <v/>
      </c>
      <c r="AA123" s="278"/>
      <c r="AB123" s="343"/>
      <c r="AC123" s="333" t="n">
        <f aca="false">TRUNC(AA123*AB123)</f>
        <v>0</v>
      </c>
      <c r="AD123" s="334" t="n">
        <f aca="false">TRUNC(AA123*$F123)</f>
        <v>0</v>
      </c>
      <c r="AE123" s="335" t="str">
        <f aca="false">IF(ISERROR(AC123/AD123),"",AC123/AD123)</f>
        <v/>
      </c>
      <c r="AF123" s="278"/>
      <c r="AG123" s="343"/>
      <c r="AH123" s="333" t="n">
        <f aca="false">TRUNC(AF123*AG123)</f>
        <v>0</v>
      </c>
      <c r="AI123" s="334" t="n">
        <f aca="false">TRUNC(AF123*$F123)</f>
        <v>0</v>
      </c>
      <c r="AJ123" s="335" t="str">
        <f aca="false">IF(ISERROR(AH123/AI123),"",AH123/AI123)</f>
        <v/>
      </c>
      <c r="AK123" s="278"/>
      <c r="AL123" s="343"/>
      <c r="AM123" s="333" t="n">
        <f aca="false">TRUNC(AK123*AL123)</f>
        <v>0</v>
      </c>
      <c r="AN123" s="334" t="n">
        <f aca="false">TRUNC(AK123*$F123)</f>
        <v>0</v>
      </c>
      <c r="AO123" s="335" t="str">
        <f aca="false">IF(ISERROR(AM123/AN123),"",AM123/AN123)</f>
        <v/>
      </c>
      <c r="AP123" s="278"/>
      <c r="AQ123" s="343"/>
      <c r="AR123" s="333" t="n">
        <f aca="false">TRUNC(AP123*AQ123)</f>
        <v>0</v>
      </c>
      <c r="AS123" s="334" t="n">
        <f aca="false">TRUNC(AP123*$F123)</f>
        <v>0</v>
      </c>
      <c r="AT123" s="335" t="str">
        <f aca="false">IF(ISERROR(AR123/AS123),"",AR123/AS123)</f>
        <v/>
      </c>
      <c r="AU123" s="278"/>
      <c r="AV123" s="343"/>
      <c r="AW123" s="333" t="n">
        <f aca="false">TRUNC(AU123*AV123)</f>
        <v>0</v>
      </c>
      <c r="AX123" s="334" t="n">
        <f aca="false">TRUNC(AU123*$F123)</f>
        <v>0</v>
      </c>
      <c r="AY123" s="335" t="str">
        <f aca="false">IF(ISERROR(AW123/AX123),"",AW123/AX123)</f>
        <v/>
      </c>
      <c r="AZ123" s="278"/>
      <c r="BA123" s="343"/>
      <c r="BB123" s="333" t="n">
        <f aca="false">TRUNC(AZ123*BA123)</f>
        <v>0</v>
      </c>
      <c r="BC123" s="334" t="n">
        <f aca="false">TRUNC(AZ123*$F123)</f>
        <v>0</v>
      </c>
      <c r="BD123" s="335" t="str">
        <f aca="false">IF(ISERROR(BB123/BC123),"",BB123/BC123)</f>
        <v/>
      </c>
      <c r="BE123" s="278"/>
      <c r="BF123" s="343"/>
      <c r="BG123" s="333" t="n">
        <f aca="false">TRUNC(BE123*BF123)</f>
        <v>0</v>
      </c>
      <c r="BH123" s="334" t="n">
        <f aca="false">TRUNC(BE123*$F123)</f>
        <v>0</v>
      </c>
      <c r="BI123" s="335" t="str">
        <f aca="false">IF(ISERROR(BG123/BH123),"",BG123/BH123)</f>
        <v/>
      </c>
      <c r="BJ123" s="278"/>
      <c r="BK123" s="343"/>
      <c r="BL123" s="333" t="n">
        <f aca="false">TRUNC(BJ123*BK123)</f>
        <v>0</v>
      </c>
      <c r="BM123" s="334" t="n">
        <f aca="false">TRUNC(BJ123*$F123)</f>
        <v>0</v>
      </c>
      <c r="BN123" s="335" t="str">
        <f aca="false">IF(ISERROR(BL123/BM123),"",BL123/BM123)</f>
        <v/>
      </c>
      <c r="BO123" s="278"/>
      <c r="BP123" s="343"/>
      <c r="BQ123" s="333" t="n">
        <f aca="false">TRUNC(BO123*BP123)</f>
        <v>0</v>
      </c>
      <c r="BR123" s="334" t="n">
        <f aca="false">TRUNC(BO123*$F123)</f>
        <v>0</v>
      </c>
      <c r="BS123" s="335" t="str">
        <f aca="false">IF(ISERROR(BQ123/BR123),"",BQ123/BR123)</f>
        <v/>
      </c>
      <c r="BT123" s="278"/>
      <c r="BU123" s="343"/>
      <c r="BV123" s="333" t="n">
        <f aca="false">TRUNC(BT123*BU123)</f>
        <v>0</v>
      </c>
      <c r="BW123" s="334" t="n">
        <f aca="false">TRUNC(BT123*$F123)</f>
        <v>0</v>
      </c>
      <c r="BX123" s="335" t="str">
        <f aca="false">IF(ISERROR(BV123/BW123),"",BV123/BW123)</f>
        <v/>
      </c>
      <c r="BY123" s="278"/>
      <c r="BZ123" s="343"/>
      <c r="CA123" s="333" t="n">
        <f aca="false">TRUNC(BY123*BZ123)</f>
        <v>0</v>
      </c>
      <c r="CB123" s="334" t="n">
        <f aca="false">TRUNC(BY123*$F123)</f>
        <v>0</v>
      </c>
      <c r="CC123" s="335" t="str">
        <f aca="false">IF(ISERROR(CA123/CB123),"",CA123/CB123)</f>
        <v/>
      </c>
      <c r="CD123" s="278"/>
      <c r="CE123" s="343"/>
      <c r="CF123" s="333" t="n">
        <f aca="false">TRUNC(CD123*CE123)</f>
        <v>0</v>
      </c>
      <c r="CG123" s="334" t="n">
        <f aca="false">TRUNC(CD123*$F123)</f>
        <v>0</v>
      </c>
      <c r="CH123" s="335" t="str">
        <f aca="false">IF(ISERROR(CF123/CG123),"",CF123/CG123)</f>
        <v/>
      </c>
      <c r="CI123" s="278"/>
      <c r="CJ123" s="343"/>
      <c r="CK123" s="333" t="n">
        <f aca="false">TRUNC(CI123*CJ123)</f>
        <v>0</v>
      </c>
      <c r="CL123" s="334" t="n">
        <f aca="false">TRUNC(CI123*$F123)</f>
        <v>0</v>
      </c>
      <c r="CM123" s="335" t="str">
        <f aca="false">IF(ISERROR(CK123/CL123),"",CK123/CL123)</f>
        <v/>
      </c>
    </row>
    <row r="124" s="265" customFormat="true" ht="20.1" hidden="false" customHeight="true" outlineLevel="0" collapsed="false">
      <c r="A124" s="267" t="n">
        <f aca="false">A123+1</f>
        <v>121</v>
      </c>
      <c r="B124" s="326" t="s">
        <v>409</v>
      </c>
      <c r="C124" s="346"/>
      <c r="D124" s="347"/>
      <c r="E124" s="279"/>
      <c r="F124" s="345"/>
      <c r="G124" s="278"/>
      <c r="H124" s="343"/>
      <c r="I124" s="333" t="n">
        <f aca="false">TRUNC(G124*H124)</f>
        <v>0</v>
      </c>
      <c r="J124" s="334" t="n">
        <f aca="false">TRUNC(G124*$F124)</f>
        <v>0</v>
      </c>
      <c r="K124" s="335" t="str">
        <f aca="false">IF(ISERROR(I124/J124),"",I124/J124)</f>
        <v/>
      </c>
      <c r="L124" s="278"/>
      <c r="M124" s="343"/>
      <c r="N124" s="333" t="n">
        <f aca="false">TRUNC(L124*M124)</f>
        <v>0</v>
      </c>
      <c r="O124" s="334" t="n">
        <f aca="false">TRUNC(L124*$F124)</f>
        <v>0</v>
      </c>
      <c r="P124" s="335" t="str">
        <f aca="false">IF(ISERROR(N124/O124),"",N124/O124)</f>
        <v/>
      </c>
      <c r="Q124" s="278"/>
      <c r="R124" s="343"/>
      <c r="S124" s="333" t="n">
        <f aca="false">TRUNC(Q124*R124)</f>
        <v>0</v>
      </c>
      <c r="T124" s="334" t="n">
        <f aca="false">TRUNC(Q124*$F124)</f>
        <v>0</v>
      </c>
      <c r="U124" s="335" t="str">
        <f aca="false">IF(ISERROR(S124/T124),"",S124/T124)</f>
        <v/>
      </c>
      <c r="V124" s="278"/>
      <c r="W124" s="343"/>
      <c r="X124" s="333" t="n">
        <f aca="false">TRUNC(V124*W124)</f>
        <v>0</v>
      </c>
      <c r="Y124" s="334" t="n">
        <f aca="false">TRUNC(V124*$F124)</f>
        <v>0</v>
      </c>
      <c r="Z124" s="335" t="str">
        <f aca="false">IF(ISERROR(X124/Y124),"",X124/Y124)</f>
        <v/>
      </c>
      <c r="AA124" s="278"/>
      <c r="AB124" s="343"/>
      <c r="AC124" s="333" t="n">
        <f aca="false">TRUNC(AA124*AB124)</f>
        <v>0</v>
      </c>
      <c r="AD124" s="334" t="n">
        <f aca="false">TRUNC(AA124*$F124)</f>
        <v>0</v>
      </c>
      <c r="AE124" s="335" t="str">
        <f aca="false">IF(ISERROR(AC124/AD124),"",AC124/AD124)</f>
        <v/>
      </c>
      <c r="AF124" s="278"/>
      <c r="AG124" s="343"/>
      <c r="AH124" s="333" t="n">
        <f aca="false">TRUNC(AF124*AG124)</f>
        <v>0</v>
      </c>
      <c r="AI124" s="334" t="n">
        <f aca="false">TRUNC(AF124*$F124)</f>
        <v>0</v>
      </c>
      <c r="AJ124" s="335" t="str">
        <f aca="false">IF(ISERROR(AH124/AI124),"",AH124/AI124)</f>
        <v/>
      </c>
      <c r="AK124" s="278"/>
      <c r="AL124" s="343"/>
      <c r="AM124" s="333" t="n">
        <f aca="false">TRUNC(AK124*AL124)</f>
        <v>0</v>
      </c>
      <c r="AN124" s="334" t="n">
        <f aca="false">TRUNC(AK124*$F124)</f>
        <v>0</v>
      </c>
      <c r="AO124" s="335" t="str">
        <f aca="false">IF(ISERROR(AM124/AN124),"",AM124/AN124)</f>
        <v/>
      </c>
      <c r="AP124" s="278"/>
      <c r="AQ124" s="343"/>
      <c r="AR124" s="333" t="n">
        <f aca="false">TRUNC(AP124*AQ124)</f>
        <v>0</v>
      </c>
      <c r="AS124" s="334" t="n">
        <f aca="false">TRUNC(AP124*$F124)</f>
        <v>0</v>
      </c>
      <c r="AT124" s="335" t="str">
        <f aca="false">IF(ISERROR(AR124/AS124),"",AR124/AS124)</f>
        <v/>
      </c>
      <c r="AU124" s="278"/>
      <c r="AV124" s="343"/>
      <c r="AW124" s="333" t="n">
        <f aca="false">TRUNC(AU124*AV124)</f>
        <v>0</v>
      </c>
      <c r="AX124" s="334" t="n">
        <f aca="false">TRUNC(AU124*$F124)</f>
        <v>0</v>
      </c>
      <c r="AY124" s="335" t="str">
        <f aca="false">IF(ISERROR(AW124/AX124),"",AW124/AX124)</f>
        <v/>
      </c>
      <c r="AZ124" s="278"/>
      <c r="BA124" s="343"/>
      <c r="BB124" s="333" t="n">
        <f aca="false">TRUNC(AZ124*BA124)</f>
        <v>0</v>
      </c>
      <c r="BC124" s="334" t="n">
        <f aca="false">TRUNC(AZ124*$F124)</f>
        <v>0</v>
      </c>
      <c r="BD124" s="335" t="str">
        <f aca="false">IF(ISERROR(BB124/BC124),"",BB124/BC124)</f>
        <v/>
      </c>
      <c r="BE124" s="278"/>
      <c r="BF124" s="343"/>
      <c r="BG124" s="333" t="n">
        <f aca="false">TRUNC(BE124*BF124)</f>
        <v>0</v>
      </c>
      <c r="BH124" s="334" t="n">
        <f aca="false">TRUNC(BE124*$F124)</f>
        <v>0</v>
      </c>
      <c r="BI124" s="335" t="str">
        <f aca="false">IF(ISERROR(BG124/BH124),"",BG124/BH124)</f>
        <v/>
      </c>
      <c r="BJ124" s="278"/>
      <c r="BK124" s="343"/>
      <c r="BL124" s="333" t="n">
        <f aca="false">TRUNC(BJ124*BK124)</f>
        <v>0</v>
      </c>
      <c r="BM124" s="334" t="n">
        <f aca="false">TRUNC(BJ124*$F124)</f>
        <v>0</v>
      </c>
      <c r="BN124" s="335" t="str">
        <f aca="false">IF(ISERROR(BL124/BM124),"",BL124/BM124)</f>
        <v/>
      </c>
      <c r="BO124" s="278"/>
      <c r="BP124" s="343"/>
      <c r="BQ124" s="333" t="n">
        <f aca="false">TRUNC(BO124*BP124)</f>
        <v>0</v>
      </c>
      <c r="BR124" s="334" t="n">
        <f aca="false">TRUNC(BO124*$F124)</f>
        <v>0</v>
      </c>
      <c r="BS124" s="335" t="str">
        <f aca="false">IF(ISERROR(BQ124/BR124),"",BQ124/BR124)</f>
        <v/>
      </c>
      <c r="BT124" s="278"/>
      <c r="BU124" s="343"/>
      <c r="BV124" s="333" t="n">
        <f aca="false">TRUNC(BT124*BU124)</f>
        <v>0</v>
      </c>
      <c r="BW124" s="334" t="n">
        <f aca="false">TRUNC(BT124*$F124)</f>
        <v>0</v>
      </c>
      <c r="BX124" s="335" t="str">
        <f aca="false">IF(ISERROR(BV124/BW124),"",BV124/BW124)</f>
        <v/>
      </c>
      <c r="BY124" s="278"/>
      <c r="BZ124" s="343"/>
      <c r="CA124" s="333" t="n">
        <f aca="false">TRUNC(BY124*BZ124)</f>
        <v>0</v>
      </c>
      <c r="CB124" s="334" t="n">
        <f aca="false">TRUNC(BY124*$F124)</f>
        <v>0</v>
      </c>
      <c r="CC124" s="335" t="str">
        <f aca="false">IF(ISERROR(CA124/CB124),"",CA124/CB124)</f>
        <v/>
      </c>
      <c r="CD124" s="278"/>
      <c r="CE124" s="343"/>
      <c r="CF124" s="333" t="n">
        <f aca="false">TRUNC(CD124*CE124)</f>
        <v>0</v>
      </c>
      <c r="CG124" s="334" t="n">
        <f aca="false">TRUNC(CD124*$F124)</f>
        <v>0</v>
      </c>
      <c r="CH124" s="335" t="str">
        <f aca="false">IF(ISERROR(CF124/CG124),"",CF124/CG124)</f>
        <v/>
      </c>
      <c r="CI124" s="278"/>
      <c r="CJ124" s="343"/>
      <c r="CK124" s="333" t="n">
        <f aca="false">TRUNC(CI124*CJ124)</f>
        <v>0</v>
      </c>
      <c r="CL124" s="334" t="n">
        <f aca="false">TRUNC(CI124*$F124)</f>
        <v>0</v>
      </c>
      <c r="CM124" s="335" t="str">
        <f aca="false">IF(ISERROR(CK124/CL124),"",CK124/CL124)</f>
        <v/>
      </c>
    </row>
    <row r="125" s="265" customFormat="true" ht="20.1" hidden="false" customHeight="true" outlineLevel="0" collapsed="false">
      <c r="A125" s="267" t="n">
        <f aca="false">A124+1</f>
        <v>122</v>
      </c>
      <c r="B125" s="326" t="s">
        <v>409</v>
      </c>
      <c r="C125" s="346"/>
      <c r="D125" s="347"/>
      <c r="E125" s="279"/>
      <c r="F125" s="345"/>
      <c r="G125" s="278"/>
      <c r="H125" s="343"/>
      <c r="I125" s="333" t="n">
        <f aca="false">TRUNC(G125*H125)</f>
        <v>0</v>
      </c>
      <c r="J125" s="334" t="n">
        <f aca="false">TRUNC(G125*$F125)</f>
        <v>0</v>
      </c>
      <c r="K125" s="335" t="str">
        <f aca="false">IF(ISERROR(I125/J125),"",I125/J125)</f>
        <v/>
      </c>
      <c r="L125" s="278"/>
      <c r="M125" s="343"/>
      <c r="N125" s="333" t="n">
        <f aca="false">TRUNC(L125*M125)</f>
        <v>0</v>
      </c>
      <c r="O125" s="334" t="n">
        <f aca="false">TRUNC(L125*$F125)</f>
        <v>0</v>
      </c>
      <c r="P125" s="335" t="str">
        <f aca="false">IF(ISERROR(N125/O125),"",N125/O125)</f>
        <v/>
      </c>
      <c r="Q125" s="278"/>
      <c r="R125" s="343"/>
      <c r="S125" s="333" t="n">
        <f aca="false">TRUNC(Q125*R125)</f>
        <v>0</v>
      </c>
      <c r="T125" s="334" t="n">
        <f aca="false">TRUNC(Q125*$F125)</f>
        <v>0</v>
      </c>
      <c r="U125" s="335" t="str">
        <f aca="false">IF(ISERROR(S125/T125),"",S125/T125)</f>
        <v/>
      </c>
      <c r="V125" s="278"/>
      <c r="W125" s="343"/>
      <c r="X125" s="333" t="n">
        <f aca="false">TRUNC(V125*W125)</f>
        <v>0</v>
      </c>
      <c r="Y125" s="334" t="n">
        <f aca="false">TRUNC(V125*$F125)</f>
        <v>0</v>
      </c>
      <c r="Z125" s="335" t="str">
        <f aca="false">IF(ISERROR(X125/Y125),"",X125/Y125)</f>
        <v/>
      </c>
      <c r="AA125" s="278"/>
      <c r="AB125" s="343"/>
      <c r="AC125" s="333" t="n">
        <f aca="false">TRUNC(AA125*AB125)</f>
        <v>0</v>
      </c>
      <c r="AD125" s="334" t="n">
        <f aca="false">TRUNC(AA125*$F125)</f>
        <v>0</v>
      </c>
      <c r="AE125" s="335" t="str">
        <f aca="false">IF(ISERROR(AC125/AD125),"",AC125/AD125)</f>
        <v/>
      </c>
      <c r="AF125" s="278"/>
      <c r="AG125" s="343"/>
      <c r="AH125" s="333" t="n">
        <f aca="false">TRUNC(AF125*AG125)</f>
        <v>0</v>
      </c>
      <c r="AI125" s="334" t="n">
        <f aca="false">TRUNC(AF125*$F125)</f>
        <v>0</v>
      </c>
      <c r="AJ125" s="335" t="str">
        <f aca="false">IF(ISERROR(AH125/AI125),"",AH125/AI125)</f>
        <v/>
      </c>
      <c r="AK125" s="278"/>
      <c r="AL125" s="343"/>
      <c r="AM125" s="333" t="n">
        <f aca="false">TRUNC(AK125*AL125)</f>
        <v>0</v>
      </c>
      <c r="AN125" s="334" t="n">
        <f aca="false">TRUNC(AK125*$F125)</f>
        <v>0</v>
      </c>
      <c r="AO125" s="335" t="str">
        <f aca="false">IF(ISERROR(AM125/AN125),"",AM125/AN125)</f>
        <v/>
      </c>
      <c r="AP125" s="278"/>
      <c r="AQ125" s="343"/>
      <c r="AR125" s="333" t="n">
        <f aca="false">TRUNC(AP125*AQ125)</f>
        <v>0</v>
      </c>
      <c r="AS125" s="334" t="n">
        <f aca="false">TRUNC(AP125*$F125)</f>
        <v>0</v>
      </c>
      <c r="AT125" s="335" t="str">
        <f aca="false">IF(ISERROR(AR125/AS125),"",AR125/AS125)</f>
        <v/>
      </c>
      <c r="AU125" s="278"/>
      <c r="AV125" s="343"/>
      <c r="AW125" s="333" t="n">
        <f aca="false">TRUNC(AU125*AV125)</f>
        <v>0</v>
      </c>
      <c r="AX125" s="334" t="n">
        <f aca="false">TRUNC(AU125*$F125)</f>
        <v>0</v>
      </c>
      <c r="AY125" s="335" t="str">
        <f aca="false">IF(ISERROR(AW125/AX125),"",AW125/AX125)</f>
        <v/>
      </c>
      <c r="AZ125" s="278"/>
      <c r="BA125" s="343"/>
      <c r="BB125" s="333" t="n">
        <f aca="false">TRUNC(AZ125*BA125)</f>
        <v>0</v>
      </c>
      <c r="BC125" s="334" t="n">
        <f aca="false">TRUNC(AZ125*$F125)</f>
        <v>0</v>
      </c>
      <c r="BD125" s="335" t="str">
        <f aca="false">IF(ISERROR(BB125/BC125),"",BB125/BC125)</f>
        <v/>
      </c>
      <c r="BE125" s="278"/>
      <c r="BF125" s="343"/>
      <c r="BG125" s="333" t="n">
        <f aca="false">TRUNC(BE125*BF125)</f>
        <v>0</v>
      </c>
      <c r="BH125" s="334" t="n">
        <f aca="false">TRUNC(BE125*$F125)</f>
        <v>0</v>
      </c>
      <c r="BI125" s="335" t="str">
        <f aca="false">IF(ISERROR(BG125/BH125),"",BG125/BH125)</f>
        <v/>
      </c>
      <c r="BJ125" s="278"/>
      <c r="BK125" s="343"/>
      <c r="BL125" s="333" t="n">
        <f aca="false">TRUNC(BJ125*BK125)</f>
        <v>0</v>
      </c>
      <c r="BM125" s="334" t="n">
        <f aca="false">TRUNC(BJ125*$F125)</f>
        <v>0</v>
      </c>
      <c r="BN125" s="335" t="str">
        <f aca="false">IF(ISERROR(BL125/BM125),"",BL125/BM125)</f>
        <v/>
      </c>
      <c r="BO125" s="278"/>
      <c r="BP125" s="343"/>
      <c r="BQ125" s="333" t="n">
        <f aca="false">TRUNC(BO125*BP125)</f>
        <v>0</v>
      </c>
      <c r="BR125" s="334" t="n">
        <f aca="false">TRUNC(BO125*$F125)</f>
        <v>0</v>
      </c>
      <c r="BS125" s="335" t="str">
        <f aca="false">IF(ISERROR(BQ125/BR125),"",BQ125/BR125)</f>
        <v/>
      </c>
      <c r="BT125" s="278"/>
      <c r="BU125" s="343"/>
      <c r="BV125" s="333" t="n">
        <f aca="false">TRUNC(BT125*BU125)</f>
        <v>0</v>
      </c>
      <c r="BW125" s="334" t="n">
        <f aca="false">TRUNC(BT125*$F125)</f>
        <v>0</v>
      </c>
      <c r="BX125" s="335" t="str">
        <f aca="false">IF(ISERROR(BV125/BW125),"",BV125/BW125)</f>
        <v/>
      </c>
      <c r="BY125" s="278"/>
      <c r="BZ125" s="343"/>
      <c r="CA125" s="333" t="n">
        <f aca="false">TRUNC(BY125*BZ125)</f>
        <v>0</v>
      </c>
      <c r="CB125" s="334" t="n">
        <f aca="false">TRUNC(BY125*$F125)</f>
        <v>0</v>
      </c>
      <c r="CC125" s="335" t="str">
        <f aca="false">IF(ISERROR(CA125/CB125),"",CA125/CB125)</f>
        <v/>
      </c>
      <c r="CD125" s="278"/>
      <c r="CE125" s="343"/>
      <c r="CF125" s="333" t="n">
        <f aca="false">TRUNC(CD125*CE125)</f>
        <v>0</v>
      </c>
      <c r="CG125" s="334" t="n">
        <f aca="false">TRUNC(CD125*$F125)</f>
        <v>0</v>
      </c>
      <c r="CH125" s="335" t="str">
        <f aca="false">IF(ISERROR(CF125/CG125),"",CF125/CG125)</f>
        <v/>
      </c>
      <c r="CI125" s="278"/>
      <c r="CJ125" s="343"/>
      <c r="CK125" s="333" t="n">
        <f aca="false">TRUNC(CI125*CJ125)</f>
        <v>0</v>
      </c>
      <c r="CL125" s="334" t="n">
        <f aca="false">TRUNC(CI125*$F125)</f>
        <v>0</v>
      </c>
      <c r="CM125" s="335" t="str">
        <f aca="false">IF(ISERROR(CK125/CL125),"",CK125/CL125)</f>
        <v/>
      </c>
    </row>
    <row r="126" s="265" customFormat="true" ht="20.1" hidden="false" customHeight="true" outlineLevel="0" collapsed="false">
      <c r="A126" s="267" t="n">
        <f aca="false">A125+1</f>
        <v>123</v>
      </c>
      <c r="B126" s="326" t="s">
        <v>409</v>
      </c>
      <c r="C126" s="346"/>
      <c r="D126" s="347"/>
      <c r="E126" s="279"/>
      <c r="F126" s="345"/>
      <c r="G126" s="278"/>
      <c r="H126" s="343"/>
      <c r="I126" s="333" t="n">
        <f aca="false">TRUNC(G126*H126)</f>
        <v>0</v>
      </c>
      <c r="J126" s="334" t="n">
        <f aca="false">TRUNC(G126*$F126)</f>
        <v>0</v>
      </c>
      <c r="K126" s="335" t="str">
        <f aca="false">IF(ISERROR(I126/J126),"",I126/J126)</f>
        <v/>
      </c>
      <c r="L126" s="278"/>
      <c r="M126" s="343"/>
      <c r="N126" s="333" t="n">
        <f aca="false">TRUNC(L126*M126)</f>
        <v>0</v>
      </c>
      <c r="O126" s="334" t="n">
        <f aca="false">TRUNC(L126*$F126)</f>
        <v>0</v>
      </c>
      <c r="P126" s="335" t="str">
        <f aca="false">IF(ISERROR(N126/O126),"",N126/O126)</f>
        <v/>
      </c>
      <c r="Q126" s="278"/>
      <c r="R126" s="343"/>
      <c r="S126" s="333" t="n">
        <f aca="false">TRUNC(Q126*R126)</f>
        <v>0</v>
      </c>
      <c r="T126" s="334" t="n">
        <f aca="false">TRUNC(Q126*$F126)</f>
        <v>0</v>
      </c>
      <c r="U126" s="335" t="str">
        <f aca="false">IF(ISERROR(S126/T126),"",S126/T126)</f>
        <v/>
      </c>
      <c r="V126" s="278"/>
      <c r="W126" s="343"/>
      <c r="X126" s="333" t="n">
        <f aca="false">TRUNC(V126*W126)</f>
        <v>0</v>
      </c>
      <c r="Y126" s="334" t="n">
        <f aca="false">TRUNC(V126*$F126)</f>
        <v>0</v>
      </c>
      <c r="Z126" s="335" t="str">
        <f aca="false">IF(ISERROR(X126/Y126),"",X126/Y126)</f>
        <v/>
      </c>
      <c r="AA126" s="278"/>
      <c r="AB126" s="343"/>
      <c r="AC126" s="333" t="n">
        <f aca="false">TRUNC(AA126*AB126)</f>
        <v>0</v>
      </c>
      <c r="AD126" s="334" t="n">
        <f aca="false">TRUNC(AA126*$F126)</f>
        <v>0</v>
      </c>
      <c r="AE126" s="335" t="str">
        <f aca="false">IF(ISERROR(AC126/AD126),"",AC126/AD126)</f>
        <v/>
      </c>
      <c r="AF126" s="278"/>
      <c r="AG126" s="343"/>
      <c r="AH126" s="333" t="n">
        <f aca="false">TRUNC(AF126*AG126)</f>
        <v>0</v>
      </c>
      <c r="AI126" s="334" t="n">
        <f aca="false">TRUNC(AF126*$F126)</f>
        <v>0</v>
      </c>
      <c r="AJ126" s="335" t="str">
        <f aca="false">IF(ISERROR(AH126/AI126),"",AH126/AI126)</f>
        <v/>
      </c>
      <c r="AK126" s="278"/>
      <c r="AL126" s="343"/>
      <c r="AM126" s="333" t="n">
        <f aca="false">TRUNC(AK126*AL126)</f>
        <v>0</v>
      </c>
      <c r="AN126" s="334" t="n">
        <f aca="false">TRUNC(AK126*$F126)</f>
        <v>0</v>
      </c>
      <c r="AO126" s="335" t="str">
        <f aca="false">IF(ISERROR(AM126/AN126),"",AM126/AN126)</f>
        <v/>
      </c>
      <c r="AP126" s="278"/>
      <c r="AQ126" s="343"/>
      <c r="AR126" s="333" t="n">
        <f aca="false">TRUNC(AP126*AQ126)</f>
        <v>0</v>
      </c>
      <c r="AS126" s="334" t="n">
        <f aca="false">TRUNC(AP126*$F126)</f>
        <v>0</v>
      </c>
      <c r="AT126" s="335" t="str">
        <f aca="false">IF(ISERROR(AR126/AS126),"",AR126/AS126)</f>
        <v/>
      </c>
      <c r="AU126" s="278"/>
      <c r="AV126" s="343"/>
      <c r="AW126" s="333" t="n">
        <f aca="false">TRUNC(AU126*AV126)</f>
        <v>0</v>
      </c>
      <c r="AX126" s="334" t="n">
        <f aca="false">TRUNC(AU126*$F126)</f>
        <v>0</v>
      </c>
      <c r="AY126" s="335" t="str">
        <f aca="false">IF(ISERROR(AW126/AX126),"",AW126/AX126)</f>
        <v/>
      </c>
      <c r="AZ126" s="278"/>
      <c r="BA126" s="343"/>
      <c r="BB126" s="333" t="n">
        <f aca="false">TRUNC(AZ126*BA126)</f>
        <v>0</v>
      </c>
      <c r="BC126" s="334" t="n">
        <f aca="false">TRUNC(AZ126*$F126)</f>
        <v>0</v>
      </c>
      <c r="BD126" s="335" t="str">
        <f aca="false">IF(ISERROR(BB126/BC126),"",BB126/BC126)</f>
        <v/>
      </c>
      <c r="BE126" s="278"/>
      <c r="BF126" s="343"/>
      <c r="BG126" s="333" t="n">
        <f aca="false">TRUNC(BE126*BF126)</f>
        <v>0</v>
      </c>
      <c r="BH126" s="334" t="n">
        <f aca="false">TRUNC(BE126*$F126)</f>
        <v>0</v>
      </c>
      <c r="BI126" s="335" t="str">
        <f aca="false">IF(ISERROR(BG126/BH126),"",BG126/BH126)</f>
        <v/>
      </c>
      <c r="BJ126" s="278"/>
      <c r="BK126" s="343"/>
      <c r="BL126" s="333" t="n">
        <f aca="false">TRUNC(BJ126*BK126)</f>
        <v>0</v>
      </c>
      <c r="BM126" s="334" t="n">
        <f aca="false">TRUNC(BJ126*$F126)</f>
        <v>0</v>
      </c>
      <c r="BN126" s="335" t="str">
        <f aca="false">IF(ISERROR(BL126/BM126),"",BL126/BM126)</f>
        <v/>
      </c>
      <c r="BO126" s="278"/>
      <c r="BP126" s="343"/>
      <c r="BQ126" s="333" t="n">
        <f aca="false">TRUNC(BO126*BP126)</f>
        <v>0</v>
      </c>
      <c r="BR126" s="334" t="n">
        <f aca="false">TRUNC(BO126*$F126)</f>
        <v>0</v>
      </c>
      <c r="BS126" s="335" t="str">
        <f aca="false">IF(ISERROR(BQ126/BR126),"",BQ126/BR126)</f>
        <v/>
      </c>
      <c r="BT126" s="278"/>
      <c r="BU126" s="343"/>
      <c r="BV126" s="333" t="n">
        <f aca="false">TRUNC(BT126*BU126)</f>
        <v>0</v>
      </c>
      <c r="BW126" s="334" t="n">
        <f aca="false">TRUNC(BT126*$F126)</f>
        <v>0</v>
      </c>
      <c r="BX126" s="335" t="str">
        <f aca="false">IF(ISERROR(BV126/BW126),"",BV126/BW126)</f>
        <v/>
      </c>
      <c r="BY126" s="278"/>
      <c r="BZ126" s="343"/>
      <c r="CA126" s="333" t="n">
        <f aca="false">TRUNC(BY126*BZ126)</f>
        <v>0</v>
      </c>
      <c r="CB126" s="334" t="n">
        <f aca="false">TRUNC(BY126*$F126)</f>
        <v>0</v>
      </c>
      <c r="CC126" s="335" t="str">
        <f aca="false">IF(ISERROR(CA126/CB126),"",CA126/CB126)</f>
        <v/>
      </c>
      <c r="CD126" s="278"/>
      <c r="CE126" s="343"/>
      <c r="CF126" s="333" t="n">
        <f aca="false">TRUNC(CD126*CE126)</f>
        <v>0</v>
      </c>
      <c r="CG126" s="334" t="n">
        <f aca="false">TRUNC(CD126*$F126)</f>
        <v>0</v>
      </c>
      <c r="CH126" s="335" t="str">
        <f aca="false">IF(ISERROR(CF126/CG126),"",CF126/CG126)</f>
        <v/>
      </c>
      <c r="CI126" s="278"/>
      <c r="CJ126" s="343"/>
      <c r="CK126" s="333" t="n">
        <f aca="false">TRUNC(CI126*CJ126)</f>
        <v>0</v>
      </c>
      <c r="CL126" s="334" t="n">
        <f aca="false">TRUNC(CI126*$F126)</f>
        <v>0</v>
      </c>
      <c r="CM126" s="335" t="str">
        <f aca="false">IF(ISERROR(CK126/CL126),"",CK126/CL126)</f>
        <v/>
      </c>
    </row>
    <row r="127" s="265" customFormat="true" ht="20.1" hidden="false" customHeight="true" outlineLevel="0" collapsed="false">
      <c r="A127" s="267" t="n">
        <f aca="false">A126+1</f>
        <v>124</v>
      </c>
      <c r="B127" s="326" t="s">
        <v>409</v>
      </c>
      <c r="C127" s="346"/>
      <c r="D127" s="347"/>
      <c r="E127" s="279"/>
      <c r="F127" s="345"/>
      <c r="G127" s="278"/>
      <c r="H127" s="343"/>
      <c r="I127" s="333" t="n">
        <f aca="false">TRUNC(G127*H127)</f>
        <v>0</v>
      </c>
      <c r="J127" s="334" t="n">
        <f aca="false">TRUNC(G127*$F127)</f>
        <v>0</v>
      </c>
      <c r="K127" s="335" t="str">
        <f aca="false">IF(ISERROR(I127/J127),"",I127/J127)</f>
        <v/>
      </c>
      <c r="L127" s="278"/>
      <c r="M127" s="343"/>
      <c r="N127" s="333" t="n">
        <f aca="false">TRUNC(L127*M127)</f>
        <v>0</v>
      </c>
      <c r="O127" s="334" t="n">
        <f aca="false">TRUNC(L127*$F127)</f>
        <v>0</v>
      </c>
      <c r="P127" s="335" t="str">
        <f aca="false">IF(ISERROR(N127/O127),"",N127/O127)</f>
        <v/>
      </c>
      <c r="Q127" s="278"/>
      <c r="R127" s="343"/>
      <c r="S127" s="333" t="n">
        <f aca="false">TRUNC(Q127*R127)</f>
        <v>0</v>
      </c>
      <c r="T127" s="334" t="n">
        <f aca="false">TRUNC(Q127*$F127)</f>
        <v>0</v>
      </c>
      <c r="U127" s="335" t="str">
        <f aca="false">IF(ISERROR(S127/T127),"",S127/T127)</f>
        <v/>
      </c>
      <c r="V127" s="278"/>
      <c r="W127" s="343"/>
      <c r="X127" s="333" t="n">
        <f aca="false">TRUNC(V127*W127)</f>
        <v>0</v>
      </c>
      <c r="Y127" s="334" t="n">
        <f aca="false">TRUNC(V127*$F127)</f>
        <v>0</v>
      </c>
      <c r="Z127" s="335" t="str">
        <f aca="false">IF(ISERROR(X127/Y127),"",X127/Y127)</f>
        <v/>
      </c>
      <c r="AA127" s="278"/>
      <c r="AB127" s="343"/>
      <c r="AC127" s="333" t="n">
        <f aca="false">TRUNC(AA127*AB127)</f>
        <v>0</v>
      </c>
      <c r="AD127" s="334" t="n">
        <f aca="false">TRUNC(AA127*$F127)</f>
        <v>0</v>
      </c>
      <c r="AE127" s="335" t="str">
        <f aca="false">IF(ISERROR(AC127/AD127),"",AC127/AD127)</f>
        <v/>
      </c>
      <c r="AF127" s="278"/>
      <c r="AG127" s="343"/>
      <c r="AH127" s="333" t="n">
        <f aca="false">TRUNC(AF127*AG127)</f>
        <v>0</v>
      </c>
      <c r="AI127" s="334" t="n">
        <f aca="false">TRUNC(AF127*$F127)</f>
        <v>0</v>
      </c>
      <c r="AJ127" s="335" t="str">
        <f aca="false">IF(ISERROR(AH127/AI127),"",AH127/AI127)</f>
        <v/>
      </c>
      <c r="AK127" s="278"/>
      <c r="AL127" s="343"/>
      <c r="AM127" s="333" t="n">
        <f aca="false">TRUNC(AK127*AL127)</f>
        <v>0</v>
      </c>
      <c r="AN127" s="334" t="n">
        <f aca="false">TRUNC(AK127*$F127)</f>
        <v>0</v>
      </c>
      <c r="AO127" s="335" t="str">
        <f aca="false">IF(ISERROR(AM127/AN127),"",AM127/AN127)</f>
        <v/>
      </c>
      <c r="AP127" s="278"/>
      <c r="AQ127" s="343"/>
      <c r="AR127" s="333" t="n">
        <f aca="false">TRUNC(AP127*AQ127)</f>
        <v>0</v>
      </c>
      <c r="AS127" s="334" t="n">
        <f aca="false">TRUNC(AP127*$F127)</f>
        <v>0</v>
      </c>
      <c r="AT127" s="335" t="str">
        <f aca="false">IF(ISERROR(AR127/AS127),"",AR127/AS127)</f>
        <v/>
      </c>
      <c r="AU127" s="278"/>
      <c r="AV127" s="343"/>
      <c r="AW127" s="333" t="n">
        <f aca="false">TRUNC(AU127*AV127)</f>
        <v>0</v>
      </c>
      <c r="AX127" s="334" t="n">
        <f aca="false">TRUNC(AU127*$F127)</f>
        <v>0</v>
      </c>
      <c r="AY127" s="335" t="str">
        <f aca="false">IF(ISERROR(AW127/AX127),"",AW127/AX127)</f>
        <v/>
      </c>
      <c r="AZ127" s="278"/>
      <c r="BA127" s="343"/>
      <c r="BB127" s="333" t="n">
        <f aca="false">TRUNC(AZ127*BA127)</f>
        <v>0</v>
      </c>
      <c r="BC127" s="334" t="n">
        <f aca="false">TRUNC(AZ127*$F127)</f>
        <v>0</v>
      </c>
      <c r="BD127" s="335" t="str">
        <f aca="false">IF(ISERROR(BB127/BC127),"",BB127/BC127)</f>
        <v/>
      </c>
      <c r="BE127" s="278"/>
      <c r="BF127" s="343"/>
      <c r="BG127" s="333" t="n">
        <f aca="false">TRUNC(BE127*BF127)</f>
        <v>0</v>
      </c>
      <c r="BH127" s="334" t="n">
        <f aca="false">TRUNC(BE127*$F127)</f>
        <v>0</v>
      </c>
      <c r="BI127" s="335" t="str">
        <f aca="false">IF(ISERROR(BG127/BH127),"",BG127/BH127)</f>
        <v/>
      </c>
      <c r="BJ127" s="278"/>
      <c r="BK127" s="343"/>
      <c r="BL127" s="333" t="n">
        <f aca="false">TRUNC(BJ127*BK127)</f>
        <v>0</v>
      </c>
      <c r="BM127" s="334" t="n">
        <f aca="false">TRUNC(BJ127*$F127)</f>
        <v>0</v>
      </c>
      <c r="BN127" s="335" t="str">
        <f aca="false">IF(ISERROR(BL127/BM127),"",BL127/BM127)</f>
        <v/>
      </c>
      <c r="BO127" s="278"/>
      <c r="BP127" s="343"/>
      <c r="BQ127" s="333" t="n">
        <f aca="false">TRUNC(BO127*BP127)</f>
        <v>0</v>
      </c>
      <c r="BR127" s="334" t="n">
        <f aca="false">TRUNC(BO127*$F127)</f>
        <v>0</v>
      </c>
      <c r="BS127" s="335" t="str">
        <f aca="false">IF(ISERROR(BQ127/BR127),"",BQ127/BR127)</f>
        <v/>
      </c>
      <c r="BT127" s="278"/>
      <c r="BU127" s="343"/>
      <c r="BV127" s="333" t="n">
        <f aca="false">TRUNC(BT127*BU127)</f>
        <v>0</v>
      </c>
      <c r="BW127" s="334" t="n">
        <f aca="false">TRUNC(BT127*$F127)</f>
        <v>0</v>
      </c>
      <c r="BX127" s="335" t="str">
        <f aca="false">IF(ISERROR(BV127/BW127),"",BV127/BW127)</f>
        <v/>
      </c>
      <c r="BY127" s="278"/>
      <c r="BZ127" s="343"/>
      <c r="CA127" s="333" t="n">
        <f aca="false">TRUNC(BY127*BZ127)</f>
        <v>0</v>
      </c>
      <c r="CB127" s="334" t="n">
        <f aca="false">TRUNC(BY127*$F127)</f>
        <v>0</v>
      </c>
      <c r="CC127" s="335" t="str">
        <f aca="false">IF(ISERROR(CA127/CB127),"",CA127/CB127)</f>
        <v/>
      </c>
      <c r="CD127" s="278"/>
      <c r="CE127" s="343"/>
      <c r="CF127" s="333" t="n">
        <f aca="false">TRUNC(CD127*CE127)</f>
        <v>0</v>
      </c>
      <c r="CG127" s="334" t="n">
        <f aca="false">TRUNC(CD127*$F127)</f>
        <v>0</v>
      </c>
      <c r="CH127" s="335" t="str">
        <f aca="false">IF(ISERROR(CF127/CG127),"",CF127/CG127)</f>
        <v/>
      </c>
      <c r="CI127" s="278"/>
      <c r="CJ127" s="343"/>
      <c r="CK127" s="333" t="n">
        <f aca="false">TRUNC(CI127*CJ127)</f>
        <v>0</v>
      </c>
      <c r="CL127" s="334" t="n">
        <f aca="false">TRUNC(CI127*$F127)</f>
        <v>0</v>
      </c>
      <c r="CM127" s="335" t="str">
        <f aca="false">IF(ISERROR(CK127/CL127),"",CK127/CL127)</f>
        <v/>
      </c>
    </row>
    <row r="128" s="265" customFormat="true" ht="20.1" hidden="false" customHeight="true" outlineLevel="0" collapsed="false">
      <c r="A128" s="267" t="n">
        <f aca="false">A127+1</f>
        <v>125</v>
      </c>
      <c r="B128" s="326" t="s">
        <v>409</v>
      </c>
      <c r="C128" s="346"/>
      <c r="D128" s="347"/>
      <c r="E128" s="279"/>
      <c r="F128" s="345"/>
      <c r="G128" s="278"/>
      <c r="H128" s="343"/>
      <c r="I128" s="333" t="n">
        <f aca="false">TRUNC(G128*H128)</f>
        <v>0</v>
      </c>
      <c r="J128" s="334" t="n">
        <f aca="false">TRUNC(G128*$F128)</f>
        <v>0</v>
      </c>
      <c r="K128" s="335" t="str">
        <f aca="false">IF(ISERROR(I128/J128),"",I128/J128)</f>
        <v/>
      </c>
      <c r="L128" s="278"/>
      <c r="M128" s="343"/>
      <c r="N128" s="333" t="n">
        <f aca="false">TRUNC(L128*M128)</f>
        <v>0</v>
      </c>
      <c r="O128" s="334" t="n">
        <f aca="false">TRUNC(L128*$F128)</f>
        <v>0</v>
      </c>
      <c r="P128" s="335" t="str">
        <f aca="false">IF(ISERROR(N128/O128),"",N128/O128)</f>
        <v/>
      </c>
      <c r="Q128" s="278"/>
      <c r="R128" s="343"/>
      <c r="S128" s="333" t="n">
        <f aca="false">TRUNC(Q128*R128)</f>
        <v>0</v>
      </c>
      <c r="T128" s="334" t="n">
        <f aca="false">TRUNC(Q128*$F128)</f>
        <v>0</v>
      </c>
      <c r="U128" s="335" t="str">
        <f aca="false">IF(ISERROR(S128/T128),"",S128/T128)</f>
        <v/>
      </c>
      <c r="V128" s="278"/>
      <c r="W128" s="343"/>
      <c r="X128" s="333" t="n">
        <f aca="false">TRUNC(V128*W128)</f>
        <v>0</v>
      </c>
      <c r="Y128" s="334" t="n">
        <f aca="false">TRUNC(V128*$F128)</f>
        <v>0</v>
      </c>
      <c r="Z128" s="335" t="str">
        <f aca="false">IF(ISERROR(X128/Y128),"",X128/Y128)</f>
        <v/>
      </c>
      <c r="AA128" s="278"/>
      <c r="AB128" s="343"/>
      <c r="AC128" s="333" t="n">
        <f aca="false">TRUNC(AA128*AB128)</f>
        <v>0</v>
      </c>
      <c r="AD128" s="334" t="n">
        <f aca="false">TRUNC(AA128*$F128)</f>
        <v>0</v>
      </c>
      <c r="AE128" s="335" t="str">
        <f aca="false">IF(ISERROR(AC128/AD128),"",AC128/AD128)</f>
        <v/>
      </c>
      <c r="AF128" s="278"/>
      <c r="AG128" s="343"/>
      <c r="AH128" s="333" t="n">
        <f aca="false">TRUNC(AF128*AG128)</f>
        <v>0</v>
      </c>
      <c r="AI128" s="334" t="n">
        <f aca="false">TRUNC(AF128*$F128)</f>
        <v>0</v>
      </c>
      <c r="AJ128" s="335" t="str">
        <f aca="false">IF(ISERROR(AH128/AI128),"",AH128/AI128)</f>
        <v/>
      </c>
      <c r="AK128" s="278"/>
      <c r="AL128" s="343"/>
      <c r="AM128" s="333" t="n">
        <f aca="false">TRUNC(AK128*AL128)</f>
        <v>0</v>
      </c>
      <c r="AN128" s="334" t="n">
        <f aca="false">TRUNC(AK128*$F128)</f>
        <v>0</v>
      </c>
      <c r="AO128" s="335" t="str">
        <f aca="false">IF(ISERROR(AM128/AN128),"",AM128/AN128)</f>
        <v/>
      </c>
      <c r="AP128" s="278"/>
      <c r="AQ128" s="343"/>
      <c r="AR128" s="333" t="n">
        <f aca="false">TRUNC(AP128*AQ128)</f>
        <v>0</v>
      </c>
      <c r="AS128" s="334" t="n">
        <f aca="false">TRUNC(AP128*$F128)</f>
        <v>0</v>
      </c>
      <c r="AT128" s="335" t="str">
        <f aca="false">IF(ISERROR(AR128/AS128),"",AR128/AS128)</f>
        <v/>
      </c>
      <c r="AU128" s="278"/>
      <c r="AV128" s="343"/>
      <c r="AW128" s="333" t="n">
        <f aca="false">TRUNC(AU128*AV128)</f>
        <v>0</v>
      </c>
      <c r="AX128" s="334" t="n">
        <f aca="false">TRUNC(AU128*$F128)</f>
        <v>0</v>
      </c>
      <c r="AY128" s="335" t="str">
        <f aca="false">IF(ISERROR(AW128/AX128),"",AW128/AX128)</f>
        <v/>
      </c>
      <c r="AZ128" s="278"/>
      <c r="BA128" s="343"/>
      <c r="BB128" s="333" t="n">
        <f aca="false">TRUNC(AZ128*BA128)</f>
        <v>0</v>
      </c>
      <c r="BC128" s="334" t="n">
        <f aca="false">TRUNC(AZ128*$F128)</f>
        <v>0</v>
      </c>
      <c r="BD128" s="335" t="str">
        <f aca="false">IF(ISERROR(BB128/BC128),"",BB128/BC128)</f>
        <v/>
      </c>
      <c r="BE128" s="278"/>
      <c r="BF128" s="343"/>
      <c r="BG128" s="333" t="n">
        <f aca="false">TRUNC(BE128*BF128)</f>
        <v>0</v>
      </c>
      <c r="BH128" s="334" t="n">
        <f aca="false">TRUNC(BE128*$F128)</f>
        <v>0</v>
      </c>
      <c r="BI128" s="335" t="str">
        <f aca="false">IF(ISERROR(BG128/BH128),"",BG128/BH128)</f>
        <v/>
      </c>
      <c r="BJ128" s="278"/>
      <c r="BK128" s="343"/>
      <c r="BL128" s="333" t="n">
        <f aca="false">TRUNC(BJ128*BK128)</f>
        <v>0</v>
      </c>
      <c r="BM128" s="334" t="n">
        <f aca="false">TRUNC(BJ128*$F128)</f>
        <v>0</v>
      </c>
      <c r="BN128" s="335" t="str">
        <f aca="false">IF(ISERROR(BL128/BM128),"",BL128/BM128)</f>
        <v/>
      </c>
      <c r="BO128" s="278"/>
      <c r="BP128" s="343"/>
      <c r="BQ128" s="333" t="n">
        <f aca="false">TRUNC(BO128*BP128)</f>
        <v>0</v>
      </c>
      <c r="BR128" s="334" t="n">
        <f aca="false">TRUNC(BO128*$F128)</f>
        <v>0</v>
      </c>
      <c r="BS128" s="335" t="str">
        <f aca="false">IF(ISERROR(BQ128/BR128),"",BQ128/BR128)</f>
        <v/>
      </c>
      <c r="BT128" s="278"/>
      <c r="BU128" s="343"/>
      <c r="BV128" s="333" t="n">
        <f aca="false">TRUNC(BT128*BU128)</f>
        <v>0</v>
      </c>
      <c r="BW128" s="334" t="n">
        <f aca="false">TRUNC(BT128*$F128)</f>
        <v>0</v>
      </c>
      <c r="BX128" s="335" t="str">
        <f aca="false">IF(ISERROR(BV128/BW128),"",BV128/BW128)</f>
        <v/>
      </c>
      <c r="BY128" s="278"/>
      <c r="BZ128" s="343"/>
      <c r="CA128" s="333" t="n">
        <f aca="false">TRUNC(BY128*BZ128)</f>
        <v>0</v>
      </c>
      <c r="CB128" s="334" t="n">
        <f aca="false">TRUNC(BY128*$F128)</f>
        <v>0</v>
      </c>
      <c r="CC128" s="335" t="str">
        <f aca="false">IF(ISERROR(CA128/CB128),"",CA128/CB128)</f>
        <v/>
      </c>
      <c r="CD128" s="278"/>
      <c r="CE128" s="343"/>
      <c r="CF128" s="333" t="n">
        <f aca="false">TRUNC(CD128*CE128)</f>
        <v>0</v>
      </c>
      <c r="CG128" s="334" t="n">
        <f aca="false">TRUNC(CD128*$F128)</f>
        <v>0</v>
      </c>
      <c r="CH128" s="335" t="str">
        <f aca="false">IF(ISERROR(CF128/CG128),"",CF128/CG128)</f>
        <v/>
      </c>
      <c r="CI128" s="278"/>
      <c r="CJ128" s="343"/>
      <c r="CK128" s="333" t="n">
        <f aca="false">TRUNC(CI128*CJ128)</f>
        <v>0</v>
      </c>
      <c r="CL128" s="334" t="n">
        <f aca="false">TRUNC(CI128*$F128)</f>
        <v>0</v>
      </c>
      <c r="CM128" s="335" t="str">
        <f aca="false">IF(ISERROR(CK128/CL128),"",CK128/CL128)</f>
        <v/>
      </c>
    </row>
    <row r="129" s="265" customFormat="true" ht="20.1" hidden="false" customHeight="true" outlineLevel="0" collapsed="false">
      <c r="A129" s="267" t="n">
        <f aca="false">A128+1</f>
        <v>126</v>
      </c>
      <c r="B129" s="326" t="s">
        <v>409</v>
      </c>
      <c r="C129" s="346"/>
      <c r="D129" s="347"/>
      <c r="E129" s="279"/>
      <c r="F129" s="345"/>
      <c r="G129" s="278"/>
      <c r="H129" s="343"/>
      <c r="I129" s="333" t="n">
        <f aca="false">TRUNC(G129*H129)</f>
        <v>0</v>
      </c>
      <c r="J129" s="334" t="n">
        <f aca="false">TRUNC(G129*$F129)</f>
        <v>0</v>
      </c>
      <c r="K129" s="335" t="str">
        <f aca="false">IF(ISERROR(I129/J129),"",I129/J129)</f>
        <v/>
      </c>
      <c r="L129" s="278"/>
      <c r="M129" s="343"/>
      <c r="N129" s="333" t="n">
        <f aca="false">TRUNC(L129*M129)</f>
        <v>0</v>
      </c>
      <c r="O129" s="334" t="n">
        <f aca="false">TRUNC(L129*$F129)</f>
        <v>0</v>
      </c>
      <c r="P129" s="335" t="str">
        <f aca="false">IF(ISERROR(N129/O129),"",N129/O129)</f>
        <v/>
      </c>
      <c r="Q129" s="278"/>
      <c r="R129" s="343"/>
      <c r="S129" s="333" t="n">
        <f aca="false">TRUNC(Q129*R129)</f>
        <v>0</v>
      </c>
      <c r="T129" s="334" t="n">
        <f aca="false">TRUNC(Q129*$F129)</f>
        <v>0</v>
      </c>
      <c r="U129" s="335" t="str">
        <f aca="false">IF(ISERROR(S129/T129),"",S129/T129)</f>
        <v/>
      </c>
      <c r="V129" s="278"/>
      <c r="W129" s="343"/>
      <c r="X129" s="333" t="n">
        <f aca="false">TRUNC(V129*W129)</f>
        <v>0</v>
      </c>
      <c r="Y129" s="334" t="n">
        <f aca="false">TRUNC(V129*$F129)</f>
        <v>0</v>
      </c>
      <c r="Z129" s="335" t="str">
        <f aca="false">IF(ISERROR(X129/Y129),"",X129/Y129)</f>
        <v/>
      </c>
      <c r="AA129" s="278"/>
      <c r="AB129" s="343"/>
      <c r="AC129" s="333" t="n">
        <f aca="false">TRUNC(AA129*AB129)</f>
        <v>0</v>
      </c>
      <c r="AD129" s="334" t="n">
        <f aca="false">TRUNC(AA129*$F129)</f>
        <v>0</v>
      </c>
      <c r="AE129" s="335" t="str">
        <f aca="false">IF(ISERROR(AC129/AD129),"",AC129/AD129)</f>
        <v/>
      </c>
      <c r="AF129" s="278"/>
      <c r="AG129" s="343"/>
      <c r="AH129" s="333" t="n">
        <f aca="false">TRUNC(AF129*AG129)</f>
        <v>0</v>
      </c>
      <c r="AI129" s="334" t="n">
        <f aca="false">TRUNC(AF129*$F129)</f>
        <v>0</v>
      </c>
      <c r="AJ129" s="335" t="str">
        <f aca="false">IF(ISERROR(AH129/AI129),"",AH129/AI129)</f>
        <v/>
      </c>
      <c r="AK129" s="278"/>
      <c r="AL129" s="343"/>
      <c r="AM129" s="333" t="n">
        <f aca="false">TRUNC(AK129*AL129)</f>
        <v>0</v>
      </c>
      <c r="AN129" s="334" t="n">
        <f aca="false">TRUNC(AK129*$F129)</f>
        <v>0</v>
      </c>
      <c r="AO129" s="335" t="str">
        <f aca="false">IF(ISERROR(AM129/AN129),"",AM129/AN129)</f>
        <v/>
      </c>
      <c r="AP129" s="278"/>
      <c r="AQ129" s="343"/>
      <c r="AR129" s="333" t="n">
        <f aca="false">TRUNC(AP129*AQ129)</f>
        <v>0</v>
      </c>
      <c r="AS129" s="334" t="n">
        <f aca="false">TRUNC(AP129*$F129)</f>
        <v>0</v>
      </c>
      <c r="AT129" s="335" t="str">
        <f aca="false">IF(ISERROR(AR129/AS129),"",AR129/AS129)</f>
        <v/>
      </c>
      <c r="AU129" s="278"/>
      <c r="AV129" s="343"/>
      <c r="AW129" s="333" t="n">
        <f aca="false">TRUNC(AU129*AV129)</f>
        <v>0</v>
      </c>
      <c r="AX129" s="334" t="n">
        <f aca="false">TRUNC(AU129*$F129)</f>
        <v>0</v>
      </c>
      <c r="AY129" s="335" t="str">
        <f aca="false">IF(ISERROR(AW129/AX129),"",AW129/AX129)</f>
        <v/>
      </c>
      <c r="AZ129" s="278"/>
      <c r="BA129" s="343"/>
      <c r="BB129" s="333" t="n">
        <f aca="false">TRUNC(AZ129*BA129)</f>
        <v>0</v>
      </c>
      <c r="BC129" s="334" t="n">
        <f aca="false">TRUNC(AZ129*$F129)</f>
        <v>0</v>
      </c>
      <c r="BD129" s="335" t="str">
        <f aca="false">IF(ISERROR(BB129/BC129),"",BB129/BC129)</f>
        <v/>
      </c>
      <c r="BE129" s="278"/>
      <c r="BF129" s="343"/>
      <c r="BG129" s="333" t="n">
        <f aca="false">TRUNC(BE129*BF129)</f>
        <v>0</v>
      </c>
      <c r="BH129" s="334" t="n">
        <f aca="false">TRUNC(BE129*$F129)</f>
        <v>0</v>
      </c>
      <c r="BI129" s="335" t="str">
        <f aca="false">IF(ISERROR(BG129/BH129),"",BG129/BH129)</f>
        <v/>
      </c>
      <c r="BJ129" s="278"/>
      <c r="BK129" s="343"/>
      <c r="BL129" s="333" t="n">
        <f aca="false">TRUNC(BJ129*BK129)</f>
        <v>0</v>
      </c>
      <c r="BM129" s="334" t="n">
        <f aca="false">TRUNC(BJ129*$F129)</f>
        <v>0</v>
      </c>
      <c r="BN129" s="335" t="str">
        <f aca="false">IF(ISERROR(BL129/BM129),"",BL129/BM129)</f>
        <v/>
      </c>
      <c r="BO129" s="278"/>
      <c r="BP129" s="343"/>
      <c r="BQ129" s="333" t="n">
        <f aca="false">TRUNC(BO129*BP129)</f>
        <v>0</v>
      </c>
      <c r="BR129" s="334" t="n">
        <f aca="false">TRUNC(BO129*$F129)</f>
        <v>0</v>
      </c>
      <c r="BS129" s="335" t="str">
        <f aca="false">IF(ISERROR(BQ129/BR129),"",BQ129/BR129)</f>
        <v/>
      </c>
      <c r="BT129" s="278"/>
      <c r="BU129" s="343"/>
      <c r="BV129" s="333" t="n">
        <f aca="false">TRUNC(BT129*BU129)</f>
        <v>0</v>
      </c>
      <c r="BW129" s="334" t="n">
        <f aca="false">TRUNC(BT129*$F129)</f>
        <v>0</v>
      </c>
      <c r="BX129" s="335" t="str">
        <f aca="false">IF(ISERROR(BV129/BW129),"",BV129/BW129)</f>
        <v/>
      </c>
      <c r="BY129" s="278"/>
      <c r="BZ129" s="343"/>
      <c r="CA129" s="333" t="n">
        <f aca="false">TRUNC(BY129*BZ129)</f>
        <v>0</v>
      </c>
      <c r="CB129" s="334" t="n">
        <f aca="false">TRUNC(BY129*$F129)</f>
        <v>0</v>
      </c>
      <c r="CC129" s="335" t="str">
        <f aca="false">IF(ISERROR(CA129/CB129),"",CA129/CB129)</f>
        <v/>
      </c>
      <c r="CD129" s="278"/>
      <c r="CE129" s="343"/>
      <c r="CF129" s="333" t="n">
        <f aca="false">TRUNC(CD129*CE129)</f>
        <v>0</v>
      </c>
      <c r="CG129" s="334" t="n">
        <f aca="false">TRUNC(CD129*$F129)</f>
        <v>0</v>
      </c>
      <c r="CH129" s="335" t="str">
        <f aca="false">IF(ISERROR(CF129/CG129),"",CF129/CG129)</f>
        <v/>
      </c>
      <c r="CI129" s="278"/>
      <c r="CJ129" s="343"/>
      <c r="CK129" s="333" t="n">
        <f aca="false">TRUNC(CI129*CJ129)</f>
        <v>0</v>
      </c>
      <c r="CL129" s="334" t="n">
        <f aca="false">TRUNC(CI129*$F129)</f>
        <v>0</v>
      </c>
      <c r="CM129" s="335" t="str">
        <f aca="false">IF(ISERROR(CK129/CL129),"",CK129/CL129)</f>
        <v/>
      </c>
    </row>
    <row r="130" s="265" customFormat="true" ht="20.1" hidden="false" customHeight="true" outlineLevel="0" collapsed="false">
      <c r="A130" s="267" t="n">
        <f aca="false">A129+1</f>
        <v>127</v>
      </c>
      <c r="B130" s="326" t="s">
        <v>409</v>
      </c>
      <c r="C130" s="346"/>
      <c r="D130" s="347"/>
      <c r="E130" s="279"/>
      <c r="F130" s="345"/>
      <c r="G130" s="278"/>
      <c r="H130" s="343"/>
      <c r="I130" s="333" t="n">
        <f aca="false">TRUNC(G130*H130)</f>
        <v>0</v>
      </c>
      <c r="J130" s="334" t="n">
        <f aca="false">TRUNC(G130*$F130)</f>
        <v>0</v>
      </c>
      <c r="K130" s="335" t="str">
        <f aca="false">IF(ISERROR(I130/J130),"",I130/J130)</f>
        <v/>
      </c>
      <c r="L130" s="278"/>
      <c r="M130" s="343"/>
      <c r="N130" s="333" t="n">
        <f aca="false">TRUNC(L130*M130)</f>
        <v>0</v>
      </c>
      <c r="O130" s="334" t="n">
        <f aca="false">TRUNC(L130*$F130)</f>
        <v>0</v>
      </c>
      <c r="P130" s="335" t="str">
        <f aca="false">IF(ISERROR(N130/O130),"",N130/O130)</f>
        <v/>
      </c>
      <c r="Q130" s="278"/>
      <c r="R130" s="343"/>
      <c r="S130" s="333" t="n">
        <f aca="false">TRUNC(Q130*R130)</f>
        <v>0</v>
      </c>
      <c r="T130" s="334" t="n">
        <f aca="false">TRUNC(Q130*$F130)</f>
        <v>0</v>
      </c>
      <c r="U130" s="335" t="str">
        <f aca="false">IF(ISERROR(S130/T130),"",S130/T130)</f>
        <v/>
      </c>
      <c r="V130" s="278"/>
      <c r="W130" s="343"/>
      <c r="X130" s="333" t="n">
        <f aca="false">TRUNC(V130*W130)</f>
        <v>0</v>
      </c>
      <c r="Y130" s="334" t="n">
        <f aca="false">TRUNC(V130*$F130)</f>
        <v>0</v>
      </c>
      <c r="Z130" s="335" t="str">
        <f aca="false">IF(ISERROR(X130/Y130),"",X130/Y130)</f>
        <v/>
      </c>
      <c r="AA130" s="278"/>
      <c r="AB130" s="343"/>
      <c r="AC130" s="333" t="n">
        <f aca="false">TRUNC(AA130*AB130)</f>
        <v>0</v>
      </c>
      <c r="AD130" s="334" t="n">
        <f aca="false">TRUNC(AA130*$F130)</f>
        <v>0</v>
      </c>
      <c r="AE130" s="335" t="str">
        <f aca="false">IF(ISERROR(AC130/AD130),"",AC130/AD130)</f>
        <v/>
      </c>
      <c r="AF130" s="278"/>
      <c r="AG130" s="343"/>
      <c r="AH130" s="333" t="n">
        <f aca="false">TRUNC(AF130*AG130)</f>
        <v>0</v>
      </c>
      <c r="AI130" s="334" t="n">
        <f aca="false">TRUNC(AF130*$F130)</f>
        <v>0</v>
      </c>
      <c r="AJ130" s="335" t="str">
        <f aca="false">IF(ISERROR(AH130/AI130),"",AH130/AI130)</f>
        <v/>
      </c>
      <c r="AK130" s="278"/>
      <c r="AL130" s="343"/>
      <c r="AM130" s="333" t="n">
        <f aca="false">TRUNC(AK130*AL130)</f>
        <v>0</v>
      </c>
      <c r="AN130" s="334" t="n">
        <f aca="false">TRUNC(AK130*$F130)</f>
        <v>0</v>
      </c>
      <c r="AO130" s="335" t="str">
        <f aca="false">IF(ISERROR(AM130/AN130),"",AM130/AN130)</f>
        <v/>
      </c>
      <c r="AP130" s="278"/>
      <c r="AQ130" s="343"/>
      <c r="AR130" s="333" t="n">
        <f aca="false">TRUNC(AP130*AQ130)</f>
        <v>0</v>
      </c>
      <c r="AS130" s="334" t="n">
        <f aca="false">TRUNC(AP130*$F130)</f>
        <v>0</v>
      </c>
      <c r="AT130" s="335" t="str">
        <f aca="false">IF(ISERROR(AR130/AS130),"",AR130/AS130)</f>
        <v/>
      </c>
      <c r="AU130" s="278"/>
      <c r="AV130" s="343"/>
      <c r="AW130" s="333" t="n">
        <f aca="false">TRUNC(AU130*AV130)</f>
        <v>0</v>
      </c>
      <c r="AX130" s="334" t="n">
        <f aca="false">TRUNC(AU130*$F130)</f>
        <v>0</v>
      </c>
      <c r="AY130" s="335" t="str">
        <f aca="false">IF(ISERROR(AW130/AX130),"",AW130/AX130)</f>
        <v/>
      </c>
      <c r="AZ130" s="278"/>
      <c r="BA130" s="343"/>
      <c r="BB130" s="333" t="n">
        <f aca="false">TRUNC(AZ130*BA130)</f>
        <v>0</v>
      </c>
      <c r="BC130" s="334" t="n">
        <f aca="false">TRUNC(AZ130*$F130)</f>
        <v>0</v>
      </c>
      <c r="BD130" s="335" t="str">
        <f aca="false">IF(ISERROR(BB130/BC130),"",BB130/BC130)</f>
        <v/>
      </c>
      <c r="BE130" s="278"/>
      <c r="BF130" s="343"/>
      <c r="BG130" s="333" t="n">
        <f aca="false">TRUNC(BE130*BF130)</f>
        <v>0</v>
      </c>
      <c r="BH130" s="334" t="n">
        <f aca="false">TRUNC(BE130*$F130)</f>
        <v>0</v>
      </c>
      <c r="BI130" s="335" t="str">
        <f aca="false">IF(ISERROR(BG130/BH130),"",BG130/BH130)</f>
        <v/>
      </c>
      <c r="BJ130" s="278"/>
      <c r="BK130" s="343"/>
      <c r="BL130" s="333" t="n">
        <f aca="false">TRUNC(BJ130*BK130)</f>
        <v>0</v>
      </c>
      <c r="BM130" s="334" t="n">
        <f aca="false">TRUNC(BJ130*$F130)</f>
        <v>0</v>
      </c>
      <c r="BN130" s="335" t="str">
        <f aca="false">IF(ISERROR(BL130/BM130),"",BL130/BM130)</f>
        <v/>
      </c>
      <c r="BO130" s="278"/>
      <c r="BP130" s="343"/>
      <c r="BQ130" s="333" t="n">
        <f aca="false">TRUNC(BO130*BP130)</f>
        <v>0</v>
      </c>
      <c r="BR130" s="334" t="n">
        <f aca="false">TRUNC(BO130*$F130)</f>
        <v>0</v>
      </c>
      <c r="BS130" s="335" t="str">
        <f aca="false">IF(ISERROR(BQ130/BR130),"",BQ130/BR130)</f>
        <v/>
      </c>
      <c r="BT130" s="278"/>
      <c r="BU130" s="343"/>
      <c r="BV130" s="333" t="n">
        <f aca="false">TRUNC(BT130*BU130)</f>
        <v>0</v>
      </c>
      <c r="BW130" s="334" t="n">
        <f aca="false">TRUNC(BT130*$F130)</f>
        <v>0</v>
      </c>
      <c r="BX130" s="335" t="str">
        <f aca="false">IF(ISERROR(BV130/BW130),"",BV130/BW130)</f>
        <v/>
      </c>
      <c r="BY130" s="278"/>
      <c r="BZ130" s="343"/>
      <c r="CA130" s="333" t="n">
        <f aca="false">TRUNC(BY130*BZ130)</f>
        <v>0</v>
      </c>
      <c r="CB130" s="334" t="n">
        <f aca="false">TRUNC(BY130*$F130)</f>
        <v>0</v>
      </c>
      <c r="CC130" s="335" t="str">
        <f aca="false">IF(ISERROR(CA130/CB130),"",CA130/CB130)</f>
        <v/>
      </c>
      <c r="CD130" s="278"/>
      <c r="CE130" s="343"/>
      <c r="CF130" s="333" t="n">
        <f aca="false">TRUNC(CD130*CE130)</f>
        <v>0</v>
      </c>
      <c r="CG130" s="334" t="n">
        <f aca="false">TRUNC(CD130*$F130)</f>
        <v>0</v>
      </c>
      <c r="CH130" s="335" t="str">
        <f aca="false">IF(ISERROR(CF130/CG130),"",CF130/CG130)</f>
        <v/>
      </c>
      <c r="CI130" s="278"/>
      <c r="CJ130" s="343"/>
      <c r="CK130" s="333" t="n">
        <f aca="false">TRUNC(CI130*CJ130)</f>
        <v>0</v>
      </c>
      <c r="CL130" s="334" t="n">
        <f aca="false">TRUNC(CI130*$F130)</f>
        <v>0</v>
      </c>
      <c r="CM130" s="335" t="str">
        <f aca="false">IF(ISERROR(CK130/CL130),"",CK130/CL130)</f>
        <v/>
      </c>
    </row>
    <row r="131" s="265" customFormat="true" ht="20.1" hidden="false" customHeight="true" outlineLevel="0" collapsed="false">
      <c r="A131" s="267" t="n">
        <f aca="false">A130+1</f>
        <v>128</v>
      </c>
      <c r="B131" s="326" t="s">
        <v>409</v>
      </c>
      <c r="C131" s="346"/>
      <c r="D131" s="347"/>
      <c r="E131" s="279"/>
      <c r="F131" s="345"/>
      <c r="G131" s="278"/>
      <c r="H131" s="343"/>
      <c r="I131" s="333" t="n">
        <f aca="false">TRUNC(G131*H131)</f>
        <v>0</v>
      </c>
      <c r="J131" s="334" t="n">
        <f aca="false">TRUNC(G131*$F131)</f>
        <v>0</v>
      </c>
      <c r="K131" s="335" t="str">
        <f aca="false">IF(ISERROR(I131/J131),"",I131/J131)</f>
        <v/>
      </c>
      <c r="L131" s="278"/>
      <c r="M131" s="343"/>
      <c r="N131" s="333" t="n">
        <f aca="false">TRUNC(L131*M131)</f>
        <v>0</v>
      </c>
      <c r="O131" s="334" t="n">
        <f aca="false">TRUNC(L131*$F131)</f>
        <v>0</v>
      </c>
      <c r="P131" s="335" t="str">
        <f aca="false">IF(ISERROR(N131/O131),"",N131/O131)</f>
        <v/>
      </c>
      <c r="Q131" s="278"/>
      <c r="R131" s="343"/>
      <c r="S131" s="333" t="n">
        <f aca="false">TRUNC(Q131*R131)</f>
        <v>0</v>
      </c>
      <c r="T131" s="334" t="n">
        <f aca="false">TRUNC(Q131*$F131)</f>
        <v>0</v>
      </c>
      <c r="U131" s="335" t="str">
        <f aca="false">IF(ISERROR(S131/T131),"",S131/T131)</f>
        <v/>
      </c>
      <c r="V131" s="278"/>
      <c r="W131" s="343"/>
      <c r="X131" s="333" t="n">
        <f aca="false">TRUNC(V131*W131)</f>
        <v>0</v>
      </c>
      <c r="Y131" s="334" t="n">
        <f aca="false">TRUNC(V131*$F131)</f>
        <v>0</v>
      </c>
      <c r="Z131" s="335" t="str">
        <f aca="false">IF(ISERROR(X131/Y131),"",X131/Y131)</f>
        <v/>
      </c>
      <c r="AA131" s="278"/>
      <c r="AB131" s="343"/>
      <c r="AC131" s="333" t="n">
        <f aca="false">TRUNC(AA131*AB131)</f>
        <v>0</v>
      </c>
      <c r="AD131" s="334" t="n">
        <f aca="false">TRUNC(AA131*$F131)</f>
        <v>0</v>
      </c>
      <c r="AE131" s="335" t="str">
        <f aca="false">IF(ISERROR(AC131/AD131),"",AC131/AD131)</f>
        <v/>
      </c>
      <c r="AF131" s="278"/>
      <c r="AG131" s="343"/>
      <c r="AH131" s="333" t="n">
        <f aca="false">TRUNC(AF131*AG131)</f>
        <v>0</v>
      </c>
      <c r="AI131" s="334" t="n">
        <f aca="false">TRUNC(AF131*$F131)</f>
        <v>0</v>
      </c>
      <c r="AJ131" s="335" t="str">
        <f aca="false">IF(ISERROR(AH131/AI131),"",AH131/AI131)</f>
        <v/>
      </c>
      <c r="AK131" s="278"/>
      <c r="AL131" s="343"/>
      <c r="AM131" s="333" t="n">
        <f aca="false">TRUNC(AK131*AL131)</f>
        <v>0</v>
      </c>
      <c r="AN131" s="334" t="n">
        <f aca="false">TRUNC(AK131*$F131)</f>
        <v>0</v>
      </c>
      <c r="AO131" s="335" t="str">
        <f aca="false">IF(ISERROR(AM131/AN131),"",AM131/AN131)</f>
        <v/>
      </c>
      <c r="AP131" s="278"/>
      <c r="AQ131" s="343"/>
      <c r="AR131" s="333" t="n">
        <f aca="false">TRUNC(AP131*AQ131)</f>
        <v>0</v>
      </c>
      <c r="AS131" s="334" t="n">
        <f aca="false">TRUNC(AP131*$F131)</f>
        <v>0</v>
      </c>
      <c r="AT131" s="335" t="str">
        <f aca="false">IF(ISERROR(AR131/AS131),"",AR131/AS131)</f>
        <v/>
      </c>
      <c r="AU131" s="278"/>
      <c r="AV131" s="343"/>
      <c r="AW131" s="333" t="n">
        <f aca="false">TRUNC(AU131*AV131)</f>
        <v>0</v>
      </c>
      <c r="AX131" s="334" t="n">
        <f aca="false">TRUNC(AU131*$F131)</f>
        <v>0</v>
      </c>
      <c r="AY131" s="335" t="str">
        <f aca="false">IF(ISERROR(AW131/AX131),"",AW131/AX131)</f>
        <v/>
      </c>
      <c r="AZ131" s="278"/>
      <c r="BA131" s="343"/>
      <c r="BB131" s="333" t="n">
        <f aca="false">TRUNC(AZ131*BA131)</f>
        <v>0</v>
      </c>
      <c r="BC131" s="334" t="n">
        <f aca="false">TRUNC(AZ131*$F131)</f>
        <v>0</v>
      </c>
      <c r="BD131" s="335" t="str">
        <f aca="false">IF(ISERROR(BB131/BC131),"",BB131/BC131)</f>
        <v/>
      </c>
      <c r="BE131" s="278"/>
      <c r="BF131" s="343"/>
      <c r="BG131" s="333" t="n">
        <f aca="false">TRUNC(BE131*BF131)</f>
        <v>0</v>
      </c>
      <c r="BH131" s="334" t="n">
        <f aca="false">TRUNC(BE131*$F131)</f>
        <v>0</v>
      </c>
      <c r="BI131" s="335" t="str">
        <f aca="false">IF(ISERROR(BG131/BH131),"",BG131/BH131)</f>
        <v/>
      </c>
      <c r="BJ131" s="278"/>
      <c r="BK131" s="343"/>
      <c r="BL131" s="333" t="n">
        <f aca="false">TRUNC(BJ131*BK131)</f>
        <v>0</v>
      </c>
      <c r="BM131" s="334" t="n">
        <f aca="false">TRUNC(BJ131*$F131)</f>
        <v>0</v>
      </c>
      <c r="BN131" s="335" t="str">
        <f aca="false">IF(ISERROR(BL131/BM131),"",BL131/BM131)</f>
        <v/>
      </c>
      <c r="BO131" s="278"/>
      <c r="BP131" s="343"/>
      <c r="BQ131" s="333" t="n">
        <f aca="false">TRUNC(BO131*BP131)</f>
        <v>0</v>
      </c>
      <c r="BR131" s="334" t="n">
        <f aca="false">TRUNC(BO131*$F131)</f>
        <v>0</v>
      </c>
      <c r="BS131" s="335" t="str">
        <f aca="false">IF(ISERROR(BQ131/BR131),"",BQ131/BR131)</f>
        <v/>
      </c>
      <c r="BT131" s="278"/>
      <c r="BU131" s="343"/>
      <c r="BV131" s="333" t="n">
        <f aca="false">TRUNC(BT131*BU131)</f>
        <v>0</v>
      </c>
      <c r="BW131" s="334" t="n">
        <f aca="false">TRUNC(BT131*$F131)</f>
        <v>0</v>
      </c>
      <c r="BX131" s="335" t="str">
        <f aca="false">IF(ISERROR(BV131/BW131),"",BV131/BW131)</f>
        <v/>
      </c>
      <c r="BY131" s="278"/>
      <c r="BZ131" s="343"/>
      <c r="CA131" s="333" t="n">
        <f aca="false">TRUNC(BY131*BZ131)</f>
        <v>0</v>
      </c>
      <c r="CB131" s="334" t="n">
        <f aca="false">TRUNC(BY131*$F131)</f>
        <v>0</v>
      </c>
      <c r="CC131" s="335" t="str">
        <f aca="false">IF(ISERROR(CA131/CB131),"",CA131/CB131)</f>
        <v/>
      </c>
      <c r="CD131" s="278"/>
      <c r="CE131" s="343"/>
      <c r="CF131" s="333" t="n">
        <f aca="false">TRUNC(CD131*CE131)</f>
        <v>0</v>
      </c>
      <c r="CG131" s="334" t="n">
        <f aca="false">TRUNC(CD131*$F131)</f>
        <v>0</v>
      </c>
      <c r="CH131" s="335" t="str">
        <f aca="false">IF(ISERROR(CF131/CG131),"",CF131/CG131)</f>
        <v/>
      </c>
      <c r="CI131" s="278"/>
      <c r="CJ131" s="343"/>
      <c r="CK131" s="333" t="n">
        <f aca="false">TRUNC(CI131*CJ131)</f>
        <v>0</v>
      </c>
      <c r="CL131" s="334" t="n">
        <f aca="false">TRUNC(CI131*$F131)</f>
        <v>0</v>
      </c>
      <c r="CM131" s="335" t="str">
        <f aca="false">IF(ISERROR(CK131/CL131),"",CK131/CL131)</f>
        <v/>
      </c>
    </row>
    <row r="132" s="265" customFormat="true" ht="20.1" hidden="false" customHeight="true" outlineLevel="0" collapsed="false">
      <c r="A132" s="267" t="n">
        <f aca="false">A131+1</f>
        <v>129</v>
      </c>
      <c r="B132" s="326" t="s">
        <v>409</v>
      </c>
      <c r="C132" s="346"/>
      <c r="D132" s="347"/>
      <c r="E132" s="279"/>
      <c r="F132" s="345"/>
      <c r="G132" s="278"/>
      <c r="H132" s="343"/>
      <c r="I132" s="333" t="n">
        <f aca="false">TRUNC(G132*H132)</f>
        <v>0</v>
      </c>
      <c r="J132" s="334" t="n">
        <f aca="false">TRUNC(G132*$F132)</f>
        <v>0</v>
      </c>
      <c r="K132" s="335" t="str">
        <f aca="false">IF(ISERROR(I132/J132),"",I132/J132)</f>
        <v/>
      </c>
      <c r="L132" s="278"/>
      <c r="M132" s="343"/>
      <c r="N132" s="333" t="n">
        <f aca="false">TRUNC(L132*M132)</f>
        <v>0</v>
      </c>
      <c r="O132" s="334" t="n">
        <f aca="false">TRUNC(L132*$F132)</f>
        <v>0</v>
      </c>
      <c r="P132" s="335" t="str">
        <f aca="false">IF(ISERROR(N132/O132),"",N132/O132)</f>
        <v/>
      </c>
      <c r="Q132" s="278"/>
      <c r="R132" s="343"/>
      <c r="S132" s="333" t="n">
        <f aca="false">TRUNC(Q132*R132)</f>
        <v>0</v>
      </c>
      <c r="T132" s="334" t="n">
        <f aca="false">TRUNC(Q132*$F132)</f>
        <v>0</v>
      </c>
      <c r="U132" s="335" t="str">
        <f aca="false">IF(ISERROR(S132/T132),"",S132/T132)</f>
        <v/>
      </c>
      <c r="V132" s="278"/>
      <c r="W132" s="343"/>
      <c r="X132" s="333" t="n">
        <f aca="false">TRUNC(V132*W132)</f>
        <v>0</v>
      </c>
      <c r="Y132" s="334" t="n">
        <f aca="false">TRUNC(V132*$F132)</f>
        <v>0</v>
      </c>
      <c r="Z132" s="335" t="str">
        <f aca="false">IF(ISERROR(X132/Y132),"",X132/Y132)</f>
        <v/>
      </c>
      <c r="AA132" s="278"/>
      <c r="AB132" s="343"/>
      <c r="AC132" s="333" t="n">
        <f aca="false">TRUNC(AA132*AB132)</f>
        <v>0</v>
      </c>
      <c r="AD132" s="334" t="n">
        <f aca="false">TRUNC(AA132*$F132)</f>
        <v>0</v>
      </c>
      <c r="AE132" s="335" t="str">
        <f aca="false">IF(ISERROR(AC132/AD132),"",AC132/AD132)</f>
        <v/>
      </c>
      <c r="AF132" s="278"/>
      <c r="AG132" s="343"/>
      <c r="AH132" s="333" t="n">
        <f aca="false">TRUNC(AF132*AG132)</f>
        <v>0</v>
      </c>
      <c r="AI132" s="334" t="n">
        <f aca="false">TRUNC(AF132*$F132)</f>
        <v>0</v>
      </c>
      <c r="AJ132" s="335" t="str">
        <f aca="false">IF(ISERROR(AH132/AI132),"",AH132/AI132)</f>
        <v/>
      </c>
      <c r="AK132" s="278"/>
      <c r="AL132" s="343"/>
      <c r="AM132" s="333" t="n">
        <f aca="false">TRUNC(AK132*AL132)</f>
        <v>0</v>
      </c>
      <c r="AN132" s="334" t="n">
        <f aca="false">TRUNC(AK132*$F132)</f>
        <v>0</v>
      </c>
      <c r="AO132" s="335" t="str">
        <f aca="false">IF(ISERROR(AM132/AN132),"",AM132/AN132)</f>
        <v/>
      </c>
      <c r="AP132" s="278"/>
      <c r="AQ132" s="343"/>
      <c r="AR132" s="333" t="n">
        <f aca="false">TRUNC(AP132*AQ132)</f>
        <v>0</v>
      </c>
      <c r="AS132" s="334" t="n">
        <f aca="false">TRUNC(AP132*$F132)</f>
        <v>0</v>
      </c>
      <c r="AT132" s="335" t="str">
        <f aca="false">IF(ISERROR(AR132/AS132),"",AR132/AS132)</f>
        <v/>
      </c>
      <c r="AU132" s="278"/>
      <c r="AV132" s="343"/>
      <c r="AW132" s="333" t="n">
        <f aca="false">TRUNC(AU132*AV132)</f>
        <v>0</v>
      </c>
      <c r="AX132" s="334" t="n">
        <f aca="false">TRUNC(AU132*$F132)</f>
        <v>0</v>
      </c>
      <c r="AY132" s="335" t="str">
        <f aca="false">IF(ISERROR(AW132/AX132),"",AW132/AX132)</f>
        <v/>
      </c>
      <c r="AZ132" s="278"/>
      <c r="BA132" s="343"/>
      <c r="BB132" s="333" t="n">
        <f aca="false">TRUNC(AZ132*BA132)</f>
        <v>0</v>
      </c>
      <c r="BC132" s="334" t="n">
        <f aca="false">TRUNC(AZ132*$F132)</f>
        <v>0</v>
      </c>
      <c r="BD132" s="335" t="str">
        <f aca="false">IF(ISERROR(BB132/BC132),"",BB132/BC132)</f>
        <v/>
      </c>
      <c r="BE132" s="278"/>
      <c r="BF132" s="343"/>
      <c r="BG132" s="333" t="n">
        <f aca="false">TRUNC(BE132*BF132)</f>
        <v>0</v>
      </c>
      <c r="BH132" s="334" t="n">
        <f aca="false">TRUNC(BE132*$F132)</f>
        <v>0</v>
      </c>
      <c r="BI132" s="335" t="str">
        <f aca="false">IF(ISERROR(BG132/BH132),"",BG132/BH132)</f>
        <v/>
      </c>
      <c r="BJ132" s="278"/>
      <c r="BK132" s="343"/>
      <c r="BL132" s="333" t="n">
        <f aca="false">TRUNC(BJ132*BK132)</f>
        <v>0</v>
      </c>
      <c r="BM132" s="334" t="n">
        <f aca="false">TRUNC(BJ132*$F132)</f>
        <v>0</v>
      </c>
      <c r="BN132" s="335" t="str">
        <f aca="false">IF(ISERROR(BL132/BM132),"",BL132/BM132)</f>
        <v/>
      </c>
      <c r="BO132" s="278"/>
      <c r="BP132" s="343"/>
      <c r="BQ132" s="333" t="n">
        <f aca="false">TRUNC(BO132*BP132)</f>
        <v>0</v>
      </c>
      <c r="BR132" s="334" t="n">
        <f aca="false">TRUNC(BO132*$F132)</f>
        <v>0</v>
      </c>
      <c r="BS132" s="335" t="str">
        <f aca="false">IF(ISERROR(BQ132/BR132),"",BQ132/BR132)</f>
        <v/>
      </c>
      <c r="BT132" s="278"/>
      <c r="BU132" s="343"/>
      <c r="BV132" s="333" t="n">
        <f aca="false">TRUNC(BT132*BU132)</f>
        <v>0</v>
      </c>
      <c r="BW132" s="334" t="n">
        <f aca="false">TRUNC(BT132*$F132)</f>
        <v>0</v>
      </c>
      <c r="BX132" s="335" t="str">
        <f aca="false">IF(ISERROR(BV132/BW132),"",BV132/BW132)</f>
        <v/>
      </c>
      <c r="BY132" s="278"/>
      <c r="BZ132" s="343"/>
      <c r="CA132" s="333" t="n">
        <f aca="false">TRUNC(BY132*BZ132)</f>
        <v>0</v>
      </c>
      <c r="CB132" s="334" t="n">
        <f aca="false">TRUNC(BY132*$F132)</f>
        <v>0</v>
      </c>
      <c r="CC132" s="335" t="str">
        <f aca="false">IF(ISERROR(CA132/CB132),"",CA132/CB132)</f>
        <v/>
      </c>
      <c r="CD132" s="278"/>
      <c r="CE132" s="343"/>
      <c r="CF132" s="333" t="n">
        <f aca="false">TRUNC(CD132*CE132)</f>
        <v>0</v>
      </c>
      <c r="CG132" s="334" t="n">
        <f aca="false">TRUNC(CD132*$F132)</f>
        <v>0</v>
      </c>
      <c r="CH132" s="335" t="str">
        <f aca="false">IF(ISERROR(CF132/CG132),"",CF132/CG132)</f>
        <v/>
      </c>
      <c r="CI132" s="278"/>
      <c r="CJ132" s="343"/>
      <c r="CK132" s="333" t="n">
        <f aca="false">TRUNC(CI132*CJ132)</f>
        <v>0</v>
      </c>
      <c r="CL132" s="334" t="n">
        <f aca="false">TRUNC(CI132*$F132)</f>
        <v>0</v>
      </c>
      <c r="CM132" s="335" t="str">
        <f aca="false">IF(ISERROR(CK132/CL132),"",CK132/CL132)</f>
        <v/>
      </c>
    </row>
    <row r="133" s="265" customFormat="true" ht="20.1" hidden="false" customHeight="true" outlineLevel="0" collapsed="false">
      <c r="A133" s="267" t="n">
        <f aca="false">A132+1</f>
        <v>130</v>
      </c>
      <c r="B133" s="326" t="s">
        <v>409</v>
      </c>
      <c r="C133" s="346"/>
      <c r="D133" s="347"/>
      <c r="E133" s="279"/>
      <c r="F133" s="345"/>
      <c r="G133" s="278"/>
      <c r="H133" s="343"/>
      <c r="I133" s="333" t="n">
        <f aca="false">TRUNC(G133*H133)</f>
        <v>0</v>
      </c>
      <c r="J133" s="334" t="n">
        <f aca="false">TRUNC(G133*$F133)</f>
        <v>0</v>
      </c>
      <c r="K133" s="335" t="str">
        <f aca="false">IF(ISERROR(I133/J133),"",I133/J133)</f>
        <v/>
      </c>
      <c r="L133" s="278"/>
      <c r="M133" s="343"/>
      <c r="N133" s="333" t="n">
        <f aca="false">TRUNC(L133*M133)</f>
        <v>0</v>
      </c>
      <c r="O133" s="334" t="n">
        <f aca="false">TRUNC(L133*$F133)</f>
        <v>0</v>
      </c>
      <c r="P133" s="335" t="str">
        <f aca="false">IF(ISERROR(N133/O133),"",N133/O133)</f>
        <v/>
      </c>
      <c r="Q133" s="278"/>
      <c r="R133" s="343"/>
      <c r="S133" s="333" t="n">
        <f aca="false">TRUNC(Q133*R133)</f>
        <v>0</v>
      </c>
      <c r="T133" s="334" t="n">
        <f aca="false">TRUNC(Q133*$F133)</f>
        <v>0</v>
      </c>
      <c r="U133" s="335" t="str">
        <f aca="false">IF(ISERROR(S133/T133),"",S133/T133)</f>
        <v/>
      </c>
      <c r="V133" s="278"/>
      <c r="W133" s="343"/>
      <c r="X133" s="333" t="n">
        <f aca="false">TRUNC(V133*W133)</f>
        <v>0</v>
      </c>
      <c r="Y133" s="334" t="n">
        <f aca="false">TRUNC(V133*$F133)</f>
        <v>0</v>
      </c>
      <c r="Z133" s="335" t="str">
        <f aca="false">IF(ISERROR(X133/Y133),"",X133/Y133)</f>
        <v/>
      </c>
      <c r="AA133" s="278"/>
      <c r="AB133" s="343"/>
      <c r="AC133" s="333" t="n">
        <f aca="false">TRUNC(AA133*AB133)</f>
        <v>0</v>
      </c>
      <c r="AD133" s="334" t="n">
        <f aca="false">TRUNC(AA133*$F133)</f>
        <v>0</v>
      </c>
      <c r="AE133" s="335" t="str">
        <f aca="false">IF(ISERROR(AC133/AD133),"",AC133/AD133)</f>
        <v/>
      </c>
      <c r="AF133" s="278"/>
      <c r="AG133" s="343"/>
      <c r="AH133" s="333" t="n">
        <f aca="false">TRUNC(AF133*AG133)</f>
        <v>0</v>
      </c>
      <c r="AI133" s="334" t="n">
        <f aca="false">TRUNC(AF133*$F133)</f>
        <v>0</v>
      </c>
      <c r="AJ133" s="335" t="str">
        <f aca="false">IF(ISERROR(AH133/AI133),"",AH133/AI133)</f>
        <v/>
      </c>
      <c r="AK133" s="278"/>
      <c r="AL133" s="343"/>
      <c r="AM133" s="333" t="n">
        <f aca="false">TRUNC(AK133*AL133)</f>
        <v>0</v>
      </c>
      <c r="AN133" s="334" t="n">
        <f aca="false">TRUNC(AK133*$F133)</f>
        <v>0</v>
      </c>
      <c r="AO133" s="335" t="str">
        <f aca="false">IF(ISERROR(AM133/AN133),"",AM133/AN133)</f>
        <v/>
      </c>
      <c r="AP133" s="278"/>
      <c r="AQ133" s="343"/>
      <c r="AR133" s="333" t="n">
        <f aca="false">TRUNC(AP133*AQ133)</f>
        <v>0</v>
      </c>
      <c r="AS133" s="334" t="n">
        <f aca="false">TRUNC(AP133*$F133)</f>
        <v>0</v>
      </c>
      <c r="AT133" s="335" t="str">
        <f aca="false">IF(ISERROR(AR133/AS133),"",AR133/AS133)</f>
        <v/>
      </c>
      <c r="AU133" s="278"/>
      <c r="AV133" s="343"/>
      <c r="AW133" s="333" t="n">
        <f aca="false">TRUNC(AU133*AV133)</f>
        <v>0</v>
      </c>
      <c r="AX133" s="334" t="n">
        <f aca="false">TRUNC(AU133*$F133)</f>
        <v>0</v>
      </c>
      <c r="AY133" s="335" t="str">
        <f aca="false">IF(ISERROR(AW133/AX133),"",AW133/AX133)</f>
        <v/>
      </c>
      <c r="AZ133" s="278"/>
      <c r="BA133" s="343"/>
      <c r="BB133" s="333" t="n">
        <f aca="false">TRUNC(AZ133*BA133)</f>
        <v>0</v>
      </c>
      <c r="BC133" s="334" t="n">
        <f aca="false">TRUNC(AZ133*$F133)</f>
        <v>0</v>
      </c>
      <c r="BD133" s="335" t="str">
        <f aca="false">IF(ISERROR(BB133/BC133),"",BB133/BC133)</f>
        <v/>
      </c>
      <c r="BE133" s="278"/>
      <c r="BF133" s="343"/>
      <c r="BG133" s="333" t="n">
        <f aca="false">TRUNC(BE133*BF133)</f>
        <v>0</v>
      </c>
      <c r="BH133" s="334" t="n">
        <f aca="false">TRUNC(BE133*$F133)</f>
        <v>0</v>
      </c>
      <c r="BI133" s="335" t="str">
        <f aca="false">IF(ISERROR(BG133/BH133),"",BG133/BH133)</f>
        <v/>
      </c>
      <c r="BJ133" s="278"/>
      <c r="BK133" s="343"/>
      <c r="BL133" s="333" t="n">
        <f aca="false">TRUNC(BJ133*BK133)</f>
        <v>0</v>
      </c>
      <c r="BM133" s="334" t="n">
        <f aca="false">TRUNC(BJ133*$F133)</f>
        <v>0</v>
      </c>
      <c r="BN133" s="335" t="str">
        <f aca="false">IF(ISERROR(BL133/BM133),"",BL133/BM133)</f>
        <v/>
      </c>
      <c r="BO133" s="278"/>
      <c r="BP133" s="343"/>
      <c r="BQ133" s="333" t="n">
        <f aca="false">TRUNC(BO133*BP133)</f>
        <v>0</v>
      </c>
      <c r="BR133" s="334" t="n">
        <f aca="false">TRUNC(BO133*$F133)</f>
        <v>0</v>
      </c>
      <c r="BS133" s="335" t="str">
        <f aca="false">IF(ISERROR(BQ133/BR133),"",BQ133/BR133)</f>
        <v/>
      </c>
      <c r="BT133" s="278"/>
      <c r="BU133" s="343"/>
      <c r="BV133" s="333" t="n">
        <f aca="false">TRUNC(BT133*BU133)</f>
        <v>0</v>
      </c>
      <c r="BW133" s="334" t="n">
        <f aca="false">TRUNC(BT133*$F133)</f>
        <v>0</v>
      </c>
      <c r="BX133" s="335" t="str">
        <f aca="false">IF(ISERROR(BV133/BW133),"",BV133/BW133)</f>
        <v/>
      </c>
      <c r="BY133" s="278"/>
      <c r="BZ133" s="343"/>
      <c r="CA133" s="333" t="n">
        <f aca="false">TRUNC(BY133*BZ133)</f>
        <v>0</v>
      </c>
      <c r="CB133" s="334" t="n">
        <f aca="false">TRUNC(BY133*$F133)</f>
        <v>0</v>
      </c>
      <c r="CC133" s="335" t="str">
        <f aca="false">IF(ISERROR(CA133/CB133),"",CA133/CB133)</f>
        <v/>
      </c>
      <c r="CD133" s="278"/>
      <c r="CE133" s="343"/>
      <c r="CF133" s="333" t="n">
        <f aca="false">TRUNC(CD133*CE133)</f>
        <v>0</v>
      </c>
      <c r="CG133" s="334" t="n">
        <f aca="false">TRUNC(CD133*$F133)</f>
        <v>0</v>
      </c>
      <c r="CH133" s="335" t="str">
        <f aca="false">IF(ISERROR(CF133/CG133),"",CF133/CG133)</f>
        <v/>
      </c>
      <c r="CI133" s="278"/>
      <c r="CJ133" s="343"/>
      <c r="CK133" s="333" t="n">
        <f aca="false">TRUNC(CI133*CJ133)</f>
        <v>0</v>
      </c>
      <c r="CL133" s="334" t="n">
        <f aca="false">TRUNC(CI133*$F133)</f>
        <v>0</v>
      </c>
      <c r="CM133" s="335" t="str">
        <f aca="false">IF(ISERROR(CK133/CL133),"",CK133/CL133)</f>
        <v/>
      </c>
    </row>
    <row r="134" s="265" customFormat="true" ht="20.1" hidden="false" customHeight="true" outlineLevel="0" collapsed="false">
      <c r="A134" s="267" t="n">
        <f aca="false">A133+1</f>
        <v>131</v>
      </c>
      <c r="B134" s="326" t="s">
        <v>409</v>
      </c>
      <c r="C134" s="346"/>
      <c r="D134" s="347"/>
      <c r="E134" s="279"/>
      <c r="F134" s="345"/>
      <c r="G134" s="278"/>
      <c r="H134" s="343"/>
      <c r="I134" s="333" t="n">
        <f aca="false">TRUNC(G134*H134)</f>
        <v>0</v>
      </c>
      <c r="J134" s="334" t="n">
        <f aca="false">TRUNC(G134*$F134)</f>
        <v>0</v>
      </c>
      <c r="K134" s="335" t="str">
        <f aca="false">IF(ISERROR(I134/J134),"",I134/J134)</f>
        <v/>
      </c>
      <c r="L134" s="278"/>
      <c r="M134" s="343"/>
      <c r="N134" s="333" t="n">
        <f aca="false">TRUNC(L134*M134)</f>
        <v>0</v>
      </c>
      <c r="O134" s="334" t="n">
        <f aca="false">TRUNC(L134*$F134)</f>
        <v>0</v>
      </c>
      <c r="P134" s="335" t="str">
        <f aca="false">IF(ISERROR(N134/O134),"",N134/O134)</f>
        <v/>
      </c>
      <c r="Q134" s="278"/>
      <c r="R134" s="343"/>
      <c r="S134" s="333" t="n">
        <f aca="false">TRUNC(Q134*R134)</f>
        <v>0</v>
      </c>
      <c r="T134" s="334" t="n">
        <f aca="false">TRUNC(Q134*$F134)</f>
        <v>0</v>
      </c>
      <c r="U134" s="335" t="str">
        <f aca="false">IF(ISERROR(S134/T134),"",S134/T134)</f>
        <v/>
      </c>
      <c r="V134" s="278"/>
      <c r="W134" s="343"/>
      <c r="X134" s="333" t="n">
        <f aca="false">TRUNC(V134*W134)</f>
        <v>0</v>
      </c>
      <c r="Y134" s="334" t="n">
        <f aca="false">TRUNC(V134*$F134)</f>
        <v>0</v>
      </c>
      <c r="Z134" s="335" t="str">
        <f aca="false">IF(ISERROR(X134/Y134),"",X134/Y134)</f>
        <v/>
      </c>
      <c r="AA134" s="278"/>
      <c r="AB134" s="343"/>
      <c r="AC134" s="333" t="n">
        <f aca="false">TRUNC(AA134*AB134)</f>
        <v>0</v>
      </c>
      <c r="AD134" s="334" t="n">
        <f aca="false">TRUNC(AA134*$F134)</f>
        <v>0</v>
      </c>
      <c r="AE134" s="335" t="str">
        <f aca="false">IF(ISERROR(AC134/AD134),"",AC134/AD134)</f>
        <v/>
      </c>
      <c r="AF134" s="278"/>
      <c r="AG134" s="343"/>
      <c r="AH134" s="333" t="n">
        <f aca="false">TRUNC(AF134*AG134)</f>
        <v>0</v>
      </c>
      <c r="AI134" s="334" t="n">
        <f aca="false">TRUNC(AF134*$F134)</f>
        <v>0</v>
      </c>
      <c r="AJ134" s="335" t="str">
        <f aca="false">IF(ISERROR(AH134/AI134),"",AH134/AI134)</f>
        <v/>
      </c>
      <c r="AK134" s="278"/>
      <c r="AL134" s="343"/>
      <c r="AM134" s="333" t="n">
        <f aca="false">TRUNC(AK134*AL134)</f>
        <v>0</v>
      </c>
      <c r="AN134" s="334" t="n">
        <f aca="false">TRUNC(AK134*$F134)</f>
        <v>0</v>
      </c>
      <c r="AO134" s="335" t="str">
        <f aca="false">IF(ISERROR(AM134/AN134),"",AM134/AN134)</f>
        <v/>
      </c>
      <c r="AP134" s="278"/>
      <c r="AQ134" s="343"/>
      <c r="AR134" s="333" t="n">
        <f aca="false">TRUNC(AP134*AQ134)</f>
        <v>0</v>
      </c>
      <c r="AS134" s="334" t="n">
        <f aca="false">TRUNC(AP134*$F134)</f>
        <v>0</v>
      </c>
      <c r="AT134" s="335" t="str">
        <f aca="false">IF(ISERROR(AR134/AS134),"",AR134/AS134)</f>
        <v/>
      </c>
      <c r="AU134" s="278"/>
      <c r="AV134" s="343"/>
      <c r="AW134" s="333" t="n">
        <f aca="false">TRUNC(AU134*AV134)</f>
        <v>0</v>
      </c>
      <c r="AX134" s="334" t="n">
        <f aca="false">TRUNC(AU134*$F134)</f>
        <v>0</v>
      </c>
      <c r="AY134" s="335" t="str">
        <f aca="false">IF(ISERROR(AW134/AX134),"",AW134/AX134)</f>
        <v/>
      </c>
      <c r="AZ134" s="278"/>
      <c r="BA134" s="343"/>
      <c r="BB134" s="333" t="n">
        <f aca="false">TRUNC(AZ134*BA134)</f>
        <v>0</v>
      </c>
      <c r="BC134" s="334" t="n">
        <f aca="false">TRUNC(AZ134*$F134)</f>
        <v>0</v>
      </c>
      <c r="BD134" s="335" t="str">
        <f aca="false">IF(ISERROR(BB134/BC134),"",BB134/BC134)</f>
        <v/>
      </c>
      <c r="BE134" s="278"/>
      <c r="BF134" s="343"/>
      <c r="BG134" s="333" t="n">
        <f aca="false">TRUNC(BE134*BF134)</f>
        <v>0</v>
      </c>
      <c r="BH134" s="334" t="n">
        <f aca="false">TRUNC(BE134*$F134)</f>
        <v>0</v>
      </c>
      <c r="BI134" s="335" t="str">
        <f aca="false">IF(ISERROR(BG134/BH134),"",BG134/BH134)</f>
        <v/>
      </c>
      <c r="BJ134" s="278"/>
      <c r="BK134" s="343"/>
      <c r="BL134" s="333" t="n">
        <f aca="false">TRUNC(BJ134*BK134)</f>
        <v>0</v>
      </c>
      <c r="BM134" s="334" t="n">
        <f aca="false">TRUNC(BJ134*$F134)</f>
        <v>0</v>
      </c>
      <c r="BN134" s="335" t="str">
        <f aca="false">IF(ISERROR(BL134/BM134),"",BL134/BM134)</f>
        <v/>
      </c>
      <c r="BO134" s="278"/>
      <c r="BP134" s="343"/>
      <c r="BQ134" s="333" t="n">
        <f aca="false">TRUNC(BO134*BP134)</f>
        <v>0</v>
      </c>
      <c r="BR134" s="334" t="n">
        <f aca="false">TRUNC(BO134*$F134)</f>
        <v>0</v>
      </c>
      <c r="BS134" s="335" t="str">
        <f aca="false">IF(ISERROR(BQ134/BR134),"",BQ134/BR134)</f>
        <v/>
      </c>
      <c r="BT134" s="278"/>
      <c r="BU134" s="343"/>
      <c r="BV134" s="333" t="n">
        <f aca="false">TRUNC(BT134*BU134)</f>
        <v>0</v>
      </c>
      <c r="BW134" s="334" t="n">
        <f aca="false">TRUNC(BT134*$F134)</f>
        <v>0</v>
      </c>
      <c r="BX134" s="335" t="str">
        <f aca="false">IF(ISERROR(BV134/BW134),"",BV134/BW134)</f>
        <v/>
      </c>
      <c r="BY134" s="278"/>
      <c r="BZ134" s="343"/>
      <c r="CA134" s="333" t="n">
        <f aca="false">TRUNC(BY134*BZ134)</f>
        <v>0</v>
      </c>
      <c r="CB134" s="334" t="n">
        <f aca="false">TRUNC(BY134*$F134)</f>
        <v>0</v>
      </c>
      <c r="CC134" s="335" t="str">
        <f aca="false">IF(ISERROR(CA134/CB134),"",CA134/CB134)</f>
        <v/>
      </c>
      <c r="CD134" s="278"/>
      <c r="CE134" s="343"/>
      <c r="CF134" s="333" t="n">
        <f aca="false">TRUNC(CD134*CE134)</f>
        <v>0</v>
      </c>
      <c r="CG134" s="334" t="n">
        <f aca="false">TRUNC(CD134*$F134)</f>
        <v>0</v>
      </c>
      <c r="CH134" s="335" t="str">
        <f aca="false">IF(ISERROR(CF134/CG134),"",CF134/CG134)</f>
        <v/>
      </c>
      <c r="CI134" s="278"/>
      <c r="CJ134" s="343"/>
      <c r="CK134" s="333" t="n">
        <f aca="false">TRUNC(CI134*CJ134)</f>
        <v>0</v>
      </c>
      <c r="CL134" s="334" t="n">
        <f aca="false">TRUNC(CI134*$F134)</f>
        <v>0</v>
      </c>
      <c r="CM134" s="335" t="str">
        <f aca="false">IF(ISERROR(CK134/CL134),"",CK134/CL134)</f>
        <v/>
      </c>
    </row>
    <row r="135" s="265" customFormat="true" ht="20.1" hidden="false" customHeight="true" outlineLevel="0" collapsed="false">
      <c r="A135" s="267" t="n">
        <f aca="false">A134+1</f>
        <v>132</v>
      </c>
      <c r="B135" s="326" t="s">
        <v>409</v>
      </c>
      <c r="C135" s="346"/>
      <c r="D135" s="347"/>
      <c r="E135" s="279"/>
      <c r="F135" s="345"/>
      <c r="G135" s="278"/>
      <c r="H135" s="343"/>
      <c r="I135" s="333" t="n">
        <f aca="false">TRUNC(G135*H135)</f>
        <v>0</v>
      </c>
      <c r="J135" s="334" t="n">
        <f aca="false">TRUNC(G135*$F135)</f>
        <v>0</v>
      </c>
      <c r="K135" s="335" t="str">
        <f aca="false">IF(ISERROR(I135/J135),"",I135/J135)</f>
        <v/>
      </c>
      <c r="L135" s="278"/>
      <c r="M135" s="343"/>
      <c r="N135" s="333" t="n">
        <f aca="false">TRUNC(L135*M135)</f>
        <v>0</v>
      </c>
      <c r="O135" s="334" t="n">
        <f aca="false">TRUNC(L135*$F135)</f>
        <v>0</v>
      </c>
      <c r="P135" s="335" t="str">
        <f aca="false">IF(ISERROR(N135/O135),"",N135/O135)</f>
        <v/>
      </c>
      <c r="Q135" s="278"/>
      <c r="R135" s="343"/>
      <c r="S135" s="333" t="n">
        <f aca="false">TRUNC(Q135*R135)</f>
        <v>0</v>
      </c>
      <c r="T135" s="334" t="n">
        <f aca="false">TRUNC(Q135*$F135)</f>
        <v>0</v>
      </c>
      <c r="U135" s="335" t="str">
        <f aca="false">IF(ISERROR(S135/T135),"",S135/T135)</f>
        <v/>
      </c>
      <c r="V135" s="278"/>
      <c r="W135" s="343"/>
      <c r="X135" s="333" t="n">
        <f aca="false">TRUNC(V135*W135)</f>
        <v>0</v>
      </c>
      <c r="Y135" s="334" t="n">
        <f aca="false">TRUNC(V135*$F135)</f>
        <v>0</v>
      </c>
      <c r="Z135" s="335" t="str">
        <f aca="false">IF(ISERROR(X135/Y135),"",X135/Y135)</f>
        <v/>
      </c>
      <c r="AA135" s="278"/>
      <c r="AB135" s="343"/>
      <c r="AC135" s="333" t="n">
        <f aca="false">TRUNC(AA135*AB135)</f>
        <v>0</v>
      </c>
      <c r="AD135" s="334" t="n">
        <f aca="false">TRUNC(AA135*$F135)</f>
        <v>0</v>
      </c>
      <c r="AE135" s="335" t="str">
        <f aca="false">IF(ISERROR(AC135/AD135),"",AC135/AD135)</f>
        <v/>
      </c>
      <c r="AF135" s="278"/>
      <c r="AG135" s="343"/>
      <c r="AH135" s="333" t="n">
        <f aca="false">TRUNC(AF135*AG135)</f>
        <v>0</v>
      </c>
      <c r="AI135" s="334" t="n">
        <f aca="false">TRUNC(AF135*$F135)</f>
        <v>0</v>
      </c>
      <c r="AJ135" s="335" t="str">
        <f aca="false">IF(ISERROR(AH135/AI135),"",AH135/AI135)</f>
        <v/>
      </c>
      <c r="AK135" s="278"/>
      <c r="AL135" s="343"/>
      <c r="AM135" s="333" t="n">
        <f aca="false">TRUNC(AK135*AL135)</f>
        <v>0</v>
      </c>
      <c r="AN135" s="334" t="n">
        <f aca="false">TRUNC(AK135*$F135)</f>
        <v>0</v>
      </c>
      <c r="AO135" s="335" t="str">
        <f aca="false">IF(ISERROR(AM135/AN135),"",AM135/AN135)</f>
        <v/>
      </c>
      <c r="AP135" s="278"/>
      <c r="AQ135" s="343"/>
      <c r="AR135" s="333" t="n">
        <f aca="false">TRUNC(AP135*AQ135)</f>
        <v>0</v>
      </c>
      <c r="AS135" s="334" t="n">
        <f aca="false">TRUNC(AP135*$F135)</f>
        <v>0</v>
      </c>
      <c r="AT135" s="335" t="str">
        <f aca="false">IF(ISERROR(AR135/AS135),"",AR135/AS135)</f>
        <v/>
      </c>
      <c r="AU135" s="278"/>
      <c r="AV135" s="343"/>
      <c r="AW135" s="333" t="n">
        <f aca="false">TRUNC(AU135*AV135)</f>
        <v>0</v>
      </c>
      <c r="AX135" s="334" t="n">
        <f aca="false">TRUNC(AU135*$F135)</f>
        <v>0</v>
      </c>
      <c r="AY135" s="335" t="str">
        <f aca="false">IF(ISERROR(AW135/AX135),"",AW135/AX135)</f>
        <v/>
      </c>
      <c r="AZ135" s="278"/>
      <c r="BA135" s="343"/>
      <c r="BB135" s="333" t="n">
        <f aca="false">TRUNC(AZ135*BA135)</f>
        <v>0</v>
      </c>
      <c r="BC135" s="334" t="n">
        <f aca="false">TRUNC(AZ135*$F135)</f>
        <v>0</v>
      </c>
      <c r="BD135" s="335" t="str">
        <f aca="false">IF(ISERROR(BB135/BC135),"",BB135/BC135)</f>
        <v/>
      </c>
      <c r="BE135" s="278"/>
      <c r="BF135" s="343"/>
      <c r="BG135" s="333" t="n">
        <f aca="false">TRUNC(BE135*BF135)</f>
        <v>0</v>
      </c>
      <c r="BH135" s="334" t="n">
        <f aca="false">TRUNC(BE135*$F135)</f>
        <v>0</v>
      </c>
      <c r="BI135" s="335" t="str">
        <f aca="false">IF(ISERROR(BG135/BH135),"",BG135/BH135)</f>
        <v/>
      </c>
      <c r="BJ135" s="278"/>
      <c r="BK135" s="343"/>
      <c r="BL135" s="333" t="n">
        <f aca="false">TRUNC(BJ135*BK135)</f>
        <v>0</v>
      </c>
      <c r="BM135" s="334" t="n">
        <f aca="false">TRUNC(BJ135*$F135)</f>
        <v>0</v>
      </c>
      <c r="BN135" s="335" t="str">
        <f aca="false">IF(ISERROR(BL135/BM135),"",BL135/BM135)</f>
        <v/>
      </c>
      <c r="BO135" s="278"/>
      <c r="BP135" s="343"/>
      <c r="BQ135" s="333" t="n">
        <f aca="false">TRUNC(BO135*BP135)</f>
        <v>0</v>
      </c>
      <c r="BR135" s="334" t="n">
        <f aca="false">TRUNC(BO135*$F135)</f>
        <v>0</v>
      </c>
      <c r="BS135" s="335" t="str">
        <f aca="false">IF(ISERROR(BQ135/BR135),"",BQ135/BR135)</f>
        <v/>
      </c>
      <c r="BT135" s="278"/>
      <c r="BU135" s="343"/>
      <c r="BV135" s="333" t="n">
        <f aca="false">TRUNC(BT135*BU135)</f>
        <v>0</v>
      </c>
      <c r="BW135" s="334" t="n">
        <f aca="false">TRUNC(BT135*$F135)</f>
        <v>0</v>
      </c>
      <c r="BX135" s="335" t="str">
        <f aca="false">IF(ISERROR(BV135/BW135),"",BV135/BW135)</f>
        <v/>
      </c>
      <c r="BY135" s="278"/>
      <c r="BZ135" s="343"/>
      <c r="CA135" s="333" t="n">
        <f aca="false">TRUNC(BY135*BZ135)</f>
        <v>0</v>
      </c>
      <c r="CB135" s="334" t="n">
        <f aca="false">TRUNC(BY135*$F135)</f>
        <v>0</v>
      </c>
      <c r="CC135" s="335" t="str">
        <f aca="false">IF(ISERROR(CA135/CB135),"",CA135/CB135)</f>
        <v/>
      </c>
      <c r="CD135" s="278"/>
      <c r="CE135" s="343"/>
      <c r="CF135" s="333" t="n">
        <f aca="false">TRUNC(CD135*CE135)</f>
        <v>0</v>
      </c>
      <c r="CG135" s="334" t="n">
        <f aca="false">TRUNC(CD135*$F135)</f>
        <v>0</v>
      </c>
      <c r="CH135" s="335" t="str">
        <f aca="false">IF(ISERROR(CF135/CG135),"",CF135/CG135)</f>
        <v/>
      </c>
      <c r="CI135" s="278"/>
      <c r="CJ135" s="343"/>
      <c r="CK135" s="333" t="n">
        <f aca="false">TRUNC(CI135*CJ135)</f>
        <v>0</v>
      </c>
      <c r="CL135" s="334" t="n">
        <f aca="false">TRUNC(CI135*$F135)</f>
        <v>0</v>
      </c>
      <c r="CM135" s="335" t="str">
        <f aca="false">IF(ISERROR(CK135/CL135),"",CK135/CL135)</f>
        <v/>
      </c>
    </row>
    <row r="136" s="265" customFormat="true" ht="20.1" hidden="false" customHeight="true" outlineLevel="0" collapsed="false">
      <c r="A136" s="267" t="n">
        <f aca="false">A135+1</f>
        <v>133</v>
      </c>
      <c r="B136" s="326" t="s">
        <v>409</v>
      </c>
      <c r="C136" s="346"/>
      <c r="D136" s="347"/>
      <c r="E136" s="279"/>
      <c r="F136" s="345"/>
      <c r="G136" s="278"/>
      <c r="H136" s="343"/>
      <c r="I136" s="333" t="n">
        <f aca="false">TRUNC(G136*H136)</f>
        <v>0</v>
      </c>
      <c r="J136" s="334" t="n">
        <f aca="false">TRUNC(G136*$F136)</f>
        <v>0</v>
      </c>
      <c r="K136" s="335" t="str">
        <f aca="false">IF(ISERROR(I136/J136),"",I136/J136)</f>
        <v/>
      </c>
      <c r="L136" s="278"/>
      <c r="M136" s="343"/>
      <c r="N136" s="333" t="n">
        <f aca="false">TRUNC(L136*M136)</f>
        <v>0</v>
      </c>
      <c r="O136" s="334" t="n">
        <f aca="false">TRUNC(L136*$F136)</f>
        <v>0</v>
      </c>
      <c r="P136" s="335" t="str">
        <f aca="false">IF(ISERROR(N136/O136),"",N136/O136)</f>
        <v/>
      </c>
      <c r="Q136" s="278"/>
      <c r="R136" s="343"/>
      <c r="S136" s="333" t="n">
        <f aca="false">TRUNC(Q136*R136)</f>
        <v>0</v>
      </c>
      <c r="T136" s="334" t="n">
        <f aca="false">TRUNC(Q136*$F136)</f>
        <v>0</v>
      </c>
      <c r="U136" s="335" t="str">
        <f aca="false">IF(ISERROR(S136/T136),"",S136/T136)</f>
        <v/>
      </c>
      <c r="V136" s="278"/>
      <c r="W136" s="343"/>
      <c r="X136" s="333" t="n">
        <f aca="false">TRUNC(V136*W136)</f>
        <v>0</v>
      </c>
      <c r="Y136" s="334" t="n">
        <f aca="false">TRUNC(V136*$F136)</f>
        <v>0</v>
      </c>
      <c r="Z136" s="335" t="str">
        <f aca="false">IF(ISERROR(X136/Y136),"",X136/Y136)</f>
        <v/>
      </c>
      <c r="AA136" s="278"/>
      <c r="AB136" s="343"/>
      <c r="AC136" s="333" t="n">
        <f aca="false">TRUNC(AA136*AB136)</f>
        <v>0</v>
      </c>
      <c r="AD136" s="334" t="n">
        <f aca="false">TRUNC(AA136*$F136)</f>
        <v>0</v>
      </c>
      <c r="AE136" s="335" t="str">
        <f aca="false">IF(ISERROR(AC136/AD136),"",AC136/AD136)</f>
        <v/>
      </c>
      <c r="AF136" s="278"/>
      <c r="AG136" s="343"/>
      <c r="AH136" s="333" t="n">
        <f aca="false">TRUNC(AF136*AG136)</f>
        <v>0</v>
      </c>
      <c r="AI136" s="334" t="n">
        <f aca="false">TRUNC(AF136*$F136)</f>
        <v>0</v>
      </c>
      <c r="AJ136" s="335" t="str">
        <f aca="false">IF(ISERROR(AH136/AI136),"",AH136/AI136)</f>
        <v/>
      </c>
      <c r="AK136" s="278"/>
      <c r="AL136" s="343"/>
      <c r="AM136" s="333" t="n">
        <f aca="false">TRUNC(AK136*AL136)</f>
        <v>0</v>
      </c>
      <c r="AN136" s="334" t="n">
        <f aca="false">TRUNC(AK136*$F136)</f>
        <v>0</v>
      </c>
      <c r="AO136" s="335" t="str">
        <f aca="false">IF(ISERROR(AM136/AN136),"",AM136/AN136)</f>
        <v/>
      </c>
      <c r="AP136" s="278"/>
      <c r="AQ136" s="343"/>
      <c r="AR136" s="333" t="n">
        <f aca="false">TRUNC(AP136*AQ136)</f>
        <v>0</v>
      </c>
      <c r="AS136" s="334" t="n">
        <f aca="false">TRUNC(AP136*$F136)</f>
        <v>0</v>
      </c>
      <c r="AT136" s="335" t="str">
        <f aca="false">IF(ISERROR(AR136/AS136),"",AR136/AS136)</f>
        <v/>
      </c>
      <c r="AU136" s="278"/>
      <c r="AV136" s="343"/>
      <c r="AW136" s="333" t="n">
        <f aca="false">TRUNC(AU136*AV136)</f>
        <v>0</v>
      </c>
      <c r="AX136" s="334" t="n">
        <f aca="false">TRUNC(AU136*$F136)</f>
        <v>0</v>
      </c>
      <c r="AY136" s="335" t="str">
        <f aca="false">IF(ISERROR(AW136/AX136),"",AW136/AX136)</f>
        <v/>
      </c>
      <c r="AZ136" s="278"/>
      <c r="BA136" s="343"/>
      <c r="BB136" s="333" t="n">
        <f aca="false">TRUNC(AZ136*BA136)</f>
        <v>0</v>
      </c>
      <c r="BC136" s="334" t="n">
        <f aca="false">TRUNC(AZ136*$F136)</f>
        <v>0</v>
      </c>
      <c r="BD136" s="335" t="str">
        <f aca="false">IF(ISERROR(BB136/BC136),"",BB136/BC136)</f>
        <v/>
      </c>
      <c r="BE136" s="278"/>
      <c r="BF136" s="343"/>
      <c r="BG136" s="333" t="n">
        <f aca="false">TRUNC(BE136*BF136)</f>
        <v>0</v>
      </c>
      <c r="BH136" s="334" t="n">
        <f aca="false">TRUNC(BE136*$F136)</f>
        <v>0</v>
      </c>
      <c r="BI136" s="335" t="str">
        <f aca="false">IF(ISERROR(BG136/BH136),"",BG136/BH136)</f>
        <v/>
      </c>
      <c r="BJ136" s="278"/>
      <c r="BK136" s="343"/>
      <c r="BL136" s="333" t="n">
        <f aca="false">TRUNC(BJ136*BK136)</f>
        <v>0</v>
      </c>
      <c r="BM136" s="334" t="n">
        <f aca="false">TRUNC(BJ136*$F136)</f>
        <v>0</v>
      </c>
      <c r="BN136" s="335" t="str">
        <f aca="false">IF(ISERROR(BL136/BM136),"",BL136/BM136)</f>
        <v/>
      </c>
      <c r="BO136" s="278"/>
      <c r="BP136" s="343"/>
      <c r="BQ136" s="333" t="n">
        <f aca="false">TRUNC(BO136*BP136)</f>
        <v>0</v>
      </c>
      <c r="BR136" s="334" t="n">
        <f aca="false">TRUNC(BO136*$F136)</f>
        <v>0</v>
      </c>
      <c r="BS136" s="335" t="str">
        <f aca="false">IF(ISERROR(BQ136/BR136),"",BQ136/BR136)</f>
        <v/>
      </c>
      <c r="BT136" s="278"/>
      <c r="BU136" s="343"/>
      <c r="BV136" s="333" t="n">
        <f aca="false">TRUNC(BT136*BU136)</f>
        <v>0</v>
      </c>
      <c r="BW136" s="334" t="n">
        <f aca="false">TRUNC(BT136*$F136)</f>
        <v>0</v>
      </c>
      <c r="BX136" s="335" t="str">
        <f aca="false">IF(ISERROR(BV136/BW136),"",BV136/BW136)</f>
        <v/>
      </c>
      <c r="BY136" s="278"/>
      <c r="BZ136" s="343"/>
      <c r="CA136" s="333" t="n">
        <f aca="false">TRUNC(BY136*BZ136)</f>
        <v>0</v>
      </c>
      <c r="CB136" s="334" t="n">
        <f aca="false">TRUNC(BY136*$F136)</f>
        <v>0</v>
      </c>
      <c r="CC136" s="335" t="str">
        <f aca="false">IF(ISERROR(CA136/CB136),"",CA136/CB136)</f>
        <v/>
      </c>
      <c r="CD136" s="278"/>
      <c r="CE136" s="343"/>
      <c r="CF136" s="333" t="n">
        <f aca="false">TRUNC(CD136*CE136)</f>
        <v>0</v>
      </c>
      <c r="CG136" s="334" t="n">
        <f aca="false">TRUNC(CD136*$F136)</f>
        <v>0</v>
      </c>
      <c r="CH136" s="335" t="str">
        <f aca="false">IF(ISERROR(CF136/CG136),"",CF136/CG136)</f>
        <v/>
      </c>
      <c r="CI136" s="278"/>
      <c r="CJ136" s="343"/>
      <c r="CK136" s="333" t="n">
        <f aca="false">TRUNC(CI136*CJ136)</f>
        <v>0</v>
      </c>
      <c r="CL136" s="334" t="n">
        <f aca="false">TRUNC(CI136*$F136)</f>
        <v>0</v>
      </c>
      <c r="CM136" s="335" t="str">
        <f aca="false">IF(ISERROR(CK136/CL136),"",CK136/CL136)</f>
        <v/>
      </c>
    </row>
    <row r="137" s="265" customFormat="true" ht="20.1" hidden="false" customHeight="true" outlineLevel="0" collapsed="false">
      <c r="A137" s="267" t="n">
        <f aca="false">A136+1</f>
        <v>134</v>
      </c>
      <c r="B137" s="326" t="s">
        <v>409</v>
      </c>
      <c r="C137" s="346"/>
      <c r="D137" s="347"/>
      <c r="E137" s="279"/>
      <c r="F137" s="345"/>
      <c r="G137" s="278"/>
      <c r="H137" s="343"/>
      <c r="I137" s="333" t="n">
        <f aca="false">TRUNC(G137*H137)</f>
        <v>0</v>
      </c>
      <c r="J137" s="334" t="n">
        <f aca="false">TRUNC(G137*$F137)</f>
        <v>0</v>
      </c>
      <c r="K137" s="335" t="str">
        <f aca="false">IF(ISERROR(I137/J137),"",I137/J137)</f>
        <v/>
      </c>
      <c r="L137" s="278"/>
      <c r="M137" s="343"/>
      <c r="N137" s="333" t="n">
        <f aca="false">TRUNC(L137*M137)</f>
        <v>0</v>
      </c>
      <c r="O137" s="334" t="n">
        <f aca="false">TRUNC(L137*$F137)</f>
        <v>0</v>
      </c>
      <c r="P137" s="335" t="str">
        <f aca="false">IF(ISERROR(N137/O137),"",N137/O137)</f>
        <v/>
      </c>
      <c r="Q137" s="278"/>
      <c r="R137" s="343"/>
      <c r="S137" s="333" t="n">
        <f aca="false">TRUNC(Q137*R137)</f>
        <v>0</v>
      </c>
      <c r="T137" s="334" t="n">
        <f aca="false">TRUNC(Q137*$F137)</f>
        <v>0</v>
      </c>
      <c r="U137" s="335" t="str">
        <f aca="false">IF(ISERROR(S137/T137),"",S137/T137)</f>
        <v/>
      </c>
      <c r="V137" s="278"/>
      <c r="W137" s="343"/>
      <c r="X137" s="333" t="n">
        <f aca="false">TRUNC(V137*W137)</f>
        <v>0</v>
      </c>
      <c r="Y137" s="334" t="n">
        <f aca="false">TRUNC(V137*$F137)</f>
        <v>0</v>
      </c>
      <c r="Z137" s="335" t="str">
        <f aca="false">IF(ISERROR(X137/Y137),"",X137/Y137)</f>
        <v/>
      </c>
      <c r="AA137" s="278"/>
      <c r="AB137" s="343"/>
      <c r="AC137" s="333" t="n">
        <f aca="false">TRUNC(AA137*AB137)</f>
        <v>0</v>
      </c>
      <c r="AD137" s="334" t="n">
        <f aca="false">TRUNC(AA137*$F137)</f>
        <v>0</v>
      </c>
      <c r="AE137" s="335" t="str">
        <f aca="false">IF(ISERROR(AC137/AD137),"",AC137/AD137)</f>
        <v/>
      </c>
      <c r="AF137" s="278"/>
      <c r="AG137" s="343"/>
      <c r="AH137" s="333" t="n">
        <f aca="false">TRUNC(AF137*AG137)</f>
        <v>0</v>
      </c>
      <c r="AI137" s="334" t="n">
        <f aca="false">TRUNC(AF137*$F137)</f>
        <v>0</v>
      </c>
      <c r="AJ137" s="335" t="str">
        <f aca="false">IF(ISERROR(AH137/AI137),"",AH137/AI137)</f>
        <v/>
      </c>
      <c r="AK137" s="278"/>
      <c r="AL137" s="343"/>
      <c r="AM137" s="333" t="n">
        <f aca="false">TRUNC(AK137*AL137)</f>
        <v>0</v>
      </c>
      <c r="AN137" s="334" t="n">
        <f aca="false">TRUNC(AK137*$F137)</f>
        <v>0</v>
      </c>
      <c r="AO137" s="335" t="str">
        <f aca="false">IF(ISERROR(AM137/AN137),"",AM137/AN137)</f>
        <v/>
      </c>
      <c r="AP137" s="278"/>
      <c r="AQ137" s="343"/>
      <c r="AR137" s="333" t="n">
        <f aca="false">TRUNC(AP137*AQ137)</f>
        <v>0</v>
      </c>
      <c r="AS137" s="334" t="n">
        <f aca="false">TRUNC(AP137*$F137)</f>
        <v>0</v>
      </c>
      <c r="AT137" s="335" t="str">
        <f aca="false">IF(ISERROR(AR137/AS137),"",AR137/AS137)</f>
        <v/>
      </c>
      <c r="AU137" s="278"/>
      <c r="AV137" s="343"/>
      <c r="AW137" s="333" t="n">
        <f aca="false">TRUNC(AU137*AV137)</f>
        <v>0</v>
      </c>
      <c r="AX137" s="334" t="n">
        <f aca="false">TRUNC(AU137*$F137)</f>
        <v>0</v>
      </c>
      <c r="AY137" s="335" t="str">
        <f aca="false">IF(ISERROR(AW137/AX137),"",AW137/AX137)</f>
        <v/>
      </c>
      <c r="AZ137" s="278"/>
      <c r="BA137" s="343"/>
      <c r="BB137" s="333" t="n">
        <f aca="false">TRUNC(AZ137*BA137)</f>
        <v>0</v>
      </c>
      <c r="BC137" s="334" t="n">
        <f aca="false">TRUNC(AZ137*$F137)</f>
        <v>0</v>
      </c>
      <c r="BD137" s="335" t="str">
        <f aca="false">IF(ISERROR(BB137/BC137),"",BB137/BC137)</f>
        <v/>
      </c>
      <c r="BE137" s="278"/>
      <c r="BF137" s="343"/>
      <c r="BG137" s="333" t="n">
        <f aca="false">TRUNC(BE137*BF137)</f>
        <v>0</v>
      </c>
      <c r="BH137" s="334" t="n">
        <f aca="false">TRUNC(BE137*$F137)</f>
        <v>0</v>
      </c>
      <c r="BI137" s="335" t="str">
        <f aca="false">IF(ISERROR(BG137/BH137),"",BG137/BH137)</f>
        <v/>
      </c>
      <c r="BJ137" s="278"/>
      <c r="BK137" s="343"/>
      <c r="BL137" s="333" t="n">
        <f aca="false">TRUNC(BJ137*BK137)</f>
        <v>0</v>
      </c>
      <c r="BM137" s="334" t="n">
        <f aca="false">TRUNC(BJ137*$F137)</f>
        <v>0</v>
      </c>
      <c r="BN137" s="335" t="str">
        <f aca="false">IF(ISERROR(BL137/BM137),"",BL137/BM137)</f>
        <v/>
      </c>
      <c r="BO137" s="278"/>
      <c r="BP137" s="343"/>
      <c r="BQ137" s="333" t="n">
        <f aca="false">TRUNC(BO137*BP137)</f>
        <v>0</v>
      </c>
      <c r="BR137" s="334" t="n">
        <f aca="false">TRUNC(BO137*$F137)</f>
        <v>0</v>
      </c>
      <c r="BS137" s="335" t="str">
        <f aca="false">IF(ISERROR(BQ137/BR137),"",BQ137/BR137)</f>
        <v/>
      </c>
      <c r="BT137" s="278"/>
      <c r="BU137" s="343"/>
      <c r="BV137" s="333" t="n">
        <f aca="false">TRUNC(BT137*BU137)</f>
        <v>0</v>
      </c>
      <c r="BW137" s="334" t="n">
        <f aca="false">TRUNC(BT137*$F137)</f>
        <v>0</v>
      </c>
      <c r="BX137" s="335" t="str">
        <f aca="false">IF(ISERROR(BV137/BW137),"",BV137/BW137)</f>
        <v/>
      </c>
      <c r="BY137" s="278"/>
      <c r="BZ137" s="343"/>
      <c r="CA137" s="333" t="n">
        <f aca="false">TRUNC(BY137*BZ137)</f>
        <v>0</v>
      </c>
      <c r="CB137" s="334" t="n">
        <f aca="false">TRUNC(BY137*$F137)</f>
        <v>0</v>
      </c>
      <c r="CC137" s="335" t="str">
        <f aca="false">IF(ISERROR(CA137/CB137),"",CA137/CB137)</f>
        <v/>
      </c>
      <c r="CD137" s="278"/>
      <c r="CE137" s="343"/>
      <c r="CF137" s="333" t="n">
        <f aca="false">TRUNC(CD137*CE137)</f>
        <v>0</v>
      </c>
      <c r="CG137" s="334" t="n">
        <f aca="false">TRUNC(CD137*$F137)</f>
        <v>0</v>
      </c>
      <c r="CH137" s="335" t="str">
        <f aca="false">IF(ISERROR(CF137/CG137),"",CF137/CG137)</f>
        <v/>
      </c>
      <c r="CI137" s="278"/>
      <c r="CJ137" s="343"/>
      <c r="CK137" s="333" t="n">
        <f aca="false">TRUNC(CI137*CJ137)</f>
        <v>0</v>
      </c>
      <c r="CL137" s="334" t="n">
        <f aca="false">TRUNC(CI137*$F137)</f>
        <v>0</v>
      </c>
      <c r="CM137" s="335" t="str">
        <f aca="false">IF(ISERROR(CK137/CL137),"",CK137/CL137)</f>
        <v/>
      </c>
    </row>
    <row r="138" s="265" customFormat="true" ht="20.1" hidden="false" customHeight="true" outlineLevel="0" collapsed="false">
      <c r="A138" s="267" t="n">
        <f aca="false">A137+1</f>
        <v>135</v>
      </c>
      <c r="B138" s="326" t="s">
        <v>409</v>
      </c>
      <c r="C138" s="346"/>
      <c r="D138" s="347"/>
      <c r="E138" s="279"/>
      <c r="F138" s="345"/>
      <c r="G138" s="278"/>
      <c r="H138" s="343"/>
      <c r="I138" s="333" t="n">
        <f aca="false">TRUNC(G138*H138)</f>
        <v>0</v>
      </c>
      <c r="J138" s="334" t="n">
        <f aca="false">TRUNC(G138*$F138)</f>
        <v>0</v>
      </c>
      <c r="K138" s="335" t="str">
        <f aca="false">IF(ISERROR(I138/J138),"",I138/J138)</f>
        <v/>
      </c>
      <c r="L138" s="278"/>
      <c r="M138" s="343"/>
      <c r="N138" s="333" t="n">
        <f aca="false">TRUNC(L138*M138)</f>
        <v>0</v>
      </c>
      <c r="O138" s="334" t="n">
        <f aca="false">TRUNC(L138*$F138)</f>
        <v>0</v>
      </c>
      <c r="P138" s="335" t="str">
        <f aca="false">IF(ISERROR(N138/O138),"",N138/O138)</f>
        <v/>
      </c>
      <c r="Q138" s="278"/>
      <c r="R138" s="343"/>
      <c r="S138" s="333" t="n">
        <f aca="false">TRUNC(Q138*R138)</f>
        <v>0</v>
      </c>
      <c r="T138" s="334" t="n">
        <f aca="false">TRUNC(Q138*$F138)</f>
        <v>0</v>
      </c>
      <c r="U138" s="335" t="str">
        <f aca="false">IF(ISERROR(S138/T138),"",S138/T138)</f>
        <v/>
      </c>
      <c r="V138" s="278"/>
      <c r="W138" s="343"/>
      <c r="X138" s="333" t="n">
        <f aca="false">TRUNC(V138*W138)</f>
        <v>0</v>
      </c>
      <c r="Y138" s="334" t="n">
        <f aca="false">TRUNC(V138*$F138)</f>
        <v>0</v>
      </c>
      <c r="Z138" s="335" t="str">
        <f aca="false">IF(ISERROR(X138/Y138),"",X138/Y138)</f>
        <v/>
      </c>
      <c r="AA138" s="278"/>
      <c r="AB138" s="343"/>
      <c r="AC138" s="333" t="n">
        <f aca="false">TRUNC(AA138*AB138)</f>
        <v>0</v>
      </c>
      <c r="AD138" s="334" t="n">
        <f aca="false">TRUNC(AA138*$F138)</f>
        <v>0</v>
      </c>
      <c r="AE138" s="335" t="str">
        <f aca="false">IF(ISERROR(AC138/AD138),"",AC138/AD138)</f>
        <v/>
      </c>
      <c r="AF138" s="278"/>
      <c r="AG138" s="343"/>
      <c r="AH138" s="333" t="n">
        <f aca="false">TRUNC(AF138*AG138)</f>
        <v>0</v>
      </c>
      <c r="AI138" s="334" t="n">
        <f aca="false">TRUNC(AF138*$F138)</f>
        <v>0</v>
      </c>
      <c r="AJ138" s="335" t="str">
        <f aca="false">IF(ISERROR(AH138/AI138),"",AH138/AI138)</f>
        <v/>
      </c>
      <c r="AK138" s="278"/>
      <c r="AL138" s="343"/>
      <c r="AM138" s="333" t="n">
        <f aca="false">TRUNC(AK138*AL138)</f>
        <v>0</v>
      </c>
      <c r="AN138" s="334" t="n">
        <f aca="false">TRUNC(AK138*$F138)</f>
        <v>0</v>
      </c>
      <c r="AO138" s="335" t="str">
        <f aca="false">IF(ISERROR(AM138/AN138),"",AM138/AN138)</f>
        <v/>
      </c>
      <c r="AP138" s="278"/>
      <c r="AQ138" s="343"/>
      <c r="AR138" s="333" t="n">
        <f aca="false">TRUNC(AP138*AQ138)</f>
        <v>0</v>
      </c>
      <c r="AS138" s="334" t="n">
        <f aca="false">TRUNC(AP138*$F138)</f>
        <v>0</v>
      </c>
      <c r="AT138" s="335" t="str">
        <f aca="false">IF(ISERROR(AR138/AS138),"",AR138/AS138)</f>
        <v/>
      </c>
      <c r="AU138" s="278"/>
      <c r="AV138" s="343"/>
      <c r="AW138" s="333" t="n">
        <f aca="false">TRUNC(AU138*AV138)</f>
        <v>0</v>
      </c>
      <c r="AX138" s="334" t="n">
        <f aca="false">TRUNC(AU138*$F138)</f>
        <v>0</v>
      </c>
      <c r="AY138" s="335" t="str">
        <f aca="false">IF(ISERROR(AW138/AX138),"",AW138/AX138)</f>
        <v/>
      </c>
      <c r="AZ138" s="278"/>
      <c r="BA138" s="343"/>
      <c r="BB138" s="333" t="n">
        <f aca="false">TRUNC(AZ138*BA138)</f>
        <v>0</v>
      </c>
      <c r="BC138" s="334" t="n">
        <f aca="false">TRUNC(AZ138*$F138)</f>
        <v>0</v>
      </c>
      <c r="BD138" s="335" t="str">
        <f aca="false">IF(ISERROR(BB138/BC138),"",BB138/BC138)</f>
        <v/>
      </c>
      <c r="BE138" s="278"/>
      <c r="BF138" s="343"/>
      <c r="BG138" s="333" t="n">
        <f aca="false">TRUNC(BE138*BF138)</f>
        <v>0</v>
      </c>
      <c r="BH138" s="334" t="n">
        <f aca="false">TRUNC(BE138*$F138)</f>
        <v>0</v>
      </c>
      <c r="BI138" s="335" t="str">
        <f aca="false">IF(ISERROR(BG138/BH138),"",BG138/BH138)</f>
        <v/>
      </c>
      <c r="BJ138" s="278"/>
      <c r="BK138" s="343"/>
      <c r="BL138" s="333" t="n">
        <f aca="false">TRUNC(BJ138*BK138)</f>
        <v>0</v>
      </c>
      <c r="BM138" s="334" t="n">
        <f aca="false">TRUNC(BJ138*$F138)</f>
        <v>0</v>
      </c>
      <c r="BN138" s="335" t="str">
        <f aca="false">IF(ISERROR(BL138/BM138),"",BL138/BM138)</f>
        <v/>
      </c>
      <c r="BO138" s="278"/>
      <c r="BP138" s="343"/>
      <c r="BQ138" s="333" t="n">
        <f aca="false">TRUNC(BO138*BP138)</f>
        <v>0</v>
      </c>
      <c r="BR138" s="334" t="n">
        <f aca="false">TRUNC(BO138*$F138)</f>
        <v>0</v>
      </c>
      <c r="BS138" s="335" t="str">
        <f aca="false">IF(ISERROR(BQ138/BR138),"",BQ138/BR138)</f>
        <v/>
      </c>
      <c r="BT138" s="278"/>
      <c r="BU138" s="343"/>
      <c r="BV138" s="333" t="n">
        <f aca="false">TRUNC(BT138*BU138)</f>
        <v>0</v>
      </c>
      <c r="BW138" s="334" t="n">
        <f aca="false">TRUNC(BT138*$F138)</f>
        <v>0</v>
      </c>
      <c r="BX138" s="335" t="str">
        <f aca="false">IF(ISERROR(BV138/BW138),"",BV138/BW138)</f>
        <v/>
      </c>
      <c r="BY138" s="278"/>
      <c r="BZ138" s="343"/>
      <c r="CA138" s="333" t="n">
        <f aca="false">TRUNC(BY138*BZ138)</f>
        <v>0</v>
      </c>
      <c r="CB138" s="334" t="n">
        <f aca="false">TRUNC(BY138*$F138)</f>
        <v>0</v>
      </c>
      <c r="CC138" s="335" t="str">
        <f aca="false">IF(ISERROR(CA138/CB138),"",CA138/CB138)</f>
        <v/>
      </c>
      <c r="CD138" s="278"/>
      <c r="CE138" s="343"/>
      <c r="CF138" s="333" t="n">
        <f aca="false">TRUNC(CD138*CE138)</f>
        <v>0</v>
      </c>
      <c r="CG138" s="334" t="n">
        <f aca="false">TRUNC(CD138*$F138)</f>
        <v>0</v>
      </c>
      <c r="CH138" s="335" t="str">
        <f aca="false">IF(ISERROR(CF138/CG138),"",CF138/CG138)</f>
        <v/>
      </c>
      <c r="CI138" s="278"/>
      <c r="CJ138" s="343"/>
      <c r="CK138" s="333" t="n">
        <f aca="false">TRUNC(CI138*CJ138)</f>
        <v>0</v>
      </c>
      <c r="CL138" s="334" t="n">
        <f aca="false">TRUNC(CI138*$F138)</f>
        <v>0</v>
      </c>
      <c r="CM138" s="335" t="str">
        <f aca="false">IF(ISERROR(CK138/CL138),"",CK138/CL138)</f>
        <v/>
      </c>
    </row>
    <row r="139" s="265" customFormat="true" ht="20.1" hidden="false" customHeight="true" outlineLevel="0" collapsed="false">
      <c r="A139" s="267" t="n">
        <f aca="false">A138+1</f>
        <v>136</v>
      </c>
      <c r="B139" s="326" t="s">
        <v>409</v>
      </c>
      <c r="C139" s="346"/>
      <c r="D139" s="347"/>
      <c r="E139" s="279"/>
      <c r="F139" s="345"/>
      <c r="G139" s="278"/>
      <c r="H139" s="343"/>
      <c r="I139" s="333" t="n">
        <f aca="false">TRUNC(G139*H139)</f>
        <v>0</v>
      </c>
      <c r="J139" s="334" t="n">
        <f aca="false">TRUNC(G139*$F139)</f>
        <v>0</v>
      </c>
      <c r="K139" s="335" t="str">
        <f aca="false">IF(ISERROR(I139/J139),"",I139/J139)</f>
        <v/>
      </c>
      <c r="L139" s="278"/>
      <c r="M139" s="343"/>
      <c r="N139" s="333" t="n">
        <f aca="false">TRUNC(L139*M139)</f>
        <v>0</v>
      </c>
      <c r="O139" s="334" t="n">
        <f aca="false">TRUNC(L139*$F139)</f>
        <v>0</v>
      </c>
      <c r="P139" s="335" t="str">
        <f aca="false">IF(ISERROR(N139/O139),"",N139/O139)</f>
        <v/>
      </c>
      <c r="Q139" s="278"/>
      <c r="R139" s="343"/>
      <c r="S139" s="333" t="n">
        <f aca="false">TRUNC(Q139*R139)</f>
        <v>0</v>
      </c>
      <c r="T139" s="334" t="n">
        <f aca="false">TRUNC(Q139*$F139)</f>
        <v>0</v>
      </c>
      <c r="U139" s="335" t="str">
        <f aca="false">IF(ISERROR(S139/T139),"",S139/T139)</f>
        <v/>
      </c>
      <c r="V139" s="278"/>
      <c r="W139" s="343"/>
      <c r="X139" s="333" t="n">
        <f aca="false">TRUNC(V139*W139)</f>
        <v>0</v>
      </c>
      <c r="Y139" s="334" t="n">
        <f aca="false">TRUNC(V139*$F139)</f>
        <v>0</v>
      </c>
      <c r="Z139" s="335" t="str">
        <f aca="false">IF(ISERROR(X139/Y139),"",X139/Y139)</f>
        <v/>
      </c>
      <c r="AA139" s="278"/>
      <c r="AB139" s="343"/>
      <c r="AC139" s="333" t="n">
        <f aca="false">TRUNC(AA139*AB139)</f>
        <v>0</v>
      </c>
      <c r="AD139" s="334" t="n">
        <f aca="false">TRUNC(AA139*$F139)</f>
        <v>0</v>
      </c>
      <c r="AE139" s="335" t="str">
        <f aca="false">IF(ISERROR(AC139/AD139),"",AC139/AD139)</f>
        <v/>
      </c>
      <c r="AF139" s="278"/>
      <c r="AG139" s="343"/>
      <c r="AH139" s="333" t="n">
        <f aca="false">TRUNC(AF139*AG139)</f>
        <v>0</v>
      </c>
      <c r="AI139" s="334" t="n">
        <f aca="false">TRUNC(AF139*$F139)</f>
        <v>0</v>
      </c>
      <c r="AJ139" s="335" t="str">
        <f aca="false">IF(ISERROR(AH139/AI139),"",AH139/AI139)</f>
        <v/>
      </c>
      <c r="AK139" s="278"/>
      <c r="AL139" s="343"/>
      <c r="AM139" s="333" t="n">
        <f aca="false">TRUNC(AK139*AL139)</f>
        <v>0</v>
      </c>
      <c r="AN139" s="334" t="n">
        <f aca="false">TRUNC(AK139*$F139)</f>
        <v>0</v>
      </c>
      <c r="AO139" s="335" t="str">
        <f aca="false">IF(ISERROR(AM139/AN139),"",AM139/AN139)</f>
        <v/>
      </c>
      <c r="AP139" s="278"/>
      <c r="AQ139" s="343"/>
      <c r="AR139" s="333" t="n">
        <f aca="false">TRUNC(AP139*AQ139)</f>
        <v>0</v>
      </c>
      <c r="AS139" s="334" t="n">
        <f aca="false">TRUNC(AP139*$F139)</f>
        <v>0</v>
      </c>
      <c r="AT139" s="335" t="str">
        <f aca="false">IF(ISERROR(AR139/AS139),"",AR139/AS139)</f>
        <v/>
      </c>
      <c r="AU139" s="278"/>
      <c r="AV139" s="343"/>
      <c r="AW139" s="333" t="n">
        <f aca="false">TRUNC(AU139*AV139)</f>
        <v>0</v>
      </c>
      <c r="AX139" s="334" t="n">
        <f aca="false">TRUNC(AU139*$F139)</f>
        <v>0</v>
      </c>
      <c r="AY139" s="335" t="str">
        <f aca="false">IF(ISERROR(AW139/AX139),"",AW139/AX139)</f>
        <v/>
      </c>
      <c r="AZ139" s="278"/>
      <c r="BA139" s="343"/>
      <c r="BB139" s="333" t="n">
        <f aca="false">TRUNC(AZ139*BA139)</f>
        <v>0</v>
      </c>
      <c r="BC139" s="334" t="n">
        <f aca="false">TRUNC(AZ139*$F139)</f>
        <v>0</v>
      </c>
      <c r="BD139" s="335" t="str">
        <f aca="false">IF(ISERROR(BB139/BC139),"",BB139/BC139)</f>
        <v/>
      </c>
      <c r="BE139" s="278"/>
      <c r="BF139" s="343"/>
      <c r="BG139" s="333" t="n">
        <f aca="false">TRUNC(BE139*BF139)</f>
        <v>0</v>
      </c>
      <c r="BH139" s="334" t="n">
        <f aca="false">TRUNC(BE139*$F139)</f>
        <v>0</v>
      </c>
      <c r="BI139" s="335" t="str">
        <f aca="false">IF(ISERROR(BG139/BH139),"",BG139/BH139)</f>
        <v/>
      </c>
      <c r="BJ139" s="278"/>
      <c r="BK139" s="343"/>
      <c r="BL139" s="333" t="n">
        <f aca="false">TRUNC(BJ139*BK139)</f>
        <v>0</v>
      </c>
      <c r="BM139" s="334" t="n">
        <f aca="false">TRUNC(BJ139*$F139)</f>
        <v>0</v>
      </c>
      <c r="BN139" s="335" t="str">
        <f aca="false">IF(ISERROR(BL139/BM139),"",BL139/BM139)</f>
        <v/>
      </c>
      <c r="BO139" s="278"/>
      <c r="BP139" s="343"/>
      <c r="BQ139" s="333" t="n">
        <f aca="false">TRUNC(BO139*BP139)</f>
        <v>0</v>
      </c>
      <c r="BR139" s="334" t="n">
        <f aca="false">TRUNC(BO139*$F139)</f>
        <v>0</v>
      </c>
      <c r="BS139" s="335" t="str">
        <f aca="false">IF(ISERROR(BQ139/BR139),"",BQ139/BR139)</f>
        <v/>
      </c>
      <c r="BT139" s="278"/>
      <c r="BU139" s="343"/>
      <c r="BV139" s="333" t="n">
        <f aca="false">TRUNC(BT139*BU139)</f>
        <v>0</v>
      </c>
      <c r="BW139" s="334" t="n">
        <f aca="false">TRUNC(BT139*$F139)</f>
        <v>0</v>
      </c>
      <c r="BX139" s="335" t="str">
        <f aca="false">IF(ISERROR(BV139/BW139),"",BV139/BW139)</f>
        <v/>
      </c>
      <c r="BY139" s="278"/>
      <c r="BZ139" s="343"/>
      <c r="CA139" s="333" t="n">
        <f aca="false">TRUNC(BY139*BZ139)</f>
        <v>0</v>
      </c>
      <c r="CB139" s="334" t="n">
        <f aca="false">TRUNC(BY139*$F139)</f>
        <v>0</v>
      </c>
      <c r="CC139" s="335" t="str">
        <f aca="false">IF(ISERROR(CA139/CB139),"",CA139/CB139)</f>
        <v/>
      </c>
      <c r="CD139" s="278"/>
      <c r="CE139" s="343"/>
      <c r="CF139" s="333" t="n">
        <f aca="false">TRUNC(CD139*CE139)</f>
        <v>0</v>
      </c>
      <c r="CG139" s="334" t="n">
        <f aca="false">TRUNC(CD139*$F139)</f>
        <v>0</v>
      </c>
      <c r="CH139" s="335" t="str">
        <f aca="false">IF(ISERROR(CF139/CG139),"",CF139/CG139)</f>
        <v/>
      </c>
      <c r="CI139" s="278"/>
      <c r="CJ139" s="343"/>
      <c r="CK139" s="333" t="n">
        <f aca="false">TRUNC(CI139*CJ139)</f>
        <v>0</v>
      </c>
      <c r="CL139" s="334" t="n">
        <f aca="false">TRUNC(CI139*$F139)</f>
        <v>0</v>
      </c>
      <c r="CM139" s="335" t="str">
        <f aca="false">IF(ISERROR(CK139/CL139),"",CK139/CL139)</f>
        <v/>
      </c>
    </row>
    <row r="140" s="265" customFormat="true" ht="20.1" hidden="false" customHeight="true" outlineLevel="0" collapsed="false">
      <c r="A140" s="267" t="n">
        <f aca="false">A139+1</f>
        <v>137</v>
      </c>
      <c r="B140" s="326" t="s">
        <v>409</v>
      </c>
      <c r="C140" s="346"/>
      <c r="D140" s="347"/>
      <c r="E140" s="279"/>
      <c r="F140" s="345"/>
      <c r="G140" s="278"/>
      <c r="H140" s="343"/>
      <c r="I140" s="333" t="n">
        <f aca="false">TRUNC(G140*H140)</f>
        <v>0</v>
      </c>
      <c r="J140" s="334" t="n">
        <f aca="false">TRUNC(G140*$F140)</f>
        <v>0</v>
      </c>
      <c r="K140" s="335" t="str">
        <f aca="false">IF(ISERROR(I140/J140),"",I140/J140)</f>
        <v/>
      </c>
      <c r="L140" s="278"/>
      <c r="M140" s="343"/>
      <c r="N140" s="333" t="n">
        <f aca="false">TRUNC(L140*M140)</f>
        <v>0</v>
      </c>
      <c r="O140" s="334" t="n">
        <f aca="false">TRUNC(L140*$F140)</f>
        <v>0</v>
      </c>
      <c r="P140" s="335" t="str">
        <f aca="false">IF(ISERROR(N140/O140),"",N140/O140)</f>
        <v/>
      </c>
      <c r="Q140" s="278"/>
      <c r="R140" s="343"/>
      <c r="S140" s="333" t="n">
        <f aca="false">TRUNC(Q140*R140)</f>
        <v>0</v>
      </c>
      <c r="T140" s="334" t="n">
        <f aca="false">TRUNC(Q140*$F140)</f>
        <v>0</v>
      </c>
      <c r="U140" s="335" t="str">
        <f aca="false">IF(ISERROR(S140/T140),"",S140/T140)</f>
        <v/>
      </c>
      <c r="V140" s="278"/>
      <c r="W140" s="343"/>
      <c r="X140" s="333" t="n">
        <f aca="false">TRUNC(V140*W140)</f>
        <v>0</v>
      </c>
      <c r="Y140" s="334" t="n">
        <f aca="false">TRUNC(V140*$F140)</f>
        <v>0</v>
      </c>
      <c r="Z140" s="335" t="str">
        <f aca="false">IF(ISERROR(X140/Y140),"",X140/Y140)</f>
        <v/>
      </c>
      <c r="AA140" s="278"/>
      <c r="AB140" s="343"/>
      <c r="AC140" s="333" t="n">
        <f aca="false">TRUNC(AA140*AB140)</f>
        <v>0</v>
      </c>
      <c r="AD140" s="334" t="n">
        <f aca="false">TRUNC(AA140*$F140)</f>
        <v>0</v>
      </c>
      <c r="AE140" s="335" t="str">
        <f aca="false">IF(ISERROR(AC140/AD140),"",AC140/AD140)</f>
        <v/>
      </c>
      <c r="AF140" s="278"/>
      <c r="AG140" s="343"/>
      <c r="AH140" s="333" t="n">
        <f aca="false">TRUNC(AF140*AG140)</f>
        <v>0</v>
      </c>
      <c r="AI140" s="334" t="n">
        <f aca="false">TRUNC(AF140*$F140)</f>
        <v>0</v>
      </c>
      <c r="AJ140" s="335" t="str">
        <f aca="false">IF(ISERROR(AH140/AI140),"",AH140/AI140)</f>
        <v/>
      </c>
      <c r="AK140" s="278"/>
      <c r="AL140" s="343"/>
      <c r="AM140" s="333" t="n">
        <f aca="false">TRUNC(AK140*AL140)</f>
        <v>0</v>
      </c>
      <c r="AN140" s="334" t="n">
        <f aca="false">TRUNC(AK140*$F140)</f>
        <v>0</v>
      </c>
      <c r="AO140" s="335" t="str">
        <f aca="false">IF(ISERROR(AM140/AN140),"",AM140/AN140)</f>
        <v/>
      </c>
      <c r="AP140" s="278"/>
      <c r="AQ140" s="343"/>
      <c r="AR140" s="333" t="n">
        <f aca="false">TRUNC(AP140*AQ140)</f>
        <v>0</v>
      </c>
      <c r="AS140" s="334" t="n">
        <f aca="false">TRUNC(AP140*$F140)</f>
        <v>0</v>
      </c>
      <c r="AT140" s="335" t="str">
        <f aca="false">IF(ISERROR(AR140/AS140),"",AR140/AS140)</f>
        <v/>
      </c>
      <c r="AU140" s="278"/>
      <c r="AV140" s="343"/>
      <c r="AW140" s="333" t="n">
        <f aca="false">TRUNC(AU140*AV140)</f>
        <v>0</v>
      </c>
      <c r="AX140" s="334" t="n">
        <f aca="false">TRUNC(AU140*$F140)</f>
        <v>0</v>
      </c>
      <c r="AY140" s="335" t="str">
        <f aca="false">IF(ISERROR(AW140/AX140),"",AW140/AX140)</f>
        <v/>
      </c>
      <c r="AZ140" s="278"/>
      <c r="BA140" s="343"/>
      <c r="BB140" s="333" t="n">
        <f aca="false">TRUNC(AZ140*BA140)</f>
        <v>0</v>
      </c>
      <c r="BC140" s="334" t="n">
        <f aca="false">TRUNC(AZ140*$F140)</f>
        <v>0</v>
      </c>
      <c r="BD140" s="335" t="str">
        <f aca="false">IF(ISERROR(BB140/BC140),"",BB140/BC140)</f>
        <v/>
      </c>
      <c r="BE140" s="278"/>
      <c r="BF140" s="343"/>
      <c r="BG140" s="333" t="n">
        <f aca="false">TRUNC(BE140*BF140)</f>
        <v>0</v>
      </c>
      <c r="BH140" s="334" t="n">
        <f aca="false">TRUNC(BE140*$F140)</f>
        <v>0</v>
      </c>
      <c r="BI140" s="335" t="str">
        <f aca="false">IF(ISERROR(BG140/BH140),"",BG140/BH140)</f>
        <v/>
      </c>
      <c r="BJ140" s="278"/>
      <c r="BK140" s="343"/>
      <c r="BL140" s="333" t="n">
        <f aca="false">TRUNC(BJ140*BK140)</f>
        <v>0</v>
      </c>
      <c r="BM140" s="334" t="n">
        <f aca="false">TRUNC(BJ140*$F140)</f>
        <v>0</v>
      </c>
      <c r="BN140" s="335" t="str">
        <f aca="false">IF(ISERROR(BL140/BM140),"",BL140/BM140)</f>
        <v/>
      </c>
      <c r="BO140" s="278"/>
      <c r="BP140" s="343"/>
      <c r="BQ140" s="333" t="n">
        <f aca="false">TRUNC(BO140*BP140)</f>
        <v>0</v>
      </c>
      <c r="BR140" s="334" t="n">
        <f aca="false">TRUNC(BO140*$F140)</f>
        <v>0</v>
      </c>
      <c r="BS140" s="335" t="str">
        <f aca="false">IF(ISERROR(BQ140/BR140),"",BQ140/BR140)</f>
        <v/>
      </c>
      <c r="BT140" s="278"/>
      <c r="BU140" s="343"/>
      <c r="BV140" s="333" t="n">
        <f aca="false">TRUNC(BT140*BU140)</f>
        <v>0</v>
      </c>
      <c r="BW140" s="334" t="n">
        <f aca="false">TRUNC(BT140*$F140)</f>
        <v>0</v>
      </c>
      <c r="BX140" s="335" t="str">
        <f aca="false">IF(ISERROR(BV140/BW140),"",BV140/BW140)</f>
        <v/>
      </c>
      <c r="BY140" s="278"/>
      <c r="BZ140" s="343"/>
      <c r="CA140" s="333" t="n">
        <f aca="false">TRUNC(BY140*BZ140)</f>
        <v>0</v>
      </c>
      <c r="CB140" s="334" t="n">
        <f aca="false">TRUNC(BY140*$F140)</f>
        <v>0</v>
      </c>
      <c r="CC140" s="335" t="str">
        <f aca="false">IF(ISERROR(CA140/CB140),"",CA140/CB140)</f>
        <v/>
      </c>
      <c r="CD140" s="278"/>
      <c r="CE140" s="343"/>
      <c r="CF140" s="333" t="n">
        <f aca="false">TRUNC(CD140*CE140)</f>
        <v>0</v>
      </c>
      <c r="CG140" s="334" t="n">
        <f aca="false">TRUNC(CD140*$F140)</f>
        <v>0</v>
      </c>
      <c r="CH140" s="335" t="str">
        <f aca="false">IF(ISERROR(CF140/CG140),"",CF140/CG140)</f>
        <v/>
      </c>
      <c r="CI140" s="278"/>
      <c r="CJ140" s="343"/>
      <c r="CK140" s="333" t="n">
        <f aca="false">TRUNC(CI140*CJ140)</f>
        <v>0</v>
      </c>
      <c r="CL140" s="334" t="n">
        <f aca="false">TRUNC(CI140*$F140)</f>
        <v>0</v>
      </c>
      <c r="CM140" s="335" t="str">
        <f aca="false">IF(ISERROR(CK140/CL140),"",CK140/CL140)</f>
        <v/>
      </c>
    </row>
    <row r="141" s="265" customFormat="true" ht="20.1" hidden="false" customHeight="true" outlineLevel="0" collapsed="false">
      <c r="A141" s="267" t="n">
        <f aca="false">A140+1</f>
        <v>138</v>
      </c>
      <c r="B141" s="326" t="s">
        <v>409</v>
      </c>
      <c r="C141" s="346"/>
      <c r="D141" s="347"/>
      <c r="E141" s="279"/>
      <c r="F141" s="345"/>
      <c r="G141" s="278"/>
      <c r="H141" s="343"/>
      <c r="I141" s="333" t="n">
        <f aca="false">TRUNC(G141*H141)</f>
        <v>0</v>
      </c>
      <c r="J141" s="334" t="n">
        <f aca="false">TRUNC(G141*$F141)</f>
        <v>0</v>
      </c>
      <c r="K141" s="335" t="str">
        <f aca="false">IF(ISERROR(I141/J141),"",I141/J141)</f>
        <v/>
      </c>
      <c r="L141" s="278"/>
      <c r="M141" s="343"/>
      <c r="N141" s="333" t="n">
        <f aca="false">TRUNC(L141*M141)</f>
        <v>0</v>
      </c>
      <c r="O141" s="334" t="n">
        <f aca="false">TRUNC(L141*$F141)</f>
        <v>0</v>
      </c>
      <c r="P141" s="335" t="str">
        <f aca="false">IF(ISERROR(N141/O141),"",N141/O141)</f>
        <v/>
      </c>
      <c r="Q141" s="278"/>
      <c r="R141" s="343"/>
      <c r="S141" s="333" t="n">
        <f aca="false">TRUNC(Q141*R141)</f>
        <v>0</v>
      </c>
      <c r="T141" s="334" t="n">
        <f aca="false">TRUNC(Q141*$F141)</f>
        <v>0</v>
      </c>
      <c r="U141" s="335" t="str">
        <f aca="false">IF(ISERROR(S141/T141),"",S141/T141)</f>
        <v/>
      </c>
      <c r="V141" s="278"/>
      <c r="W141" s="343"/>
      <c r="X141" s="333" t="n">
        <f aca="false">TRUNC(V141*W141)</f>
        <v>0</v>
      </c>
      <c r="Y141" s="334" t="n">
        <f aca="false">TRUNC(V141*$F141)</f>
        <v>0</v>
      </c>
      <c r="Z141" s="335" t="str">
        <f aca="false">IF(ISERROR(X141/Y141),"",X141/Y141)</f>
        <v/>
      </c>
      <c r="AA141" s="278"/>
      <c r="AB141" s="343"/>
      <c r="AC141" s="333" t="n">
        <f aca="false">TRUNC(AA141*AB141)</f>
        <v>0</v>
      </c>
      <c r="AD141" s="334" t="n">
        <f aca="false">TRUNC(AA141*$F141)</f>
        <v>0</v>
      </c>
      <c r="AE141" s="335" t="str">
        <f aca="false">IF(ISERROR(AC141/AD141),"",AC141/AD141)</f>
        <v/>
      </c>
      <c r="AF141" s="278"/>
      <c r="AG141" s="343"/>
      <c r="AH141" s="333" t="n">
        <f aca="false">TRUNC(AF141*AG141)</f>
        <v>0</v>
      </c>
      <c r="AI141" s="334" t="n">
        <f aca="false">TRUNC(AF141*$F141)</f>
        <v>0</v>
      </c>
      <c r="AJ141" s="335" t="str">
        <f aca="false">IF(ISERROR(AH141/AI141),"",AH141/AI141)</f>
        <v/>
      </c>
      <c r="AK141" s="278"/>
      <c r="AL141" s="343"/>
      <c r="AM141" s="333" t="n">
        <f aca="false">TRUNC(AK141*AL141)</f>
        <v>0</v>
      </c>
      <c r="AN141" s="334" t="n">
        <f aca="false">TRUNC(AK141*$F141)</f>
        <v>0</v>
      </c>
      <c r="AO141" s="335" t="str">
        <f aca="false">IF(ISERROR(AM141/AN141),"",AM141/AN141)</f>
        <v/>
      </c>
      <c r="AP141" s="278"/>
      <c r="AQ141" s="343"/>
      <c r="AR141" s="333" t="n">
        <f aca="false">TRUNC(AP141*AQ141)</f>
        <v>0</v>
      </c>
      <c r="AS141" s="334" t="n">
        <f aca="false">TRUNC(AP141*$F141)</f>
        <v>0</v>
      </c>
      <c r="AT141" s="335" t="str">
        <f aca="false">IF(ISERROR(AR141/AS141),"",AR141/AS141)</f>
        <v/>
      </c>
      <c r="AU141" s="278"/>
      <c r="AV141" s="343"/>
      <c r="AW141" s="333" t="n">
        <f aca="false">TRUNC(AU141*AV141)</f>
        <v>0</v>
      </c>
      <c r="AX141" s="334" t="n">
        <f aca="false">TRUNC(AU141*$F141)</f>
        <v>0</v>
      </c>
      <c r="AY141" s="335" t="str">
        <f aca="false">IF(ISERROR(AW141/AX141),"",AW141/AX141)</f>
        <v/>
      </c>
      <c r="AZ141" s="278"/>
      <c r="BA141" s="343"/>
      <c r="BB141" s="333" t="n">
        <f aca="false">TRUNC(AZ141*BA141)</f>
        <v>0</v>
      </c>
      <c r="BC141" s="334" t="n">
        <f aca="false">TRUNC(AZ141*$F141)</f>
        <v>0</v>
      </c>
      <c r="BD141" s="335" t="str">
        <f aca="false">IF(ISERROR(BB141/BC141),"",BB141/BC141)</f>
        <v/>
      </c>
      <c r="BE141" s="278"/>
      <c r="BF141" s="343"/>
      <c r="BG141" s="333" t="n">
        <f aca="false">TRUNC(BE141*BF141)</f>
        <v>0</v>
      </c>
      <c r="BH141" s="334" t="n">
        <f aca="false">TRUNC(BE141*$F141)</f>
        <v>0</v>
      </c>
      <c r="BI141" s="335" t="str">
        <f aca="false">IF(ISERROR(BG141/BH141),"",BG141/BH141)</f>
        <v/>
      </c>
      <c r="BJ141" s="278"/>
      <c r="BK141" s="343"/>
      <c r="BL141" s="333" t="n">
        <f aca="false">TRUNC(BJ141*BK141)</f>
        <v>0</v>
      </c>
      <c r="BM141" s="334" t="n">
        <f aca="false">TRUNC(BJ141*$F141)</f>
        <v>0</v>
      </c>
      <c r="BN141" s="335" t="str">
        <f aca="false">IF(ISERROR(BL141/BM141),"",BL141/BM141)</f>
        <v/>
      </c>
      <c r="BO141" s="278"/>
      <c r="BP141" s="343"/>
      <c r="BQ141" s="333" t="n">
        <f aca="false">TRUNC(BO141*BP141)</f>
        <v>0</v>
      </c>
      <c r="BR141" s="334" t="n">
        <f aca="false">TRUNC(BO141*$F141)</f>
        <v>0</v>
      </c>
      <c r="BS141" s="335" t="str">
        <f aca="false">IF(ISERROR(BQ141/BR141),"",BQ141/BR141)</f>
        <v/>
      </c>
      <c r="BT141" s="278"/>
      <c r="BU141" s="343"/>
      <c r="BV141" s="333" t="n">
        <f aca="false">TRUNC(BT141*BU141)</f>
        <v>0</v>
      </c>
      <c r="BW141" s="334" t="n">
        <f aca="false">TRUNC(BT141*$F141)</f>
        <v>0</v>
      </c>
      <c r="BX141" s="335" t="str">
        <f aca="false">IF(ISERROR(BV141/BW141),"",BV141/BW141)</f>
        <v/>
      </c>
      <c r="BY141" s="278"/>
      <c r="BZ141" s="343"/>
      <c r="CA141" s="333" t="n">
        <f aca="false">TRUNC(BY141*BZ141)</f>
        <v>0</v>
      </c>
      <c r="CB141" s="334" t="n">
        <f aca="false">TRUNC(BY141*$F141)</f>
        <v>0</v>
      </c>
      <c r="CC141" s="335" t="str">
        <f aca="false">IF(ISERROR(CA141/CB141),"",CA141/CB141)</f>
        <v/>
      </c>
      <c r="CD141" s="278"/>
      <c r="CE141" s="343"/>
      <c r="CF141" s="333" t="n">
        <f aca="false">TRUNC(CD141*CE141)</f>
        <v>0</v>
      </c>
      <c r="CG141" s="334" t="n">
        <f aca="false">TRUNC(CD141*$F141)</f>
        <v>0</v>
      </c>
      <c r="CH141" s="335" t="str">
        <f aca="false">IF(ISERROR(CF141/CG141),"",CF141/CG141)</f>
        <v/>
      </c>
      <c r="CI141" s="278"/>
      <c r="CJ141" s="343"/>
      <c r="CK141" s="333" t="n">
        <f aca="false">TRUNC(CI141*CJ141)</f>
        <v>0</v>
      </c>
      <c r="CL141" s="334" t="n">
        <f aca="false">TRUNC(CI141*$F141)</f>
        <v>0</v>
      </c>
      <c r="CM141" s="335" t="str">
        <f aca="false">IF(ISERROR(CK141/CL141),"",CK141/CL141)</f>
        <v/>
      </c>
    </row>
    <row r="142" s="265" customFormat="true" ht="20.1" hidden="false" customHeight="true" outlineLevel="0" collapsed="false">
      <c r="A142" s="267" t="n">
        <f aca="false">A141+1</f>
        <v>139</v>
      </c>
      <c r="B142" s="326" t="s">
        <v>409</v>
      </c>
      <c r="C142" s="346"/>
      <c r="D142" s="347"/>
      <c r="E142" s="279"/>
      <c r="F142" s="345"/>
      <c r="G142" s="278"/>
      <c r="H142" s="343"/>
      <c r="I142" s="333" t="n">
        <f aca="false">TRUNC(G142*H142)</f>
        <v>0</v>
      </c>
      <c r="J142" s="334" t="n">
        <f aca="false">TRUNC(G142*$F142)</f>
        <v>0</v>
      </c>
      <c r="K142" s="335" t="str">
        <f aca="false">IF(ISERROR(I142/J142),"",I142/J142)</f>
        <v/>
      </c>
      <c r="L142" s="278"/>
      <c r="M142" s="343"/>
      <c r="N142" s="333" t="n">
        <f aca="false">TRUNC(L142*M142)</f>
        <v>0</v>
      </c>
      <c r="O142" s="334" t="n">
        <f aca="false">TRUNC(L142*$F142)</f>
        <v>0</v>
      </c>
      <c r="P142" s="335" t="str">
        <f aca="false">IF(ISERROR(N142/O142),"",N142/O142)</f>
        <v/>
      </c>
      <c r="Q142" s="278"/>
      <c r="R142" s="343"/>
      <c r="S142" s="333" t="n">
        <f aca="false">TRUNC(Q142*R142)</f>
        <v>0</v>
      </c>
      <c r="T142" s="334" t="n">
        <f aca="false">TRUNC(Q142*$F142)</f>
        <v>0</v>
      </c>
      <c r="U142" s="335" t="str">
        <f aca="false">IF(ISERROR(S142/T142),"",S142/T142)</f>
        <v/>
      </c>
      <c r="V142" s="278"/>
      <c r="W142" s="343"/>
      <c r="X142" s="333" t="n">
        <f aca="false">TRUNC(V142*W142)</f>
        <v>0</v>
      </c>
      <c r="Y142" s="334" t="n">
        <f aca="false">TRUNC(V142*$F142)</f>
        <v>0</v>
      </c>
      <c r="Z142" s="335" t="str">
        <f aca="false">IF(ISERROR(X142/Y142),"",X142/Y142)</f>
        <v/>
      </c>
      <c r="AA142" s="278"/>
      <c r="AB142" s="343"/>
      <c r="AC142" s="333" t="n">
        <f aca="false">TRUNC(AA142*AB142)</f>
        <v>0</v>
      </c>
      <c r="AD142" s="334" t="n">
        <f aca="false">TRUNC(AA142*$F142)</f>
        <v>0</v>
      </c>
      <c r="AE142" s="335" t="str">
        <f aca="false">IF(ISERROR(AC142/AD142),"",AC142/AD142)</f>
        <v/>
      </c>
      <c r="AF142" s="278"/>
      <c r="AG142" s="343"/>
      <c r="AH142" s="333" t="n">
        <f aca="false">TRUNC(AF142*AG142)</f>
        <v>0</v>
      </c>
      <c r="AI142" s="334" t="n">
        <f aca="false">TRUNC(AF142*$F142)</f>
        <v>0</v>
      </c>
      <c r="AJ142" s="335" t="str">
        <f aca="false">IF(ISERROR(AH142/AI142),"",AH142/AI142)</f>
        <v/>
      </c>
      <c r="AK142" s="278"/>
      <c r="AL142" s="343"/>
      <c r="AM142" s="333" t="n">
        <f aca="false">TRUNC(AK142*AL142)</f>
        <v>0</v>
      </c>
      <c r="AN142" s="334" t="n">
        <f aca="false">TRUNC(AK142*$F142)</f>
        <v>0</v>
      </c>
      <c r="AO142" s="335" t="str">
        <f aca="false">IF(ISERROR(AM142/AN142),"",AM142/AN142)</f>
        <v/>
      </c>
      <c r="AP142" s="278"/>
      <c r="AQ142" s="343"/>
      <c r="AR142" s="333" t="n">
        <f aca="false">TRUNC(AP142*AQ142)</f>
        <v>0</v>
      </c>
      <c r="AS142" s="334" t="n">
        <f aca="false">TRUNC(AP142*$F142)</f>
        <v>0</v>
      </c>
      <c r="AT142" s="335" t="str">
        <f aca="false">IF(ISERROR(AR142/AS142),"",AR142/AS142)</f>
        <v/>
      </c>
      <c r="AU142" s="278"/>
      <c r="AV142" s="343"/>
      <c r="AW142" s="333" t="n">
        <f aca="false">TRUNC(AU142*AV142)</f>
        <v>0</v>
      </c>
      <c r="AX142" s="334" t="n">
        <f aca="false">TRUNC(AU142*$F142)</f>
        <v>0</v>
      </c>
      <c r="AY142" s="335" t="str">
        <f aca="false">IF(ISERROR(AW142/AX142),"",AW142/AX142)</f>
        <v/>
      </c>
      <c r="AZ142" s="278"/>
      <c r="BA142" s="343"/>
      <c r="BB142" s="333" t="n">
        <f aca="false">TRUNC(AZ142*BA142)</f>
        <v>0</v>
      </c>
      <c r="BC142" s="334" t="n">
        <f aca="false">TRUNC(AZ142*$F142)</f>
        <v>0</v>
      </c>
      <c r="BD142" s="335" t="str">
        <f aca="false">IF(ISERROR(BB142/BC142),"",BB142/BC142)</f>
        <v/>
      </c>
      <c r="BE142" s="278"/>
      <c r="BF142" s="343"/>
      <c r="BG142" s="333" t="n">
        <f aca="false">TRUNC(BE142*BF142)</f>
        <v>0</v>
      </c>
      <c r="BH142" s="334" t="n">
        <f aca="false">TRUNC(BE142*$F142)</f>
        <v>0</v>
      </c>
      <c r="BI142" s="335" t="str">
        <f aca="false">IF(ISERROR(BG142/BH142),"",BG142/BH142)</f>
        <v/>
      </c>
      <c r="BJ142" s="278"/>
      <c r="BK142" s="343"/>
      <c r="BL142" s="333" t="n">
        <f aca="false">TRUNC(BJ142*BK142)</f>
        <v>0</v>
      </c>
      <c r="BM142" s="334" t="n">
        <f aca="false">TRUNC(BJ142*$F142)</f>
        <v>0</v>
      </c>
      <c r="BN142" s="335" t="str">
        <f aca="false">IF(ISERROR(BL142/BM142),"",BL142/BM142)</f>
        <v/>
      </c>
      <c r="BO142" s="278"/>
      <c r="BP142" s="343"/>
      <c r="BQ142" s="333" t="n">
        <f aca="false">TRUNC(BO142*BP142)</f>
        <v>0</v>
      </c>
      <c r="BR142" s="334" t="n">
        <f aca="false">TRUNC(BO142*$F142)</f>
        <v>0</v>
      </c>
      <c r="BS142" s="335" t="str">
        <f aca="false">IF(ISERROR(BQ142/BR142),"",BQ142/BR142)</f>
        <v/>
      </c>
      <c r="BT142" s="278"/>
      <c r="BU142" s="343"/>
      <c r="BV142" s="333" t="n">
        <f aca="false">TRUNC(BT142*BU142)</f>
        <v>0</v>
      </c>
      <c r="BW142" s="334" t="n">
        <f aca="false">TRUNC(BT142*$F142)</f>
        <v>0</v>
      </c>
      <c r="BX142" s="335" t="str">
        <f aca="false">IF(ISERROR(BV142/BW142),"",BV142/BW142)</f>
        <v/>
      </c>
      <c r="BY142" s="278"/>
      <c r="BZ142" s="343"/>
      <c r="CA142" s="333" t="n">
        <f aca="false">TRUNC(BY142*BZ142)</f>
        <v>0</v>
      </c>
      <c r="CB142" s="334" t="n">
        <f aca="false">TRUNC(BY142*$F142)</f>
        <v>0</v>
      </c>
      <c r="CC142" s="335" t="str">
        <f aca="false">IF(ISERROR(CA142/CB142),"",CA142/CB142)</f>
        <v/>
      </c>
      <c r="CD142" s="278"/>
      <c r="CE142" s="343"/>
      <c r="CF142" s="333" t="n">
        <f aca="false">TRUNC(CD142*CE142)</f>
        <v>0</v>
      </c>
      <c r="CG142" s="334" t="n">
        <f aca="false">TRUNC(CD142*$F142)</f>
        <v>0</v>
      </c>
      <c r="CH142" s="335" t="str">
        <f aca="false">IF(ISERROR(CF142/CG142),"",CF142/CG142)</f>
        <v/>
      </c>
      <c r="CI142" s="278"/>
      <c r="CJ142" s="343"/>
      <c r="CK142" s="333" t="n">
        <f aca="false">TRUNC(CI142*CJ142)</f>
        <v>0</v>
      </c>
      <c r="CL142" s="334" t="n">
        <f aca="false">TRUNC(CI142*$F142)</f>
        <v>0</v>
      </c>
      <c r="CM142" s="335" t="str">
        <f aca="false">IF(ISERROR(CK142/CL142),"",CK142/CL142)</f>
        <v/>
      </c>
    </row>
    <row r="143" s="265" customFormat="true" ht="20.1" hidden="false" customHeight="true" outlineLevel="0" collapsed="false">
      <c r="A143" s="267" t="n">
        <f aca="false">A142+1</f>
        <v>140</v>
      </c>
      <c r="B143" s="326" t="s">
        <v>409</v>
      </c>
      <c r="C143" s="346"/>
      <c r="D143" s="347"/>
      <c r="E143" s="279"/>
      <c r="F143" s="345"/>
      <c r="G143" s="278"/>
      <c r="H143" s="343"/>
      <c r="I143" s="333" t="n">
        <f aca="false">TRUNC(G143*H143)</f>
        <v>0</v>
      </c>
      <c r="J143" s="334" t="n">
        <f aca="false">TRUNC(G143*$F143)</f>
        <v>0</v>
      </c>
      <c r="K143" s="335" t="str">
        <f aca="false">IF(ISERROR(I143/J143),"",I143/J143)</f>
        <v/>
      </c>
      <c r="L143" s="278"/>
      <c r="M143" s="343"/>
      <c r="N143" s="333" t="n">
        <f aca="false">TRUNC(L143*M143)</f>
        <v>0</v>
      </c>
      <c r="O143" s="334" t="n">
        <f aca="false">TRUNC(L143*$F143)</f>
        <v>0</v>
      </c>
      <c r="P143" s="335" t="str">
        <f aca="false">IF(ISERROR(N143/O143),"",N143/O143)</f>
        <v/>
      </c>
      <c r="Q143" s="278"/>
      <c r="R143" s="343"/>
      <c r="S143" s="333" t="n">
        <f aca="false">TRUNC(Q143*R143)</f>
        <v>0</v>
      </c>
      <c r="T143" s="334" t="n">
        <f aca="false">TRUNC(Q143*$F143)</f>
        <v>0</v>
      </c>
      <c r="U143" s="335" t="str">
        <f aca="false">IF(ISERROR(S143/T143),"",S143/T143)</f>
        <v/>
      </c>
      <c r="V143" s="278"/>
      <c r="W143" s="343"/>
      <c r="X143" s="333" t="n">
        <f aca="false">TRUNC(V143*W143)</f>
        <v>0</v>
      </c>
      <c r="Y143" s="334" t="n">
        <f aca="false">TRUNC(V143*$F143)</f>
        <v>0</v>
      </c>
      <c r="Z143" s="335" t="str">
        <f aca="false">IF(ISERROR(X143/Y143),"",X143/Y143)</f>
        <v/>
      </c>
      <c r="AA143" s="278"/>
      <c r="AB143" s="343"/>
      <c r="AC143" s="333" t="n">
        <f aca="false">TRUNC(AA143*AB143)</f>
        <v>0</v>
      </c>
      <c r="AD143" s="334" t="n">
        <f aca="false">TRUNC(AA143*$F143)</f>
        <v>0</v>
      </c>
      <c r="AE143" s="335" t="str">
        <f aca="false">IF(ISERROR(AC143/AD143),"",AC143/AD143)</f>
        <v/>
      </c>
      <c r="AF143" s="278"/>
      <c r="AG143" s="343"/>
      <c r="AH143" s="333" t="n">
        <f aca="false">TRUNC(AF143*AG143)</f>
        <v>0</v>
      </c>
      <c r="AI143" s="334" t="n">
        <f aca="false">TRUNC(AF143*$F143)</f>
        <v>0</v>
      </c>
      <c r="AJ143" s="335" t="str">
        <f aca="false">IF(ISERROR(AH143/AI143),"",AH143/AI143)</f>
        <v/>
      </c>
      <c r="AK143" s="278"/>
      <c r="AL143" s="343"/>
      <c r="AM143" s="333" t="n">
        <f aca="false">TRUNC(AK143*AL143)</f>
        <v>0</v>
      </c>
      <c r="AN143" s="334" t="n">
        <f aca="false">TRUNC(AK143*$F143)</f>
        <v>0</v>
      </c>
      <c r="AO143" s="335" t="str">
        <f aca="false">IF(ISERROR(AM143/AN143),"",AM143/AN143)</f>
        <v/>
      </c>
      <c r="AP143" s="278"/>
      <c r="AQ143" s="343"/>
      <c r="AR143" s="333" t="n">
        <f aca="false">TRUNC(AP143*AQ143)</f>
        <v>0</v>
      </c>
      <c r="AS143" s="334" t="n">
        <f aca="false">TRUNC(AP143*$F143)</f>
        <v>0</v>
      </c>
      <c r="AT143" s="335" t="str">
        <f aca="false">IF(ISERROR(AR143/AS143),"",AR143/AS143)</f>
        <v/>
      </c>
      <c r="AU143" s="278"/>
      <c r="AV143" s="343"/>
      <c r="AW143" s="333" t="n">
        <f aca="false">TRUNC(AU143*AV143)</f>
        <v>0</v>
      </c>
      <c r="AX143" s="334" t="n">
        <f aca="false">TRUNC(AU143*$F143)</f>
        <v>0</v>
      </c>
      <c r="AY143" s="335" t="str">
        <f aca="false">IF(ISERROR(AW143/AX143),"",AW143/AX143)</f>
        <v/>
      </c>
      <c r="AZ143" s="278"/>
      <c r="BA143" s="343"/>
      <c r="BB143" s="333" t="n">
        <f aca="false">TRUNC(AZ143*BA143)</f>
        <v>0</v>
      </c>
      <c r="BC143" s="334" t="n">
        <f aca="false">TRUNC(AZ143*$F143)</f>
        <v>0</v>
      </c>
      <c r="BD143" s="335" t="str">
        <f aca="false">IF(ISERROR(BB143/BC143),"",BB143/BC143)</f>
        <v/>
      </c>
      <c r="BE143" s="278"/>
      <c r="BF143" s="343"/>
      <c r="BG143" s="333" t="n">
        <f aca="false">TRUNC(BE143*BF143)</f>
        <v>0</v>
      </c>
      <c r="BH143" s="334" t="n">
        <f aca="false">TRUNC(BE143*$F143)</f>
        <v>0</v>
      </c>
      <c r="BI143" s="335" t="str">
        <f aca="false">IF(ISERROR(BG143/BH143),"",BG143/BH143)</f>
        <v/>
      </c>
      <c r="BJ143" s="278"/>
      <c r="BK143" s="343"/>
      <c r="BL143" s="333" t="n">
        <f aca="false">TRUNC(BJ143*BK143)</f>
        <v>0</v>
      </c>
      <c r="BM143" s="334" t="n">
        <f aca="false">TRUNC(BJ143*$F143)</f>
        <v>0</v>
      </c>
      <c r="BN143" s="335" t="str">
        <f aca="false">IF(ISERROR(BL143/BM143),"",BL143/BM143)</f>
        <v/>
      </c>
      <c r="BO143" s="278"/>
      <c r="BP143" s="343"/>
      <c r="BQ143" s="333" t="n">
        <f aca="false">TRUNC(BO143*BP143)</f>
        <v>0</v>
      </c>
      <c r="BR143" s="334" t="n">
        <f aca="false">TRUNC(BO143*$F143)</f>
        <v>0</v>
      </c>
      <c r="BS143" s="335" t="str">
        <f aca="false">IF(ISERROR(BQ143/BR143),"",BQ143/BR143)</f>
        <v/>
      </c>
      <c r="BT143" s="278"/>
      <c r="BU143" s="343"/>
      <c r="BV143" s="333" t="n">
        <f aca="false">TRUNC(BT143*BU143)</f>
        <v>0</v>
      </c>
      <c r="BW143" s="334" t="n">
        <f aca="false">TRUNC(BT143*$F143)</f>
        <v>0</v>
      </c>
      <c r="BX143" s="335" t="str">
        <f aca="false">IF(ISERROR(BV143/BW143),"",BV143/BW143)</f>
        <v/>
      </c>
      <c r="BY143" s="278"/>
      <c r="BZ143" s="343"/>
      <c r="CA143" s="333" t="n">
        <f aca="false">TRUNC(BY143*BZ143)</f>
        <v>0</v>
      </c>
      <c r="CB143" s="334" t="n">
        <f aca="false">TRUNC(BY143*$F143)</f>
        <v>0</v>
      </c>
      <c r="CC143" s="335" t="str">
        <f aca="false">IF(ISERROR(CA143/CB143),"",CA143/CB143)</f>
        <v/>
      </c>
      <c r="CD143" s="278"/>
      <c r="CE143" s="343"/>
      <c r="CF143" s="333" t="n">
        <f aca="false">TRUNC(CD143*CE143)</f>
        <v>0</v>
      </c>
      <c r="CG143" s="334" t="n">
        <f aca="false">TRUNC(CD143*$F143)</f>
        <v>0</v>
      </c>
      <c r="CH143" s="335" t="str">
        <f aca="false">IF(ISERROR(CF143/CG143),"",CF143/CG143)</f>
        <v/>
      </c>
      <c r="CI143" s="278"/>
      <c r="CJ143" s="343"/>
      <c r="CK143" s="333" t="n">
        <f aca="false">TRUNC(CI143*CJ143)</f>
        <v>0</v>
      </c>
      <c r="CL143" s="334" t="n">
        <f aca="false">TRUNC(CI143*$F143)</f>
        <v>0</v>
      </c>
      <c r="CM143" s="335" t="str">
        <f aca="false">IF(ISERROR(CK143/CL143),"",CK143/CL143)</f>
        <v/>
      </c>
    </row>
    <row r="144" s="265" customFormat="true" ht="20.1" hidden="false" customHeight="true" outlineLevel="0" collapsed="false">
      <c r="A144" s="267" t="n">
        <f aca="false">A143+1</f>
        <v>141</v>
      </c>
      <c r="B144" s="326" t="s">
        <v>409</v>
      </c>
      <c r="C144" s="346"/>
      <c r="D144" s="347"/>
      <c r="E144" s="279"/>
      <c r="F144" s="345"/>
      <c r="G144" s="278"/>
      <c r="H144" s="343"/>
      <c r="I144" s="333" t="n">
        <f aca="false">TRUNC(G144*H144)</f>
        <v>0</v>
      </c>
      <c r="J144" s="334" t="n">
        <f aca="false">TRUNC(G144*$F144)</f>
        <v>0</v>
      </c>
      <c r="K144" s="335" t="str">
        <f aca="false">IF(ISERROR(I144/J144),"",I144/J144)</f>
        <v/>
      </c>
      <c r="L144" s="278"/>
      <c r="M144" s="343"/>
      <c r="N144" s="333" t="n">
        <f aca="false">TRUNC(L144*M144)</f>
        <v>0</v>
      </c>
      <c r="O144" s="334" t="n">
        <f aca="false">TRUNC(L144*$F144)</f>
        <v>0</v>
      </c>
      <c r="P144" s="335" t="str">
        <f aca="false">IF(ISERROR(N144/O144),"",N144/O144)</f>
        <v/>
      </c>
      <c r="Q144" s="278"/>
      <c r="R144" s="343"/>
      <c r="S144" s="333" t="n">
        <f aca="false">TRUNC(Q144*R144)</f>
        <v>0</v>
      </c>
      <c r="T144" s="334" t="n">
        <f aca="false">TRUNC(Q144*$F144)</f>
        <v>0</v>
      </c>
      <c r="U144" s="335" t="str">
        <f aca="false">IF(ISERROR(S144/T144),"",S144/T144)</f>
        <v/>
      </c>
      <c r="V144" s="278"/>
      <c r="W144" s="343"/>
      <c r="X144" s="333" t="n">
        <f aca="false">TRUNC(V144*W144)</f>
        <v>0</v>
      </c>
      <c r="Y144" s="334" t="n">
        <f aca="false">TRUNC(V144*$F144)</f>
        <v>0</v>
      </c>
      <c r="Z144" s="335" t="str">
        <f aca="false">IF(ISERROR(X144/Y144),"",X144/Y144)</f>
        <v/>
      </c>
      <c r="AA144" s="278"/>
      <c r="AB144" s="343"/>
      <c r="AC144" s="333" t="n">
        <f aca="false">TRUNC(AA144*AB144)</f>
        <v>0</v>
      </c>
      <c r="AD144" s="334" t="n">
        <f aca="false">TRUNC(AA144*$F144)</f>
        <v>0</v>
      </c>
      <c r="AE144" s="335" t="str">
        <f aca="false">IF(ISERROR(AC144/AD144),"",AC144/AD144)</f>
        <v/>
      </c>
      <c r="AF144" s="278"/>
      <c r="AG144" s="343"/>
      <c r="AH144" s="333" t="n">
        <f aca="false">TRUNC(AF144*AG144)</f>
        <v>0</v>
      </c>
      <c r="AI144" s="334" t="n">
        <f aca="false">TRUNC(AF144*$F144)</f>
        <v>0</v>
      </c>
      <c r="AJ144" s="335" t="str">
        <f aca="false">IF(ISERROR(AH144/AI144),"",AH144/AI144)</f>
        <v/>
      </c>
      <c r="AK144" s="278"/>
      <c r="AL144" s="343"/>
      <c r="AM144" s="333" t="n">
        <f aca="false">TRUNC(AK144*AL144)</f>
        <v>0</v>
      </c>
      <c r="AN144" s="334" t="n">
        <f aca="false">TRUNC(AK144*$F144)</f>
        <v>0</v>
      </c>
      <c r="AO144" s="335" t="str">
        <f aca="false">IF(ISERROR(AM144/AN144),"",AM144/AN144)</f>
        <v/>
      </c>
      <c r="AP144" s="278"/>
      <c r="AQ144" s="343"/>
      <c r="AR144" s="333" t="n">
        <f aca="false">TRUNC(AP144*AQ144)</f>
        <v>0</v>
      </c>
      <c r="AS144" s="334" t="n">
        <f aca="false">TRUNC(AP144*$F144)</f>
        <v>0</v>
      </c>
      <c r="AT144" s="335" t="str">
        <f aca="false">IF(ISERROR(AR144/AS144),"",AR144/AS144)</f>
        <v/>
      </c>
      <c r="AU144" s="278"/>
      <c r="AV144" s="343"/>
      <c r="AW144" s="333" t="n">
        <f aca="false">TRUNC(AU144*AV144)</f>
        <v>0</v>
      </c>
      <c r="AX144" s="334" t="n">
        <f aca="false">TRUNC(AU144*$F144)</f>
        <v>0</v>
      </c>
      <c r="AY144" s="335" t="str">
        <f aca="false">IF(ISERROR(AW144/AX144),"",AW144/AX144)</f>
        <v/>
      </c>
      <c r="AZ144" s="278"/>
      <c r="BA144" s="343"/>
      <c r="BB144" s="333" t="n">
        <f aca="false">TRUNC(AZ144*BA144)</f>
        <v>0</v>
      </c>
      <c r="BC144" s="334" t="n">
        <f aca="false">TRUNC(AZ144*$F144)</f>
        <v>0</v>
      </c>
      <c r="BD144" s="335" t="str">
        <f aca="false">IF(ISERROR(BB144/BC144),"",BB144/BC144)</f>
        <v/>
      </c>
      <c r="BE144" s="278"/>
      <c r="BF144" s="343"/>
      <c r="BG144" s="333" t="n">
        <f aca="false">TRUNC(BE144*BF144)</f>
        <v>0</v>
      </c>
      <c r="BH144" s="334" t="n">
        <f aca="false">TRUNC(BE144*$F144)</f>
        <v>0</v>
      </c>
      <c r="BI144" s="335" t="str">
        <f aca="false">IF(ISERROR(BG144/BH144),"",BG144/BH144)</f>
        <v/>
      </c>
      <c r="BJ144" s="278"/>
      <c r="BK144" s="343"/>
      <c r="BL144" s="333" t="n">
        <f aca="false">TRUNC(BJ144*BK144)</f>
        <v>0</v>
      </c>
      <c r="BM144" s="334" t="n">
        <f aca="false">TRUNC(BJ144*$F144)</f>
        <v>0</v>
      </c>
      <c r="BN144" s="335" t="str">
        <f aca="false">IF(ISERROR(BL144/BM144),"",BL144/BM144)</f>
        <v/>
      </c>
      <c r="BO144" s="278"/>
      <c r="BP144" s="343"/>
      <c r="BQ144" s="333" t="n">
        <f aca="false">TRUNC(BO144*BP144)</f>
        <v>0</v>
      </c>
      <c r="BR144" s="334" t="n">
        <f aca="false">TRUNC(BO144*$F144)</f>
        <v>0</v>
      </c>
      <c r="BS144" s="335" t="str">
        <f aca="false">IF(ISERROR(BQ144/BR144),"",BQ144/BR144)</f>
        <v/>
      </c>
      <c r="BT144" s="278"/>
      <c r="BU144" s="343"/>
      <c r="BV144" s="333" t="n">
        <f aca="false">TRUNC(BT144*BU144)</f>
        <v>0</v>
      </c>
      <c r="BW144" s="334" t="n">
        <f aca="false">TRUNC(BT144*$F144)</f>
        <v>0</v>
      </c>
      <c r="BX144" s="335" t="str">
        <f aca="false">IF(ISERROR(BV144/BW144),"",BV144/BW144)</f>
        <v/>
      </c>
      <c r="BY144" s="278"/>
      <c r="BZ144" s="343"/>
      <c r="CA144" s="333" t="n">
        <f aca="false">TRUNC(BY144*BZ144)</f>
        <v>0</v>
      </c>
      <c r="CB144" s="334" t="n">
        <f aca="false">TRUNC(BY144*$F144)</f>
        <v>0</v>
      </c>
      <c r="CC144" s="335" t="str">
        <f aca="false">IF(ISERROR(CA144/CB144),"",CA144/CB144)</f>
        <v/>
      </c>
      <c r="CD144" s="278"/>
      <c r="CE144" s="343"/>
      <c r="CF144" s="333" t="n">
        <f aca="false">TRUNC(CD144*CE144)</f>
        <v>0</v>
      </c>
      <c r="CG144" s="334" t="n">
        <f aca="false">TRUNC(CD144*$F144)</f>
        <v>0</v>
      </c>
      <c r="CH144" s="335" t="str">
        <f aca="false">IF(ISERROR(CF144/CG144),"",CF144/CG144)</f>
        <v/>
      </c>
      <c r="CI144" s="278"/>
      <c r="CJ144" s="343"/>
      <c r="CK144" s="333" t="n">
        <f aca="false">TRUNC(CI144*CJ144)</f>
        <v>0</v>
      </c>
      <c r="CL144" s="334" t="n">
        <f aca="false">TRUNC(CI144*$F144)</f>
        <v>0</v>
      </c>
      <c r="CM144" s="335" t="str">
        <f aca="false">IF(ISERROR(CK144/CL144),"",CK144/CL144)</f>
        <v/>
      </c>
    </row>
    <row r="145" s="265" customFormat="true" ht="20.1" hidden="false" customHeight="true" outlineLevel="0" collapsed="false">
      <c r="A145" s="267" t="n">
        <f aca="false">A144+1</f>
        <v>142</v>
      </c>
      <c r="B145" s="326" t="s">
        <v>409</v>
      </c>
      <c r="C145" s="346"/>
      <c r="D145" s="347"/>
      <c r="E145" s="279"/>
      <c r="F145" s="345"/>
      <c r="G145" s="278"/>
      <c r="H145" s="343"/>
      <c r="I145" s="333" t="n">
        <f aca="false">TRUNC(G145*H145)</f>
        <v>0</v>
      </c>
      <c r="J145" s="334" t="n">
        <f aca="false">TRUNC(G145*$F145)</f>
        <v>0</v>
      </c>
      <c r="K145" s="335" t="str">
        <f aca="false">IF(ISERROR(I145/J145),"",I145/J145)</f>
        <v/>
      </c>
      <c r="L145" s="278"/>
      <c r="M145" s="343"/>
      <c r="N145" s="333" t="n">
        <f aca="false">TRUNC(L145*M145)</f>
        <v>0</v>
      </c>
      <c r="O145" s="334" t="n">
        <f aca="false">TRUNC(L145*$F145)</f>
        <v>0</v>
      </c>
      <c r="P145" s="335" t="str">
        <f aca="false">IF(ISERROR(N145/O145),"",N145/O145)</f>
        <v/>
      </c>
      <c r="Q145" s="278"/>
      <c r="R145" s="343"/>
      <c r="S145" s="333" t="n">
        <f aca="false">TRUNC(Q145*R145)</f>
        <v>0</v>
      </c>
      <c r="T145" s="334" t="n">
        <f aca="false">TRUNC(Q145*$F145)</f>
        <v>0</v>
      </c>
      <c r="U145" s="335" t="str">
        <f aca="false">IF(ISERROR(S145/T145),"",S145/T145)</f>
        <v/>
      </c>
      <c r="V145" s="278"/>
      <c r="W145" s="343"/>
      <c r="X145" s="333" t="n">
        <f aca="false">TRUNC(V145*W145)</f>
        <v>0</v>
      </c>
      <c r="Y145" s="334" t="n">
        <f aca="false">TRUNC(V145*$F145)</f>
        <v>0</v>
      </c>
      <c r="Z145" s="335" t="str">
        <f aca="false">IF(ISERROR(X145/Y145),"",X145/Y145)</f>
        <v/>
      </c>
      <c r="AA145" s="278"/>
      <c r="AB145" s="343"/>
      <c r="AC145" s="333" t="n">
        <f aca="false">TRUNC(AA145*AB145)</f>
        <v>0</v>
      </c>
      <c r="AD145" s="334" t="n">
        <f aca="false">TRUNC(AA145*$F145)</f>
        <v>0</v>
      </c>
      <c r="AE145" s="335" t="str">
        <f aca="false">IF(ISERROR(AC145/AD145),"",AC145/AD145)</f>
        <v/>
      </c>
      <c r="AF145" s="278"/>
      <c r="AG145" s="343"/>
      <c r="AH145" s="333" t="n">
        <f aca="false">TRUNC(AF145*AG145)</f>
        <v>0</v>
      </c>
      <c r="AI145" s="334" t="n">
        <f aca="false">TRUNC(AF145*$F145)</f>
        <v>0</v>
      </c>
      <c r="AJ145" s="335" t="str">
        <f aca="false">IF(ISERROR(AH145/AI145),"",AH145/AI145)</f>
        <v/>
      </c>
      <c r="AK145" s="278"/>
      <c r="AL145" s="343"/>
      <c r="AM145" s="333" t="n">
        <f aca="false">TRUNC(AK145*AL145)</f>
        <v>0</v>
      </c>
      <c r="AN145" s="334" t="n">
        <f aca="false">TRUNC(AK145*$F145)</f>
        <v>0</v>
      </c>
      <c r="AO145" s="335" t="str">
        <f aca="false">IF(ISERROR(AM145/AN145),"",AM145/AN145)</f>
        <v/>
      </c>
      <c r="AP145" s="278"/>
      <c r="AQ145" s="343"/>
      <c r="AR145" s="333" t="n">
        <f aca="false">TRUNC(AP145*AQ145)</f>
        <v>0</v>
      </c>
      <c r="AS145" s="334" t="n">
        <f aca="false">TRUNC(AP145*$F145)</f>
        <v>0</v>
      </c>
      <c r="AT145" s="335" t="str">
        <f aca="false">IF(ISERROR(AR145/AS145),"",AR145/AS145)</f>
        <v/>
      </c>
      <c r="AU145" s="278"/>
      <c r="AV145" s="343"/>
      <c r="AW145" s="333" t="n">
        <f aca="false">TRUNC(AU145*AV145)</f>
        <v>0</v>
      </c>
      <c r="AX145" s="334" t="n">
        <f aca="false">TRUNC(AU145*$F145)</f>
        <v>0</v>
      </c>
      <c r="AY145" s="335" t="str">
        <f aca="false">IF(ISERROR(AW145/AX145),"",AW145/AX145)</f>
        <v/>
      </c>
      <c r="AZ145" s="278"/>
      <c r="BA145" s="343"/>
      <c r="BB145" s="333" t="n">
        <f aca="false">TRUNC(AZ145*BA145)</f>
        <v>0</v>
      </c>
      <c r="BC145" s="334" t="n">
        <f aca="false">TRUNC(AZ145*$F145)</f>
        <v>0</v>
      </c>
      <c r="BD145" s="335" t="str">
        <f aca="false">IF(ISERROR(BB145/BC145),"",BB145/BC145)</f>
        <v/>
      </c>
      <c r="BE145" s="278"/>
      <c r="BF145" s="343"/>
      <c r="BG145" s="333" t="n">
        <f aca="false">TRUNC(BE145*BF145)</f>
        <v>0</v>
      </c>
      <c r="BH145" s="334" t="n">
        <f aca="false">TRUNC(BE145*$F145)</f>
        <v>0</v>
      </c>
      <c r="BI145" s="335" t="str">
        <f aca="false">IF(ISERROR(BG145/BH145),"",BG145/BH145)</f>
        <v/>
      </c>
      <c r="BJ145" s="278"/>
      <c r="BK145" s="343"/>
      <c r="BL145" s="333" t="n">
        <f aca="false">TRUNC(BJ145*BK145)</f>
        <v>0</v>
      </c>
      <c r="BM145" s="334" t="n">
        <f aca="false">TRUNC(BJ145*$F145)</f>
        <v>0</v>
      </c>
      <c r="BN145" s="335" t="str">
        <f aca="false">IF(ISERROR(BL145/BM145),"",BL145/BM145)</f>
        <v/>
      </c>
      <c r="BO145" s="278"/>
      <c r="BP145" s="343"/>
      <c r="BQ145" s="333" t="n">
        <f aca="false">TRUNC(BO145*BP145)</f>
        <v>0</v>
      </c>
      <c r="BR145" s="334" t="n">
        <f aca="false">TRUNC(BO145*$F145)</f>
        <v>0</v>
      </c>
      <c r="BS145" s="335" t="str">
        <f aca="false">IF(ISERROR(BQ145/BR145),"",BQ145/BR145)</f>
        <v/>
      </c>
      <c r="BT145" s="278"/>
      <c r="BU145" s="343"/>
      <c r="BV145" s="333" t="n">
        <f aca="false">TRUNC(BT145*BU145)</f>
        <v>0</v>
      </c>
      <c r="BW145" s="334" t="n">
        <f aca="false">TRUNC(BT145*$F145)</f>
        <v>0</v>
      </c>
      <c r="BX145" s="335" t="str">
        <f aca="false">IF(ISERROR(BV145/BW145),"",BV145/BW145)</f>
        <v/>
      </c>
      <c r="BY145" s="278"/>
      <c r="BZ145" s="343"/>
      <c r="CA145" s="333" t="n">
        <f aca="false">TRUNC(BY145*BZ145)</f>
        <v>0</v>
      </c>
      <c r="CB145" s="334" t="n">
        <f aca="false">TRUNC(BY145*$F145)</f>
        <v>0</v>
      </c>
      <c r="CC145" s="335" t="str">
        <f aca="false">IF(ISERROR(CA145/CB145),"",CA145/CB145)</f>
        <v/>
      </c>
      <c r="CD145" s="278"/>
      <c r="CE145" s="343"/>
      <c r="CF145" s="333" t="n">
        <f aca="false">TRUNC(CD145*CE145)</f>
        <v>0</v>
      </c>
      <c r="CG145" s="334" t="n">
        <f aca="false">TRUNC(CD145*$F145)</f>
        <v>0</v>
      </c>
      <c r="CH145" s="335" t="str">
        <f aca="false">IF(ISERROR(CF145/CG145),"",CF145/CG145)</f>
        <v/>
      </c>
      <c r="CI145" s="278"/>
      <c r="CJ145" s="343"/>
      <c r="CK145" s="333" t="n">
        <f aca="false">TRUNC(CI145*CJ145)</f>
        <v>0</v>
      </c>
      <c r="CL145" s="334" t="n">
        <f aca="false">TRUNC(CI145*$F145)</f>
        <v>0</v>
      </c>
      <c r="CM145" s="335" t="str">
        <f aca="false">IF(ISERROR(CK145/CL145),"",CK145/CL145)</f>
        <v/>
      </c>
    </row>
    <row r="146" s="265" customFormat="true" ht="20.1" hidden="false" customHeight="true" outlineLevel="0" collapsed="false">
      <c r="A146" s="267" t="n">
        <f aca="false">A145+1</f>
        <v>143</v>
      </c>
      <c r="B146" s="326" t="s">
        <v>409</v>
      </c>
      <c r="C146" s="346"/>
      <c r="D146" s="347"/>
      <c r="E146" s="279"/>
      <c r="F146" s="345"/>
      <c r="G146" s="278"/>
      <c r="H146" s="343"/>
      <c r="I146" s="333" t="n">
        <f aca="false">TRUNC(G146*H146)</f>
        <v>0</v>
      </c>
      <c r="J146" s="334" t="n">
        <f aca="false">TRUNC(G146*$F146)</f>
        <v>0</v>
      </c>
      <c r="K146" s="335" t="str">
        <f aca="false">IF(ISERROR(I146/J146),"",I146/J146)</f>
        <v/>
      </c>
      <c r="L146" s="278"/>
      <c r="M146" s="343"/>
      <c r="N146" s="333" t="n">
        <f aca="false">TRUNC(L146*M146)</f>
        <v>0</v>
      </c>
      <c r="O146" s="334" t="n">
        <f aca="false">TRUNC(L146*$F146)</f>
        <v>0</v>
      </c>
      <c r="P146" s="335" t="str">
        <f aca="false">IF(ISERROR(N146/O146),"",N146/O146)</f>
        <v/>
      </c>
      <c r="Q146" s="278"/>
      <c r="R146" s="343"/>
      <c r="S146" s="333" t="n">
        <f aca="false">TRUNC(Q146*R146)</f>
        <v>0</v>
      </c>
      <c r="T146" s="334" t="n">
        <f aca="false">TRUNC(Q146*$F146)</f>
        <v>0</v>
      </c>
      <c r="U146" s="335" t="str">
        <f aca="false">IF(ISERROR(S146/T146),"",S146/T146)</f>
        <v/>
      </c>
      <c r="V146" s="278"/>
      <c r="W146" s="343"/>
      <c r="X146" s="333" t="n">
        <f aca="false">TRUNC(V146*W146)</f>
        <v>0</v>
      </c>
      <c r="Y146" s="334" t="n">
        <f aca="false">TRUNC(V146*$F146)</f>
        <v>0</v>
      </c>
      <c r="Z146" s="335" t="str">
        <f aca="false">IF(ISERROR(X146/Y146),"",X146/Y146)</f>
        <v/>
      </c>
      <c r="AA146" s="278"/>
      <c r="AB146" s="343"/>
      <c r="AC146" s="333" t="n">
        <f aca="false">TRUNC(AA146*AB146)</f>
        <v>0</v>
      </c>
      <c r="AD146" s="334" t="n">
        <f aca="false">TRUNC(AA146*$F146)</f>
        <v>0</v>
      </c>
      <c r="AE146" s="335" t="str">
        <f aca="false">IF(ISERROR(AC146/AD146),"",AC146/AD146)</f>
        <v/>
      </c>
      <c r="AF146" s="278"/>
      <c r="AG146" s="343"/>
      <c r="AH146" s="333" t="n">
        <f aca="false">TRUNC(AF146*AG146)</f>
        <v>0</v>
      </c>
      <c r="AI146" s="334" t="n">
        <f aca="false">TRUNC(AF146*$F146)</f>
        <v>0</v>
      </c>
      <c r="AJ146" s="335" t="str">
        <f aca="false">IF(ISERROR(AH146/AI146),"",AH146/AI146)</f>
        <v/>
      </c>
      <c r="AK146" s="278"/>
      <c r="AL146" s="343"/>
      <c r="AM146" s="333" t="n">
        <f aca="false">TRUNC(AK146*AL146)</f>
        <v>0</v>
      </c>
      <c r="AN146" s="334" t="n">
        <f aca="false">TRUNC(AK146*$F146)</f>
        <v>0</v>
      </c>
      <c r="AO146" s="335" t="str">
        <f aca="false">IF(ISERROR(AM146/AN146),"",AM146/AN146)</f>
        <v/>
      </c>
      <c r="AP146" s="278"/>
      <c r="AQ146" s="343"/>
      <c r="AR146" s="333" t="n">
        <f aca="false">TRUNC(AP146*AQ146)</f>
        <v>0</v>
      </c>
      <c r="AS146" s="334" t="n">
        <f aca="false">TRUNC(AP146*$F146)</f>
        <v>0</v>
      </c>
      <c r="AT146" s="335" t="str">
        <f aca="false">IF(ISERROR(AR146/AS146),"",AR146/AS146)</f>
        <v/>
      </c>
      <c r="AU146" s="278"/>
      <c r="AV146" s="343"/>
      <c r="AW146" s="333" t="n">
        <f aca="false">TRUNC(AU146*AV146)</f>
        <v>0</v>
      </c>
      <c r="AX146" s="334" t="n">
        <f aca="false">TRUNC(AU146*$F146)</f>
        <v>0</v>
      </c>
      <c r="AY146" s="335" t="str">
        <f aca="false">IF(ISERROR(AW146/AX146),"",AW146/AX146)</f>
        <v/>
      </c>
      <c r="AZ146" s="278"/>
      <c r="BA146" s="343"/>
      <c r="BB146" s="333" t="n">
        <f aca="false">TRUNC(AZ146*BA146)</f>
        <v>0</v>
      </c>
      <c r="BC146" s="334" t="n">
        <f aca="false">TRUNC(AZ146*$F146)</f>
        <v>0</v>
      </c>
      <c r="BD146" s="335" t="str">
        <f aca="false">IF(ISERROR(BB146/BC146),"",BB146/BC146)</f>
        <v/>
      </c>
      <c r="BE146" s="278"/>
      <c r="BF146" s="343"/>
      <c r="BG146" s="333" t="n">
        <f aca="false">TRUNC(BE146*BF146)</f>
        <v>0</v>
      </c>
      <c r="BH146" s="334" t="n">
        <f aca="false">TRUNC(BE146*$F146)</f>
        <v>0</v>
      </c>
      <c r="BI146" s="335" t="str">
        <f aca="false">IF(ISERROR(BG146/BH146),"",BG146/BH146)</f>
        <v/>
      </c>
      <c r="BJ146" s="278"/>
      <c r="BK146" s="343"/>
      <c r="BL146" s="333" t="n">
        <f aca="false">TRUNC(BJ146*BK146)</f>
        <v>0</v>
      </c>
      <c r="BM146" s="334" t="n">
        <f aca="false">TRUNC(BJ146*$F146)</f>
        <v>0</v>
      </c>
      <c r="BN146" s="335" t="str">
        <f aca="false">IF(ISERROR(BL146/BM146),"",BL146/BM146)</f>
        <v/>
      </c>
      <c r="BO146" s="278"/>
      <c r="BP146" s="343"/>
      <c r="BQ146" s="333" t="n">
        <f aca="false">TRUNC(BO146*BP146)</f>
        <v>0</v>
      </c>
      <c r="BR146" s="334" t="n">
        <f aca="false">TRUNC(BO146*$F146)</f>
        <v>0</v>
      </c>
      <c r="BS146" s="335" t="str">
        <f aca="false">IF(ISERROR(BQ146/BR146),"",BQ146/BR146)</f>
        <v/>
      </c>
      <c r="BT146" s="278"/>
      <c r="BU146" s="343"/>
      <c r="BV146" s="333" t="n">
        <f aca="false">TRUNC(BT146*BU146)</f>
        <v>0</v>
      </c>
      <c r="BW146" s="334" t="n">
        <f aca="false">TRUNC(BT146*$F146)</f>
        <v>0</v>
      </c>
      <c r="BX146" s="335" t="str">
        <f aca="false">IF(ISERROR(BV146/BW146),"",BV146/BW146)</f>
        <v/>
      </c>
      <c r="BY146" s="278"/>
      <c r="BZ146" s="343"/>
      <c r="CA146" s="333" t="n">
        <f aca="false">TRUNC(BY146*BZ146)</f>
        <v>0</v>
      </c>
      <c r="CB146" s="334" t="n">
        <f aca="false">TRUNC(BY146*$F146)</f>
        <v>0</v>
      </c>
      <c r="CC146" s="335" t="str">
        <f aca="false">IF(ISERROR(CA146/CB146),"",CA146/CB146)</f>
        <v/>
      </c>
      <c r="CD146" s="278"/>
      <c r="CE146" s="343"/>
      <c r="CF146" s="333" t="n">
        <f aca="false">TRUNC(CD146*CE146)</f>
        <v>0</v>
      </c>
      <c r="CG146" s="334" t="n">
        <f aca="false">TRUNC(CD146*$F146)</f>
        <v>0</v>
      </c>
      <c r="CH146" s="335" t="str">
        <f aca="false">IF(ISERROR(CF146/CG146),"",CF146/CG146)</f>
        <v/>
      </c>
      <c r="CI146" s="278"/>
      <c r="CJ146" s="343"/>
      <c r="CK146" s="333" t="n">
        <f aca="false">TRUNC(CI146*CJ146)</f>
        <v>0</v>
      </c>
      <c r="CL146" s="334" t="n">
        <f aca="false">TRUNC(CI146*$F146)</f>
        <v>0</v>
      </c>
      <c r="CM146" s="335" t="str">
        <f aca="false">IF(ISERROR(CK146/CL146),"",CK146/CL146)</f>
        <v/>
      </c>
    </row>
    <row r="147" s="265" customFormat="true" ht="20.1" hidden="false" customHeight="true" outlineLevel="0" collapsed="false">
      <c r="A147" s="267" t="n">
        <f aca="false">A146+1</f>
        <v>144</v>
      </c>
      <c r="B147" s="326" t="s">
        <v>409</v>
      </c>
      <c r="C147" s="346"/>
      <c r="D147" s="347"/>
      <c r="E147" s="279"/>
      <c r="F147" s="345"/>
      <c r="G147" s="278"/>
      <c r="H147" s="343"/>
      <c r="I147" s="333" t="n">
        <f aca="false">TRUNC(G147*H147)</f>
        <v>0</v>
      </c>
      <c r="J147" s="334" t="n">
        <f aca="false">TRUNC(G147*$F147)</f>
        <v>0</v>
      </c>
      <c r="K147" s="335" t="str">
        <f aca="false">IF(ISERROR(I147/J147),"",I147/J147)</f>
        <v/>
      </c>
      <c r="L147" s="278"/>
      <c r="M147" s="343"/>
      <c r="N147" s="333" t="n">
        <f aca="false">TRUNC(L147*M147)</f>
        <v>0</v>
      </c>
      <c r="O147" s="334" t="n">
        <f aca="false">TRUNC(L147*$F147)</f>
        <v>0</v>
      </c>
      <c r="P147" s="335" t="str">
        <f aca="false">IF(ISERROR(N147/O147),"",N147/O147)</f>
        <v/>
      </c>
      <c r="Q147" s="278"/>
      <c r="R147" s="343"/>
      <c r="S147" s="333" t="n">
        <f aca="false">TRUNC(Q147*R147)</f>
        <v>0</v>
      </c>
      <c r="T147" s="334" t="n">
        <f aca="false">TRUNC(Q147*$F147)</f>
        <v>0</v>
      </c>
      <c r="U147" s="335" t="str">
        <f aca="false">IF(ISERROR(S147/T147),"",S147/T147)</f>
        <v/>
      </c>
      <c r="V147" s="278"/>
      <c r="W147" s="343"/>
      <c r="X147" s="333" t="n">
        <f aca="false">TRUNC(V147*W147)</f>
        <v>0</v>
      </c>
      <c r="Y147" s="334" t="n">
        <f aca="false">TRUNC(V147*$F147)</f>
        <v>0</v>
      </c>
      <c r="Z147" s="335" t="str">
        <f aca="false">IF(ISERROR(X147/Y147),"",X147/Y147)</f>
        <v/>
      </c>
      <c r="AA147" s="278"/>
      <c r="AB147" s="343"/>
      <c r="AC147" s="333" t="n">
        <f aca="false">TRUNC(AA147*AB147)</f>
        <v>0</v>
      </c>
      <c r="AD147" s="334" t="n">
        <f aca="false">TRUNC(AA147*$F147)</f>
        <v>0</v>
      </c>
      <c r="AE147" s="335" t="str">
        <f aca="false">IF(ISERROR(AC147/AD147),"",AC147/AD147)</f>
        <v/>
      </c>
      <c r="AF147" s="278"/>
      <c r="AG147" s="343"/>
      <c r="AH147" s="333" t="n">
        <f aca="false">TRUNC(AF147*AG147)</f>
        <v>0</v>
      </c>
      <c r="AI147" s="334" t="n">
        <f aca="false">TRUNC(AF147*$F147)</f>
        <v>0</v>
      </c>
      <c r="AJ147" s="335" t="str">
        <f aca="false">IF(ISERROR(AH147/AI147),"",AH147/AI147)</f>
        <v/>
      </c>
      <c r="AK147" s="278"/>
      <c r="AL147" s="343"/>
      <c r="AM147" s="333" t="n">
        <f aca="false">TRUNC(AK147*AL147)</f>
        <v>0</v>
      </c>
      <c r="AN147" s="334" t="n">
        <f aca="false">TRUNC(AK147*$F147)</f>
        <v>0</v>
      </c>
      <c r="AO147" s="335" t="str">
        <f aca="false">IF(ISERROR(AM147/AN147),"",AM147/AN147)</f>
        <v/>
      </c>
      <c r="AP147" s="278"/>
      <c r="AQ147" s="343"/>
      <c r="AR147" s="333" t="n">
        <f aca="false">TRUNC(AP147*AQ147)</f>
        <v>0</v>
      </c>
      <c r="AS147" s="334" t="n">
        <f aca="false">TRUNC(AP147*$F147)</f>
        <v>0</v>
      </c>
      <c r="AT147" s="335" t="str">
        <f aca="false">IF(ISERROR(AR147/AS147),"",AR147/AS147)</f>
        <v/>
      </c>
      <c r="AU147" s="278"/>
      <c r="AV147" s="343"/>
      <c r="AW147" s="333" t="n">
        <f aca="false">TRUNC(AU147*AV147)</f>
        <v>0</v>
      </c>
      <c r="AX147" s="334" t="n">
        <f aca="false">TRUNC(AU147*$F147)</f>
        <v>0</v>
      </c>
      <c r="AY147" s="335" t="str">
        <f aca="false">IF(ISERROR(AW147/AX147),"",AW147/AX147)</f>
        <v/>
      </c>
      <c r="AZ147" s="278"/>
      <c r="BA147" s="343"/>
      <c r="BB147" s="333" t="n">
        <f aca="false">TRUNC(AZ147*BA147)</f>
        <v>0</v>
      </c>
      <c r="BC147" s="334" t="n">
        <f aca="false">TRUNC(AZ147*$F147)</f>
        <v>0</v>
      </c>
      <c r="BD147" s="335" t="str">
        <f aca="false">IF(ISERROR(BB147/BC147),"",BB147/BC147)</f>
        <v/>
      </c>
      <c r="BE147" s="278"/>
      <c r="BF147" s="343"/>
      <c r="BG147" s="333" t="n">
        <f aca="false">TRUNC(BE147*BF147)</f>
        <v>0</v>
      </c>
      <c r="BH147" s="334" t="n">
        <f aca="false">TRUNC(BE147*$F147)</f>
        <v>0</v>
      </c>
      <c r="BI147" s="335" t="str">
        <f aca="false">IF(ISERROR(BG147/BH147),"",BG147/BH147)</f>
        <v/>
      </c>
      <c r="BJ147" s="278"/>
      <c r="BK147" s="343"/>
      <c r="BL147" s="333" t="n">
        <f aca="false">TRUNC(BJ147*BK147)</f>
        <v>0</v>
      </c>
      <c r="BM147" s="334" t="n">
        <f aca="false">TRUNC(BJ147*$F147)</f>
        <v>0</v>
      </c>
      <c r="BN147" s="335" t="str">
        <f aca="false">IF(ISERROR(BL147/BM147),"",BL147/BM147)</f>
        <v/>
      </c>
      <c r="BO147" s="278"/>
      <c r="BP147" s="343"/>
      <c r="BQ147" s="333" t="n">
        <f aca="false">TRUNC(BO147*BP147)</f>
        <v>0</v>
      </c>
      <c r="BR147" s="334" t="n">
        <f aca="false">TRUNC(BO147*$F147)</f>
        <v>0</v>
      </c>
      <c r="BS147" s="335" t="str">
        <f aca="false">IF(ISERROR(BQ147/BR147),"",BQ147/BR147)</f>
        <v/>
      </c>
      <c r="BT147" s="278"/>
      <c r="BU147" s="343"/>
      <c r="BV147" s="333" t="n">
        <f aca="false">TRUNC(BT147*BU147)</f>
        <v>0</v>
      </c>
      <c r="BW147" s="334" t="n">
        <f aca="false">TRUNC(BT147*$F147)</f>
        <v>0</v>
      </c>
      <c r="BX147" s="335" t="str">
        <f aca="false">IF(ISERROR(BV147/BW147),"",BV147/BW147)</f>
        <v/>
      </c>
      <c r="BY147" s="278"/>
      <c r="BZ147" s="343"/>
      <c r="CA147" s="333" t="n">
        <f aca="false">TRUNC(BY147*BZ147)</f>
        <v>0</v>
      </c>
      <c r="CB147" s="334" t="n">
        <f aca="false">TRUNC(BY147*$F147)</f>
        <v>0</v>
      </c>
      <c r="CC147" s="335" t="str">
        <f aca="false">IF(ISERROR(CA147/CB147),"",CA147/CB147)</f>
        <v/>
      </c>
      <c r="CD147" s="278"/>
      <c r="CE147" s="343"/>
      <c r="CF147" s="333" t="n">
        <f aca="false">TRUNC(CD147*CE147)</f>
        <v>0</v>
      </c>
      <c r="CG147" s="334" t="n">
        <f aca="false">TRUNC(CD147*$F147)</f>
        <v>0</v>
      </c>
      <c r="CH147" s="335" t="str">
        <f aca="false">IF(ISERROR(CF147/CG147),"",CF147/CG147)</f>
        <v/>
      </c>
      <c r="CI147" s="278"/>
      <c r="CJ147" s="343"/>
      <c r="CK147" s="333" t="n">
        <f aca="false">TRUNC(CI147*CJ147)</f>
        <v>0</v>
      </c>
      <c r="CL147" s="334" t="n">
        <f aca="false">TRUNC(CI147*$F147)</f>
        <v>0</v>
      </c>
      <c r="CM147" s="335" t="str">
        <f aca="false">IF(ISERROR(CK147/CL147),"",CK147/CL147)</f>
        <v/>
      </c>
    </row>
    <row r="148" s="265" customFormat="true" ht="20.1" hidden="false" customHeight="true" outlineLevel="0" collapsed="false">
      <c r="A148" s="267" t="n">
        <f aca="false">A147+1</f>
        <v>145</v>
      </c>
      <c r="B148" s="326" t="s">
        <v>409</v>
      </c>
      <c r="C148" s="346"/>
      <c r="D148" s="347"/>
      <c r="E148" s="279"/>
      <c r="F148" s="345"/>
      <c r="G148" s="278"/>
      <c r="H148" s="343"/>
      <c r="I148" s="333" t="n">
        <f aca="false">TRUNC(G148*H148)</f>
        <v>0</v>
      </c>
      <c r="J148" s="334" t="n">
        <f aca="false">TRUNC(G148*$F148)</f>
        <v>0</v>
      </c>
      <c r="K148" s="335" t="str">
        <f aca="false">IF(ISERROR(I148/J148),"",I148/J148)</f>
        <v/>
      </c>
      <c r="L148" s="278"/>
      <c r="M148" s="343"/>
      <c r="N148" s="333" t="n">
        <f aca="false">TRUNC(L148*M148)</f>
        <v>0</v>
      </c>
      <c r="O148" s="334" t="n">
        <f aca="false">TRUNC(L148*$F148)</f>
        <v>0</v>
      </c>
      <c r="P148" s="335" t="str">
        <f aca="false">IF(ISERROR(N148/O148),"",N148/O148)</f>
        <v/>
      </c>
      <c r="Q148" s="278"/>
      <c r="R148" s="343"/>
      <c r="S148" s="333" t="n">
        <f aca="false">TRUNC(Q148*R148)</f>
        <v>0</v>
      </c>
      <c r="T148" s="334" t="n">
        <f aca="false">TRUNC(Q148*$F148)</f>
        <v>0</v>
      </c>
      <c r="U148" s="335" t="str">
        <f aca="false">IF(ISERROR(S148/T148),"",S148/T148)</f>
        <v/>
      </c>
      <c r="V148" s="278"/>
      <c r="W148" s="343"/>
      <c r="X148" s="333" t="n">
        <f aca="false">TRUNC(V148*W148)</f>
        <v>0</v>
      </c>
      <c r="Y148" s="334" t="n">
        <f aca="false">TRUNC(V148*$F148)</f>
        <v>0</v>
      </c>
      <c r="Z148" s="335" t="str">
        <f aca="false">IF(ISERROR(X148/Y148),"",X148/Y148)</f>
        <v/>
      </c>
      <c r="AA148" s="278"/>
      <c r="AB148" s="343"/>
      <c r="AC148" s="333" t="n">
        <f aca="false">TRUNC(AA148*AB148)</f>
        <v>0</v>
      </c>
      <c r="AD148" s="334" t="n">
        <f aca="false">TRUNC(AA148*$F148)</f>
        <v>0</v>
      </c>
      <c r="AE148" s="335" t="str">
        <f aca="false">IF(ISERROR(AC148/AD148),"",AC148/AD148)</f>
        <v/>
      </c>
      <c r="AF148" s="278"/>
      <c r="AG148" s="343"/>
      <c r="AH148" s="333" t="n">
        <f aca="false">TRUNC(AF148*AG148)</f>
        <v>0</v>
      </c>
      <c r="AI148" s="334" t="n">
        <f aca="false">TRUNC(AF148*$F148)</f>
        <v>0</v>
      </c>
      <c r="AJ148" s="335" t="str">
        <f aca="false">IF(ISERROR(AH148/AI148),"",AH148/AI148)</f>
        <v/>
      </c>
      <c r="AK148" s="278"/>
      <c r="AL148" s="343"/>
      <c r="AM148" s="333" t="n">
        <f aca="false">TRUNC(AK148*AL148)</f>
        <v>0</v>
      </c>
      <c r="AN148" s="334" t="n">
        <f aca="false">TRUNC(AK148*$F148)</f>
        <v>0</v>
      </c>
      <c r="AO148" s="335" t="str">
        <f aca="false">IF(ISERROR(AM148/AN148),"",AM148/AN148)</f>
        <v/>
      </c>
      <c r="AP148" s="278"/>
      <c r="AQ148" s="343"/>
      <c r="AR148" s="333" t="n">
        <f aca="false">TRUNC(AP148*AQ148)</f>
        <v>0</v>
      </c>
      <c r="AS148" s="334" t="n">
        <f aca="false">TRUNC(AP148*$F148)</f>
        <v>0</v>
      </c>
      <c r="AT148" s="335" t="str">
        <f aca="false">IF(ISERROR(AR148/AS148),"",AR148/AS148)</f>
        <v/>
      </c>
      <c r="AU148" s="278"/>
      <c r="AV148" s="343"/>
      <c r="AW148" s="333" t="n">
        <f aca="false">TRUNC(AU148*AV148)</f>
        <v>0</v>
      </c>
      <c r="AX148" s="334" t="n">
        <f aca="false">TRUNC(AU148*$F148)</f>
        <v>0</v>
      </c>
      <c r="AY148" s="335" t="str">
        <f aca="false">IF(ISERROR(AW148/AX148),"",AW148/AX148)</f>
        <v/>
      </c>
      <c r="AZ148" s="278"/>
      <c r="BA148" s="343"/>
      <c r="BB148" s="333" t="n">
        <f aca="false">TRUNC(AZ148*BA148)</f>
        <v>0</v>
      </c>
      <c r="BC148" s="334" t="n">
        <f aca="false">TRUNC(AZ148*$F148)</f>
        <v>0</v>
      </c>
      <c r="BD148" s="335" t="str">
        <f aca="false">IF(ISERROR(BB148/BC148),"",BB148/BC148)</f>
        <v/>
      </c>
      <c r="BE148" s="278"/>
      <c r="BF148" s="343"/>
      <c r="BG148" s="333" t="n">
        <f aca="false">TRUNC(BE148*BF148)</f>
        <v>0</v>
      </c>
      <c r="BH148" s="334" t="n">
        <f aca="false">TRUNC(BE148*$F148)</f>
        <v>0</v>
      </c>
      <c r="BI148" s="335" t="str">
        <f aca="false">IF(ISERROR(BG148/BH148),"",BG148/BH148)</f>
        <v/>
      </c>
      <c r="BJ148" s="278"/>
      <c r="BK148" s="343"/>
      <c r="BL148" s="333" t="n">
        <f aca="false">TRUNC(BJ148*BK148)</f>
        <v>0</v>
      </c>
      <c r="BM148" s="334" t="n">
        <f aca="false">TRUNC(BJ148*$F148)</f>
        <v>0</v>
      </c>
      <c r="BN148" s="335" t="str">
        <f aca="false">IF(ISERROR(BL148/BM148),"",BL148/BM148)</f>
        <v/>
      </c>
      <c r="BO148" s="278"/>
      <c r="BP148" s="343"/>
      <c r="BQ148" s="333" t="n">
        <f aca="false">TRUNC(BO148*BP148)</f>
        <v>0</v>
      </c>
      <c r="BR148" s="334" t="n">
        <f aca="false">TRUNC(BO148*$F148)</f>
        <v>0</v>
      </c>
      <c r="BS148" s="335" t="str">
        <f aca="false">IF(ISERROR(BQ148/BR148),"",BQ148/BR148)</f>
        <v/>
      </c>
      <c r="BT148" s="278"/>
      <c r="BU148" s="343"/>
      <c r="BV148" s="333" t="n">
        <f aca="false">TRUNC(BT148*BU148)</f>
        <v>0</v>
      </c>
      <c r="BW148" s="334" t="n">
        <f aca="false">TRUNC(BT148*$F148)</f>
        <v>0</v>
      </c>
      <c r="BX148" s="335" t="str">
        <f aca="false">IF(ISERROR(BV148/BW148),"",BV148/BW148)</f>
        <v/>
      </c>
      <c r="BY148" s="278"/>
      <c r="BZ148" s="343"/>
      <c r="CA148" s="333" t="n">
        <f aca="false">TRUNC(BY148*BZ148)</f>
        <v>0</v>
      </c>
      <c r="CB148" s="334" t="n">
        <f aca="false">TRUNC(BY148*$F148)</f>
        <v>0</v>
      </c>
      <c r="CC148" s="335" t="str">
        <f aca="false">IF(ISERROR(CA148/CB148),"",CA148/CB148)</f>
        <v/>
      </c>
      <c r="CD148" s="278"/>
      <c r="CE148" s="343"/>
      <c r="CF148" s="333" t="n">
        <f aca="false">TRUNC(CD148*CE148)</f>
        <v>0</v>
      </c>
      <c r="CG148" s="334" t="n">
        <f aca="false">TRUNC(CD148*$F148)</f>
        <v>0</v>
      </c>
      <c r="CH148" s="335" t="str">
        <f aca="false">IF(ISERROR(CF148/CG148),"",CF148/CG148)</f>
        <v/>
      </c>
      <c r="CI148" s="278"/>
      <c r="CJ148" s="343"/>
      <c r="CK148" s="333" t="n">
        <f aca="false">TRUNC(CI148*CJ148)</f>
        <v>0</v>
      </c>
      <c r="CL148" s="334" t="n">
        <f aca="false">TRUNC(CI148*$F148)</f>
        <v>0</v>
      </c>
      <c r="CM148" s="335" t="str">
        <f aca="false">IF(ISERROR(CK148/CL148),"",CK148/CL148)</f>
        <v/>
      </c>
    </row>
    <row r="149" s="265" customFormat="true" ht="20.1" hidden="false" customHeight="true" outlineLevel="0" collapsed="false">
      <c r="A149" s="267" t="n">
        <f aca="false">A148+1</f>
        <v>146</v>
      </c>
      <c r="B149" s="326" t="s">
        <v>409</v>
      </c>
      <c r="C149" s="346"/>
      <c r="D149" s="347"/>
      <c r="E149" s="279"/>
      <c r="F149" s="345"/>
      <c r="G149" s="278"/>
      <c r="H149" s="343"/>
      <c r="I149" s="333" t="n">
        <f aca="false">TRUNC(G149*H149)</f>
        <v>0</v>
      </c>
      <c r="J149" s="334" t="n">
        <f aca="false">TRUNC(G149*$F149)</f>
        <v>0</v>
      </c>
      <c r="K149" s="335" t="str">
        <f aca="false">IF(ISERROR(I149/J149),"",I149/J149)</f>
        <v/>
      </c>
      <c r="L149" s="278"/>
      <c r="M149" s="343"/>
      <c r="N149" s="333" t="n">
        <f aca="false">TRUNC(L149*M149)</f>
        <v>0</v>
      </c>
      <c r="O149" s="334" t="n">
        <f aca="false">TRUNC(L149*$F149)</f>
        <v>0</v>
      </c>
      <c r="P149" s="335" t="str">
        <f aca="false">IF(ISERROR(N149/O149),"",N149/O149)</f>
        <v/>
      </c>
      <c r="Q149" s="278"/>
      <c r="R149" s="343"/>
      <c r="S149" s="333" t="n">
        <f aca="false">TRUNC(Q149*R149)</f>
        <v>0</v>
      </c>
      <c r="T149" s="334" t="n">
        <f aca="false">TRUNC(Q149*$F149)</f>
        <v>0</v>
      </c>
      <c r="U149" s="335" t="str">
        <f aca="false">IF(ISERROR(S149/T149),"",S149/T149)</f>
        <v/>
      </c>
      <c r="V149" s="278"/>
      <c r="W149" s="343"/>
      <c r="X149" s="333" t="n">
        <f aca="false">TRUNC(V149*W149)</f>
        <v>0</v>
      </c>
      <c r="Y149" s="334" t="n">
        <f aca="false">TRUNC(V149*$F149)</f>
        <v>0</v>
      </c>
      <c r="Z149" s="335" t="str">
        <f aca="false">IF(ISERROR(X149/Y149),"",X149/Y149)</f>
        <v/>
      </c>
      <c r="AA149" s="278"/>
      <c r="AB149" s="343"/>
      <c r="AC149" s="333" t="n">
        <f aca="false">TRUNC(AA149*AB149)</f>
        <v>0</v>
      </c>
      <c r="AD149" s="334" t="n">
        <f aca="false">TRUNC(AA149*$F149)</f>
        <v>0</v>
      </c>
      <c r="AE149" s="335" t="str">
        <f aca="false">IF(ISERROR(AC149/AD149),"",AC149/AD149)</f>
        <v/>
      </c>
      <c r="AF149" s="278"/>
      <c r="AG149" s="343"/>
      <c r="AH149" s="333" t="n">
        <f aca="false">TRUNC(AF149*AG149)</f>
        <v>0</v>
      </c>
      <c r="AI149" s="334" t="n">
        <f aca="false">TRUNC(AF149*$F149)</f>
        <v>0</v>
      </c>
      <c r="AJ149" s="335" t="str">
        <f aca="false">IF(ISERROR(AH149/AI149),"",AH149/AI149)</f>
        <v/>
      </c>
      <c r="AK149" s="278"/>
      <c r="AL149" s="343"/>
      <c r="AM149" s="333" t="n">
        <f aca="false">TRUNC(AK149*AL149)</f>
        <v>0</v>
      </c>
      <c r="AN149" s="334" t="n">
        <f aca="false">TRUNC(AK149*$F149)</f>
        <v>0</v>
      </c>
      <c r="AO149" s="335" t="str">
        <f aca="false">IF(ISERROR(AM149/AN149),"",AM149/AN149)</f>
        <v/>
      </c>
      <c r="AP149" s="278"/>
      <c r="AQ149" s="343"/>
      <c r="AR149" s="333" t="n">
        <f aca="false">TRUNC(AP149*AQ149)</f>
        <v>0</v>
      </c>
      <c r="AS149" s="334" t="n">
        <f aca="false">TRUNC(AP149*$F149)</f>
        <v>0</v>
      </c>
      <c r="AT149" s="335" t="str">
        <f aca="false">IF(ISERROR(AR149/AS149),"",AR149/AS149)</f>
        <v/>
      </c>
      <c r="AU149" s="278"/>
      <c r="AV149" s="343"/>
      <c r="AW149" s="333" t="n">
        <f aca="false">TRUNC(AU149*AV149)</f>
        <v>0</v>
      </c>
      <c r="AX149" s="334" t="n">
        <f aca="false">TRUNC(AU149*$F149)</f>
        <v>0</v>
      </c>
      <c r="AY149" s="335" t="str">
        <f aca="false">IF(ISERROR(AW149/AX149),"",AW149/AX149)</f>
        <v/>
      </c>
      <c r="AZ149" s="278"/>
      <c r="BA149" s="343"/>
      <c r="BB149" s="333" t="n">
        <f aca="false">TRUNC(AZ149*BA149)</f>
        <v>0</v>
      </c>
      <c r="BC149" s="334" t="n">
        <f aca="false">TRUNC(AZ149*$F149)</f>
        <v>0</v>
      </c>
      <c r="BD149" s="335" t="str">
        <f aca="false">IF(ISERROR(BB149/BC149),"",BB149/BC149)</f>
        <v/>
      </c>
      <c r="BE149" s="278"/>
      <c r="BF149" s="343"/>
      <c r="BG149" s="333" t="n">
        <f aca="false">TRUNC(BE149*BF149)</f>
        <v>0</v>
      </c>
      <c r="BH149" s="334" t="n">
        <f aca="false">TRUNC(BE149*$F149)</f>
        <v>0</v>
      </c>
      <c r="BI149" s="335" t="str">
        <f aca="false">IF(ISERROR(BG149/BH149),"",BG149/BH149)</f>
        <v/>
      </c>
      <c r="BJ149" s="278"/>
      <c r="BK149" s="343"/>
      <c r="BL149" s="333" t="n">
        <f aca="false">TRUNC(BJ149*BK149)</f>
        <v>0</v>
      </c>
      <c r="BM149" s="334" t="n">
        <f aca="false">TRUNC(BJ149*$F149)</f>
        <v>0</v>
      </c>
      <c r="BN149" s="335" t="str">
        <f aca="false">IF(ISERROR(BL149/BM149),"",BL149/BM149)</f>
        <v/>
      </c>
      <c r="BO149" s="278"/>
      <c r="BP149" s="343"/>
      <c r="BQ149" s="333" t="n">
        <f aca="false">TRUNC(BO149*BP149)</f>
        <v>0</v>
      </c>
      <c r="BR149" s="334" t="n">
        <f aca="false">TRUNC(BO149*$F149)</f>
        <v>0</v>
      </c>
      <c r="BS149" s="335" t="str">
        <f aca="false">IF(ISERROR(BQ149/BR149),"",BQ149/BR149)</f>
        <v/>
      </c>
      <c r="BT149" s="278"/>
      <c r="BU149" s="343"/>
      <c r="BV149" s="333" t="n">
        <f aca="false">TRUNC(BT149*BU149)</f>
        <v>0</v>
      </c>
      <c r="BW149" s="334" t="n">
        <f aca="false">TRUNC(BT149*$F149)</f>
        <v>0</v>
      </c>
      <c r="BX149" s="335" t="str">
        <f aca="false">IF(ISERROR(BV149/BW149),"",BV149/BW149)</f>
        <v/>
      </c>
      <c r="BY149" s="278"/>
      <c r="BZ149" s="343"/>
      <c r="CA149" s="333" t="n">
        <f aca="false">TRUNC(BY149*BZ149)</f>
        <v>0</v>
      </c>
      <c r="CB149" s="334" t="n">
        <f aca="false">TRUNC(BY149*$F149)</f>
        <v>0</v>
      </c>
      <c r="CC149" s="335" t="str">
        <f aca="false">IF(ISERROR(CA149/CB149),"",CA149/CB149)</f>
        <v/>
      </c>
      <c r="CD149" s="278"/>
      <c r="CE149" s="343"/>
      <c r="CF149" s="333" t="n">
        <f aca="false">TRUNC(CD149*CE149)</f>
        <v>0</v>
      </c>
      <c r="CG149" s="334" t="n">
        <f aca="false">TRUNC(CD149*$F149)</f>
        <v>0</v>
      </c>
      <c r="CH149" s="335" t="str">
        <f aca="false">IF(ISERROR(CF149/CG149),"",CF149/CG149)</f>
        <v/>
      </c>
      <c r="CI149" s="278"/>
      <c r="CJ149" s="343"/>
      <c r="CK149" s="333" t="n">
        <f aca="false">TRUNC(CI149*CJ149)</f>
        <v>0</v>
      </c>
      <c r="CL149" s="334" t="n">
        <f aca="false">TRUNC(CI149*$F149)</f>
        <v>0</v>
      </c>
      <c r="CM149" s="335" t="str">
        <f aca="false">IF(ISERROR(CK149/CL149),"",CK149/CL149)</f>
        <v/>
      </c>
    </row>
    <row r="150" s="265" customFormat="true" ht="20.1" hidden="false" customHeight="true" outlineLevel="0" collapsed="false">
      <c r="A150" s="267" t="n">
        <f aca="false">A149+1</f>
        <v>147</v>
      </c>
      <c r="B150" s="326" t="s">
        <v>409</v>
      </c>
      <c r="C150" s="346"/>
      <c r="D150" s="347"/>
      <c r="E150" s="279"/>
      <c r="F150" s="345"/>
      <c r="G150" s="278"/>
      <c r="H150" s="343"/>
      <c r="I150" s="333" t="n">
        <f aca="false">TRUNC(G150*H150)</f>
        <v>0</v>
      </c>
      <c r="J150" s="334" t="n">
        <f aca="false">TRUNC(G150*$F150)</f>
        <v>0</v>
      </c>
      <c r="K150" s="335" t="str">
        <f aca="false">IF(ISERROR(I150/J150),"",I150/J150)</f>
        <v/>
      </c>
      <c r="L150" s="278"/>
      <c r="M150" s="343"/>
      <c r="N150" s="333" t="n">
        <f aca="false">TRUNC(L150*M150)</f>
        <v>0</v>
      </c>
      <c r="O150" s="334" t="n">
        <f aca="false">TRUNC(L150*$F150)</f>
        <v>0</v>
      </c>
      <c r="P150" s="335" t="str">
        <f aca="false">IF(ISERROR(N150/O150),"",N150/O150)</f>
        <v/>
      </c>
      <c r="Q150" s="278"/>
      <c r="R150" s="343"/>
      <c r="S150" s="333" t="n">
        <f aca="false">TRUNC(Q150*R150)</f>
        <v>0</v>
      </c>
      <c r="T150" s="334" t="n">
        <f aca="false">TRUNC(Q150*$F150)</f>
        <v>0</v>
      </c>
      <c r="U150" s="335" t="str">
        <f aca="false">IF(ISERROR(S150/T150),"",S150/T150)</f>
        <v/>
      </c>
      <c r="V150" s="278"/>
      <c r="W150" s="343"/>
      <c r="X150" s="333" t="n">
        <f aca="false">TRUNC(V150*W150)</f>
        <v>0</v>
      </c>
      <c r="Y150" s="334" t="n">
        <f aca="false">TRUNC(V150*$F150)</f>
        <v>0</v>
      </c>
      <c r="Z150" s="335" t="str">
        <f aca="false">IF(ISERROR(X150/Y150),"",X150/Y150)</f>
        <v/>
      </c>
      <c r="AA150" s="278"/>
      <c r="AB150" s="343"/>
      <c r="AC150" s="333" t="n">
        <f aca="false">TRUNC(AA150*AB150)</f>
        <v>0</v>
      </c>
      <c r="AD150" s="334" t="n">
        <f aca="false">TRUNC(AA150*$F150)</f>
        <v>0</v>
      </c>
      <c r="AE150" s="335" t="str">
        <f aca="false">IF(ISERROR(AC150/AD150),"",AC150/AD150)</f>
        <v/>
      </c>
      <c r="AF150" s="278"/>
      <c r="AG150" s="343"/>
      <c r="AH150" s="333" t="n">
        <f aca="false">TRUNC(AF150*AG150)</f>
        <v>0</v>
      </c>
      <c r="AI150" s="334" t="n">
        <f aca="false">TRUNC(AF150*$F150)</f>
        <v>0</v>
      </c>
      <c r="AJ150" s="335" t="str">
        <f aca="false">IF(ISERROR(AH150/AI150),"",AH150/AI150)</f>
        <v/>
      </c>
      <c r="AK150" s="278"/>
      <c r="AL150" s="343"/>
      <c r="AM150" s="333" t="n">
        <f aca="false">TRUNC(AK150*AL150)</f>
        <v>0</v>
      </c>
      <c r="AN150" s="334" t="n">
        <f aca="false">TRUNC(AK150*$F150)</f>
        <v>0</v>
      </c>
      <c r="AO150" s="335" t="str">
        <f aca="false">IF(ISERROR(AM150/AN150),"",AM150/AN150)</f>
        <v/>
      </c>
      <c r="AP150" s="278"/>
      <c r="AQ150" s="343"/>
      <c r="AR150" s="333" t="n">
        <f aca="false">TRUNC(AP150*AQ150)</f>
        <v>0</v>
      </c>
      <c r="AS150" s="334" t="n">
        <f aca="false">TRUNC(AP150*$F150)</f>
        <v>0</v>
      </c>
      <c r="AT150" s="335" t="str">
        <f aca="false">IF(ISERROR(AR150/AS150),"",AR150/AS150)</f>
        <v/>
      </c>
      <c r="AU150" s="278"/>
      <c r="AV150" s="343"/>
      <c r="AW150" s="333" t="n">
        <f aca="false">TRUNC(AU150*AV150)</f>
        <v>0</v>
      </c>
      <c r="AX150" s="334" t="n">
        <f aca="false">TRUNC(AU150*$F150)</f>
        <v>0</v>
      </c>
      <c r="AY150" s="335" t="str">
        <f aca="false">IF(ISERROR(AW150/AX150),"",AW150/AX150)</f>
        <v/>
      </c>
      <c r="AZ150" s="278"/>
      <c r="BA150" s="343"/>
      <c r="BB150" s="333" t="n">
        <f aca="false">TRUNC(AZ150*BA150)</f>
        <v>0</v>
      </c>
      <c r="BC150" s="334" t="n">
        <f aca="false">TRUNC(AZ150*$F150)</f>
        <v>0</v>
      </c>
      <c r="BD150" s="335" t="str">
        <f aca="false">IF(ISERROR(BB150/BC150),"",BB150/BC150)</f>
        <v/>
      </c>
      <c r="BE150" s="278"/>
      <c r="BF150" s="343"/>
      <c r="BG150" s="333" t="n">
        <f aca="false">TRUNC(BE150*BF150)</f>
        <v>0</v>
      </c>
      <c r="BH150" s="334" t="n">
        <f aca="false">TRUNC(BE150*$F150)</f>
        <v>0</v>
      </c>
      <c r="BI150" s="335" t="str">
        <f aca="false">IF(ISERROR(BG150/BH150),"",BG150/BH150)</f>
        <v/>
      </c>
      <c r="BJ150" s="278"/>
      <c r="BK150" s="343"/>
      <c r="BL150" s="333" t="n">
        <f aca="false">TRUNC(BJ150*BK150)</f>
        <v>0</v>
      </c>
      <c r="BM150" s="334" t="n">
        <f aca="false">TRUNC(BJ150*$F150)</f>
        <v>0</v>
      </c>
      <c r="BN150" s="335" t="str">
        <f aca="false">IF(ISERROR(BL150/BM150),"",BL150/BM150)</f>
        <v/>
      </c>
      <c r="BO150" s="278"/>
      <c r="BP150" s="343"/>
      <c r="BQ150" s="333" t="n">
        <f aca="false">TRUNC(BO150*BP150)</f>
        <v>0</v>
      </c>
      <c r="BR150" s="334" t="n">
        <f aca="false">TRUNC(BO150*$F150)</f>
        <v>0</v>
      </c>
      <c r="BS150" s="335" t="str">
        <f aca="false">IF(ISERROR(BQ150/BR150),"",BQ150/BR150)</f>
        <v/>
      </c>
      <c r="BT150" s="278"/>
      <c r="BU150" s="343"/>
      <c r="BV150" s="333" t="n">
        <f aca="false">TRUNC(BT150*BU150)</f>
        <v>0</v>
      </c>
      <c r="BW150" s="334" t="n">
        <f aca="false">TRUNC(BT150*$F150)</f>
        <v>0</v>
      </c>
      <c r="BX150" s="335" t="str">
        <f aca="false">IF(ISERROR(BV150/BW150),"",BV150/BW150)</f>
        <v/>
      </c>
      <c r="BY150" s="278"/>
      <c r="BZ150" s="343"/>
      <c r="CA150" s="333" t="n">
        <f aca="false">TRUNC(BY150*BZ150)</f>
        <v>0</v>
      </c>
      <c r="CB150" s="334" t="n">
        <f aca="false">TRUNC(BY150*$F150)</f>
        <v>0</v>
      </c>
      <c r="CC150" s="335" t="str">
        <f aca="false">IF(ISERROR(CA150/CB150),"",CA150/CB150)</f>
        <v/>
      </c>
      <c r="CD150" s="278"/>
      <c r="CE150" s="343"/>
      <c r="CF150" s="333" t="n">
        <f aca="false">TRUNC(CD150*CE150)</f>
        <v>0</v>
      </c>
      <c r="CG150" s="334" t="n">
        <f aca="false">TRUNC(CD150*$F150)</f>
        <v>0</v>
      </c>
      <c r="CH150" s="335" t="str">
        <f aca="false">IF(ISERROR(CF150/CG150),"",CF150/CG150)</f>
        <v/>
      </c>
      <c r="CI150" s="278"/>
      <c r="CJ150" s="343"/>
      <c r="CK150" s="333" t="n">
        <f aca="false">TRUNC(CI150*CJ150)</f>
        <v>0</v>
      </c>
      <c r="CL150" s="334" t="n">
        <f aca="false">TRUNC(CI150*$F150)</f>
        <v>0</v>
      </c>
      <c r="CM150" s="335" t="str">
        <f aca="false">IF(ISERROR(CK150/CL150),"",CK150/CL150)</f>
        <v/>
      </c>
    </row>
    <row r="151" s="265" customFormat="true" ht="20.1" hidden="false" customHeight="true" outlineLevel="0" collapsed="false">
      <c r="A151" s="267" t="n">
        <f aca="false">A150+1</f>
        <v>148</v>
      </c>
      <c r="B151" s="326" t="s">
        <v>409</v>
      </c>
      <c r="C151" s="346"/>
      <c r="D151" s="347"/>
      <c r="E151" s="279"/>
      <c r="F151" s="345"/>
      <c r="G151" s="278"/>
      <c r="H151" s="343"/>
      <c r="I151" s="333" t="n">
        <f aca="false">TRUNC(G151*H151)</f>
        <v>0</v>
      </c>
      <c r="J151" s="334" t="n">
        <f aca="false">TRUNC(G151*$F151)</f>
        <v>0</v>
      </c>
      <c r="K151" s="335" t="str">
        <f aca="false">IF(ISERROR(I151/J151),"",I151/J151)</f>
        <v/>
      </c>
      <c r="L151" s="278"/>
      <c r="M151" s="343"/>
      <c r="N151" s="333" t="n">
        <f aca="false">TRUNC(L151*M151)</f>
        <v>0</v>
      </c>
      <c r="O151" s="334" t="n">
        <f aca="false">TRUNC(L151*$F151)</f>
        <v>0</v>
      </c>
      <c r="P151" s="335" t="str">
        <f aca="false">IF(ISERROR(N151/O151),"",N151/O151)</f>
        <v/>
      </c>
      <c r="Q151" s="278"/>
      <c r="R151" s="343"/>
      <c r="S151" s="333" t="n">
        <f aca="false">TRUNC(Q151*R151)</f>
        <v>0</v>
      </c>
      <c r="T151" s="334" t="n">
        <f aca="false">TRUNC(Q151*$F151)</f>
        <v>0</v>
      </c>
      <c r="U151" s="335" t="str">
        <f aca="false">IF(ISERROR(S151/T151),"",S151/T151)</f>
        <v/>
      </c>
      <c r="V151" s="278"/>
      <c r="W151" s="343"/>
      <c r="X151" s="333" t="n">
        <f aca="false">TRUNC(V151*W151)</f>
        <v>0</v>
      </c>
      <c r="Y151" s="334" t="n">
        <f aca="false">TRUNC(V151*$F151)</f>
        <v>0</v>
      </c>
      <c r="Z151" s="335" t="str">
        <f aca="false">IF(ISERROR(X151/Y151),"",X151/Y151)</f>
        <v/>
      </c>
      <c r="AA151" s="278"/>
      <c r="AB151" s="343"/>
      <c r="AC151" s="333" t="n">
        <f aca="false">TRUNC(AA151*AB151)</f>
        <v>0</v>
      </c>
      <c r="AD151" s="334" t="n">
        <f aca="false">TRUNC(AA151*$F151)</f>
        <v>0</v>
      </c>
      <c r="AE151" s="335" t="str">
        <f aca="false">IF(ISERROR(AC151/AD151),"",AC151/AD151)</f>
        <v/>
      </c>
      <c r="AF151" s="278"/>
      <c r="AG151" s="343"/>
      <c r="AH151" s="333" t="n">
        <f aca="false">TRUNC(AF151*AG151)</f>
        <v>0</v>
      </c>
      <c r="AI151" s="334" t="n">
        <f aca="false">TRUNC(AF151*$F151)</f>
        <v>0</v>
      </c>
      <c r="AJ151" s="335" t="str">
        <f aca="false">IF(ISERROR(AH151/AI151),"",AH151/AI151)</f>
        <v/>
      </c>
      <c r="AK151" s="278"/>
      <c r="AL151" s="343"/>
      <c r="AM151" s="333" t="n">
        <f aca="false">TRUNC(AK151*AL151)</f>
        <v>0</v>
      </c>
      <c r="AN151" s="334" t="n">
        <f aca="false">TRUNC(AK151*$F151)</f>
        <v>0</v>
      </c>
      <c r="AO151" s="335" t="str">
        <f aca="false">IF(ISERROR(AM151/AN151),"",AM151/AN151)</f>
        <v/>
      </c>
      <c r="AP151" s="278"/>
      <c r="AQ151" s="343"/>
      <c r="AR151" s="333" t="n">
        <f aca="false">TRUNC(AP151*AQ151)</f>
        <v>0</v>
      </c>
      <c r="AS151" s="334" t="n">
        <f aca="false">TRUNC(AP151*$F151)</f>
        <v>0</v>
      </c>
      <c r="AT151" s="335" t="str">
        <f aca="false">IF(ISERROR(AR151/AS151),"",AR151/AS151)</f>
        <v/>
      </c>
      <c r="AU151" s="278"/>
      <c r="AV151" s="343"/>
      <c r="AW151" s="333" t="n">
        <f aca="false">TRUNC(AU151*AV151)</f>
        <v>0</v>
      </c>
      <c r="AX151" s="334" t="n">
        <f aca="false">TRUNC(AU151*$F151)</f>
        <v>0</v>
      </c>
      <c r="AY151" s="335" t="str">
        <f aca="false">IF(ISERROR(AW151/AX151),"",AW151/AX151)</f>
        <v/>
      </c>
      <c r="AZ151" s="278"/>
      <c r="BA151" s="343"/>
      <c r="BB151" s="333" t="n">
        <f aca="false">TRUNC(AZ151*BA151)</f>
        <v>0</v>
      </c>
      <c r="BC151" s="334" t="n">
        <f aca="false">TRUNC(AZ151*$F151)</f>
        <v>0</v>
      </c>
      <c r="BD151" s="335" t="str">
        <f aca="false">IF(ISERROR(BB151/BC151),"",BB151/BC151)</f>
        <v/>
      </c>
      <c r="BE151" s="278"/>
      <c r="BF151" s="343"/>
      <c r="BG151" s="333" t="n">
        <f aca="false">TRUNC(BE151*BF151)</f>
        <v>0</v>
      </c>
      <c r="BH151" s="334" t="n">
        <f aca="false">TRUNC(BE151*$F151)</f>
        <v>0</v>
      </c>
      <c r="BI151" s="335" t="str">
        <f aca="false">IF(ISERROR(BG151/BH151),"",BG151/BH151)</f>
        <v/>
      </c>
      <c r="BJ151" s="278"/>
      <c r="BK151" s="343"/>
      <c r="BL151" s="333" t="n">
        <f aca="false">TRUNC(BJ151*BK151)</f>
        <v>0</v>
      </c>
      <c r="BM151" s="334" t="n">
        <f aca="false">TRUNC(BJ151*$F151)</f>
        <v>0</v>
      </c>
      <c r="BN151" s="335" t="str">
        <f aca="false">IF(ISERROR(BL151/BM151),"",BL151/BM151)</f>
        <v/>
      </c>
      <c r="BO151" s="278"/>
      <c r="BP151" s="343"/>
      <c r="BQ151" s="333" t="n">
        <f aca="false">TRUNC(BO151*BP151)</f>
        <v>0</v>
      </c>
      <c r="BR151" s="334" t="n">
        <f aca="false">TRUNC(BO151*$F151)</f>
        <v>0</v>
      </c>
      <c r="BS151" s="335" t="str">
        <f aca="false">IF(ISERROR(BQ151/BR151),"",BQ151/BR151)</f>
        <v/>
      </c>
      <c r="BT151" s="278"/>
      <c r="BU151" s="343"/>
      <c r="BV151" s="333" t="n">
        <f aca="false">TRUNC(BT151*BU151)</f>
        <v>0</v>
      </c>
      <c r="BW151" s="334" t="n">
        <f aca="false">TRUNC(BT151*$F151)</f>
        <v>0</v>
      </c>
      <c r="BX151" s="335" t="str">
        <f aca="false">IF(ISERROR(BV151/BW151),"",BV151/BW151)</f>
        <v/>
      </c>
      <c r="BY151" s="278"/>
      <c r="BZ151" s="343"/>
      <c r="CA151" s="333" t="n">
        <f aca="false">TRUNC(BY151*BZ151)</f>
        <v>0</v>
      </c>
      <c r="CB151" s="334" t="n">
        <f aca="false">TRUNC(BY151*$F151)</f>
        <v>0</v>
      </c>
      <c r="CC151" s="335" t="str">
        <f aca="false">IF(ISERROR(CA151/CB151),"",CA151/CB151)</f>
        <v/>
      </c>
      <c r="CD151" s="278"/>
      <c r="CE151" s="343"/>
      <c r="CF151" s="333" t="n">
        <f aca="false">TRUNC(CD151*CE151)</f>
        <v>0</v>
      </c>
      <c r="CG151" s="334" t="n">
        <f aca="false">TRUNC(CD151*$F151)</f>
        <v>0</v>
      </c>
      <c r="CH151" s="335" t="str">
        <f aca="false">IF(ISERROR(CF151/CG151),"",CF151/CG151)</f>
        <v/>
      </c>
      <c r="CI151" s="278"/>
      <c r="CJ151" s="343"/>
      <c r="CK151" s="333" t="n">
        <f aca="false">TRUNC(CI151*CJ151)</f>
        <v>0</v>
      </c>
      <c r="CL151" s="334" t="n">
        <f aca="false">TRUNC(CI151*$F151)</f>
        <v>0</v>
      </c>
      <c r="CM151" s="335" t="str">
        <f aca="false">IF(ISERROR(CK151/CL151),"",CK151/CL151)</f>
        <v/>
      </c>
    </row>
    <row r="152" s="265" customFormat="true" ht="20.1" hidden="false" customHeight="true" outlineLevel="0" collapsed="false">
      <c r="A152" s="267" t="n">
        <f aca="false">A151+1</f>
        <v>149</v>
      </c>
      <c r="B152" s="326" t="s">
        <v>409</v>
      </c>
      <c r="C152" s="346"/>
      <c r="D152" s="347"/>
      <c r="E152" s="279"/>
      <c r="F152" s="345"/>
      <c r="G152" s="278"/>
      <c r="H152" s="343"/>
      <c r="I152" s="333" t="n">
        <f aca="false">TRUNC(G152*H152)</f>
        <v>0</v>
      </c>
      <c r="J152" s="334" t="n">
        <f aca="false">TRUNC(G152*$F152)</f>
        <v>0</v>
      </c>
      <c r="K152" s="335" t="str">
        <f aca="false">IF(ISERROR(I152/J152),"",I152/J152)</f>
        <v/>
      </c>
      <c r="L152" s="278"/>
      <c r="M152" s="343"/>
      <c r="N152" s="333" t="n">
        <f aca="false">TRUNC(L152*M152)</f>
        <v>0</v>
      </c>
      <c r="O152" s="334" t="n">
        <f aca="false">TRUNC(L152*$F152)</f>
        <v>0</v>
      </c>
      <c r="P152" s="335" t="str">
        <f aca="false">IF(ISERROR(N152/O152),"",N152/O152)</f>
        <v/>
      </c>
      <c r="Q152" s="278"/>
      <c r="R152" s="343"/>
      <c r="S152" s="333" t="n">
        <f aca="false">TRUNC(Q152*R152)</f>
        <v>0</v>
      </c>
      <c r="T152" s="334" t="n">
        <f aca="false">TRUNC(Q152*$F152)</f>
        <v>0</v>
      </c>
      <c r="U152" s="335" t="str">
        <f aca="false">IF(ISERROR(S152/T152),"",S152/T152)</f>
        <v/>
      </c>
      <c r="V152" s="278"/>
      <c r="W152" s="343"/>
      <c r="X152" s="333" t="n">
        <f aca="false">TRUNC(V152*W152)</f>
        <v>0</v>
      </c>
      <c r="Y152" s="334" t="n">
        <f aca="false">TRUNC(V152*$F152)</f>
        <v>0</v>
      </c>
      <c r="Z152" s="335" t="str">
        <f aca="false">IF(ISERROR(X152/Y152),"",X152/Y152)</f>
        <v/>
      </c>
      <c r="AA152" s="278"/>
      <c r="AB152" s="343"/>
      <c r="AC152" s="333" t="n">
        <f aca="false">TRUNC(AA152*AB152)</f>
        <v>0</v>
      </c>
      <c r="AD152" s="334" t="n">
        <f aca="false">TRUNC(AA152*$F152)</f>
        <v>0</v>
      </c>
      <c r="AE152" s="335" t="str">
        <f aca="false">IF(ISERROR(AC152/AD152),"",AC152/AD152)</f>
        <v/>
      </c>
      <c r="AF152" s="278"/>
      <c r="AG152" s="343"/>
      <c r="AH152" s="333" t="n">
        <f aca="false">TRUNC(AF152*AG152)</f>
        <v>0</v>
      </c>
      <c r="AI152" s="334" t="n">
        <f aca="false">TRUNC(AF152*$F152)</f>
        <v>0</v>
      </c>
      <c r="AJ152" s="335" t="str">
        <f aca="false">IF(ISERROR(AH152/AI152),"",AH152/AI152)</f>
        <v/>
      </c>
      <c r="AK152" s="278"/>
      <c r="AL152" s="343"/>
      <c r="AM152" s="333" t="n">
        <f aca="false">TRUNC(AK152*AL152)</f>
        <v>0</v>
      </c>
      <c r="AN152" s="334" t="n">
        <f aca="false">TRUNC(AK152*$F152)</f>
        <v>0</v>
      </c>
      <c r="AO152" s="335" t="str">
        <f aca="false">IF(ISERROR(AM152/AN152),"",AM152/AN152)</f>
        <v/>
      </c>
      <c r="AP152" s="278"/>
      <c r="AQ152" s="343"/>
      <c r="AR152" s="333" t="n">
        <f aca="false">TRUNC(AP152*AQ152)</f>
        <v>0</v>
      </c>
      <c r="AS152" s="334" t="n">
        <f aca="false">TRUNC(AP152*$F152)</f>
        <v>0</v>
      </c>
      <c r="AT152" s="335" t="str">
        <f aca="false">IF(ISERROR(AR152/AS152),"",AR152/AS152)</f>
        <v/>
      </c>
      <c r="AU152" s="278"/>
      <c r="AV152" s="343"/>
      <c r="AW152" s="333" t="n">
        <f aca="false">TRUNC(AU152*AV152)</f>
        <v>0</v>
      </c>
      <c r="AX152" s="334" t="n">
        <f aca="false">TRUNC(AU152*$F152)</f>
        <v>0</v>
      </c>
      <c r="AY152" s="335" t="str">
        <f aca="false">IF(ISERROR(AW152/AX152),"",AW152/AX152)</f>
        <v/>
      </c>
      <c r="AZ152" s="278"/>
      <c r="BA152" s="343"/>
      <c r="BB152" s="333" t="n">
        <f aca="false">TRUNC(AZ152*BA152)</f>
        <v>0</v>
      </c>
      <c r="BC152" s="334" t="n">
        <f aca="false">TRUNC(AZ152*$F152)</f>
        <v>0</v>
      </c>
      <c r="BD152" s="335" t="str">
        <f aca="false">IF(ISERROR(BB152/BC152),"",BB152/BC152)</f>
        <v/>
      </c>
      <c r="BE152" s="278"/>
      <c r="BF152" s="343"/>
      <c r="BG152" s="333" t="n">
        <f aca="false">TRUNC(BE152*BF152)</f>
        <v>0</v>
      </c>
      <c r="BH152" s="334" t="n">
        <f aca="false">TRUNC(BE152*$F152)</f>
        <v>0</v>
      </c>
      <c r="BI152" s="335" t="str">
        <f aca="false">IF(ISERROR(BG152/BH152),"",BG152/BH152)</f>
        <v/>
      </c>
      <c r="BJ152" s="278"/>
      <c r="BK152" s="343"/>
      <c r="BL152" s="333" t="n">
        <f aca="false">TRUNC(BJ152*BK152)</f>
        <v>0</v>
      </c>
      <c r="BM152" s="334" t="n">
        <f aca="false">TRUNC(BJ152*$F152)</f>
        <v>0</v>
      </c>
      <c r="BN152" s="335" t="str">
        <f aca="false">IF(ISERROR(BL152/BM152),"",BL152/BM152)</f>
        <v/>
      </c>
      <c r="BO152" s="278"/>
      <c r="BP152" s="343"/>
      <c r="BQ152" s="333" t="n">
        <f aca="false">TRUNC(BO152*BP152)</f>
        <v>0</v>
      </c>
      <c r="BR152" s="334" t="n">
        <f aca="false">TRUNC(BO152*$F152)</f>
        <v>0</v>
      </c>
      <c r="BS152" s="335" t="str">
        <f aca="false">IF(ISERROR(BQ152/BR152),"",BQ152/BR152)</f>
        <v/>
      </c>
      <c r="BT152" s="278"/>
      <c r="BU152" s="343"/>
      <c r="BV152" s="333" t="n">
        <f aca="false">TRUNC(BT152*BU152)</f>
        <v>0</v>
      </c>
      <c r="BW152" s="334" t="n">
        <f aca="false">TRUNC(BT152*$F152)</f>
        <v>0</v>
      </c>
      <c r="BX152" s="335" t="str">
        <f aca="false">IF(ISERROR(BV152/BW152),"",BV152/BW152)</f>
        <v/>
      </c>
      <c r="BY152" s="278"/>
      <c r="BZ152" s="343"/>
      <c r="CA152" s="333" t="n">
        <f aca="false">TRUNC(BY152*BZ152)</f>
        <v>0</v>
      </c>
      <c r="CB152" s="334" t="n">
        <f aca="false">TRUNC(BY152*$F152)</f>
        <v>0</v>
      </c>
      <c r="CC152" s="335" t="str">
        <f aca="false">IF(ISERROR(CA152/CB152),"",CA152/CB152)</f>
        <v/>
      </c>
      <c r="CD152" s="278"/>
      <c r="CE152" s="343"/>
      <c r="CF152" s="333" t="n">
        <f aca="false">TRUNC(CD152*CE152)</f>
        <v>0</v>
      </c>
      <c r="CG152" s="334" t="n">
        <f aca="false">TRUNC(CD152*$F152)</f>
        <v>0</v>
      </c>
      <c r="CH152" s="335" t="str">
        <f aca="false">IF(ISERROR(CF152/CG152),"",CF152/CG152)</f>
        <v/>
      </c>
      <c r="CI152" s="278"/>
      <c r="CJ152" s="343"/>
      <c r="CK152" s="333" t="n">
        <f aca="false">TRUNC(CI152*CJ152)</f>
        <v>0</v>
      </c>
      <c r="CL152" s="334" t="n">
        <f aca="false">TRUNC(CI152*$F152)</f>
        <v>0</v>
      </c>
      <c r="CM152" s="335" t="str">
        <f aca="false">IF(ISERROR(CK152/CL152),"",CK152/CL152)</f>
        <v/>
      </c>
    </row>
    <row r="153" s="265" customFormat="true" ht="20.1" hidden="false" customHeight="true" outlineLevel="0" collapsed="false">
      <c r="A153" s="267" t="n">
        <f aca="false">A152+1</f>
        <v>150</v>
      </c>
      <c r="B153" s="326" t="s">
        <v>409</v>
      </c>
      <c r="C153" s="346"/>
      <c r="D153" s="347"/>
      <c r="E153" s="279"/>
      <c r="F153" s="345"/>
      <c r="G153" s="278"/>
      <c r="H153" s="343"/>
      <c r="I153" s="333" t="n">
        <f aca="false">TRUNC(G153*H153)</f>
        <v>0</v>
      </c>
      <c r="J153" s="334" t="n">
        <f aca="false">TRUNC(G153*$F153)</f>
        <v>0</v>
      </c>
      <c r="K153" s="335" t="str">
        <f aca="false">IF(ISERROR(I153/J153),"",I153/J153)</f>
        <v/>
      </c>
      <c r="L153" s="278"/>
      <c r="M153" s="343"/>
      <c r="N153" s="333" t="n">
        <f aca="false">TRUNC(L153*M153)</f>
        <v>0</v>
      </c>
      <c r="O153" s="334" t="n">
        <f aca="false">TRUNC(L153*$F153)</f>
        <v>0</v>
      </c>
      <c r="P153" s="335" t="str">
        <f aca="false">IF(ISERROR(N153/O153),"",N153/O153)</f>
        <v/>
      </c>
      <c r="Q153" s="278"/>
      <c r="R153" s="343"/>
      <c r="S153" s="333" t="n">
        <f aca="false">TRUNC(Q153*R153)</f>
        <v>0</v>
      </c>
      <c r="T153" s="334" t="n">
        <f aca="false">TRUNC(Q153*$F153)</f>
        <v>0</v>
      </c>
      <c r="U153" s="335" t="str">
        <f aca="false">IF(ISERROR(S153/T153),"",S153/T153)</f>
        <v/>
      </c>
      <c r="V153" s="278"/>
      <c r="W153" s="343"/>
      <c r="X153" s="333" t="n">
        <f aca="false">TRUNC(V153*W153)</f>
        <v>0</v>
      </c>
      <c r="Y153" s="334" t="n">
        <f aca="false">TRUNC(V153*$F153)</f>
        <v>0</v>
      </c>
      <c r="Z153" s="335" t="str">
        <f aca="false">IF(ISERROR(X153/Y153),"",X153/Y153)</f>
        <v/>
      </c>
      <c r="AA153" s="278"/>
      <c r="AB153" s="343"/>
      <c r="AC153" s="333" t="n">
        <f aca="false">TRUNC(AA153*AB153)</f>
        <v>0</v>
      </c>
      <c r="AD153" s="334" t="n">
        <f aca="false">TRUNC(AA153*$F153)</f>
        <v>0</v>
      </c>
      <c r="AE153" s="335" t="str">
        <f aca="false">IF(ISERROR(AC153/AD153),"",AC153/AD153)</f>
        <v/>
      </c>
      <c r="AF153" s="278"/>
      <c r="AG153" s="343"/>
      <c r="AH153" s="333" t="n">
        <f aca="false">TRUNC(AF153*AG153)</f>
        <v>0</v>
      </c>
      <c r="AI153" s="334" t="n">
        <f aca="false">TRUNC(AF153*$F153)</f>
        <v>0</v>
      </c>
      <c r="AJ153" s="335" t="str">
        <f aca="false">IF(ISERROR(AH153/AI153),"",AH153/AI153)</f>
        <v/>
      </c>
      <c r="AK153" s="278"/>
      <c r="AL153" s="343"/>
      <c r="AM153" s="333" t="n">
        <f aca="false">TRUNC(AK153*AL153)</f>
        <v>0</v>
      </c>
      <c r="AN153" s="334" t="n">
        <f aca="false">TRUNC(AK153*$F153)</f>
        <v>0</v>
      </c>
      <c r="AO153" s="335" t="str">
        <f aca="false">IF(ISERROR(AM153/AN153),"",AM153/AN153)</f>
        <v/>
      </c>
      <c r="AP153" s="278"/>
      <c r="AQ153" s="343"/>
      <c r="AR153" s="333" t="n">
        <f aca="false">TRUNC(AP153*AQ153)</f>
        <v>0</v>
      </c>
      <c r="AS153" s="334" t="n">
        <f aca="false">TRUNC(AP153*$F153)</f>
        <v>0</v>
      </c>
      <c r="AT153" s="335" t="str">
        <f aca="false">IF(ISERROR(AR153/AS153),"",AR153/AS153)</f>
        <v/>
      </c>
      <c r="AU153" s="278"/>
      <c r="AV153" s="343"/>
      <c r="AW153" s="333" t="n">
        <f aca="false">TRUNC(AU153*AV153)</f>
        <v>0</v>
      </c>
      <c r="AX153" s="334" t="n">
        <f aca="false">TRUNC(AU153*$F153)</f>
        <v>0</v>
      </c>
      <c r="AY153" s="335" t="str">
        <f aca="false">IF(ISERROR(AW153/AX153),"",AW153/AX153)</f>
        <v/>
      </c>
      <c r="AZ153" s="278"/>
      <c r="BA153" s="343"/>
      <c r="BB153" s="333" t="n">
        <f aca="false">TRUNC(AZ153*BA153)</f>
        <v>0</v>
      </c>
      <c r="BC153" s="334" t="n">
        <f aca="false">TRUNC(AZ153*$F153)</f>
        <v>0</v>
      </c>
      <c r="BD153" s="335" t="str">
        <f aca="false">IF(ISERROR(BB153/BC153),"",BB153/BC153)</f>
        <v/>
      </c>
      <c r="BE153" s="278"/>
      <c r="BF153" s="343"/>
      <c r="BG153" s="333" t="n">
        <f aca="false">TRUNC(BE153*BF153)</f>
        <v>0</v>
      </c>
      <c r="BH153" s="334" t="n">
        <f aca="false">TRUNC(BE153*$F153)</f>
        <v>0</v>
      </c>
      <c r="BI153" s="335" t="str">
        <f aca="false">IF(ISERROR(BG153/BH153),"",BG153/BH153)</f>
        <v/>
      </c>
      <c r="BJ153" s="278"/>
      <c r="BK153" s="343"/>
      <c r="BL153" s="333" t="n">
        <f aca="false">TRUNC(BJ153*BK153)</f>
        <v>0</v>
      </c>
      <c r="BM153" s="334" t="n">
        <f aca="false">TRUNC(BJ153*$F153)</f>
        <v>0</v>
      </c>
      <c r="BN153" s="335" t="str">
        <f aca="false">IF(ISERROR(BL153/BM153),"",BL153/BM153)</f>
        <v/>
      </c>
      <c r="BO153" s="278"/>
      <c r="BP153" s="343"/>
      <c r="BQ153" s="333" t="n">
        <f aca="false">TRUNC(BO153*BP153)</f>
        <v>0</v>
      </c>
      <c r="BR153" s="334" t="n">
        <f aca="false">TRUNC(BO153*$F153)</f>
        <v>0</v>
      </c>
      <c r="BS153" s="335" t="str">
        <f aca="false">IF(ISERROR(BQ153/BR153),"",BQ153/BR153)</f>
        <v/>
      </c>
      <c r="BT153" s="278"/>
      <c r="BU153" s="343"/>
      <c r="BV153" s="333" t="n">
        <f aca="false">TRUNC(BT153*BU153)</f>
        <v>0</v>
      </c>
      <c r="BW153" s="334" t="n">
        <f aca="false">TRUNC(BT153*$F153)</f>
        <v>0</v>
      </c>
      <c r="BX153" s="335" t="str">
        <f aca="false">IF(ISERROR(BV153/BW153),"",BV153/BW153)</f>
        <v/>
      </c>
      <c r="BY153" s="278"/>
      <c r="BZ153" s="343"/>
      <c r="CA153" s="333" t="n">
        <f aca="false">TRUNC(BY153*BZ153)</f>
        <v>0</v>
      </c>
      <c r="CB153" s="334" t="n">
        <f aca="false">TRUNC(BY153*$F153)</f>
        <v>0</v>
      </c>
      <c r="CC153" s="335" t="str">
        <f aca="false">IF(ISERROR(CA153/CB153),"",CA153/CB153)</f>
        <v/>
      </c>
      <c r="CD153" s="278"/>
      <c r="CE153" s="343"/>
      <c r="CF153" s="333" t="n">
        <f aca="false">TRUNC(CD153*CE153)</f>
        <v>0</v>
      </c>
      <c r="CG153" s="334" t="n">
        <f aca="false">TRUNC(CD153*$F153)</f>
        <v>0</v>
      </c>
      <c r="CH153" s="335" t="str">
        <f aca="false">IF(ISERROR(CF153/CG153),"",CF153/CG153)</f>
        <v/>
      </c>
      <c r="CI153" s="278"/>
      <c r="CJ153" s="343"/>
      <c r="CK153" s="333" t="n">
        <f aca="false">TRUNC(CI153*CJ153)</f>
        <v>0</v>
      </c>
      <c r="CL153" s="334" t="n">
        <f aca="false">TRUNC(CI153*$F153)</f>
        <v>0</v>
      </c>
      <c r="CM153" s="335" t="str">
        <f aca="false">IF(ISERROR(CK153/CL153),"",CK153/CL153)</f>
        <v/>
      </c>
    </row>
    <row r="154" s="265" customFormat="true" ht="20.1" hidden="false" customHeight="true" outlineLevel="0" collapsed="false">
      <c r="A154" s="267" t="n">
        <f aca="false">A153+1</f>
        <v>151</v>
      </c>
      <c r="B154" s="326" t="s">
        <v>409</v>
      </c>
      <c r="C154" s="346"/>
      <c r="D154" s="347"/>
      <c r="E154" s="279"/>
      <c r="F154" s="345"/>
      <c r="G154" s="278"/>
      <c r="H154" s="343"/>
      <c r="I154" s="333" t="n">
        <f aca="false">TRUNC(G154*H154)</f>
        <v>0</v>
      </c>
      <c r="J154" s="334" t="n">
        <f aca="false">TRUNC(G154*$F154)</f>
        <v>0</v>
      </c>
      <c r="K154" s="335" t="str">
        <f aca="false">IF(ISERROR(I154/J154),"",I154/J154)</f>
        <v/>
      </c>
      <c r="L154" s="278"/>
      <c r="M154" s="343"/>
      <c r="N154" s="333" t="n">
        <f aca="false">TRUNC(L154*M154)</f>
        <v>0</v>
      </c>
      <c r="O154" s="334" t="n">
        <f aca="false">TRUNC(L154*$F154)</f>
        <v>0</v>
      </c>
      <c r="P154" s="335" t="str">
        <f aca="false">IF(ISERROR(N154/O154),"",N154/O154)</f>
        <v/>
      </c>
      <c r="Q154" s="278"/>
      <c r="R154" s="343"/>
      <c r="S154" s="333" t="n">
        <f aca="false">TRUNC(Q154*R154)</f>
        <v>0</v>
      </c>
      <c r="T154" s="334" t="n">
        <f aca="false">TRUNC(Q154*$F154)</f>
        <v>0</v>
      </c>
      <c r="U154" s="335" t="str">
        <f aca="false">IF(ISERROR(S154/T154),"",S154/T154)</f>
        <v/>
      </c>
      <c r="V154" s="278"/>
      <c r="W154" s="343"/>
      <c r="X154" s="333" t="n">
        <f aca="false">TRUNC(V154*W154)</f>
        <v>0</v>
      </c>
      <c r="Y154" s="334" t="n">
        <f aca="false">TRUNC(V154*$F154)</f>
        <v>0</v>
      </c>
      <c r="Z154" s="335" t="str">
        <f aca="false">IF(ISERROR(X154/Y154),"",X154/Y154)</f>
        <v/>
      </c>
      <c r="AA154" s="278"/>
      <c r="AB154" s="343"/>
      <c r="AC154" s="333" t="n">
        <f aca="false">TRUNC(AA154*AB154)</f>
        <v>0</v>
      </c>
      <c r="AD154" s="334" t="n">
        <f aca="false">TRUNC(AA154*$F154)</f>
        <v>0</v>
      </c>
      <c r="AE154" s="335" t="str">
        <f aca="false">IF(ISERROR(AC154/AD154),"",AC154/AD154)</f>
        <v/>
      </c>
      <c r="AF154" s="278"/>
      <c r="AG154" s="343"/>
      <c r="AH154" s="333" t="n">
        <f aca="false">TRUNC(AF154*AG154)</f>
        <v>0</v>
      </c>
      <c r="AI154" s="334" t="n">
        <f aca="false">TRUNC(AF154*$F154)</f>
        <v>0</v>
      </c>
      <c r="AJ154" s="335" t="str">
        <f aca="false">IF(ISERROR(AH154/AI154),"",AH154/AI154)</f>
        <v/>
      </c>
      <c r="AK154" s="278"/>
      <c r="AL154" s="343"/>
      <c r="AM154" s="333" t="n">
        <f aca="false">TRUNC(AK154*AL154)</f>
        <v>0</v>
      </c>
      <c r="AN154" s="334" t="n">
        <f aca="false">TRUNC(AK154*$F154)</f>
        <v>0</v>
      </c>
      <c r="AO154" s="335" t="str">
        <f aca="false">IF(ISERROR(AM154/AN154),"",AM154/AN154)</f>
        <v/>
      </c>
      <c r="AP154" s="278"/>
      <c r="AQ154" s="343"/>
      <c r="AR154" s="333" t="n">
        <f aca="false">TRUNC(AP154*AQ154)</f>
        <v>0</v>
      </c>
      <c r="AS154" s="334" t="n">
        <f aca="false">TRUNC(AP154*$F154)</f>
        <v>0</v>
      </c>
      <c r="AT154" s="335" t="str">
        <f aca="false">IF(ISERROR(AR154/AS154),"",AR154/AS154)</f>
        <v/>
      </c>
      <c r="AU154" s="278"/>
      <c r="AV154" s="343"/>
      <c r="AW154" s="333" t="n">
        <f aca="false">TRUNC(AU154*AV154)</f>
        <v>0</v>
      </c>
      <c r="AX154" s="334" t="n">
        <f aca="false">TRUNC(AU154*$F154)</f>
        <v>0</v>
      </c>
      <c r="AY154" s="335" t="str">
        <f aca="false">IF(ISERROR(AW154/AX154),"",AW154/AX154)</f>
        <v/>
      </c>
      <c r="AZ154" s="278"/>
      <c r="BA154" s="343"/>
      <c r="BB154" s="333" t="n">
        <f aca="false">TRUNC(AZ154*BA154)</f>
        <v>0</v>
      </c>
      <c r="BC154" s="334" t="n">
        <f aca="false">TRUNC(AZ154*$F154)</f>
        <v>0</v>
      </c>
      <c r="BD154" s="335" t="str">
        <f aca="false">IF(ISERROR(BB154/BC154),"",BB154/BC154)</f>
        <v/>
      </c>
      <c r="BE154" s="278"/>
      <c r="BF154" s="343"/>
      <c r="BG154" s="333" t="n">
        <f aca="false">TRUNC(BE154*BF154)</f>
        <v>0</v>
      </c>
      <c r="BH154" s="334" t="n">
        <f aca="false">TRUNC(BE154*$F154)</f>
        <v>0</v>
      </c>
      <c r="BI154" s="335" t="str">
        <f aca="false">IF(ISERROR(BG154/BH154),"",BG154/BH154)</f>
        <v/>
      </c>
      <c r="BJ154" s="278"/>
      <c r="BK154" s="343"/>
      <c r="BL154" s="333" t="n">
        <f aca="false">TRUNC(BJ154*BK154)</f>
        <v>0</v>
      </c>
      <c r="BM154" s="334" t="n">
        <f aca="false">TRUNC(BJ154*$F154)</f>
        <v>0</v>
      </c>
      <c r="BN154" s="335" t="str">
        <f aca="false">IF(ISERROR(BL154/BM154),"",BL154/BM154)</f>
        <v/>
      </c>
      <c r="BO154" s="278"/>
      <c r="BP154" s="343"/>
      <c r="BQ154" s="333" t="n">
        <f aca="false">TRUNC(BO154*BP154)</f>
        <v>0</v>
      </c>
      <c r="BR154" s="334" t="n">
        <f aca="false">TRUNC(BO154*$F154)</f>
        <v>0</v>
      </c>
      <c r="BS154" s="335" t="str">
        <f aca="false">IF(ISERROR(BQ154/BR154),"",BQ154/BR154)</f>
        <v/>
      </c>
      <c r="BT154" s="278"/>
      <c r="BU154" s="343"/>
      <c r="BV154" s="333" t="n">
        <f aca="false">TRUNC(BT154*BU154)</f>
        <v>0</v>
      </c>
      <c r="BW154" s="334" t="n">
        <f aca="false">TRUNC(BT154*$F154)</f>
        <v>0</v>
      </c>
      <c r="BX154" s="335" t="str">
        <f aca="false">IF(ISERROR(BV154/BW154),"",BV154/BW154)</f>
        <v/>
      </c>
      <c r="BY154" s="278"/>
      <c r="BZ154" s="343"/>
      <c r="CA154" s="333" t="n">
        <f aca="false">TRUNC(BY154*BZ154)</f>
        <v>0</v>
      </c>
      <c r="CB154" s="334" t="n">
        <f aca="false">TRUNC(BY154*$F154)</f>
        <v>0</v>
      </c>
      <c r="CC154" s="335" t="str">
        <f aca="false">IF(ISERROR(CA154/CB154),"",CA154/CB154)</f>
        <v/>
      </c>
      <c r="CD154" s="278"/>
      <c r="CE154" s="343"/>
      <c r="CF154" s="333" t="n">
        <f aca="false">TRUNC(CD154*CE154)</f>
        <v>0</v>
      </c>
      <c r="CG154" s="334" t="n">
        <f aca="false">TRUNC(CD154*$F154)</f>
        <v>0</v>
      </c>
      <c r="CH154" s="335" t="str">
        <f aca="false">IF(ISERROR(CF154/CG154),"",CF154/CG154)</f>
        <v/>
      </c>
      <c r="CI154" s="278"/>
      <c r="CJ154" s="343"/>
      <c r="CK154" s="333" t="n">
        <f aca="false">TRUNC(CI154*CJ154)</f>
        <v>0</v>
      </c>
      <c r="CL154" s="334" t="n">
        <f aca="false">TRUNC(CI154*$F154)</f>
        <v>0</v>
      </c>
      <c r="CM154" s="335" t="str">
        <f aca="false">IF(ISERROR(CK154/CL154),"",CK154/CL154)</f>
        <v/>
      </c>
    </row>
    <row r="155" s="265" customFormat="true" ht="20.1" hidden="false" customHeight="true" outlineLevel="0" collapsed="false">
      <c r="A155" s="267" t="n">
        <f aca="false">A154+1</f>
        <v>152</v>
      </c>
      <c r="B155" s="326" t="s">
        <v>409</v>
      </c>
      <c r="C155" s="346"/>
      <c r="D155" s="347"/>
      <c r="E155" s="279"/>
      <c r="F155" s="345"/>
      <c r="G155" s="278"/>
      <c r="H155" s="343"/>
      <c r="I155" s="333" t="n">
        <f aca="false">TRUNC(G155*H155)</f>
        <v>0</v>
      </c>
      <c r="J155" s="334" t="n">
        <f aca="false">TRUNC(G155*$F155)</f>
        <v>0</v>
      </c>
      <c r="K155" s="335" t="str">
        <f aca="false">IF(ISERROR(I155/J155),"",I155/J155)</f>
        <v/>
      </c>
      <c r="L155" s="278"/>
      <c r="M155" s="343"/>
      <c r="N155" s="333" t="n">
        <f aca="false">TRUNC(L155*M155)</f>
        <v>0</v>
      </c>
      <c r="O155" s="334" t="n">
        <f aca="false">TRUNC(L155*$F155)</f>
        <v>0</v>
      </c>
      <c r="P155" s="335" t="str">
        <f aca="false">IF(ISERROR(N155/O155),"",N155/O155)</f>
        <v/>
      </c>
      <c r="Q155" s="278"/>
      <c r="R155" s="343"/>
      <c r="S155" s="333" t="n">
        <f aca="false">TRUNC(Q155*R155)</f>
        <v>0</v>
      </c>
      <c r="T155" s="334" t="n">
        <f aca="false">TRUNC(Q155*$F155)</f>
        <v>0</v>
      </c>
      <c r="U155" s="335" t="str">
        <f aca="false">IF(ISERROR(S155/T155),"",S155/T155)</f>
        <v/>
      </c>
      <c r="V155" s="278"/>
      <c r="W155" s="343"/>
      <c r="X155" s="333" t="n">
        <f aca="false">TRUNC(V155*W155)</f>
        <v>0</v>
      </c>
      <c r="Y155" s="334" t="n">
        <f aca="false">TRUNC(V155*$F155)</f>
        <v>0</v>
      </c>
      <c r="Z155" s="335" t="str">
        <f aca="false">IF(ISERROR(X155/Y155),"",X155/Y155)</f>
        <v/>
      </c>
      <c r="AA155" s="278"/>
      <c r="AB155" s="343"/>
      <c r="AC155" s="333" t="n">
        <f aca="false">TRUNC(AA155*AB155)</f>
        <v>0</v>
      </c>
      <c r="AD155" s="334" t="n">
        <f aca="false">TRUNC(AA155*$F155)</f>
        <v>0</v>
      </c>
      <c r="AE155" s="335" t="str">
        <f aca="false">IF(ISERROR(AC155/AD155),"",AC155/AD155)</f>
        <v/>
      </c>
      <c r="AF155" s="278"/>
      <c r="AG155" s="343"/>
      <c r="AH155" s="333" t="n">
        <f aca="false">TRUNC(AF155*AG155)</f>
        <v>0</v>
      </c>
      <c r="AI155" s="334" t="n">
        <f aca="false">TRUNC(AF155*$F155)</f>
        <v>0</v>
      </c>
      <c r="AJ155" s="335" t="str">
        <f aca="false">IF(ISERROR(AH155/AI155),"",AH155/AI155)</f>
        <v/>
      </c>
      <c r="AK155" s="278"/>
      <c r="AL155" s="343"/>
      <c r="AM155" s="333" t="n">
        <f aca="false">TRUNC(AK155*AL155)</f>
        <v>0</v>
      </c>
      <c r="AN155" s="334" t="n">
        <f aca="false">TRUNC(AK155*$F155)</f>
        <v>0</v>
      </c>
      <c r="AO155" s="335" t="str">
        <f aca="false">IF(ISERROR(AM155/AN155),"",AM155/AN155)</f>
        <v/>
      </c>
      <c r="AP155" s="278"/>
      <c r="AQ155" s="343"/>
      <c r="AR155" s="333" t="n">
        <f aca="false">TRUNC(AP155*AQ155)</f>
        <v>0</v>
      </c>
      <c r="AS155" s="334" t="n">
        <f aca="false">TRUNC(AP155*$F155)</f>
        <v>0</v>
      </c>
      <c r="AT155" s="335" t="str">
        <f aca="false">IF(ISERROR(AR155/AS155),"",AR155/AS155)</f>
        <v/>
      </c>
      <c r="AU155" s="278"/>
      <c r="AV155" s="343"/>
      <c r="AW155" s="333" t="n">
        <f aca="false">TRUNC(AU155*AV155)</f>
        <v>0</v>
      </c>
      <c r="AX155" s="334" t="n">
        <f aca="false">TRUNC(AU155*$F155)</f>
        <v>0</v>
      </c>
      <c r="AY155" s="335" t="str">
        <f aca="false">IF(ISERROR(AW155/AX155),"",AW155/AX155)</f>
        <v/>
      </c>
      <c r="AZ155" s="278"/>
      <c r="BA155" s="343"/>
      <c r="BB155" s="333" t="n">
        <f aca="false">TRUNC(AZ155*BA155)</f>
        <v>0</v>
      </c>
      <c r="BC155" s="334" t="n">
        <f aca="false">TRUNC(AZ155*$F155)</f>
        <v>0</v>
      </c>
      <c r="BD155" s="335" t="str">
        <f aca="false">IF(ISERROR(BB155/BC155),"",BB155/BC155)</f>
        <v/>
      </c>
      <c r="BE155" s="278"/>
      <c r="BF155" s="343"/>
      <c r="BG155" s="333" t="n">
        <f aca="false">TRUNC(BE155*BF155)</f>
        <v>0</v>
      </c>
      <c r="BH155" s="334" t="n">
        <f aca="false">TRUNC(BE155*$F155)</f>
        <v>0</v>
      </c>
      <c r="BI155" s="335" t="str">
        <f aca="false">IF(ISERROR(BG155/BH155),"",BG155/BH155)</f>
        <v/>
      </c>
      <c r="BJ155" s="278"/>
      <c r="BK155" s="343"/>
      <c r="BL155" s="333" t="n">
        <f aca="false">TRUNC(BJ155*BK155)</f>
        <v>0</v>
      </c>
      <c r="BM155" s="334" t="n">
        <f aca="false">TRUNC(BJ155*$F155)</f>
        <v>0</v>
      </c>
      <c r="BN155" s="335" t="str">
        <f aca="false">IF(ISERROR(BL155/BM155),"",BL155/BM155)</f>
        <v/>
      </c>
      <c r="BO155" s="278"/>
      <c r="BP155" s="343"/>
      <c r="BQ155" s="333" t="n">
        <f aca="false">TRUNC(BO155*BP155)</f>
        <v>0</v>
      </c>
      <c r="BR155" s="334" t="n">
        <f aca="false">TRUNC(BO155*$F155)</f>
        <v>0</v>
      </c>
      <c r="BS155" s="335" t="str">
        <f aca="false">IF(ISERROR(BQ155/BR155),"",BQ155/BR155)</f>
        <v/>
      </c>
      <c r="BT155" s="278"/>
      <c r="BU155" s="343"/>
      <c r="BV155" s="333" t="n">
        <f aca="false">TRUNC(BT155*BU155)</f>
        <v>0</v>
      </c>
      <c r="BW155" s="334" t="n">
        <f aca="false">TRUNC(BT155*$F155)</f>
        <v>0</v>
      </c>
      <c r="BX155" s="335" t="str">
        <f aca="false">IF(ISERROR(BV155/BW155),"",BV155/BW155)</f>
        <v/>
      </c>
      <c r="BY155" s="278"/>
      <c r="BZ155" s="343"/>
      <c r="CA155" s="333" t="n">
        <f aca="false">TRUNC(BY155*BZ155)</f>
        <v>0</v>
      </c>
      <c r="CB155" s="334" t="n">
        <f aca="false">TRUNC(BY155*$F155)</f>
        <v>0</v>
      </c>
      <c r="CC155" s="335" t="str">
        <f aca="false">IF(ISERROR(CA155/CB155),"",CA155/CB155)</f>
        <v/>
      </c>
      <c r="CD155" s="278"/>
      <c r="CE155" s="343"/>
      <c r="CF155" s="333" t="n">
        <f aca="false">TRUNC(CD155*CE155)</f>
        <v>0</v>
      </c>
      <c r="CG155" s="334" t="n">
        <f aca="false">TRUNC(CD155*$F155)</f>
        <v>0</v>
      </c>
      <c r="CH155" s="335" t="str">
        <f aca="false">IF(ISERROR(CF155/CG155),"",CF155/CG155)</f>
        <v/>
      </c>
      <c r="CI155" s="278"/>
      <c r="CJ155" s="343"/>
      <c r="CK155" s="333" t="n">
        <f aca="false">TRUNC(CI155*CJ155)</f>
        <v>0</v>
      </c>
      <c r="CL155" s="334" t="n">
        <f aca="false">TRUNC(CI155*$F155)</f>
        <v>0</v>
      </c>
      <c r="CM155" s="335" t="str">
        <f aca="false">IF(ISERROR(CK155/CL155),"",CK155/CL155)</f>
        <v/>
      </c>
    </row>
    <row r="156" s="265" customFormat="true" ht="20.1" hidden="false" customHeight="true" outlineLevel="0" collapsed="false">
      <c r="A156" s="267" t="n">
        <f aca="false">A155+1</f>
        <v>153</v>
      </c>
      <c r="B156" s="326" t="s">
        <v>409</v>
      </c>
      <c r="C156" s="346"/>
      <c r="D156" s="347"/>
      <c r="E156" s="279"/>
      <c r="F156" s="345"/>
      <c r="G156" s="278"/>
      <c r="H156" s="343"/>
      <c r="I156" s="333" t="n">
        <f aca="false">TRUNC(G156*H156)</f>
        <v>0</v>
      </c>
      <c r="J156" s="334" t="n">
        <f aca="false">TRUNC(G156*$F156)</f>
        <v>0</v>
      </c>
      <c r="K156" s="335" t="str">
        <f aca="false">IF(ISERROR(I156/J156),"",I156/J156)</f>
        <v/>
      </c>
      <c r="L156" s="278"/>
      <c r="M156" s="343"/>
      <c r="N156" s="333" t="n">
        <f aca="false">TRUNC(L156*M156)</f>
        <v>0</v>
      </c>
      <c r="O156" s="334" t="n">
        <f aca="false">TRUNC(L156*$F156)</f>
        <v>0</v>
      </c>
      <c r="P156" s="335" t="str">
        <f aca="false">IF(ISERROR(N156/O156),"",N156/O156)</f>
        <v/>
      </c>
      <c r="Q156" s="278"/>
      <c r="R156" s="343"/>
      <c r="S156" s="333" t="n">
        <f aca="false">TRUNC(Q156*R156)</f>
        <v>0</v>
      </c>
      <c r="T156" s="334" t="n">
        <f aca="false">TRUNC(Q156*$F156)</f>
        <v>0</v>
      </c>
      <c r="U156" s="335" t="str">
        <f aca="false">IF(ISERROR(S156/T156),"",S156/T156)</f>
        <v/>
      </c>
      <c r="V156" s="278"/>
      <c r="W156" s="343"/>
      <c r="X156" s="333" t="n">
        <f aca="false">TRUNC(V156*W156)</f>
        <v>0</v>
      </c>
      <c r="Y156" s="334" t="n">
        <f aca="false">TRUNC(V156*$F156)</f>
        <v>0</v>
      </c>
      <c r="Z156" s="335" t="str">
        <f aca="false">IF(ISERROR(X156/Y156),"",X156/Y156)</f>
        <v/>
      </c>
      <c r="AA156" s="278"/>
      <c r="AB156" s="343"/>
      <c r="AC156" s="333" t="n">
        <f aca="false">TRUNC(AA156*AB156)</f>
        <v>0</v>
      </c>
      <c r="AD156" s="334" t="n">
        <f aca="false">TRUNC(AA156*$F156)</f>
        <v>0</v>
      </c>
      <c r="AE156" s="335" t="str">
        <f aca="false">IF(ISERROR(AC156/AD156),"",AC156/AD156)</f>
        <v/>
      </c>
      <c r="AF156" s="278"/>
      <c r="AG156" s="343"/>
      <c r="AH156" s="333" t="n">
        <f aca="false">TRUNC(AF156*AG156)</f>
        <v>0</v>
      </c>
      <c r="AI156" s="334" t="n">
        <f aca="false">TRUNC(AF156*$F156)</f>
        <v>0</v>
      </c>
      <c r="AJ156" s="335" t="str">
        <f aca="false">IF(ISERROR(AH156/AI156),"",AH156/AI156)</f>
        <v/>
      </c>
      <c r="AK156" s="278"/>
      <c r="AL156" s="343"/>
      <c r="AM156" s="333" t="n">
        <f aca="false">TRUNC(AK156*AL156)</f>
        <v>0</v>
      </c>
      <c r="AN156" s="334" t="n">
        <f aca="false">TRUNC(AK156*$F156)</f>
        <v>0</v>
      </c>
      <c r="AO156" s="335" t="str">
        <f aca="false">IF(ISERROR(AM156/AN156),"",AM156/AN156)</f>
        <v/>
      </c>
      <c r="AP156" s="278"/>
      <c r="AQ156" s="343"/>
      <c r="AR156" s="333" t="n">
        <f aca="false">TRUNC(AP156*AQ156)</f>
        <v>0</v>
      </c>
      <c r="AS156" s="334" t="n">
        <f aca="false">TRUNC(AP156*$F156)</f>
        <v>0</v>
      </c>
      <c r="AT156" s="335" t="str">
        <f aca="false">IF(ISERROR(AR156/AS156),"",AR156/AS156)</f>
        <v/>
      </c>
      <c r="AU156" s="278"/>
      <c r="AV156" s="343"/>
      <c r="AW156" s="333" t="n">
        <f aca="false">TRUNC(AU156*AV156)</f>
        <v>0</v>
      </c>
      <c r="AX156" s="334" t="n">
        <f aca="false">TRUNC(AU156*$F156)</f>
        <v>0</v>
      </c>
      <c r="AY156" s="335" t="str">
        <f aca="false">IF(ISERROR(AW156/AX156),"",AW156/AX156)</f>
        <v/>
      </c>
      <c r="AZ156" s="278"/>
      <c r="BA156" s="343"/>
      <c r="BB156" s="333" t="n">
        <f aca="false">TRUNC(AZ156*BA156)</f>
        <v>0</v>
      </c>
      <c r="BC156" s="334" t="n">
        <f aca="false">TRUNC(AZ156*$F156)</f>
        <v>0</v>
      </c>
      <c r="BD156" s="335" t="str">
        <f aca="false">IF(ISERROR(BB156/BC156),"",BB156/BC156)</f>
        <v/>
      </c>
      <c r="BE156" s="278"/>
      <c r="BF156" s="343"/>
      <c r="BG156" s="333" t="n">
        <f aca="false">TRUNC(BE156*BF156)</f>
        <v>0</v>
      </c>
      <c r="BH156" s="334" t="n">
        <f aca="false">TRUNC(BE156*$F156)</f>
        <v>0</v>
      </c>
      <c r="BI156" s="335" t="str">
        <f aca="false">IF(ISERROR(BG156/BH156),"",BG156/BH156)</f>
        <v/>
      </c>
      <c r="BJ156" s="278"/>
      <c r="BK156" s="343"/>
      <c r="BL156" s="333" t="n">
        <f aca="false">TRUNC(BJ156*BK156)</f>
        <v>0</v>
      </c>
      <c r="BM156" s="334" t="n">
        <f aca="false">TRUNC(BJ156*$F156)</f>
        <v>0</v>
      </c>
      <c r="BN156" s="335" t="str">
        <f aca="false">IF(ISERROR(BL156/BM156),"",BL156/BM156)</f>
        <v/>
      </c>
      <c r="BO156" s="278"/>
      <c r="BP156" s="343"/>
      <c r="BQ156" s="333" t="n">
        <f aca="false">TRUNC(BO156*BP156)</f>
        <v>0</v>
      </c>
      <c r="BR156" s="334" t="n">
        <f aca="false">TRUNC(BO156*$F156)</f>
        <v>0</v>
      </c>
      <c r="BS156" s="335" t="str">
        <f aca="false">IF(ISERROR(BQ156/BR156),"",BQ156/BR156)</f>
        <v/>
      </c>
      <c r="BT156" s="278"/>
      <c r="BU156" s="343"/>
      <c r="BV156" s="333" t="n">
        <f aca="false">TRUNC(BT156*BU156)</f>
        <v>0</v>
      </c>
      <c r="BW156" s="334" t="n">
        <f aca="false">TRUNC(BT156*$F156)</f>
        <v>0</v>
      </c>
      <c r="BX156" s="335" t="str">
        <f aca="false">IF(ISERROR(BV156/BW156),"",BV156/BW156)</f>
        <v/>
      </c>
      <c r="BY156" s="278"/>
      <c r="BZ156" s="343"/>
      <c r="CA156" s="333" t="n">
        <f aca="false">TRUNC(BY156*BZ156)</f>
        <v>0</v>
      </c>
      <c r="CB156" s="334" t="n">
        <f aca="false">TRUNC(BY156*$F156)</f>
        <v>0</v>
      </c>
      <c r="CC156" s="335" t="str">
        <f aca="false">IF(ISERROR(CA156/CB156),"",CA156/CB156)</f>
        <v/>
      </c>
      <c r="CD156" s="278"/>
      <c r="CE156" s="343"/>
      <c r="CF156" s="333" t="n">
        <f aca="false">TRUNC(CD156*CE156)</f>
        <v>0</v>
      </c>
      <c r="CG156" s="334" t="n">
        <f aca="false">TRUNC(CD156*$F156)</f>
        <v>0</v>
      </c>
      <c r="CH156" s="335" t="str">
        <f aca="false">IF(ISERROR(CF156/CG156),"",CF156/CG156)</f>
        <v/>
      </c>
      <c r="CI156" s="278"/>
      <c r="CJ156" s="343"/>
      <c r="CK156" s="333" t="n">
        <f aca="false">TRUNC(CI156*CJ156)</f>
        <v>0</v>
      </c>
      <c r="CL156" s="334" t="n">
        <f aca="false">TRUNC(CI156*$F156)</f>
        <v>0</v>
      </c>
      <c r="CM156" s="335" t="str">
        <f aca="false">IF(ISERROR(CK156/CL156),"",CK156/CL156)</f>
        <v/>
      </c>
    </row>
    <row r="157" s="265" customFormat="true" ht="20.1" hidden="false" customHeight="true" outlineLevel="0" collapsed="false">
      <c r="A157" s="267" t="n">
        <f aca="false">A156+1</f>
        <v>154</v>
      </c>
      <c r="B157" s="326" t="s">
        <v>409</v>
      </c>
      <c r="C157" s="346"/>
      <c r="D157" s="347"/>
      <c r="E157" s="279"/>
      <c r="F157" s="345"/>
      <c r="G157" s="278"/>
      <c r="H157" s="343"/>
      <c r="I157" s="333" t="n">
        <f aca="false">TRUNC(G157*H157)</f>
        <v>0</v>
      </c>
      <c r="J157" s="334" t="n">
        <f aca="false">TRUNC(G157*$F157)</f>
        <v>0</v>
      </c>
      <c r="K157" s="335" t="str">
        <f aca="false">IF(ISERROR(I157/J157),"",I157/J157)</f>
        <v/>
      </c>
      <c r="L157" s="278"/>
      <c r="M157" s="343"/>
      <c r="N157" s="333" t="n">
        <f aca="false">TRUNC(L157*M157)</f>
        <v>0</v>
      </c>
      <c r="O157" s="334" t="n">
        <f aca="false">TRUNC(L157*$F157)</f>
        <v>0</v>
      </c>
      <c r="P157" s="335" t="str">
        <f aca="false">IF(ISERROR(N157/O157),"",N157/O157)</f>
        <v/>
      </c>
      <c r="Q157" s="278"/>
      <c r="R157" s="343"/>
      <c r="S157" s="333" t="n">
        <f aca="false">TRUNC(Q157*R157)</f>
        <v>0</v>
      </c>
      <c r="T157" s="334" t="n">
        <f aca="false">TRUNC(Q157*$F157)</f>
        <v>0</v>
      </c>
      <c r="U157" s="335" t="str">
        <f aca="false">IF(ISERROR(S157/T157),"",S157/T157)</f>
        <v/>
      </c>
      <c r="V157" s="278"/>
      <c r="W157" s="343"/>
      <c r="X157" s="333" t="n">
        <f aca="false">TRUNC(V157*W157)</f>
        <v>0</v>
      </c>
      <c r="Y157" s="334" t="n">
        <f aca="false">TRUNC(V157*$F157)</f>
        <v>0</v>
      </c>
      <c r="Z157" s="335" t="str">
        <f aca="false">IF(ISERROR(X157/Y157),"",X157/Y157)</f>
        <v/>
      </c>
      <c r="AA157" s="278"/>
      <c r="AB157" s="343"/>
      <c r="AC157" s="333" t="n">
        <f aca="false">TRUNC(AA157*AB157)</f>
        <v>0</v>
      </c>
      <c r="AD157" s="334" t="n">
        <f aca="false">TRUNC(AA157*$F157)</f>
        <v>0</v>
      </c>
      <c r="AE157" s="335" t="str">
        <f aca="false">IF(ISERROR(AC157/AD157),"",AC157/AD157)</f>
        <v/>
      </c>
      <c r="AF157" s="278"/>
      <c r="AG157" s="343"/>
      <c r="AH157" s="333" t="n">
        <f aca="false">TRUNC(AF157*AG157)</f>
        <v>0</v>
      </c>
      <c r="AI157" s="334" t="n">
        <f aca="false">TRUNC(AF157*$F157)</f>
        <v>0</v>
      </c>
      <c r="AJ157" s="335" t="str">
        <f aca="false">IF(ISERROR(AH157/AI157),"",AH157/AI157)</f>
        <v/>
      </c>
      <c r="AK157" s="278"/>
      <c r="AL157" s="343"/>
      <c r="AM157" s="333" t="n">
        <f aca="false">TRUNC(AK157*AL157)</f>
        <v>0</v>
      </c>
      <c r="AN157" s="334" t="n">
        <f aca="false">TRUNC(AK157*$F157)</f>
        <v>0</v>
      </c>
      <c r="AO157" s="335" t="str">
        <f aca="false">IF(ISERROR(AM157/AN157),"",AM157/AN157)</f>
        <v/>
      </c>
      <c r="AP157" s="278"/>
      <c r="AQ157" s="343"/>
      <c r="AR157" s="333" t="n">
        <f aca="false">TRUNC(AP157*AQ157)</f>
        <v>0</v>
      </c>
      <c r="AS157" s="334" t="n">
        <f aca="false">TRUNC(AP157*$F157)</f>
        <v>0</v>
      </c>
      <c r="AT157" s="335" t="str">
        <f aca="false">IF(ISERROR(AR157/AS157),"",AR157/AS157)</f>
        <v/>
      </c>
      <c r="AU157" s="278"/>
      <c r="AV157" s="343"/>
      <c r="AW157" s="333" t="n">
        <f aca="false">TRUNC(AU157*AV157)</f>
        <v>0</v>
      </c>
      <c r="AX157" s="334" t="n">
        <f aca="false">TRUNC(AU157*$F157)</f>
        <v>0</v>
      </c>
      <c r="AY157" s="335" t="str">
        <f aca="false">IF(ISERROR(AW157/AX157),"",AW157/AX157)</f>
        <v/>
      </c>
      <c r="AZ157" s="278"/>
      <c r="BA157" s="343"/>
      <c r="BB157" s="333" t="n">
        <f aca="false">TRUNC(AZ157*BA157)</f>
        <v>0</v>
      </c>
      <c r="BC157" s="334" t="n">
        <f aca="false">TRUNC(AZ157*$F157)</f>
        <v>0</v>
      </c>
      <c r="BD157" s="335" t="str">
        <f aca="false">IF(ISERROR(BB157/BC157),"",BB157/BC157)</f>
        <v/>
      </c>
      <c r="BE157" s="278"/>
      <c r="BF157" s="343"/>
      <c r="BG157" s="333" t="n">
        <f aca="false">TRUNC(BE157*BF157)</f>
        <v>0</v>
      </c>
      <c r="BH157" s="334" t="n">
        <f aca="false">TRUNC(BE157*$F157)</f>
        <v>0</v>
      </c>
      <c r="BI157" s="335" t="str">
        <f aca="false">IF(ISERROR(BG157/BH157),"",BG157/BH157)</f>
        <v/>
      </c>
      <c r="BJ157" s="278"/>
      <c r="BK157" s="343"/>
      <c r="BL157" s="333" t="n">
        <f aca="false">TRUNC(BJ157*BK157)</f>
        <v>0</v>
      </c>
      <c r="BM157" s="334" t="n">
        <f aca="false">TRUNC(BJ157*$F157)</f>
        <v>0</v>
      </c>
      <c r="BN157" s="335" t="str">
        <f aca="false">IF(ISERROR(BL157/BM157),"",BL157/BM157)</f>
        <v/>
      </c>
      <c r="BO157" s="278"/>
      <c r="BP157" s="343"/>
      <c r="BQ157" s="333" t="n">
        <f aca="false">TRUNC(BO157*BP157)</f>
        <v>0</v>
      </c>
      <c r="BR157" s="334" t="n">
        <f aca="false">TRUNC(BO157*$F157)</f>
        <v>0</v>
      </c>
      <c r="BS157" s="335" t="str">
        <f aca="false">IF(ISERROR(BQ157/BR157),"",BQ157/BR157)</f>
        <v/>
      </c>
      <c r="BT157" s="278"/>
      <c r="BU157" s="343"/>
      <c r="BV157" s="333" t="n">
        <f aca="false">TRUNC(BT157*BU157)</f>
        <v>0</v>
      </c>
      <c r="BW157" s="334" t="n">
        <f aca="false">TRUNC(BT157*$F157)</f>
        <v>0</v>
      </c>
      <c r="BX157" s="335" t="str">
        <f aca="false">IF(ISERROR(BV157/BW157),"",BV157/BW157)</f>
        <v/>
      </c>
      <c r="BY157" s="278"/>
      <c r="BZ157" s="343"/>
      <c r="CA157" s="333" t="n">
        <f aca="false">TRUNC(BY157*BZ157)</f>
        <v>0</v>
      </c>
      <c r="CB157" s="334" t="n">
        <f aca="false">TRUNC(BY157*$F157)</f>
        <v>0</v>
      </c>
      <c r="CC157" s="335" t="str">
        <f aca="false">IF(ISERROR(CA157/CB157),"",CA157/CB157)</f>
        <v/>
      </c>
      <c r="CD157" s="278"/>
      <c r="CE157" s="343"/>
      <c r="CF157" s="333" t="n">
        <f aca="false">TRUNC(CD157*CE157)</f>
        <v>0</v>
      </c>
      <c r="CG157" s="334" t="n">
        <f aca="false">TRUNC(CD157*$F157)</f>
        <v>0</v>
      </c>
      <c r="CH157" s="335" t="str">
        <f aca="false">IF(ISERROR(CF157/CG157),"",CF157/CG157)</f>
        <v/>
      </c>
      <c r="CI157" s="278"/>
      <c r="CJ157" s="343"/>
      <c r="CK157" s="333" t="n">
        <f aca="false">TRUNC(CI157*CJ157)</f>
        <v>0</v>
      </c>
      <c r="CL157" s="334" t="n">
        <f aca="false">TRUNC(CI157*$F157)</f>
        <v>0</v>
      </c>
      <c r="CM157" s="335" t="str">
        <f aca="false">IF(ISERROR(CK157/CL157),"",CK157/CL157)</f>
        <v/>
      </c>
    </row>
    <row r="158" s="265" customFormat="true" ht="20.1" hidden="false" customHeight="true" outlineLevel="0" collapsed="false">
      <c r="A158" s="267" t="n">
        <f aca="false">A157+1</f>
        <v>155</v>
      </c>
      <c r="B158" s="326" t="s">
        <v>409</v>
      </c>
      <c r="C158" s="346"/>
      <c r="D158" s="347"/>
      <c r="E158" s="279"/>
      <c r="F158" s="345"/>
      <c r="G158" s="278"/>
      <c r="H158" s="343"/>
      <c r="I158" s="333" t="n">
        <f aca="false">TRUNC(G158*H158)</f>
        <v>0</v>
      </c>
      <c r="J158" s="334" t="n">
        <f aca="false">TRUNC(G158*$F158)</f>
        <v>0</v>
      </c>
      <c r="K158" s="335" t="str">
        <f aca="false">IF(ISERROR(I158/J158),"",I158/J158)</f>
        <v/>
      </c>
      <c r="L158" s="278"/>
      <c r="M158" s="343"/>
      <c r="N158" s="333" t="n">
        <f aca="false">TRUNC(L158*M158)</f>
        <v>0</v>
      </c>
      <c r="O158" s="334" t="n">
        <f aca="false">TRUNC(L158*$F158)</f>
        <v>0</v>
      </c>
      <c r="P158" s="335" t="str">
        <f aca="false">IF(ISERROR(N158/O158),"",N158/O158)</f>
        <v/>
      </c>
      <c r="Q158" s="278"/>
      <c r="R158" s="343"/>
      <c r="S158" s="333" t="n">
        <f aca="false">TRUNC(Q158*R158)</f>
        <v>0</v>
      </c>
      <c r="T158" s="334" t="n">
        <f aca="false">TRUNC(Q158*$F158)</f>
        <v>0</v>
      </c>
      <c r="U158" s="335" t="str">
        <f aca="false">IF(ISERROR(S158/T158),"",S158/T158)</f>
        <v/>
      </c>
      <c r="V158" s="278"/>
      <c r="W158" s="343"/>
      <c r="X158" s="333" t="n">
        <f aca="false">TRUNC(V158*W158)</f>
        <v>0</v>
      </c>
      <c r="Y158" s="334" t="n">
        <f aca="false">TRUNC(V158*$F158)</f>
        <v>0</v>
      </c>
      <c r="Z158" s="335" t="str">
        <f aca="false">IF(ISERROR(X158/Y158),"",X158/Y158)</f>
        <v/>
      </c>
      <c r="AA158" s="278"/>
      <c r="AB158" s="343"/>
      <c r="AC158" s="333" t="n">
        <f aca="false">TRUNC(AA158*AB158)</f>
        <v>0</v>
      </c>
      <c r="AD158" s="334" t="n">
        <f aca="false">TRUNC(AA158*$F158)</f>
        <v>0</v>
      </c>
      <c r="AE158" s="335" t="str">
        <f aca="false">IF(ISERROR(AC158/AD158),"",AC158/AD158)</f>
        <v/>
      </c>
      <c r="AF158" s="278"/>
      <c r="AG158" s="343"/>
      <c r="AH158" s="333" t="n">
        <f aca="false">TRUNC(AF158*AG158)</f>
        <v>0</v>
      </c>
      <c r="AI158" s="334" t="n">
        <f aca="false">TRUNC(AF158*$F158)</f>
        <v>0</v>
      </c>
      <c r="AJ158" s="335" t="str">
        <f aca="false">IF(ISERROR(AH158/AI158),"",AH158/AI158)</f>
        <v/>
      </c>
      <c r="AK158" s="278"/>
      <c r="AL158" s="343"/>
      <c r="AM158" s="333" t="n">
        <f aca="false">TRUNC(AK158*AL158)</f>
        <v>0</v>
      </c>
      <c r="AN158" s="334" t="n">
        <f aca="false">TRUNC(AK158*$F158)</f>
        <v>0</v>
      </c>
      <c r="AO158" s="335" t="str">
        <f aca="false">IF(ISERROR(AM158/AN158),"",AM158/AN158)</f>
        <v/>
      </c>
      <c r="AP158" s="278"/>
      <c r="AQ158" s="343"/>
      <c r="AR158" s="333" t="n">
        <f aca="false">TRUNC(AP158*AQ158)</f>
        <v>0</v>
      </c>
      <c r="AS158" s="334" t="n">
        <f aca="false">TRUNC(AP158*$F158)</f>
        <v>0</v>
      </c>
      <c r="AT158" s="335" t="str">
        <f aca="false">IF(ISERROR(AR158/AS158),"",AR158/AS158)</f>
        <v/>
      </c>
      <c r="AU158" s="278"/>
      <c r="AV158" s="343"/>
      <c r="AW158" s="333" t="n">
        <f aca="false">TRUNC(AU158*AV158)</f>
        <v>0</v>
      </c>
      <c r="AX158" s="334" t="n">
        <f aca="false">TRUNC(AU158*$F158)</f>
        <v>0</v>
      </c>
      <c r="AY158" s="335" t="str">
        <f aca="false">IF(ISERROR(AW158/AX158),"",AW158/AX158)</f>
        <v/>
      </c>
      <c r="AZ158" s="278"/>
      <c r="BA158" s="343"/>
      <c r="BB158" s="333" t="n">
        <f aca="false">TRUNC(AZ158*BA158)</f>
        <v>0</v>
      </c>
      <c r="BC158" s="334" t="n">
        <f aca="false">TRUNC(AZ158*$F158)</f>
        <v>0</v>
      </c>
      <c r="BD158" s="335" t="str">
        <f aca="false">IF(ISERROR(BB158/BC158),"",BB158/BC158)</f>
        <v/>
      </c>
      <c r="BE158" s="278"/>
      <c r="BF158" s="343"/>
      <c r="BG158" s="333" t="n">
        <f aca="false">TRUNC(BE158*BF158)</f>
        <v>0</v>
      </c>
      <c r="BH158" s="334" t="n">
        <f aca="false">TRUNC(BE158*$F158)</f>
        <v>0</v>
      </c>
      <c r="BI158" s="335" t="str">
        <f aca="false">IF(ISERROR(BG158/BH158),"",BG158/BH158)</f>
        <v/>
      </c>
      <c r="BJ158" s="278"/>
      <c r="BK158" s="343"/>
      <c r="BL158" s="333" t="n">
        <f aca="false">TRUNC(BJ158*BK158)</f>
        <v>0</v>
      </c>
      <c r="BM158" s="334" t="n">
        <f aca="false">TRUNC(BJ158*$F158)</f>
        <v>0</v>
      </c>
      <c r="BN158" s="335" t="str">
        <f aca="false">IF(ISERROR(BL158/BM158),"",BL158/BM158)</f>
        <v/>
      </c>
      <c r="BO158" s="278"/>
      <c r="BP158" s="343"/>
      <c r="BQ158" s="333" t="n">
        <f aca="false">TRUNC(BO158*BP158)</f>
        <v>0</v>
      </c>
      <c r="BR158" s="334" t="n">
        <f aca="false">TRUNC(BO158*$F158)</f>
        <v>0</v>
      </c>
      <c r="BS158" s="335" t="str">
        <f aca="false">IF(ISERROR(BQ158/BR158),"",BQ158/BR158)</f>
        <v/>
      </c>
      <c r="BT158" s="278"/>
      <c r="BU158" s="343"/>
      <c r="BV158" s="333" t="n">
        <f aca="false">TRUNC(BT158*BU158)</f>
        <v>0</v>
      </c>
      <c r="BW158" s="334" t="n">
        <f aca="false">TRUNC(BT158*$F158)</f>
        <v>0</v>
      </c>
      <c r="BX158" s="335" t="str">
        <f aca="false">IF(ISERROR(BV158/BW158),"",BV158/BW158)</f>
        <v/>
      </c>
      <c r="BY158" s="278"/>
      <c r="BZ158" s="343"/>
      <c r="CA158" s="333" t="n">
        <f aca="false">TRUNC(BY158*BZ158)</f>
        <v>0</v>
      </c>
      <c r="CB158" s="334" t="n">
        <f aca="false">TRUNC(BY158*$F158)</f>
        <v>0</v>
      </c>
      <c r="CC158" s="335" t="str">
        <f aca="false">IF(ISERROR(CA158/CB158),"",CA158/CB158)</f>
        <v/>
      </c>
      <c r="CD158" s="278"/>
      <c r="CE158" s="343"/>
      <c r="CF158" s="333" t="n">
        <f aca="false">TRUNC(CD158*CE158)</f>
        <v>0</v>
      </c>
      <c r="CG158" s="334" t="n">
        <f aca="false">TRUNC(CD158*$F158)</f>
        <v>0</v>
      </c>
      <c r="CH158" s="335" t="str">
        <f aca="false">IF(ISERROR(CF158/CG158),"",CF158/CG158)</f>
        <v/>
      </c>
      <c r="CI158" s="278"/>
      <c r="CJ158" s="343"/>
      <c r="CK158" s="333" t="n">
        <f aca="false">TRUNC(CI158*CJ158)</f>
        <v>0</v>
      </c>
      <c r="CL158" s="334" t="n">
        <f aca="false">TRUNC(CI158*$F158)</f>
        <v>0</v>
      </c>
      <c r="CM158" s="335" t="str">
        <f aca="false">IF(ISERROR(CK158/CL158),"",CK158/CL158)</f>
        <v/>
      </c>
    </row>
    <row r="159" s="265" customFormat="true" ht="20.1" hidden="false" customHeight="true" outlineLevel="0" collapsed="false">
      <c r="A159" s="267" t="n">
        <f aca="false">A158+1</f>
        <v>156</v>
      </c>
      <c r="B159" s="326" t="s">
        <v>409</v>
      </c>
      <c r="C159" s="346"/>
      <c r="D159" s="347"/>
      <c r="E159" s="279"/>
      <c r="F159" s="345"/>
      <c r="G159" s="278"/>
      <c r="H159" s="343"/>
      <c r="I159" s="333" t="n">
        <f aca="false">TRUNC(G159*H159)</f>
        <v>0</v>
      </c>
      <c r="J159" s="334" t="n">
        <f aca="false">TRUNC(G159*$F159)</f>
        <v>0</v>
      </c>
      <c r="K159" s="335" t="str">
        <f aca="false">IF(ISERROR(I159/J159),"",I159/J159)</f>
        <v/>
      </c>
      <c r="L159" s="278"/>
      <c r="M159" s="343"/>
      <c r="N159" s="333" t="n">
        <f aca="false">TRUNC(L159*M159)</f>
        <v>0</v>
      </c>
      <c r="O159" s="334" t="n">
        <f aca="false">TRUNC(L159*$F159)</f>
        <v>0</v>
      </c>
      <c r="P159" s="335" t="str">
        <f aca="false">IF(ISERROR(N159/O159),"",N159/O159)</f>
        <v/>
      </c>
      <c r="Q159" s="278"/>
      <c r="R159" s="343"/>
      <c r="S159" s="333" t="n">
        <f aca="false">TRUNC(Q159*R159)</f>
        <v>0</v>
      </c>
      <c r="T159" s="334" t="n">
        <f aca="false">TRUNC(Q159*$F159)</f>
        <v>0</v>
      </c>
      <c r="U159" s="335" t="str">
        <f aca="false">IF(ISERROR(S159/T159),"",S159/T159)</f>
        <v/>
      </c>
      <c r="V159" s="278"/>
      <c r="W159" s="343"/>
      <c r="X159" s="333" t="n">
        <f aca="false">TRUNC(V159*W159)</f>
        <v>0</v>
      </c>
      <c r="Y159" s="334" t="n">
        <f aca="false">TRUNC(V159*$F159)</f>
        <v>0</v>
      </c>
      <c r="Z159" s="335" t="str">
        <f aca="false">IF(ISERROR(X159/Y159),"",X159/Y159)</f>
        <v/>
      </c>
      <c r="AA159" s="278"/>
      <c r="AB159" s="343"/>
      <c r="AC159" s="333" t="n">
        <f aca="false">TRUNC(AA159*AB159)</f>
        <v>0</v>
      </c>
      <c r="AD159" s="334" t="n">
        <f aca="false">TRUNC(AA159*$F159)</f>
        <v>0</v>
      </c>
      <c r="AE159" s="335" t="str">
        <f aca="false">IF(ISERROR(AC159/AD159),"",AC159/AD159)</f>
        <v/>
      </c>
      <c r="AF159" s="278"/>
      <c r="AG159" s="343"/>
      <c r="AH159" s="333" t="n">
        <f aca="false">TRUNC(AF159*AG159)</f>
        <v>0</v>
      </c>
      <c r="AI159" s="334" t="n">
        <f aca="false">TRUNC(AF159*$F159)</f>
        <v>0</v>
      </c>
      <c r="AJ159" s="335" t="str">
        <f aca="false">IF(ISERROR(AH159/AI159),"",AH159/AI159)</f>
        <v/>
      </c>
      <c r="AK159" s="278"/>
      <c r="AL159" s="343"/>
      <c r="AM159" s="333" t="n">
        <f aca="false">TRUNC(AK159*AL159)</f>
        <v>0</v>
      </c>
      <c r="AN159" s="334" t="n">
        <f aca="false">TRUNC(AK159*$F159)</f>
        <v>0</v>
      </c>
      <c r="AO159" s="335" t="str">
        <f aca="false">IF(ISERROR(AM159/AN159),"",AM159/AN159)</f>
        <v/>
      </c>
      <c r="AP159" s="278"/>
      <c r="AQ159" s="343"/>
      <c r="AR159" s="333" t="n">
        <f aca="false">TRUNC(AP159*AQ159)</f>
        <v>0</v>
      </c>
      <c r="AS159" s="334" t="n">
        <f aca="false">TRUNC(AP159*$F159)</f>
        <v>0</v>
      </c>
      <c r="AT159" s="335" t="str">
        <f aca="false">IF(ISERROR(AR159/AS159),"",AR159/AS159)</f>
        <v/>
      </c>
      <c r="AU159" s="278"/>
      <c r="AV159" s="343"/>
      <c r="AW159" s="333" t="n">
        <f aca="false">TRUNC(AU159*AV159)</f>
        <v>0</v>
      </c>
      <c r="AX159" s="334" t="n">
        <f aca="false">TRUNC(AU159*$F159)</f>
        <v>0</v>
      </c>
      <c r="AY159" s="335" t="str">
        <f aca="false">IF(ISERROR(AW159/AX159),"",AW159/AX159)</f>
        <v/>
      </c>
      <c r="AZ159" s="278"/>
      <c r="BA159" s="343"/>
      <c r="BB159" s="333" t="n">
        <f aca="false">TRUNC(AZ159*BA159)</f>
        <v>0</v>
      </c>
      <c r="BC159" s="334" t="n">
        <f aca="false">TRUNC(AZ159*$F159)</f>
        <v>0</v>
      </c>
      <c r="BD159" s="335" t="str">
        <f aca="false">IF(ISERROR(BB159/BC159),"",BB159/BC159)</f>
        <v/>
      </c>
      <c r="BE159" s="278"/>
      <c r="BF159" s="343"/>
      <c r="BG159" s="333" t="n">
        <f aca="false">TRUNC(BE159*BF159)</f>
        <v>0</v>
      </c>
      <c r="BH159" s="334" t="n">
        <f aca="false">TRUNC(BE159*$F159)</f>
        <v>0</v>
      </c>
      <c r="BI159" s="335" t="str">
        <f aca="false">IF(ISERROR(BG159/BH159),"",BG159/BH159)</f>
        <v/>
      </c>
      <c r="BJ159" s="278"/>
      <c r="BK159" s="343"/>
      <c r="BL159" s="333" t="n">
        <f aca="false">TRUNC(BJ159*BK159)</f>
        <v>0</v>
      </c>
      <c r="BM159" s="334" t="n">
        <f aca="false">TRUNC(BJ159*$F159)</f>
        <v>0</v>
      </c>
      <c r="BN159" s="335" t="str">
        <f aca="false">IF(ISERROR(BL159/BM159),"",BL159/BM159)</f>
        <v/>
      </c>
      <c r="BO159" s="278"/>
      <c r="BP159" s="343"/>
      <c r="BQ159" s="333" t="n">
        <f aca="false">TRUNC(BO159*BP159)</f>
        <v>0</v>
      </c>
      <c r="BR159" s="334" t="n">
        <f aca="false">TRUNC(BO159*$F159)</f>
        <v>0</v>
      </c>
      <c r="BS159" s="335" t="str">
        <f aca="false">IF(ISERROR(BQ159/BR159),"",BQ159/BR159)</f>
        <v/>
      </c>
      <c r="BT159" s="278"/>
      <c r="BU159" s="343"/>
      <c r="BV159" s="333" t="n">
        <f aca="false">TRUNC(BT159*BU159)</f>
        <v>0</v>
      </c>
      <c r="BW159" s="334" t="n">
        <f aca="false">TRUNC(BT159*$F159)</f>
        <v>0</v>
      </c>
      <c r="BX159" s="335" t="str">
        <f aca="false">IF(ISERROR(BV159/BW159),"",BV159/BW159)</f>
        <v/>
      </c>
      <c r="BY159" s="278"/>
      <c r="BZ159" s="343"/>
      <c r="CA159" s="333" t="n">
        <f aca="false">TRUNC(BY159*BZ159)</f>
        <v>0</v>
      </c>
      <c r="CB159" s="334" t="n">
        <f aca="false">TRUNC(BY159*$F159)</f>
        <v>0</v>
      </c>
      <c r="CC159" s="335" t="str">
        <f aca="false">IF(ISERROR(CA159/CB159),"",CA159/CB159)</f>
        <v/>
      </c>
      <c r="CD159" s="278"/>
      <c r="CE159" s="343"/>
      <c r="CF159" s="333" t="n">
        <f aca="false">TRUNC(CD159*CE159)</f>
        <v>0</v>
      </c>
      <c r="CG159" s="334" t="n">
        <f aca="false">TRUNC(CD159*$F159)</f>
        <v>0</v>
      </c>
      <c r="CH159" s="335" t="str">
        <f aca="false">IF(ISERROR(CF159/CG159),"",CF159/CG159)</f>
        <v/>
      </c>
      <c r="CI159" s="278"/>
      <c r="CJ159" s="343"/>
      <c r="CK159" s="333" t="n">
        <f aca="false">TRUNC(CI159*CJ159)</f>
        <v>0</v>
      </c>
      <c r="CL159" s="334" t="n">
        <f aca="false">TRUNC(CI159*$F159)</f>
        <v>0</v>
      </c>
      <c r="CM159" s="335" t="str">
        <f aca="false">IF(ISERROR(CK159/CL159),"",CK159/CL159)</f>
        <v/>
      </c>
    </row>
    <row r="160" s="265" customFormat="true" ht="20.1" hidden="false" customHeight="true" outlineLevel="0" collapsed="false">
      <c r="A160" s="267" t="n">
        <f aca="false">A159+1</f>
        <v>157</v>
      </c>
      <c r="B160" s="326" t="s">
        <v>409</v>
      </c>
      <c r="C160" s="346"/>
      <c r="D160" s="347"/>
      <c r="E160" s="279"/>
      <c r="F160" s="345"/>
      <c r="G160" s="278"/>
      <c r="H160" s="343"/>
      <c r="I160" s="333" t="n">
        <f aca="false">TRUNC(G160*H160)</f>
        <v>0</v>
      </c>
      <c r="J160" s="334" t="n">
        <f aca="false">TRUNC(G160*$F160)</f>
        <v>0</v>
      </c>
      <c r="K160" s="335" t="str">
        <f aca="false">IF(ISERROR(I160/J160),"",I160/J160)</f>
        <v/>
      </c>
      <c r="L160" s="278"/>
      <c r="M160" s="343"/>
      <c r="N160" s="333" t="n">
        <f aca="false">TRUNC(L160*M160)</f>
        <v>0</v>
      </c>
      <c r="O160" s="334" t="n">
        <f aca="false">TRUNC(L160*$F160)</f>
        <v>0</v>
      </c>
      <c r="P160" s="335" t="str">
        <f aca="false">IF(ISERROR(N160/O160),"",N160/O160)</f>
        <v/>
      </c>
      <c r="Q160" s="278"/>
      <c r="R160" s="343"/>
      <c r="S160" s="333" t="n">
        <f aca="false">TRUNC(Q160*R160)</f>
        <v>0</v>
      </c>
      <c r="T160" s="334" t="n">
        <f aca="false">TRUNC(Q160*$F160)</f>
        <v>0</v>
      </c>
      <c r="U160" s="335" t="str">
        <f aca="false">IF(ISERROR(S160/T160),"",S160/T160)</f>
        <v/>
      </c>
      <c r="V160" s="278"/>
      <c r="W160" s="343"/>
      <c r="X160" s="333" t="n">
        <f aca="false">TRUNC(V160*W160)</f>
        <v>0</v>
      </c>
      <c r="Y160" s="334" t="n">
        <f aca="false">TRUNC(V160*$F160)</f>
        <v>0</v>
      </c>
      <c r="Z160" s="335" t="str">
        <f aca="false">IF(ISERROR(X160/Y160),"",X160/Y160)</f>
        <v/>
      </c>
      <c r="AA160" s="278"/>
      <c r="AB160" s="343"/>
      <c r="AC160" s="333" t="n">
        <f aca="false">TRUNC(AA160*AB160)</f>
        <v>0</v>
      </c>
      <c r="AD160" s="334" t="n">
        <f aca="false">TRUNC(AA160*$F160)</f>
        <v>0</v>
      </c>
      <c r="AE160" s="335" t="str">
        <f aca="false">IF(ISERROR(AC160/AD160),"",AC160/AD160)</f>
        <v/>
      </c>
      <c r="AF160" s="278"/>
      <c r="AG160" s="343"/>
      <c r="AH160" s="333" t="n">
        <f aca="false">TRUNC(AF160*AG160)</f>
        <v>0</v>
      </c>
      <c r="AI160" s="334" t="n">
        <f aca="false">TRUNC(AF160*$F160)</f>
        <v>0</v>
      </c>
      <c r="AJ160" s="335" t="str">
        <f aca="false">IF(ISERROR(AH160/AI160),"",AH160/AI160)</f>
        <v/>
      </c>
      <c r="AK160" s="278"/>
      <c r="AL160" s="343"/>
      <c r="AM160" s="333" t="n">
        <f aca="false">TRUNC(AK160*AL160)</f>
        <v>0</v>
      </c>
      <c r="AN160" s="334" t="n">
        <f aca="false">TRUNC(AK160*$F160)</f>
        <v>0</v>
      </c>
      <c r="AO160" s="335" t="str">
        <f aca="false">IF(ISERROR(AM160/AN160),"",AM160/AN160)</f>
        <v/>
      </c>
      <c r="AP160" s="278"/>
      <c r="AQ160" s="343"/>
      <c r="AR160" s="333" t="n">
        <f aca="false">TRUNC(AP160*AQ160)</f>
        <v>0</v>
      </c>
      <c r="AS160" s="334" t="n">
        <f aca="false">TRUNC(AP160*$F160)</f>
        <v>0</v>
      </c>
      <c r="AT160" s="335" t="str">
        <f aca="false">IF(ISERROR(AR160/AS160),"",AR160/AS160)</f>
        <v/>
      </c>
      <c r="AU160" s="278"/>
      <c r="AV160" s="343"/>
      <c r="AW160" s="333" t="n">
        <f aca="false">TRUNC(AU160*AV160)</f>
        <v>0</v>
      </c>
      <c r="AX160" s="334" t="n">
        <f aca="false">TRUNC(AU160*$F160)</f>
        <v>0</v>
      </c>
      <c r="AY160" s="335" t="str">
        <f aca="false">IF(ISERROR(AW160/AX160),"",AW160/AX160)</f>
        <v/>
      </c>
      <c r="AZ160" s="278"/>
      <c r="BA160" s="343"/>
      <c r="BB160" s="333" t="n">
        <f aca="false">TRUNC(AZ160*BA160)</f>
        <v>0</v>
      </c>
      <c r="BC160" s="334" t="n">
        <f aca="false">TRUNC(AZ160*$F160)</f>
        <v>0</v>
      </c>
      <c r="BD160" s="335" t="str">
        <f aca="false">IF(ISERROR(BB160/BC160),"",BB160/BC160)</f>
        <v/>
      </c>
      <c r="BE160" s="278"/>
      <c r="BF160" s="343"/>
      <c r="BG160" s="333" t="n">
        <f aca="false">TRUNC(BE160*BF160)</f>
        <v>0</v>
      </c>
      <c r="BH160" s="334" t="n">
        <f aca="false">TRUNC(BE160*$F160)</f>
        <v>0</v>
      </c>
      <c r="BI160" s="335" t="str">
        <f aca="false">IF(ISERROR(BG160/BH160),"",BG160/BH160)</f>
        <v/>
      </c>
      <c r="BJ160" s="278"/>
      <c r="BK160" s="343"/>
      <c r="BL160" s="333" t="n">
        <f aca="false">TRUNC(BJ160*BK160)</f>
        <v>0</v>
      </c>
      <c r="BM160" s="334" t="n">
        <f aca="false">TRUNC(BJ160*$F160)</f>
        <v>0</v>
      </c>
      <c r="BN160" s="335" t="str">
        <f aca="false">IF(ISERROR(BL160/BM160),"",BL160/BM160)</f>
        <v/>
      </c>
      <c r="BO160" s="278"/>
      <c r="BP160" s="343"/>
      <c r="BQ160" s="333" t="n">
        <f aca="false">TRUNC(BO160*BP160)</f>
        <v>0</v>
      </c>
      <c r="BR160" s="334" t="n">
        <f aca="false">TRUNC(BO160*$F160)</f>
        <v>0</v>
      </c>
      <c r="BS160" s="335" t="str">
        <f aca="false">IF(ISERROR(BQ160/BR160),"",BQ160/BR160)</f>
        <v/>
      </c>
      <c r="BT160" s="278"/>
      <c r="BU160" s="343"/>
      <c r="BV160" s="333" t="n">
        <f aca="false">TRUNC(BT160*BU160)</f>
        <v>0</v>
      </c>
      <c r="BW160" s="334" t="n">
        <f aca="false">TRUNC(BT160*$F160)</f>
        <v>0</v>
      </c>
      <c r="BX160" s="335" t="str">
        <f aca="false">IF(ISERROR(BV160/BW160),"",BV160/BW160)</f>
        <v/>
      </c>
      <c r="BY160" s="278"/>
      <c r="BZ160" s="343"/>
      <c r="CA160" s="333" t="n">
        <f aca="false">TRUNC(BY160*BZ160)</f>
        <v>0</v>
      </c>
      <c r="CB160" s="334" t="n">
        <f aca="false">TRUNC(BY160*$F160)</f>
        <v>0</v>
      </c>
      <c r="CC160" s="335" t="str">
        <f aca="false">IF(ISERROR(CA160/CB160),"",CA160/CB160)</f>
        <v/>
      </c>
      <c r="CD160" s="278"/>
      <c r="CE160" s="343"/>
      <c r="CF160" s="333" t="n">
        <f aca="false">TRUNC(CD160*CE160)</f>
        <v>0</v>
      </c>
      <c r="CG160" s="334" t="n">
        <f aca="false">TRUNC(CD160*$F160)</f>
        <v>0</v>
      </c>
      <c r="CH160" s="335" t="str">
        <f aca="false">IF(ISERROR(CF160/CG160),"",CF160/CG160)</f>
        <v/>
      </c>
      <c r="CI160" s="278"/>
      <c r="CJ160" s="343"/>
      <c r="CK160" s="333" t="n">
        <f aca="false">TRUNC(CI160*CJ160)</f>
        <v>0</v>
      </c>
      <c r="CL160" s="334" t="n">
        <f aca="false">TRUNC(CI160*$F160)</f>
        <v>0</v>
      </c>
      <c r="CM160" s="335" t="str">
        <f aca="false">IF(ISERROR(CK160/CL160),"",CK160/CL160)</f>
        <v/>
      </c>
    </row>
    <row r="161" s="265" customFormat="true" ht="20.1" hidden="false" customHeight="true" outlineLevel="0" collapsed="false">
      <c r="A161" s="267" t="n">
        <f aca="false">A160+1</f>
        <v>158</v>
      </c>
      <c r="B161" s="326" t="s">
        <v>409</v>
      </c>
      <c r="C161" s="346"/>
      <c r="D161" s="347"/>
      <c r="E161" s="279"/>
      <c r="F161" s="345"/>
      <c r="G161" s="278"/>
      <c r="H161" s="343"/>
      <c r="I161" s="333" t="n">
        <f aca="false">TRUNC(G161*H161)</f>
        <v>0</v>
      </c>
      <c r="J161" s="334" t="n">
        <f aca="false">TRUNC(G161*$F161)</f>
        <v>0</v>
      </c>
      <c r="K161" s="335" t="str">
        <f aca="false">IF(ISERROR(I161/J161),"",I161/J161)</f>
        <v/>
      </c>
      <c r="L161" s="278"/>
      <c r="M161" s="343"/>
      <c r="N161" s="333" t="n">
        <f aca="false">TRUNC(L161*M161)</f>
        <v>0</v>
      </c>
      <c r="O161" s="334" t="n">
        <f aca="false">TRUNC(L161*$F161)</f>
        <v>0</v>
      </c>
      <c r="P161" s="335" t="str">
        <f aca="false">IF(ISERROR(N161/O161),"",N161/O161)</f>
        <v/>
      </c>
      <c r="Q161" s="278"/>
      <c r="R161" s="343"/>
      <c r="S161" s="333" t="n">
        <f aca="false">TRUNC(Q161*R161)</f>
        <v>0</v>
      </c>
      <c r="T161" s="334" t="n">
        <f aca="false">TRUNC(Q161*$F161)</f>
        <v>0</v>
      </c>
      <c r="U161" s="335" t="str">
        <f aca="false">IF(ISERROR(S161/T161),"",S161/T161)</f>
        <v/>
      </c>
      <c r="V161" s="278"/>
      <c r="W161" s="343"/>
      <c r="X161" s="333" t="n">
        <f aca="false">TRUNC(V161*W161)</f>
        <v>0</v>
      </c>
      <c r="Y161" s="334" t="n">
        <f aca="false">TRUNC(V161*$F161)</f>
        <v>0</v>
      </c>
      <c r="Z161" s="335" t="str">
        <f aca="false">IF(ISERROR(X161/Y161),"",X161/Y161)</f>
        <v/>
      </c>
      <c r="AA161" s="278"/>
      <c r="AB161" s="343"/>
      <c r="AC161" s="333" t="n">
        <f aca="false">TRUNC(AA161*AB161)</f>
        <v>0</v>
      </c>
      <c r="AD161" s="334" t="n">
        <f aca="false">TRUNC(AA161*$F161)</f>
        <v>0</v>
      </c>
      <c r="AE161" s="335" t="str">
        <f aca="false">IF(ISERROR(AC161/AD161),"",AC161/AD161)</f>
        <v/>
      </c>
      <c r="AF161" s="278"/>
      <c r="AG161" s="343"/>
      <c r="AH161" s="333" t="n">
        <f aca="false">TRUNC(AF161*AG161)</f>
        <v>0</v>
      </c>
      <c r="AI161" s="334" t="n">
        <f aca="false">TRUNC(AF161*$F161)</f>
        <v>0</v>
      </c>
      <c r="AJ161" s="335" t="str">
        <f aca="false">IF(ISERROR(AH161/AI161),"",AH161/AI161)</f>
        <v/>
      </c>
      <c r="AK161" s="278"/>
      <c r="AL161" s="343"/>
      <c r="AM161" s="333" t="n">
        <f aca="false">TRUNC(AK161*AL161)</f>
        <v>0</v>
      </c>
      <c r="AN161" s="334" t="n">
        <f aca="false">TRUNC(AK161*$F161)</f>
        <v>0</v>
      </c>
      <c r="AO161" s="335" t="str">
        <f aca="false">IF(ISERROR(AM161/AN161),"",AM161/AN161)</f>
        <v/>
      </c>
      <c r="AP161" s="278"/>
      <c r="AQ161" s="343"/>
      <c r="AR161" s="333" t="n">
        <f aca="false">TRUNC(AP161*AQ161)</f>
        <v>0</v>
      </c>
      <c r="AS161" s="334" t="n">
        <f aca="false">TRUNC(AP161*$F161)</f>
        <v>0</v>
      </c>
      <c r="AT161" s="335" t="str">
        <f aca="false">IF(ISERROR(AR161/AS161),"",AR161/AS161)</f>
        <v/>
      </c>
      <c r="AU161" s="278"/>
      <c r="AV161" s="343"/>
      <c r="AW161" s="333" t="n">
        <f aca="false">TRUNC(AU161*AV161)</f>
        <v>0</v>
      </c>
      <c r="AX161" s="334" t="n">
        <f aca="false">TRUNC(AU161*$F161)</f>
        <v>0</v>
      </c>
      <c r="AY161" s="335" t="str">
        <f aca="false">IF(ISERROR(AW161/AX161),"",AW161/AX161)</f>
        <v/>
      </c>
      <c r="AZ161" s="278"/>
      <c r="BA161" s="343"/>
      <c r="BB161" s="333" t="n">
        <f aca="false">TRUNC(AZ161*BA161)</f>
        <v>0</v>
      </c>
      <c r="BC161" s="334" t="n">
        <f aca="false">TRUNC(AZ161*$F161)</f>
        <v>0</v>
      </c>
      <c r="BD161" s="335" t="str">
        <f aca="false">IF(ISERROR(BB161/BC161),"",BB161/BC161)</f>
        <v/>
      </c>
      <c r="BE161" s="278"/>
      <c r="BF161" s="343"/>
      <c r="BG161" s="333" t="n">
        <f aca="false">TRUNC(BE161*BF161)</f>
        <v>0</v>
      </c>
      <c r="BH161" s="334" t="n">
        <f aca="false">TRUNC(BE161*$F161)</f>
        <v>0</v>
      </c>
      <c r="BI161" s="335" t="str">
        <f aca="false">IF(ISERROR(BG161/BH161),"",BG161/BH161)</f>
        <v/>
      </c>
      <c r="BJ161" s="278"/>
      <c r="BK161" s="343"/>
      <c r="BL161" s="333" t="n">
        <f aca="false">TRUNC(BJ161*BK161)</f>
        <v>0</v>
      </c>
      <c r="BM161" s="334" t="n">
        <f aca="false">TRUNC(BJ161*$F161)</f>
        <v>0</v>
      </c>
      <c r="BN161" s="335" t="str">
        <f aca="false">IF(ISERROR(BL161/BM161),"",BL161/BM161)</f>
        <v/>
      </c>
      <c r="BO161" s="278"/>
      <c r="BP161" s="343"/>
      <c r="BQ161" s="333" t="n">
        <f aca="false">TRUNC(BO161*BP161)</f>
        <v>0</v>
      </c>
      <c r="BR161" s="334" t="n">
        <f aca="false">TRUNC(BO161*$F161)</f>
        <v>0</v>
      </c>
      <c r="BS161" s="335" t="str">
        <f aca="false">IF(ISERROR(BQ161/BR161),"",BQ161/BR161)</f>
        <v/>
      </c>
      <c r="BT161" s="278"/>
      <c r="BU161" s="343"/>
      <c r="BV161" s="333" t="n">
        <f aca="false">TRUNC(BT161*BU161)</f>
        <v>0</v>
      </c>
      <c r="BW161" s="334" t="n">
        <f aca="false">TRUNC(BT161*$F161)</f>
        <v>0</v>
      </c>
      <c r="BX161" s="335" t="str">
        <f aca="false">IF(ISERROR(BV161/BW161),"",BV161/BW161)</f>
        <v/>
      </c>
      <c r="BY161" s="278"/>
      <c r="BZ161" s="343"/>
      <c r="CA161" s="333" t="n">
        <f aca="false">TRUNC(BY161*BZ161)</f>
        <v>0</v>
      </c>
      <c r="CB161" s="334" t="n">
        <f aca="false">TRUNC(BY161*$F161)</f>
        <v>0</v>
      </c>
      <c r="CC161" s="335" t="str">
        <f aca="false">IF(ISERROR(CA161/CB161),"",CA161/CB161)</f>
        <v/>
      </c>
      <c r="CD161" s="278"/>
      <c r="CE161" s="343"/>
      <c r="CF161" s="333" t="n">
        <f aca="false">TRUNC(CD161*CE161)</f>
        <v>0</v>
      </c>
      <c r="CG161" s="334" t="n">
        <f aca="false">TRUNC(CD161*$F161)</f>
        <v>0</v>
      </c>
      <c r="CH161" s="335" t="str">
        <f aca="false">IF(ISERROR(CF161/CG161),"",CF161/CG161)</f>
        <v/>
      </c>
      <c r="CI161" s="278"/>
      <c r="CJ161" s="343"/>
      <c r="CK161" s="333" t="n">
        <f aca="false">TRUNC(CI161*CJ161)</f>
        <v>0</v>
      </c>
      <c r="CL161" s="334" t="n">
        <f aca="false">TRUNC(CI161*$F161)</f>
        <v>0</v>
      </c>
      <c r="CM161" s="335" t="str">
        <f aca="false">IF(ISERROR(CK161/CL161),"",CK161/CL161)</f>
        <v/>
      </c>
    </row>
    <row r="162" s="265" customFormat="true" ht="20.1" hidden="false" customHeight="true" outlineLevel="0" collapsed="false">
      <c r="A162" s="267" t="n">
        <f aca="false">A161+1</f>
        <v>159</v>
      </c>
      <c r="B162" s="326" t="s">
        <v>409</v>
      </c>
      <c r="C162" s="346"/>
      <c r="D162" s="347"/>
      <c r="E162" s="279"/>
      <c r="F162" s="345"/>
      <c r="G162" s="278"/>
      <c r="H162" s="343"/>
      <c r="I162" s="333" t="n">
        <f aca="false">TRUNC(G162*H162)</f>
        <v>0</v>
      </c>
      <c r="J162" s="334" t="n">
        <f aca="false">TRUNC(G162*$F162)</f>
        <v>0</v>
      </c>
      <c r="K162" s="335" t="str">
        <f aca="false">IF(ISERROR(I162/J162),"",I162/J162)</f>
        <v/>
      </c>
      <c r="L162" s="278"/>
      <c r="M162" s="343"/>
      <c r="N162" s="333" t="n">
        <f aca="false">TRUNC(L162*M162)</f>
        <v>0</v>
      </c>
      <c r="O162" s="334" t="n">
        <f aca="false">TRUNC(L162*$F162)</f>
        <v>0</v>
      </c>
      <c r="P162" s="335" t="str">
        <f aca="false">IF(ISERROR(N162/O162),"",N162/O162)</f>
        <v/>
      </c>
      <c r="Q162" s="278"/>
      <c r="R162" s="343"/>
      <c r="S162" s="333" t="n">
        <f aca="false">TRUNC(Q162*R162)</f>
        <v>0</v>
      </c>
      <c r="T162" s="334" t="n">
        <f aca="false">TRUNC(Q162*$F162)</f>
        <v>0</v>
      </c>
      <c r="U162" s="335" t="str">
        <f aca="false">IF(ISERROR(S162/T162),"",S162/T162)</f>
        <v/>
      </c>
      <c r="V162" s="278"/>
      <c r="W162" s="343"/>
      <c r="X162" s="333" t="n">
        <f aca="false">TRUNC(V162*W162)</f>
        <v>0</v>
      </c>
      <c r="Y162" s="334" t="n">
        <f aca="false">TRUNC(V162*$F162)</f>
        <v>0</v>
      </c>
      <c r="Z162" s="335" t="str">
        <f aca="false">IF(ISERROR(X162/Y162),"",X162/Y162)</f>
        <v/>
      </c>
      <c r="AA162" s="278"/>
      <c r="AB162" s="343"/>
      <c r="AC162" s="333" t="n">
        <f aca="false">TRUNC(AA162*AB162)</f>
        <v>0</v>
      </c>
      <c r="AD162" s="334" t="n">
        <f aca="false">TRUNC(AA162*$F162)</f>
        <v>0</v>
      </c>
      <c r="AE162" s="335" t="str">
        <f aca="false">IF(ISERROR(AC162/AD162),"",AC162/AD162)</f>
        <v/>
      </c>
      <c r="AF162" s="278"/>
      <c r="AG162" s="343"/>
      <c r="AH162" s="333" t="n">
        <f aca="false">TRUNC(AF162*AG162)</f>
        <v>0</v>
      </c>
      <c r="AI162" s="334" t="n">
        <f aca="false">TRUNC(AF162*$F162)</f>
        <v>0</v>
      </c>
      <c r="AJ162" s="335" t="str">
        <f aca="false">IF(ISERROR(AH162/AI162),"",AH162/AI162)</f>
        <v/>
      </c>
      <c r="AK162" s="278"/>
      <c r="AL162" s="343"/>
      <c r="AM162" s="333" t="n">
        <f aca="false">TRUNC(AK162*AL162)</f>
        <v>0</v>
      </c>
      <c r="AN162" s="334" t="n">
        <f aca="false">TRUNC(AK162*$F162)</f>
        <v>0</v>
      </c>
      <c r="AO162" s="335" t="str">
        <f aca="false">IF(ISERROR(AM162/AN162),"",AM162/AN162)</f>
        <v/>
      </c>
      <c r="AP162" s="278"/>
      <c r="AQ162" s="343"/>
      <c r="AR162" s="333" t="n">
        <f aca="false">TRUNC(AP162*AQ162)</f>
        <v>0</v>
      </c>
      <c r="AS162" s="334" t="n">
        <f aca="false">TRUNC(AP162*$F162)</f>
        <v>0</v>
      </c>
      <c r="AT162" s="335" t="str">
        <f aca="false">IF(ISERROR(AR162/AS162),"",AR162/AS162)</f>
        <v/>
      </c>
      <c r="AU162" s="278"/>
      <c r="AV162" s="343"/>
      <c r="AW162" s="333" t="n">
        <f aca="false">TRUNC(AU162*AV162)</f>
        <v>0</v>
      </c>
      <c r="AX162" s="334" t="n">
        <f aca="false">TRUNC(AU162*$F162)</f>
        <v>0</v>
      </c>
      <c r="AY162" s="335" t="str">
        <f aca="false">IF(ISERROR(AW162/AX162),"",AW162/AX162)</f>
        <v/>
      </c>
      <c r="AZ162" s="278"/>
      <c r="BA162" s="343"/>
      <c r="BB162" s="333" t="n">
        <f aca="false">TRUNC(AZ162*BA162)</f>
        <v>0</v>
      </c>
      <c r="BC162" s="334" t="n">
        <f aca="false">TRUNC(AZ162*$F162)</f>
        <v>0</v>
      </c>
      <c r="BD162" s="335" t="str">
        <f aca="false">IF(ISERROR(BB162/BC162),"",BB162/BC162)</f>
        <v/>
      </c>
      <c r="BE162" s="278"/>
      <c r="BF162" s="343"/>
      <c r="BG162" s="333" t="n">
        <f aca="false">TRUNC(BE162*BF162)</f>
        <v>0</v>
      </c>
      <c r="BH162" s="334" t="n">
        <f aca="false">TRUNC(BE162*$F162)</f>
        <v>0</v>
      </c>
      <c r="BI162" s="335" t="str">
        <f aca="false">IF(ISERROR(BG162/BH162),"",BG162/BH162)</f>
        <v/>
      </c>
      <c r="BJ162" s="278"/>
      <c r="BK162" s="343"/>
      <c r="BL162" s="333" t="n">
        <f aca="false">TRUNC(BJ162*BK162)</f>
        <v>0</v>
      </c>
      <c r="BM162" s="334" t="n">
        <f aca="false">TRUNC(BJ162*$F162)</f>
        <v>0</v>
      </c>
      <c r="BN162" s="335" t="str">
        <f aca="false">IF(ISERROR(BL162/BM162),"",BL162/BM162)</f>
        <v/>
      </c>
      <c r="BO162" s="278"/>
      <c r="BP162" s="343"/>
      <c r="BQ162" s="333" t="n">
        <f aca="false">TRUNC(BO162*BP162)</f>
        <v>0</v>
      </c>
      <c r="BR162" s="334" t="n">
        <f aca="false">TRUNC(BO162*$F162)</f>
        <v>0</v>
      </c>
      <c r="BS162" s="335" t="str">
        <f aca="false">IF(ISERROR(BQ162/BR162),"",BQ162/BR162)</f>
        <v/>
      </c>
      <c r="BT162" s="278"/>
      <c r="BU162" s="343"/>
      <c r="BV162" s="333" t="n">
        <f aca="false">TRUNC(BT162*BU162)</f>
        <v>0</v>
      </c>
      <c r="BW162" s="334" t="n">
        <f aca="false">TRUNC(BT162*$F162)</f>
        <v>0</v>
      </c>
      <c r="BX162" s="335" t="str">
        <f aca="false">IF(ISERROR(BV162/BW162),"",BV162/BW162)</f>
        <v/>
      </c>
      <c r="BY162" s="278"/>
      <c r="BZ162" s="343"/>
      <c r="CA162" s="333" t="n">
        <f aca="false">TRUNC(BY162*BZ162)</f>
        <v>0</v>
      </c>
      <c r="CB162" s="334" t="n">
        <f aca="false">TRUNC(BY162*$F162)</f>
        <v>0</v>
      </c>
      <c r="CC162" s="335" t="str">
        <f aca="false">IF(ISERROR(CA162/CB162),"",CA162/CB162)</f>
        <v/>
      </c>
      <c r="CD162" s="278"/>
      <c r="CE162" s="343"/>
      <c r="CF162" s="333" t="n">
        <f aca="false">TRUNC(CD162*CE162)</f>
        <v>0</v>
      </c>
      <c r="CG162" s="334" t="n">
        <f aca="false">TRUNC(CD162*$F162)</f>
        <v>0</v>
      </c>
      <c r="CH162" s="335" t="str">
        <f aca="false">IF(ISERROR(CF162/CG162),"",CF162/CG162)</f>
        <v/>
      </c>
      <c r="CI162" s="278"/>
      <c r="CJ162" s="343"/>
      <c r="CK162" s="333" t="n">
        <f aca="false">TRUNC(CI162*CJ162)</f>
        <v>0</v>
      </c>
      <c r="CL162" s="334" t="n">
        <f aca="false">TRUNC(CI162*$F162)</f>
        <v>0</v>
      </c>
      <c r="CM162" s="335" t="str">
        <f aca="false">IF(ISERROR(CK162/CL162),"",CK162/CL162)</f>
        <v/>
      </c>
    </row>
    <row r="163" s="265" customFormat="true" ht="20.1" hidden="false" customHeight="true" outlineLevel="0" collapsed="false">
      <c r="A163" s="267" t="n">
        <f aca="false">A162+1</f>
        <v>160</v>
      </c>
      <c r="B163" s="326" t="s">
        <v>409</v>
      </c>
      <c r="C163" s="346"/>
      <c r="D163" s="347"/>
      <c r="E163" s="279"/>
      <c r="F163" s="345"/>
      <c r="G163" s="278"/>
      <c r="H163" s="343"/>
      <c r="I163" s="333" t="n">
        <f aca="false">TRUNC(G163*H163)</f>
        <v>0</v>
      </c>
      <c r="J163" s="334" t="n">
        <f aca="false">TRUNC(G163*$F163)</f>
        <v>0</v>
      </c>
      <c r="K163" s="335" t="str">
        <f aca="false">IF(ISERROR(I163/J163),"",I163/J163)</f>
        <v/>
      </c>
      <c r="L163" s="278"/>
      <c r="M163" s="343"/>
      <c r="N163" s="333" t="n">
        <f aca="false">TRUNC(L163*M163)</f>
        <v>0</v>
      </c>
      <c r="O163" s="334" t="n">
        <f aca="false">TRUNC(L163*$F163)</f>
        <v>0</v>
      </c>
      <c r="P163" s="335" t="str">
        <f aca="false">IF(ISERROR(N163/O163),"",N163/O163)</f>
        <v/>
      </c>
      <c r="Q163" s="278"/>
      <c r="R163" s="343"/>
      <c r="S163" s="333" t="n">
        <f aca="false">TRUNC(Q163*R163)</f>
        <v>0</v>
      </c>
      <c r="T163" s="334" t="n">
        <f aca="false">TRUNC(Q163*$F163)</f>
        <v>0</v>
      </c>
      <c r="U163" s="335" t="str">
        <f aca="false">IF(ISERROR(S163/T163),"",S163/T163)</f>
        <v/>
      </c>
      <c r="V163" s="278"/>
      <c r="W163" s="343"/>
      <c r="X163" s="333" t="n">
        <f aca="false">TRUNC(V163*W163)</f>
        <v>0</v>
      </c>
      <c r="Y163" s="334" t="n">
        <f aca="false">TRUNC(V163*$F163)</f>
        <v>0</v>
      </c>
      <c r="Z163" s="335" t="str">
        <f aca="false">IF(ISERROR(X163/Y163),"",X163/Y163)</f>
        <v/>
      </c>
      <c r="AA163" s="278"/>
      <c r="AB163" s="343"/>
      <c r="AC163" s="333" t="n">
        <f aca="false">TRUNC(AA163*AB163)</f>
        <v>0</v>
      </c>
      <c r="AD163" s="334" t="n">
        <f aca="false">TRUNC(AA163*$F163)</f>
        <v>0</v>
      </c>
      <c r="AE163" s="335" t="str">
        <f aca="false">IF(ISERROR(AC163/AD163),"",AC163/AD163)</f>
        <v/>
      </c>
      <c r="AF163" s="278"/>
      <c r="AG163" s="343"/>
      <c r="AH163" s="333" t="n">
        <f aca="false">TRUNC(AF163*AG163)</f>
        <v>0</v>
      </c>
      <c r="AI163" s="334" t="n">
        <f aca="false">TRUNC(AF163*$F163)</f>
        <v>0</v>
      </c>
      <c r="AJ163" s="335" t="str">
        <f aca="false">IF(ISERROR(AH163/AI163),"",AH163/AI163)</f>
        <v/>
      </c>
      <c r="AK163" s="278"/>
      <c r="AL163" s="343"/>
      <c r="AM163" s="333" t="n">
        <f aca="false">TRUNC(AK163*AL163)</f>
        <v>0</v>
      </c>
      <c r="AN163" s="334" t="n">
        <f aca="false">TRUNC(AK163*$F163)</f>
        <v>0</v>
      </c>
      <c r="AO163" s="335" t="str">
        <f aca="false">IF(ISERROR(AM163/AN163),"",AM163/AN163)</f>
        <v/>
      </c>
      <c r="AP163" s="278"/>
      <c r="AQ163" s="343"/>
      <c r="AR163" s="333" t="n">
        <f aca="false">TRUNC(AP163*AQ163)</f>
        <v>0</v>
      </c>
      <c r="AS163" s="334" t="n">
        <f aca="false">TRUNC(AP163*$F163)</f>
        <v>0</v>
      </c>
      <c r="AT163" s="335" t="str">
        <f aca="false">IF(ISERROR(AR163/AS163),"",AR163/AS163)</f>
        <v/>
      </c>
      <c r="AU163" s="278"/>
      <c r="AV163" s="343"/>
      <c r="AW163" s="333" t="n">
        <f aca="false">TRUNC(AU163*AV163)</f>
        <v>0</v>
      </c>
      <c r="AX163" s="334" t="n">
        <f aca="false">TRUNC(AU163*$F163)</f>
        <v>0</v>
      </c>
      <c r="AY163" s="335" t="str">
        <f aca="false">IF(ISERROR(AW163/AX163),"",AW163/AX163)</f>
        <v/>
      </c>
      <c r="AZ163" s="278"/>
      <c r="BA163" s="343"/>
      <c r="BB163" s="333" t="n">
        <f aca="false">TRUNC(AZ163*BA163)</f>
        <v>0</v>
      </c>
      <c r="BC163" s="334" t="n">
        <f aca="false">TRUNC(AZ163*$F163)</f>
        <v>0</v>
      </c>
      <c r="BD163" s="335" t="str">
        <f aca="false">IF(ISERROR(BB163/BC163),"",BB163/BC163)</f>
        <v/>
      </c>
      <c r="BE163" s="278"/>
      <c r="BF163" s="343"/>
      <c r="BG163" s="333" t="n">
        <f aca="false">TRUNC(BE163*BF163)</f>
        <v>0</v>
      </c>
      <c r="BH163" s="334" t="n">
        <f aca="false">TRUNC(BE163*$F163)</f>
        <v>0</v>
      </c>
      <c r="BI163" s="335" t="str">
        <f aca="false">IF(ISERROR(BG163/BH163),"",BG163/BH163)</f>
        <v/>
      </c>
      <c r="BJ163" s="278"/>
      <c r="BK163" s="343"/>
      <c r="BL163" s="333" t="n">
        <f aca="false">TRUNC(BJ163*BK163)</f>
        <v>0</v>
      </c>
      <c r="BM163" s="334" t="n">
        <f aca="false">TRUNC(BJ163*$F163)</f>
        <v>0</v>
      </c>
      <c r="BN163" s="335" t="str">
        <f aca="false">IF(ISERROR(BL163/BM163),"",BL163/BM163)</f>
        <v/>
      </c>
      <c r="BO163" s="278"/>
      <c r="BP163" s="343"/>
      <c r="BQ163" s="333" t="n">
        <f aca="false">TRUNC(BO163*BP163)</f>
        <v>0</v>
      </c>
      <c r="BR163" s="334" t="n">
        <f aca="false">TRUNC(BO163*$F163)</f>
        <v>0</v>
      </c>
      <c r="BS163" s="335" t="str">
        <f aca="false">IF(ISERROR(BQ163/BR163),"",BQ163/BR163)</f>
        <v/>
      </c>
      <c r="BT163" s="278"/>
      <c r="BU163" s="343"/>
      <c r="BV163" s="333" t="n">
        <f aca="false">TRUNC(BT163*BU163)</f>
        <v>0</v>
      </c>
      <c r="BW163" s="334" t="n">
        <f aca="false">TRUNC(BT163*$F163)</f>
        <v>0</v>
      </c>
      <c r="BX163" s="335" t="str">
        <f aca="false">IF(ISERROR(BV163/BW163),"",BV163/BW163)</f>
        <v/>
      </c>
      <c r="BY163" s="278"/>
      <c r="BZ163" s="343"/>
      <c r="CA163" s="333" t="n">
        <f aca="false">TRUNC(BY163*BZ163)</f>
        <v>0</v>
      </c>
      <c r="CB163" s="334" t="n">
        <f aca="false">TRUNC(BY163*$F163)</f>
        <v>0</v>
      </c>
      <c r="CC163" s="335" t="str">
        <f aca="false">IF(ISERROR(CA163/CB163),"",CA163/CB163)</f>
        <v/>
      </c>
      <c r="CD163" s="278"/>
      <c r="CE163" s="343"/>
      <c r="CF163" s="333" t="n">
        <f aca="false">TRUNC(CD163*CE163)</f>
        <v>0</v>
      </c>
      <c r="CG163" s="334" t="n">
        <f aca="false">TRUNC(CD163*$F163)</f>
        <v>0</v>
      </c>
      <c r="CH163" s="335" t="str">
        <f aca="false">IF(ISERROR(CF163/CG163),"",CF163/CG163)</f>
        <v/>
      </c>
      <c r="CI163" s="278"/>
      <c r="CJ163" s="343"/>
      <c r="CK163" s="333" t="n">
        <f aca="false">TRUNC(CI163*CJ163)</f>
        <v>0</v>
      </c>
      <c r="CL163" s="334" t="n">
        <f aca="false">TRUNC(CI163*$F163)</f>
        <v>0</v>
      </c>
      <c r="CM163" s="335" t="str">
        <f aca="false">IF(ISERROR(CK163/CL163),"",CK163/CL163)</f>
        <v/>
      </c>
    </row>
    <row r="164" s="265" customFormat="true" ht="20.1" hidden="false" customHeight="true" outlineLevel="0" collapsed="false">
      <c r="A164" s="267" t="n">
        <f aca="false">A163+1</f>
        <v>161</v>
      </c>
      <c r="B164" s="326" t="s">
        <v>409</v>
      </c>
      <c r="C164" s="346"/>
      <c r="D164" s="347"/>
      <c r="E164" s="279"/>
      <c r="F164" s="345"/>
      <c r="G164" s="278"/>
      <c r="H164" s="343"/>
      <c r="I164" s="333" t="n">
        <f aca="false">TRUNC(G164*H164)</f>
        <v>0</v>
      </c>
      <c r="J164" s="334" t="n">
        <f aca="false">TRUNC(G164*$F164)</f>
        <v>0</v>
      </c>
      <c r="K164" s="335" t="str">
        <f aca="false">IF(ISERROR(I164/J164),"",I164/J164)</f>
        <v/>
      </c>
      <c r="L164" s="278"/>
      <c r="M164" s="343"/>
      <c r="N164" s="333" t="n">
        <f aca="false">TRUNC(L164*M164)</f>
        <v>0</v>
      </c>
      <c r="O164" s="334" t="n">
        <f aca="false">TRUNC(L164*$F164)</f>
        <v>0</v>
      </c>
      <c r="P164" s="335" t="str">
        <f aca="false">IF(ISERROR(N164/O164),"",N164/O164)</f>
        <v/>
      </c>
      <c r="Q164" s="278"/>
      <c r="R164" s="343"/>
      <c r="S164" s="333" t="n">
        <f aca="false">TRUNC(Q164*R164)</f>
        <v>0</v>
      </c>
      <c r="T164" s="334" t="n">
        <f aca="false">TRUNC(Q164*$F164)</f>
        <v>0</v>
      </c>
      <c r="U164" s="335" t="str">
        <f aca="false">IF(ISERROR(S164/T164),"",S164/T164)</f>
        <v/>
      </c>
      <c r="V164" s="278"/>
      <c r="W164" s="343"/>
      <c r="X164" s="333" t="n">
        <f aca="false">TRUNC(V164*W164)</f>
        <v>0</v>
      </c>
      <c r="Y164" s="334" t="n">
        <f aca="false">TRUNC(V164*$F164)</f>
        <v>0</v>
      </c>
      <c r="Z164" s="335" t="str">
        <f aca="false">IF(ISERROR(X164/Y164),"",X164/Y164)</f>
        <v/>
      </c>
      <c r="AA164" s="278"/>
      <c r="AB164" s="343"/>
      <c r="AC164" s="333" t="n">
        <f aca="false">TRUNC(AA164*AB164)</f>
        <v>0</v>
      </c>
      <c r="AD164" s="334" t="n">
        <f aca="false">TRUNC(AA164*$F164)</f>
        <v>0</v>
      </c>
      <c r="AE164" s="335" t="str">
        <f aca="false">IF(ISERROR(AC164/AD164),"",AC164/AD164)</f>
        <v/>
      </c>
      <c r="AF164" s="278"/>
      <c r="AG164" s="343"/>
      <c r="AH164" s="333" t="n">
        <f aca="false">TRUNC(AF164*AG164)</f>
        <v>0</v>
      </c>
      <c r="AI164" s="334" t="n">
        <f aca="false">TRUNC(AF164*$F164)</f>
        <v>0</v>
      </c>
      <c r="AJ164" s="335" t="str">
        <f aca="false">IF(ISERROR(AH164/AI164),"",AH164/AI164)</f>
        <v/>
      </c>
      <c r="AK164" s="278"/>
      <c r="AL164" s="343"/>
      <c r="AM164" s="333" t="n">
        <f aca="false">TRUNC(AK164*AL164)</f>
        <v>0</v>
      </c>
      <c r="AN164" s="334" t="n">
        <f aca="false">TRUNC(AK164*$F164)</f>
        <v>0</v>
      </c>
      <c r="AO164" s="335" t="str">
        <f aca="false">IF(ISERROR(AM164/AN164),"",AM164/AN164)</f>
        <v/>
      </c>
      <c r="AP164" s="278"/>
      <c r="AQ164" s="343"/>
      <c r="AR164" s="333" t="n">
        <f aca="false">TRUNC(AP164*AQ164)</f>
        <v>0</v>
      </c>
      <c r="AS164" s="334" t="n">
        <f aca="false">TRUNC(AP164*$F164)</f>
        <v>0</v>
      </c>
      <c r="AT164" s="335" t="str">
        <f aca="false">IF(ISERROR(AR164/AS164),"",AR164/AS164)</f>
        <v/>
      </c>
      <c r="AU164" s="278"/>
      <c r="AV164" s="343"/>
      <c r="AW164" s="333" t="n">
        <f aca="false">TRUNC(AU164*AV164)</f>
        <v>0</v>
      </c>
      <c r="AX164" s="334" t="n">
        <f aca="false">TRUNC(AU164*$F164)</f>
        <v>0</v>
      </c>
      <c r="AY164" s="335" t="str">
        <f aca="false">IF(ISERROR(AW164/AX164),"",AW164/AX164)</f>
        <v/>
      </c>
      <c r="AZ164" s="278"/>
      <c r="BA164" s="343"/>
      <c r="BB164" s="333" t="n">
        <f aca="false">TRUNC(AZ164*BA164)</f>
        <v>0</v>
      </c>
      <c r="BC164" s="334" t="n">
        <f aca="false">TRUNC(AZ164*$F164)</f>
        <v>0</v>
      </c>
      <c r="BD164" s="335" t="str">
        <f aca="false">IF(ISERROR(BB164/BC164),"",BB164/BC164)</f>
        <v/>
      </c>
      <c r="BE164" s="278"/>
      <c r="BF164" s="343"/>
      <c r="BG164" s="333" t="n">
        <f aca="false">TRUNC(BE164*BF164)</f>
        <v>0</v>
      </c>
      <c r="BH164" s="334" t="n">
        <f aca="false">TRUNC(BE164*$F164)</f>
        <v>0</v>
      </c>
      <c r="BI164" s="335" t="str">
        <f aca="false">IF(ISERROR(BG164/BH164),"",BG164/BH164)</f>
        <v/>
      </c>
      <c r="BJ164" s="278"/>
      <c r="BK164" s="343"/>
      <c r="BL164" s="333" t="n">
        <f aca="false">TRUNC(BJ164*BK164)</f>
        <v>0</v>
      </c>
      <c r="BM164" s="334" t="n">
        <f aca="false">TRUNC(BJ164*$F164)</f>
        <v>0</v>
      </c>
      <c r="BN164" s="335" t="str">
        <f aca="false">IF(ISERROR(BL164/BM164),"",BL164/BM164)</f>
        <v/>
      </c>
      <c r="BO164" s="278"/>
      <c r="BP164" s="343"/>
      <c r="BQ164" s="333" t="n">
        <f aca="false">TRUNC(BO164*BP164)</f>
        <v>0</v>
      </c>
      <c r="BR164" s="334" t="n">
        <f aca="false">TRUNC(BO164*$F164)</f>
        <v>0</v>
      </c>
      <c r="BS164" s="335" t="str">
        <f aca="false">IF(ISERROR(BQ164/BR164),"",BQ164/BR164)</f>
        <v/>
      </c>
      <c r="BT164" s="278"/>
      <c r="BU164" s="343"/>
      <c r="BV164" s="333" t="n">
        <f aca="false">TRUNC(BT164*BU164)</f>
        <v>0</v>
      </c>
      <c r="BW164" s="334" t="n">
        <f aca="false">TRUNC(BT164*$F164)</f>
        <v>0</v>
      </c>
      <c r="BX164" s="335" t="str">
        <f aca="false">IF(ISERROR(BV164/BW164),"",BV164/BW164)</f>
        <v/>
      </c>
      <c r="BY164" s="278"/>
      <c r="BZ164" s="343"/>
      <c r="CA164" s="333" t="n">
        <f aca="false">TRUNC(BY164*BZ164)</f>
        <v>0</v>
      </c>
      <c r="CB164" s="334" t="n">
        <f aca="false">TRUNC(BY164*$F164)</f>
        <v>0</v>
      </c>
      <c r="CC164" s="335" t="str">
        <f aca="false">IF(ISERROR(CA164/CB164),"",CA164/CB164)</f>
        <v/>
      </c>
      <c r="CD164" s="278"/>
      <c r="CE164" s="343"/>
      <c r="CF164" s="333" t="n">
        <f aca="false">TRUNC(CD164*CE164)</f>
        <v>0</v>
      </c>
      <c r="CG164" s="334" t="n">
        <f aca="false">TRUNC(CD164*$F164)</f>
        <v>0</v>
      </c>
      <c r="CH164" s="335" t="str">
        <f aca="false">IF(ISERROR(CF164/CG164),"",CF164/CG164)</f>
        <v/>
      </c>
      <c r="CI164" s="278"/>
      <c r="CJ164" s="343"/>
      <c r="CK164" s="333" t="n">
        <f aca="false">TRUNC(CI164*CJ164)</f>
        <v>0</v>
      </c>
      <c r="CL164" s="334" t="n">
        <f aca="false">TRUNC(CI164*$F164)</f>
        <v>0</v>
      </c>
      <c r="CM164" s="335" t="str">
        <f aca="false">IF(ISERROR(CK164/CL164),"",CK164/CL164)</f>
        <v/>
      </c>
    </row>
    <row r="165" s="265" customFormat="true" ht="20.1" hidden="false" customHeight="true" outlineLevel="0" collapsed="false">
      <c r="A165" s="267" t="n">
        <f aca="false">A164+1</f>
        <v>162</v>
      </c>
      <c r="B165" s="326" t="s">
        <v>409</v>
      </c>
      <c r="C165" s="346"/>
      <c r="D165" s="347"/>
      <c r="E165" s="279"/>
      <c r="F165" s="345"/>
      <c r="G165" s="278"/>
      <c r="H165" s="343"/>
      <c r="I165" s="333" t="n">
        <f aca="false">TRUNC(G165*H165)</f>
        <v>0</v>
      </c>
      <c r="J165" s="334" t="n">
        <f aca="false">TRUNC(G165*$F165)</f>
        <v>0</v>
      </c>
      <c r="K165" s="335" t="str">
        <f aca="false">IF(ISERROR(I165/J165),"",I165/J165)</f>
        <v/>
      </c>
      <c r="L165" s="278"/>
      <c r="M165" s="343"/>
      <c r="N165" s="333" t="n">
        <f aca="false">TRUNC(L165*M165)</f>
        <v>0</v>
      </c>
      <c r="O165" s="334" t="n">
        <f aca="false">TRUNC(L165*$F165)</f>
        <v>0</v>
      </c>
      <c r="P165" s="335" t="str">
        <f aca="false">IF(ISERROR(N165/O165),"",N165/O165)</f>
        <v/>
      </c>
      <c r="Q165" s="278"/>
      <c r="R165" s="343"/>
      <c r="S165" s="333" t="n">
        <f aca="false">TRUNC(Q165*R165)</f>
        <v>0</v>
      </c>
      <c r="T165" s="334" t="n">
        <f aca="false">TRUNC(Q165*$F165)</f>
        <v>0</v>
      </c>
      <c r="U165" s="335" t="str">
        <f aca="false">IF(ISERROR(S165/T165),"",S165/T165)</f>
        <v/>
      </c>
      <c r="V165" s="278"/>
      <c r="W165" s="343"/>
      <c r="X165" s="333" t="n">
        <f aca="false">TRUNC(V165*W165)</f>
        <v>0</v>
      </c>
      <c r="Y165" s="334" t="n">
        <f aca="false">TRUNC(V165*$F165)</f>
        <v>0</v>
      </c>
      <c r="Z165" s="335" t="str">
        <f aca="false">IF(ISERROR(X165/Y165),"",X165/Y165)</f>
        <v/>
      </c>
      <c r="AA165" s="278"/>
      <c r="AB165" s="343"/>
      <c r="AC165" s="333" t="n">
        <f aca="false">TRUNC(AA165*AB165)</f>
        <v>0</v>
      </c>
      <c r="AD165" s="334" t="n">
        <f aca="false">TRUNC(AA165*$F165)</f>
        <v>0</v>
      </c>
      <c r="AE165" s="335" t="str">
        <f aca="false">IF(ISERROR(AC165/AD165),"",AC165/AD165)</f>
        <v/>
      </c>
      <c r="AF165" s="278"/>
      <c r="AG165" s="343"/>
      <c r="AH165" s="333" t="n">
        <f aca="false">TRUNC(AF165*AG165)</f>
        <v>0</v>
      </c>
      <c r="AI165" s="334" t="n">
        <f aca="false">TRUNC(AF165*$F165)</f>
        <v>0</v>
      </c>
      <c r="AJ165" s="335" t="str">
        <f aca="false">IF(ISERROR(AH165/AI165),"",AH165/AI165)</f>
        <v/>
      </c>
      <c r="AK165" s="278"/>
      <c r="AL165" s="343"/>
      <c r="AM165" s="333" t="n">
        <f aca="false">TRUNC(AK165*AL165)</f>
        <v>0</v>
      </c>
      <c r="AN165" s="334" t="n">
        <f aca="false">TRUNC(AK165*$F165)</f>
        <v>0</v>
      </c>
      <c r="AO165" s="335" t="str">
        <f aca="false">IF(ISERROR(AM165/AN165),"",AM165/AN165)</f>
        <v/>
      </c>
      <c r="AP165" s="278"/>
      <c r="AQ165" s="343"/>
      <c r="AR165" s="333" t="n">
        <f aca="false">TRUNC(AP165*AQ165)</f>
        <v>0</v>
      </c>
      <c r="AS165" s="334" t="n">
        <f aca="false">TRUNC(AP165*$F165)</f>
        <v>0</v>
      </c>
      <c r="AT165" s="335" t="str">
        <f aca="false">IF(ISERROR(AR165/AS165),"",AR165/AS165)</f>
        <v/>
      </c>
      <c r="AU165" s="278"/>
      <c r="AV165" s="343"/>
      <c r="AW165" s="333" t="n">
        <f aca="false">TRUNC(AU165*AV165)</f>
        <v>0</v>
      </c>
      <c r="AX165" s="334" t="n">
        <f aca="false">TRUNC(AU165*$F165)</f>
        <v>0</v>
      </c>
      <c r="AY165" s="335" t="str">
        <f aca="false">IF(ISERROR(AW165/AX165),"",AW165/AX165)</f>
        <v/>
      </c>
      <c r="AZ165" s="278"/>
      <c r="BA165" s="343"/>
      <c r="BB165" s="333" t="n">
        <f aca="false">TRUNC(AZ165*BA165)</f>
        <v>0</v>
      </c>
      <c r="BC165" s="334" t="n">
        <f aca="false">TRUNC(AZ165*$F165)</f>
        <v>0</v>
      </c>
      <c r="BD165" s="335" t="str">
        <f aca="false">IF(ISERROR(BB165/BC165),"",BB165/BC165)</f>
        <v/>
      </c>
      <c r="BE165" s="278"/>
      <c r="BF165" s="343"/>
      <c r="BG165" s="333" t="n">
        <f aca="false">TRUNC(BE165*BF165)</f>
        <v>0</v>
      </c>
      <c r="BH165" s="334" t="n">
        <f aca="false">TRUNC(BE165*$F165)</f>
        <v>0</v>
      </c>
      <c r="BI165" s="335" t="str">
        <f aca="false">IF(ISERROR(BG165/BH165),"",BG165/BH165)</f>
        <v/>
      </c>
      <c r="BJ165" s="278"/>
      <c r="BK165" s="343"/>
      <c r="BL165" s="333" t="n">
        <f aca="false">TRUNC(BJ165*BK165)</f>
        <v>0</v>
      </c>
      <c r="BM165" s="334" t="n">
        <f aca="false">TRUNC(BJ165*$F165)</f>
        <v>0</v>
      </c>
      <c r="BN165" s="335" t="str">
        <f aca="false">IF(ISERROR(BL165/BM165),"",BL165/BM165)</f>
        <v/>
      </c>
      <c r="BO165" s="278"/>
      <c r="BP165" s="343"/>
      <c r="BQ165" s="333" t="n">
        <f aca="false">TRUNC(BO165*BP165)</f>
        <v>0</v>
      </c>
      <c r="BR165" s="334" t="n">
        <f aca="false">TRUNC(BO165*$F165)</f>
        <v>0</v>
      </c>
      <c r="BS165" s="335" t="str">
        <f aca="false">IF(ISERROR(BQ165/BR165),"",BQ165/BR165)</f>
        <v/>
      </c>
      <c r="BT165" s="278"/>
      <c r="BU165" s="343"/>
      <c r="BV165" s="333" t="n">
        <f aca="false">TRUNC(BT165*BU165)</f>
        <v>0</v>
      </c>
      <c r="BW165" s="334" t="n">
        <f aca="false">TRUNC(BT165*$F165)</f>
        <v>0</v>
      </c>
      <c r="BX165" s="335" t="str">
        <f aca="false">IF(ISERROR(BV165/BW165),"",BV165/BW165)</f>
        <v/>
      </c>
      <c r="BY165" s="278"/>
      <c r="BZ165" s="343"/>
      <c r="CA165" s="333" t="n">
        <f aca="false">TRUNC(BY165*BZ165)</f>
        <v>0</v>
      </c>
      <c r="CB165" s="334" t="n">
        <f aca="false">TRUNC(BY165*$F165)</f>
        <v>0</v>
      </c>
      <c r="CC165" s="335" t="str">
        <f aca="false">IF(ISERROR(CA165/CB165),"",CA165/CB165)</f>
        <v/>
      </c>
      <c r="CD165" s="278"/>
      <c r="CE165" s="343"/>
      <c r="CF165" s="333" t="n">
        <f aca="false">TRUNC(CD165*CE165)</f>
        <v>0</v>
      </c>
      <c r="CG165" s="334" t="n">
        <f aca="false">TRUNC(CD165*$F165)</f>
        <v>0</v>
      </c>
      <c r="CH165" s="335" t="str">
        <f aca="false">IF(ISERROR(CF165/CG165),"",CF165/CG165)</f>
        <v/>
      </c>
      <c r="CI165" s="278"/>
      <c r="CJ165" s="343"/>
      <c r="CK165" s="333" t="n">
        <f aca="false">TRUNC(CI165*CJ165)</f>
        <v>0</v>
      </c>
      <c r="CL165" s="334" t="n">
        <f aca="false">TRUNC(CI165*$F165)</f>
        <v>0</v>
      </c>
      <c r="CM165" s="335" t="str">
        <f aca="false">IF(ISERROR(CK165/CL165),"",CK165/CL165)</f>
        <v/>
      </c>
    </row>
    <row r="166" s="265" customFormat="true" ht="20.1" hidden="false" customHeight="true" outlineLevel="0" collapsed="false">
      <c r="A166" s="267" t="n">
        <f aca="false">A165+1</f>
        <v>163</v>
      </c>
      <c r="B166" s="326" t="s">
        <v>409</v>
      </c>
      <c r="C166" s="346"/>
      <c r="D166" s="347"/>
      <c r="E166" s="279"/>
      <c r="F166" s="345"/>
      <c r="G166" s="278"/>
      <c r="H166" s="343"/>
      <c r="I166" s="333" t="n">
        <f aca="false">TRUNC(G166*H166)</f>
        <v>0</v>
      </c>
      <c r="J166" s="334" t="n">
        <f aca="false">TRUNC(G166*$F166)</f>
        <v>0</v>
      </c>
      <c r="K166" s="335" t="str">
        <f aca="false">IF(ISERROR(I166/J166),"",I166/J166)</f>
        <v/>
      </c>
      <c r="L166" s="278"/>
      <c r="M166" s="343"/>
      <c r="N166" s="333" t="n">
        <f aca="false">TRUNC(L166*M166)</f>
        <v>0</v>
      </c>
      <c r="O166" s="334" t="n">
        <f aca="false">TRUNC(L166*$F166)</f>
        <v>0</v>
      </c>
      <c r="P166" s="335" t="str">
        <f aca="false">IF(ISERROR(N166/O166),"",N166/O166)</f>
        <v/>
      </c>
      <c r="Q166" s="278"/>
      <c r="R166" s="343"/>
      <c r="S166" s="333" t="n">
        <f aca="false">TRUNC(Q166*R166)</f>
        <v>0</v>
      </c>
      <c r="T166" s="334" t="n">
        <f aca="false">TRUNC(Q166*$F166)</f>
        <v>0</v>
      </c>
      <c r="U166" s="335" t="str">
        <f aca="false">IF(ISERROR(S166/T166),"",S166/T166)</f>
        <v/>
      </c>
      <c r="V166" s="278"/>
      <c r="W166" s="343"/>
      <c r="X166" s="333" t="n">
        <f aca="false">TRUNC(V166*W166)</f>
        <v>0</v>
      </c>
      <c r="Y166" s="334" t="n">
        <f aca="false">TRUNC(V166*$F166)</f>
        <v>0</v>
      </c>
      <c r="Z166" s="335" t="str">
        <f aca="false">IF(ISERROR(X166/Y166),"",X166/Y166)</f>
        <v/>
      </c>
      <c r="AA166" s="278"/>
      <c r="AB166" s="343"/>
      <c r="AC166" s="333" t="n">
        <f aca="false">TRUNC(AA166*AB166)</f>
        <v>0</v>
      </c>
      <c r="AD166" s="334" t="n">
        <f aca="false">TRUNC(AA166*$F166)</f>
        <v>0</v>
      </c>
      <c r="AE166" s="335" t="str">
        <f aca="false">IF(ISERROR(AC166/AD166),"",AC166/AD166)</f>
        <v/>
      </c>
      <c r="AF166" s="278"/>
      <c r="AG166" s="343"/>
      <c r="AH166" s="333" t="n">
        <f aca="false">TRUNC(AF166*AG166)</f>
        <v>0</v>
      </c>
      <c r="AI166" s="334" t="n">
        <f aca="false">TRUNC(AF166*$F166)</f>
        <v>0</v>
      </c>
      <c r="AJ166" s="335" t="str">
        <f aca="false">IF(ISERROR(AH166/AI166),"",AH166/AI166)</f>
        <v/>
      </c>
      <c r="AK166" s="278"/>
      <c r="AL166" s="343"/>
      <c r="AM166" s="333" t="n">
        <f aca="false">TRUNC(AK166*AL166)</f>
        <v>0</v>
      </c>
      <c r="AN166" s="334" t="n">
        <f aca="false">TRUNC(AK166*$F166)</f>
        <v>0</v>
      </c>
      <c r="AO166" s="335" t="str">
        <f aca="false">IF(ISERROR(AM166/AN166),"",AM166/AN166)</f>
        <v/>
      </c>
      <c r="AP166" s="278"/>
      <c r="AQ166" s="343"/>
      <c r="AR166" s="333" t="n">
        <f aca="false">TRUNC(AP166*AQ166)</f>
        <v>0</v>
      </c>
      <c r="AS166" s="334" t="n">
        <f aca="false">TRUNC(AP166*$F166)</f>
        <v>0</v>
      </c>
      <c r="AT166" s="335" t="str">
        <f aca="false">IF(ISERROR(AR166/AS166),"",AR166/AS166)</f>
        <v/>
      </c>
      <c r="AU166" s="278"/>
      <c r="AV166" s="343"/>
      <c r="AW166" s="333" t="n">
        <f aca="false">TRUNC(AU166*AV166)</f>
        <v>0</v>
      </c>
      <c r="AX166" s="334" t="n">
        <f aca="false">TRUNC(AU166*$F166)</f>
        <v>0</v>
      </c>
      <c r="AY166" s="335" t="str">
        <f aca="false">IF(ISERROR(AW166/AX166),"",AW166/AX166)</f>
        <v/>
      </c>
      <c r="AZ166" s="278"/>
      <c r="BA166" s="343"/>
      <c r="BB166" s="333" t="n">
        <f aca="false">TRUNC(AZ166*BA166)</f>
        <v>0</v>
      </c>
      <c r="BC166" s="334" t="n">
        <f aca="false">TRUNC(AZ166*$F166)</f>
        <v>0</v>
      </c>
      <c r="BD166" s="335" t="str">
        <f aca="false">IF(ISERROR(BB166/BC166),"",BB166/BC166)</f>
        <v/>
      </c>
      <c r="BE166" s="278"/>
      <c r="BF166" s="343"/>
      <c r="BG166" s="333" t="n">
        <f aca="false">TRUNC(BE166*BF166)</f>
        <v>0</v>
      </c>
      <c r="BH166" s="334" t="n">
        <f aca="false">TRUNC(BE166*$F166)</f>
        <v>0</v>
      </c>
      <c r="BI166" s="335" t="str">
        <f aca="false">IF(ISERROR(BG166/BH166),"",BG166/BH166)</f>
        <v/>
      </c>
      <c r="BJ166" s="278"/>
      <c r="BK166" s="343"/>
      <c r="BL166" s="333" t="n">
        <f aca="false">TRUNC(BJ166*BK166)</f>
        <v>0</v>
      </c>
      <c r="BM166" s="334" t="n">
        <f aca="false">TRUNC(BJ166*$F166)</f>
        <v>0</v>
      </c>
      <c r="BN166" s="335" t="str">
        <f aca="false">IF(ISERROR(BL166/BM166),"",BL166/BM166)</f>
        <v/>
      </c>
      <c r="BO166" s="278"/>
      <c r="BP166" s="343"/>
      <c r="BQ166" s="333" t="n">
        <f aca="false">TRUNC(BO166*BP166)</f>
        <v>0</v>
      </c>
      <c r="BR166" s="334" t="n">
        <f aca="false">TRUNC(BO166*$F166)</f>
        <v>0</v>
      </c>
      <c r="BS166" s="335" t="str">
        <f aca="false">IF(ISERROR(BQ166/BR166),"",BQ166/BR166)</f>
        <v/>
      </c>
      <c r="BT166" s="278"/>
      <c r="BU166" s="343"/>
      <c r="BV166" s="333" t="n">
        <f aca="false">TRUNC(BT166*BU166)</f>
        <v>0</v>
      </c>
      <c r="BW166" s="334" t="n">
        <f aca="false">TRUNC(BT166*$F166)</f>
        <v>0</v>
      </c>
      <c r="BX166" s="335" t="str">
        <f aca="false">IF(ISERROR(BV166/BW166),"",BV166/BW166)</f>
        <v/>
      </c>
      <c r="BY166" s="278"/>
      <c r="BZ166" s="343"/>
      <c r="CA166" s="333" t="n">
        <f aca="false">TRUNC(BY166*BZ166)</f>
        <v>0</v>
      </c>
      <c r="CB166" s="334" t="n">
        <f aca="false">TRUNC(BY166*$F166)</f>
        <v>0</v>
      </c>
      <c r="CC166" s="335" t="str">
        <f aca="false">IF(ISERROR(CA166/CB166),"",CA166/CB166)</f>
        <v/>
      </c>
      <c r="CD166" s="278"/>
      <c r="CE166" s="343"/>
      <c r="CF166" s="333" t="n">
        <f aca="false">TRUNC(CD166*CE166)</f>
        <v>0</v>
      </c>
      <c r="CG166" s="334" t="n">
        <f aca="false">TRUNC(CD166*$F166)</f>
        <v>0</v>
      </c>
      <c r="CH166" s="335" t="str">
        <f aca="false">IF(ISERROR(CF166/CG166),"",CF166/CG166)</f>
        <v/>
      </c>
      <c r="CI166" s="278"/>
      <c r="CJ166" s="343"/>
      <c r="CK166" s="333" t="n">
        <f aca="false">TRUNC(CI166*CJ166)</f>
        <v>0</v>
      </c>
      <c r="CL166" s="334" t="n">
        <f aca="false">TRUNC(CI166*$F166)</f>
        <v>0</v>
      </c>
      <c r="CM166" s="335" t="str">
        <f aca="false">IF(ISERROR(CK166/CL166),"",CK166/CL166)</f>
        <v/>
      </c>
    </row>
    <row r="167" s="265" customFormat="true" ht="20.1" hidden="false" customHeight="true" outlineLevel="0" collapsed="false">
      <c r="A167" s="267" t="n">
        <f aca="false">A166+1</f>
        <v>164</v>
      </c>
      <c r="B167" s="326" t="s">
        <v>409</v>
      </c>
      <c r="C167" s="346"/>
      <c r="D167" s="347"/>
      <c r="E167" s="279"/>
      <c r="F167" s="345"/>
      <c r="G167" s="278"/>
      <c r="H167" s="343"/>
      <c r="I167" s="333" t="n">
        <f aca="false">TRUNC(G167*H167)</f>
        <v>0</v>
      </c>
      <c r="J167" s="334" t="n">
        <f aca="false">TRUNC(G167*$F167)</f>
        <v>0</v>
      </c>
      <c r="K167" s="335" t="str">
        <f aca="false">IF(ISERROR(I167/J167),"",I167/J167)</f>
        <v/>
      </c>
      <c r="L167" s="278"/>
      <c r="M167" s="343"/>
      <c r="N167" s="333" t="n">
        <f aca="false">TRUNC(L167*M167)</f>
        <v>0</v>
      </c>
      <c r="O167" s="334" t="n">
        <f aca="false">TRUNC(L167*$F167)</f>
        <v>0</v>
      </c>
      <c r="P167" s="335" t="str">
        <f aca="false">IF(ISERROR(N167/O167),"",N167/O167)</f>
        <v/>
      </c>
      <c r="Q167" s="278"/>
      <c r="R167" s="343"/>
      <c r="S167" s="333" t="n">
        <f aca="false">TRUNC(Q167*R167)</f>
        <v>0</v>
      </c>
      <c r="T167" s="334" t="n">
        <f aca="false">TRUNC(Q167*$F167)</f>
        <v>0</v>
      </c>
      <c r="U167" s="335" t="str">
        <f aca="false">IF(ISERROR(S167/T167),"",S167/T167)</f>
        <v/>
      </c>
      <c r="V167" s="278"/>
      <c r="W167" s="343"/>
      <c r="X167" s="333" t="n">
        <f aca="false">TRUNC(V167*W167)</f>
        <v>0</v>
      </c>
      <c r="Y167" s="334" t="n">
        <f aca="false">TRUNC(V167*$F167)</f>
        <v>0</v>
      </c>
      <c r="Z167" s="335" t="str">
        <f aca="false">IF(ISERROR(X167/Y167),"",X167/Y167)</f>
        <v/>
      </c>
      <c r="AA167" s="278"/>
      <c r="AB167" s="343"/>
      <c r="AC167" s="333" t="n">
        <f aca="false">TRUNC(AA167*AB167)</f>
        <v>0</v>
      </c>
      <c r="AD167" s="334" t="n">
        <f aca="false">TRUNC(AA167*$F167)</f>
        <v>0</v>
      </c>
      <c r="AE167" s="335" t="str">
        <f aca="false">IF(ISERROR(AC167/AD167),"",AC167/AD167)</f>
        <v/>
      </c>
      <c r="AF167" s="278"/>
      <c r="AG167" s="343"/>
      <c r="AH167" s="333" t="n">
        <f aca="false">TRUNC(AF167*AG167)</f>
        <v>0</v>
      </c>
      <c r="AI167" s="334" t="n">
        <f aca="false">TRUNC(AF167*$F167)</f>
        <v>0</v>
      </c>
      <c r="AJ167" s="335" t="str">
        <f aca="false">IF(ISERROR(AH167/AI167),"",AH167/AI167)</f>
        <v/>
      </c>
      <c r="AK167" s="278"/>
      <c r="AL167" s="343"/>
      <c r="AM167" s="333" t="n">
        <f aca="false">TRUNC(AK167*AL167)</f>
        <v>0</v>
      </c>
      <c r="AN167" s="334" t="n">
        <f aca="false">TRUNC(AK167*$F167)</f>
        <v>0</v>
      </c>
      <c r="AO167" s="335" t="str">
        <f aca="false">IF(ISERROR(AM167/AN167),"",AM167/AN167)</f>
        <v/>
      </c>
      <c r="AP167" s="278"/>
      <c r="AQ167" s="343"/>
      <c r="AR167" s="333" t="n">
        <f aca="false">TRUNC(AP167*AQ167)</f>
        <v>0</v>
      </c>
      <c r="AS167" s="334" t="n">
        <f aca="false">TRUNC(AP167*$F167)</f>
        <v>0</v>
      </c>
      <c r="AT167" s="335" t="str">
        <f aca="false">IF(ISERROR(AR167/AS167),"",AR167/AS167)</f>
        <v/>
      </c>
      <c r="AU167" s="278"/>
      <c r="AV167" s="343"/>
      <c r="AW167" s="333" t="n">
        <f aca="false">TRUNC(AU167*AV167)</f>
        <v>0</v>
      </c>
      <c r="AX167" s="334" t="n">
        <f aca="false">TRUNC(AU167*$F167)</f>
        <v>0</v>
      </c>
      <c r="AY167" s="335" t="str">
        <f aca="false">IF(ISERROR(AW167/AX167),"",AW167/AX167)</f>
        <v/>
      </c>
      <c r="AZ167" s="278"/>
      <c r="BA167" s="343"/>
      <c r="BB167" s="333" t="n">
        <f aca="false">TRUNC(AZ167*BA167)</f>
        <v>0</v>
      </c>
      <c r="BC167" s="334" t="n">
        <f aca="false">TRUNC(AZ167*$F167)</f>
        <v>0</v>
      </c>
      <c r="BD167" s="335" t="str">
        <f aca="false">IF(ISERROR(BB167/BC167),"",BB167/BC167)</f>
        <v/>
      </c>
      <c r="BE167" s="278"/>
      <c r="BF167" s="343"/>
      <c r="BG167" s="333" t="n">
        <f aca="false">TRUNC(BE167*BF167)</f>
        <v>0</v>
      </c>
      <c r="BH167" s="334" t="n">
        <f aca="false">TRUNC(BE167*$F167)</f>
        <v>0</v>
      </c>
      <c r="BI167" s="335" t="str">
        <f aca="false">IF(ISERROR(BG167/BH167),"",BG167/BH167)</f>
        <v/>
      </c>
      <c r="BJ167" s="278"/>
      <c r="BK167" s="343"/>
      <c r="BL167" s="333" t="n">
        <f aca="false">TRUNC(BJ167*BK167)</f>
        <v>0</v>
      </c>
      <c r="BM167" s="334" t="n">
        <f aca="false">TRUNC(BJ167*$F167)</f>
        <v>0</v>
      </c>
      <c r="BN167" s="335" t="str">
        <f aca="false">IF(ISERROR(BL167/BM167),"",BL167/BM167)</f>
        <v/>
      </c>
      <c r="BO167" s="278"/>
      <c r="BP167" s="343"/>
      <c r="BQ167" s="333" t="n">
        <f aca="false">TRUNC(BO167*BP167)</f>
        <v>0</v>
      </c>
      <c r="BR167" s="334" t="n">
        <f aca="false">TRUNC(BO167*$F167)</f>
        <v>0</v>
      </c>
      <c r="BS167" s="335" t="str">
        <f aca="false">IF(ISERROR(BQ167/BR167),"",BQ167/BR167)</f>
        <v/>
      </c>
      <c r="BT167" s="278"/>
      <c r="BU167" s="343"/>
      <c r="BV167" s="333" t="n">
        <f aca="false">TRUNC(BT167*BU167)</f>
        <v>0</v>
      </c>
      <c r="BW167" s="334" t="n">
        <f aca="false">TRUNC(BT167*$F167)</f>
        <v>0</v>
      </c>
      <c r="BX167" s="335" t="str">
        <f aca="false">IF(ISERROR(BV167/BW167),"",BV167/BW167)</f>
        <v/>
      </c>
      <c r="BY167" s="278"/>
      <c r="BZ167" s="343"/>
      <c r="CA167" s="333" t="n">
        <f aca="false">TRUNC(BY167*BZ167)</f>
        <v>0</v>
      </c>
      <c r="CB167" s="334" t="n">
        <f aca="false">TRUNC(BY167*$F167)</f>
        <v>0</v>
      </c>
      <c r="CC167" s="335" t="str">
        <f aca="false">IF(ISERROR(CA167/CB167),"",CA167/CB167)</f>
        <v/>
      </c>
      <c r="CD167" s="278"/>
      <c r="CE167" s="343"/>
      <c r="CF167" s="333" t="n">
        <f aca="false">TRUNC(CD167*CE167)</f>
        <v>0</v>
      </c>
      <c r="CG167" s="334" t="n">
        <f aca="false">TRUNC(CD167*$F167)</f>
        <v>0</v>
      </c>
      <c r="CH167" s="335" t="str">
        <f aca="false">IF(ISERROR(CF167/CG167),"",CF167/CG167)</f>
        <v/>
      </c>
      <c r="CI167" s="278"/>
      <c r="CJ167" s="343"/>
      <c r="CK167" s="333" t="n">
        <f aca="false">TRUNC(CI167*CJ167)</f>
        <v>0</v>
      </c>
      <c r="CL167" s="334" t="n">
        <f aca="false">TRUNC(CI167*$F167)</f>
        <v>0</v>
      </c>
      <c r="CM167" s="335" t="str">
        <f aca="false">IF(ISERROR(CK167/CL167),"",CK167/CL167)</f>
        <v/>
      </c>
    </row>
    <row r="168" s="265" customFormat="true" ht="20.1" hidden="false" customHeight="true" outlineLevel="0" collapsed="false">
      <c r="A168" s="267" t="n">
        <f aca="false">A167+1</f>
        <v>165</v>
      </c>
      <c r="B168" s="326" t="s">
        <v>409</v>
      </c>
      <c r="C168" s="346"/>
      <c r="D168" s="347"/>
      <c r="E168" s="279"/>
      <c r="F168" s="345"/>
      <c r="G168" s="278"/>
      <c r="H168" s="343"/>
      <c r="I168" s="333" t="n">
        <f aca="false">TRUNC(G168*H168)</f>
        <v>0</v>
      </c>
      <c r="J168" s="334" t="n">
        <f aca="false">TRUNC(G168*$F168)</f>
        <v>0</v>
      </c>
      <c r="K168" s="335" t="str">
        <f aca="false">IF(ISERROR(I168/J168),"",I168/J168)</f>
        <v/>
      </c>
      <c r="L168" s="278"/>
      <c r="M168" s="343"/>
      <c r="N168" s="333" t="n">
        <f aca="false">TRUNC(L168*M168)</f>
        <v>0</v>
      </c>
      <c r="O168" s="334" t="n">
        <f aca="false">TRUNC(L168*$F168)</f>
        <v>0</v>
      </c>
      <c r="P168" s="335" t="str">
        <f aca="false">IF(ISERROR(N168/O168),"",N168/O168)</f>
        <v/>
      </c>
      <c r="Q168" s="278"/>
      <c r="R168" s="343"/>
      <c r="S168" s="333" t="n">
        <f aca="false">TRUNC(Q168*R168)</f>
        <v>0</v>
      </c>
      <c r="T168" s="334" t="n">
        <f aca="false">TRUNC(Q168*$F168)</f>
        <v>0</v>
      </c>
      <c r="U168" s="335" t="str">
        <f aca="false">IF(ISERROR(S168/T168),"",S168/T168)</f>
        <v/>
      </c>
      <c r="V168" s="278"/>
      <c r="W168" s="343"/>
      <c r="X168" s="333" t="n">
        <f aca="false">TRUNC(V168*W168)</f>
        <v>0</v>
      </c>
      <c r="Y168" s="334" t="n">
        <f aca="false">TRUNC(V168*$F168)</f>
        <v>0</v>
      </c>
      <c r="Z168" s="335" t="str">
        <f aca="false">IF(ISERROR(X168/Y168),"",X168/Y168)</f>
        <v/>
      </c>
      <c r="AA168" s="278"/>
      <c r="AB168" s="343"/>
      <c r="AC168" s="333" t="n">
        <f aca="false">TRUNC(AA168*AB168)</f>
        <v>0</v>
      </c>
      <c r="AD168" s="334" t="n">
        <f aca="false">TRUNC(AA168*$F168)</f>
        <v>0</v>
      </c>
      <c r="AE168" s="335" t="str">
        <f aca="false">IF(ISERROR(AC168/AD168),"",AC168/AD168)</f>
        <v/>
      </c>
      <c r="AF168" s="278"/>
      <c r="AG168" s="343"/>
      <c r="AH168" s="333" t="n">
        <f aca="false">TRUNC(AF168*AG168)</f>
        <v>0</v>
      </c>
      <c r="AI168" s="334" t="n">
        <f aca="false">TRUNC(AF168*$F168)</f>
        <v>0</v>
      </c>
      <c r="AJ168" s="335" t="str">
        <f aca="false">IF(ISERROR(AH168/AI168),"",AH168/AI168)</f>
        <v/>
      </c>
      <c r="AK168" s="278"/>
      <c r="AL168" s="343"/>
      <c r="AM168" s="333" t="n">
        <f aca="false">TRUNC(AK168*AL168)</f>
        <v>0</v>
      </c>
      <c r="AN168" s="334" t="n">
        <f aca="false">TRUNC(AK168*$F168)</f>
        <v>0</v>
      </c>
      <c r="AO168" s="335" t="str">
        <f aca="false">IF(ISERROR(AM168/AN168),"",AM168/AN168)</f>
        <v/>
      </c>
      <c r="AP168" s="278"/>
      <c r="AQ168" s="343"/>
      <c r="AR168" s="333" t="n">
        <f aca="false">TRUNC(AP168*AQ168)</f>
        <v>0</v>
      </c>
      <c r="AS168" s="334" t="n">
        <f aca="false">TRUNC(AP168*$F168)</f>
        <v>0</v>
      </c>
      <c r="AT168" s="335" t="str">
        <f aca="false">IF(ISERROR(AR168/AS168),"",AR168/AS168)</f>
        <v/>
      </c>
      <c r="AU168" s="278"/>
      <c r="AV168" s="343"/>
      <c r="AW168" s="333" t="n">
        <f aca="false">TRUNC(AU168*AV168)</f>
        <v>0</v>
      </c>
      <c r="AX168" s="334" t="n">
        <f aca="false">TRUNC(AU168*$F168)</f>
        <v>0</v>
      </c>
      <c r="AY168" s="335" t="str">
        <f aca="false">IF(ISERROR(AW168/AX168),"",AW168/AX168)</f>
        <v/>
      </c>
      <c r="AZ168" s="278"/>
      <c r="BA168" s="343"/>
      <c r="BB168" s="333" t="n">
        <f aca="false">TRUNC(AZ168*BA168)</f>
        <v>0</v>
      </c>
      <c r="BC168" s="334" t="n">
        <f aca="false">TRUNC(AZ168*$F168)</f>
        <v>0</v>
      </c>
      <c r="BD168" s="335" t="str">
        <f aca="false">IF(ISERROR(BB168/BC168),"",BB168/BC168)</f>
        <v/>
      </c>
      <c r="BE168" s="278"/>
      <c r="BF168" s="343"/>
      <c r="BG168" s="333" t="n">
        <f aca="false">TRUNC(BE168*BF168)</f>
        <v>0</v>
      </c>
      <c r="BH168" s="334" t="n">
        <f aca="false">TRUNC(BE168*$F168)</f>
        <v>0</v>
      </c>
      <c r="BI168" s="335" t="str">
        <f aca="false">IF(ISERROR(BG168/BH168),"",BG168/BH168)</f>
        <v/>
      </c>
      <c r="BJ168" s="278"/>
      <c r="BK168" s="343"/>
      <c r="BL168" s="333" t="n">
        <f aca="false">TRUNC(BJ168*BK168)</f>
        <v>0</v>
      </c>
      <c r="BM168" s="334" t="n">
        <f aca="false">TRUNC(BJ168*$F168)</f>
        <v>0</v>
      </c>
      <c r="BN168" s="335" t="str">
        <f aca="false">IF(ISERROR(BL168/BM168),"",BL168/BM168)</f>
        <v/>
      </c>
      <c r="BO168" s="278"/>
      <c r="BP168" s="343"/>
      <c r="BQ168" s="333" t="n">
        <f aca="false">TRUNC(BO168*BP168)</f>
        <v>0</v>
      </c>
      <c r="BR168" s="334" t="n">
        <f aca="false">TRUNC(BO168*$F168)</f>
        <v>0</v>
      </c>
      <c r="BS168" s="335" t="str">
        <f aca="false">IF(ISERROR(BQ168/BR168),"",BQ168/BR168)</f>
        <v/>
      </c>
      <c r="BT168" s="278"/>
      <c r="BU168" s="343"/>
      <c r="BV168" s="333" t="n">
        <f aca="false">TRUNC(BT168*BU168)</f>
        <v>0</v>
      </c>
      <c r="BW168" s="334" t="n">
        <f aca="false">TRUNC(BT168*$F168)</f>
        <v>0</v>
      </c>
      <c r="BX168" s="335" t="str">
        <f aca="false">IF(ISERROR(BV168/BW168),"",BV168/BW168)</f>
        <v/>
      </c>
      <c r="BY168" s="278"/>
      <c r="BZ168" s="343"/>
      <c r="CA168" s="333" t="n">
        <f aca="false">TRUNC(BY168*BZ168)</f>
        <v>0</v>
      </c>
      <c r="CB168" s="334" t="n">
        <f aca="false">TRUNC(BY168*$F168)</f>
        <v>0</v>
      </c>
      <c r="CC168" s="335" t="str">
        <f aca="false">IF(ISERROR(CA168/CB168),"",CA168/CB168)</f>
        <v/>
      </c>
      <c r="CD168" s="278"/>
      <c r="CE168" s="343"/>
      <c r="CF168" s="333" t="n">
        <f aca="false">TRUNC(CD168*CE168)</f>
        <v>0</v>
      </c>
      <c r="CG168" s="334" t="n">
        <f aca="false">TRUNC(CD168*$F168)</f>
        <v>0</v>
      </c>
      <c r="CH168" s="335" t="str">
        <f aca="false">IF(ISERROR(CF168/CG168),"",CF168/CG168)</f>
        <v/>
      </c>
      <c r="CI168" s="278"/>
      <c r="CJ168" s="343"/>
      <c r="CK168" s="333" t="n">
        <f aca="false">TRUNC(CI168*CJ168)</f>
        <v>0</v>
      </c>
      <c r="CL168" s="334" t="n">
        <f aca="false">TRUNC(CI168*$F168)</f>
        <v>0</v>
      </c>
      <c r="CM168" s="335" t="str">
        <f aca="false">IF(ISERROR(CK168/CL168),"",CK168/CL168)</f>
        <v/>
      </c>
    </row>
    <row r="169" s="265" customFormat="true" ht="20.1" hidden="false" customHeight="true" outlineLevel="0" collapsed="false">
      <c r="A169" s="267" t="n">
        <f aca="false">A168+1</f>
        <v>166</v>
      </c>
      <c r="B169" s="326" t="s">
        <v>409</v>
      </c>
      <c r="C169" s="346"/>
      <c r="D169" s="347"/>
      <c r="E169" s="279"/>
      <c r="F169" s="345"/>
      <c r="G169" s="278"/>
      <c r="H169" s="343"/>
      <c r="I169" s="333" t="n">
        <f aca="false">TRUNC(G169*H169)</f>
        <v>0</v>
      </c>
      <c r="J169" s="334" t="n">
        <f aca="false">TRUNC(G169*$F169)</f>
        <v>0</v>
      </c>
      <c r="K169" s="335" t="str">
        <f aca="false">IF(ISERROR(I169/J169),"",I169/J169)</f>
        <v/>
      </c>
      <c r="L169" s="278"/>
      <c r="M169" s="343"/>
      <c r="N169" s="333" t="n">
        <f aca="false">TRUNC(L169*M169)</f>
        <v>0</v>
      </c>
      <c r="O169" s="334" t="n">
        <f aca="false">TRUNC(L169*$F169)</f>
        <v>0</v>
      </c>
      <c r="P169" s="335" t="str">
        <f aca="false">IF(ISERROR(N169/O169),"",N169/O169)</f>
        <v/>
      </c>
      <c r="Q169" s="278"/>
      <c r="R169" s="343"/>
      <c r="S169" s="333" t="n">
        <f aca="false">TRUNC(Q169*R169)</f>
        <v>0</v>
      </c>
      <c r="T169" s="334" t="n">
        <f aca="false">TRUNC(Q169*$F169)</f>
        <v>0</v>
      </c>
      <c r="U169" s="335" t="str">
        <f aca="false">IF(ISERROR(S169/T169),"",S169/T169)</f>
        <v/>
      </c>
      <c r="V169" s="278"/>
      <c r="W169" s="343"/>
      <c r="X169" s="333" t="n">
        <f aca="false">TRUNC(V169*W169)</f>
        <v>0</v>
      </c>
      <c r="Y169" s="334" t="n">
        <f aca="false">TRUNC(V169*$F169)</f>
        <v>0</v>
      </c>
      <c r="Z169" s="335" t="str">
        <f aca="false">IF(ISERROR(X169/Y169),"",X169/Y169)</f>
        <v/>
      </c>
      <c r="AA169" s="278"/>
      <c r="AB169" s="343"/>
      <c r="AC169" s="333" t="n">
        <f aca="false">TRUNC(AA169*AB169)</f>
        <v>0</v>
      </c>
      <c r="AD169" s="334" t="n">
        <f aca="false">TRUNC(AA169*$F169)</f>
        <v>0</v>
      </c>
      <c r="AE169" s="335" t="str">
        <f aca="false">IF(ISERROR(AC169/AD169),"",AC169/AD169)</f>
        <v/>
      </c>
      <c r="AF169" s="278"/>
      <c r="AG169" s="343"/>
      <c r="AH169" s="333" t="n">
        <f aca="false">TRUNC(AF169*AG169)</f>
        <v>0</v>
      </c>
      <c r="AI169" s="334" t="n">
        <f aca="false">TRUNC(AF169*$F169)</f>
        <v>0</v>
      </c>
      <c r="AJ169" s="335" t="str">
        <f aca="false">IF(ISERROR(AH169/AI169),"",AH169/AI169)</f>
        <v/>
      </c>
      <c r="AK169" s="278"/>
      <c r="AL169" s="343"/>
      <c r="AM169" s="333" t="n">
        <f aca="false">TRUNC(AK169*AL169)</f>
        <v>0</v>
      </c>
      <c r="AN169" s="334" t="n">
        <f aca="false">TRUNC(AK169*$F169)</f>
        <v>0</v>
      </c>
      <c r="AO169" s="335" t="str">
        <f aca="false">IF(ISERROR(AM169/AN169),"",AM169/AN169)</f>
        <v/>
      </c>
      <c r="AP169" s="278"/>
      <c r="AQ169" s="343"/>
      <c r="AR169" s="333" t="n">
        <f aca="false">TRUNC(AP169*AQ169)</f>
        <v>0</v>
      </c>
      <c r="AS169" s="334" t="n">
        <f aca="false">TRUNC(AP169*$F169)</f>
        <v>0</v>
      </c>
      <c r="AT169" s="335" t="str">
        <f aca="false">IF(ISERROR(AR169/AS169),"",AR169/AS169)</f>
        <v/>
      </c>
      <c r="AU169" s="278"/>
      <c r="AV169" s="343"/>
      <c r="AW169" s="333" t="n">
        <f aca="false">TRUNC(AU169*AV169)</f>
        <v>0</v>
      </c>
      <c r="AX169" s="334" t="n">
        <f aca="false">TRUNC(AU169*$F169)</f>
        <v>0</v>
      </c>
      <c r="AY169" s="335" t="str">
        <f aca="false">IF(ISERROR(AW169/AX169),"",AW169/AX169)</f>
        <v/>
      </c>
      <c r="AZ169" s="278"/>
      <c r="BA169" s="343"/>
      <c r="BB169" s="333" t="n">
        <f aca="false">TRUNC(AZ169*BA169)</f>
        <v>0</v>
      </c>
      <c r="BC169" s="334" t="n">
        <f aca="false">TRUNC(AZ169*$F169)</f>
        <v>0</v>
      </c>
      <c r="BD169" s="335" t="str">
        <f aca="false">IF(ISERROR(BB169/BC169),"",BB169/BC169)</f>
        <v/>
      </c>
      <c r="BE169" s="278"/>
      <c r="BF169" s="343"/>
      <c r="BG169" s="333" t="n">
        <f aca="false">TRUNC(BE169*BF169)</f>
        <v>0</v>
      </c>
      <c r="BH169" s="334" t="n">
        <f aca="false">TRUNC(BE169*$F169)</f>
        <v>0</v>
      </c>
      <c r="BI169" s="335" t="str">
        <f aca="false">IF(ISERROR(BG169/BH169),"",BG169/BH169)</f>
        <v/>
      </c>
      <c r="BJ169" s="278"/>
      <c r="BK169" s="343"/>
      <c r="BL169" s="333" t="n">
        <f aca="false">TRUNC(BJ169*BK169)</f>
        <v>0</v>
      </c>
      <c r="BM169" s="334" t="n">
        <f aca="false">TRUNC(BJ169*$F169)</f>
        <v>0</v>
      </c>
      <c r="BN169" s="335" t="str">
        <f aca="false">IF(ISERROR(BL169/BM169),"",BL169/BM169)</f>
        <v/>
      </c>
      <c r="BO169" s="278"/>
      <c r="BP169" s="343"/>
      <c r="BQ169" s="333" t="n">
        <f aca="false">TRUNC(BO169*BP169)</f>
        <v>0</v>
      </c>
      <c r="BR169" s="334" t="n">
        <f aca="false">TRUNC(BO169*$F169)</f>
        <v>0</v>
      </c>
      <c r="BS169" s="335" t="str">
        <f aca="false">IF(ISERROR(BQ169/BR169),"",BQ169/BR169)</f>
        <v/>
      </c>
      <c r="BT169" s="278"/>
      <c r="BU169" s="343"/>
      <c r="BV169" s="333" t="n">
        <f aca="false">TRUNC(BT169*BU169)</f>
        <v>0</v>
      </c>
      <c r="BW169" s="334" t="n">
        <f aca="false">TRUNC(BT169*$F169)</f>
        <v>0</v>
      </c>
      <c r="BX169" s="335" t="str">
        <f aca="false">IF(ISERROR(BV169/BW169),"",BV169/BW169)</f>
        <v/>
      </c>
      <c r="BY169" s="278"/>
      <c r="BZ169" s="343"/>
      <c r="CA169" s="333" t="n">
        <f aca="false">TRUNC(BY169*BZ169)</f>
        <v>0</v>
      </c>
      <c r="CB169" s="334" t="n">
        <f aca="false">TRUNC(BY169*$F169)</f>
        <v>0</v>
      </c>
      <c r="CC169" s="335" t="str">
        <f aca="false">IF(ISERROR(CA169/CB169),"",CA169/CB169)</f>
        <v/>
      </c>
      <c r="CD169" s="278"/>
      <c r="CE169" s="343"/>
      <c r="CF169" s="333" t="n">
        <f aca="false">TRUNC(CD169*CE169)</f>
        <v>0</v>
      </c>
      <c r="CG169" s="334" t="n">
        <f aca="false">TRUNC(CD169*$F169)</f>
        <v>0</v>
      </c>
      <c r="CH169" s="335" t="str">
        <f aca="false">IF(ISERROR(CF169/CG169),"",CF169/CG169)</f>
        <v/>
      </c>
      <c r="CI169" s="278"/>
      <c r="CJ169" s="343"/>
      <c r="CK169" s="333" t="n">
        <f aca="false">TRUNC(CI169*CJ169)</f>
        <v>0</v>
      </c>
      <c r="CL169" s="334" t="n">
        <f aca="false">TRUNC(CI169*$F169)</f>
        <v>0</v>
      </c>
      <c r="CM169" s="335" t="str">
        <f aca="false">IF(ISERROR(CK169/CL169),"",CK169/CL169)</f>
        <v/>
      </c>
    </row>
    <row r="170" s="265" customFormat="true" ht="20.1" hidden="false" customHeight="true" outlineLevel="0" collapsed="false">
      <c r="A170" s="267" t="n">
        <f aca="false">A169+1</f>
        <v>167</v>
      </c>
      <c r="B170" s="326" t="s">
        <v>409</v>
      </c>
      <c r="C170" s="346"/>
      <c r="D170" s="347"/>
      <c r="E170" s="279"/>
      <c r="F170" s="345"/>
      <c r="G170" s="278"/>
      <c r="H170" s="343"/>
      <c r="I170" s="333" t="n">
        <f aca="false">TRUNC(G170*H170)</f>
        <v>0</v>
      </c>
      <c r="J170" s="334" t="n">
        <f aca="false">TRUNC(G170*$F170)</f>
        <v>0</v>
      </c>
      <c r="K170" s="335" t="str">
        <f aca="false">IF(ISERROR(I170/J170),"",I170/J170)</f>
        <v/>
      </c>
      <c r="L170" s="278"/>
      <c r="M170" s="343"/>
      <c r="N170" s="333" t="n">
        <f aca="false">TRUNC(L170*M170)</f>
        <v>0</v>
      </c>
      <c r="O170" s="334" t="n">
        <f aca="false">TRUNC(L170*$F170)</f>
        <v>0</v>
      </c>
      <c r="P170" s="335" t="str">
        <f aca="false">IF(ISERROR(N170/O170),"",N170/O170)</f>
        <v/>
      </c>
      <c r="Q170" s="278"/>
      <c r="R170" s="343"/>
      <c r="S170" s="333" t="n">
        <f aca="false">TRUNC(Q170*R170)</f>
        <v>0</v>
      </c>
      <c r="T170" s="334" t="n">
        <f aca="false">TRUNC(Q170*$F170)</f>
        <v>0</v>
      </c>
      <c r="U170" s="335" t="str">
        <f aca="false">IF(ISERROR(S170/T170),"",S170/T170)</f>
        <v/>
      </c>
      <c r="V170" s="278"/>
      <c r="W170" s="343"/>
      <c r="X170" s="333" t="n">
        <f aca="false">TRUNC(V170*W170)</f>
        <v>0</v>
      </c>
      <c r="Y170" s="334" t="n">
        <f aca="false">TRUNC(V170*$F170)</f>
        <v>0</v>
      </c>
      <c r="Z170" s="335" t="str">
        <f aca="false">IF(ISERROR(X170/Y170),"",X170/Y170)</f>
        <v/>
      </c>
      <c r="AA170" s="278"/>
      <c r="AB170" s="343"/>
      <c r="AC170" s="333" t="n">
        <f aca="false">TRUNC(AA170*AB170)</f>
        <v>0</v>
      </c>
      <c r="AD170" s="334" t="n">
        <f aca="false">TRUNC(AA170*$F170)</f>
        <v>0</v>
      </c>
      <c r="AE170" s="335" t="str">
        <f aca="false">IF(ISERROR(AC170/AD170),"",AC170/AD170)</f>
        <v/>
      </c>
      <c r="AF170" s="278"/>
      <c r="AG170" s="343"/>
      <c r="AH170" s="333" t="n">
        <f aca="false">TRUNC(AF170*AG170)</f>
        <v>0</v>
      </c>
      <c r="AI170" s="334" t="n">
        <f aca="false">TRUNC(AF170*$F170)</f>
        <v>0</v>
      </c>
      <c r="AJ170" s="335" t="str">
        <f aca="false">IF(ISERROR(AH170/AI170),"",AH170/AI170)</f>
        <v/>
      </c>
      <c r="AK170" s="278"/>
      <c r="AL170" s="343"/>
      <c r="AM170" s="333" t="n">
        <f aca="false">TRUNC(AK170*AL170)</f>
        <v>0</v>
      </c>
      <c r="AN170" s="334" t="n">
        <f aca="false">TRUNC(AK170*$F170)</f>
        <v>0</v>
      </c>
      <c r="AO170" s="335" t="str">
        <f aca="false">IF(ISERROR(AM170/AN170),"",AM170/AN170)</f>
        <v/>
      </c>
      <c r="AP170" s="278"/>
      <c r="AQ170" s="343"/>
      <c r="AR170" s="333" t="n">
        <f aca="false">TRUNC(AP170*AQ170)</f>
        <v>0</v>
      </c>
      <c r="AS170" s="334" t="n">
        <f aca="false">TRUNC(AP170*$F170)</f>
        <v>0</v>
      </c>
      <c r="AT170" s="335" t="str">
        <f aca="false">IF(ISERROR(AR170/AS170),"",AR170/AS170)</f>
        <v/>
      </c>
      <c r="AU170" s="278"/>
      <c r="AV170" s="343"/>
      <c r="AW170" s="333" t="n">
        <f aca="false">TRUNC(AU170*AV170)</f>
        <v>0</v>
      </c>
      <c r="AX170" s="334" t="n">
        <f aca="false">TRUNC(AU170*$F170)</f>
        <v>0</v>
      </c>
      <c r="AY170" s="335" t="str">
        <f aca="false">IF(ISERROR(AW170/AX170),"",AW170/AX170)</f>
        <v/>
      </c>
      <c r="AZ170" s="278"/>
      <c r="BA170" s="343"/>
      <c r="BB170" s="333" t="n">
        <f aca="false">TRUNC(AZ170*BA170)</f>
        <v>0</v>
      </c>
      <c r="BC170" s="334" t="n">
        <f aca="false">TRUNC(AZ170*$F170)</f>
        <v>0</v>
      </c>
      <c r="BD170" s="335" t="str">
        <f aca="false">IF(ISERROR(BB170/BC170),"",BB170/BC170)</f>
        <v/>
      </c>
      <c r="BE170" s="278"/>
      <c r="BF170" s="343"/>
      <c r="BG170" s="333" t="n">
        <f aca="false">TRUNC(BE170*BF170)</f>
        <v>0</v>
      </c>
      <c r="BH170" s="334" t="n">
        <f aca="false">TRUNC(BE170*$F170)</f>
        <v>0</v>
      </c>
      <c r="BI170" s="335" t="str">
        <f aca="false">IF(ISERROR(BG170/BH170),"",BG170/BH170)</f>
        <v/>
      </c>
      <c r="BJ170" s="278"/>
      <c r="BK170" s="343"/>
      <c r="BL170" s="333" t="n">
        <f aca="false">TRUNC(BJ170*BK170)</f>
        <v>0</v>
      </c>
      <c r="BM170" s="334" t="n">
        <f aca="false">TRUNC(BJ170*$F170)</f>
        <v>0</v>
      </c>
      <c r="BN170" s="335" t="str">
        <f aca="false">IF(ISERROR(BL170/BM170),"",BL170/BM170)</f>
        <v/>
      </c>
      <c r="BO170" s="278"/>
      <c r="BP170" s="343"/>
      <c r="BQ170" s="333" t="n">
        <f aca="false">TRUNC(BO170*BP170)</f>
        <v>0</v>
      </c>
      <c r="BR170" s="334" t="n">
        <f aca="false">TRUNC(BO170*$F170)</f>
        <v>0</v>
      </c>
      <c r="BS170" s="335" t="str">
        <f aca="false">IF(ISERROR(BQ170/BR170),"",BQ170/BR170)</f>
        <v/>
      </c>
      <c r="BT170" s="278"/>
      <c r="BU170" s="343"/>
      <c r="BV170" s="333" t="n">
        <f aca="false">TRUNC(BT170*BU170)</f>
        <v>0</v>
      </c>
      <c r="BW170" s="334" t="n">
        <f aca="false">TRUNC(BT170*$F170)</f>
        <v>0</v>
      </c>
      <c r="BX170" s="335" t="str">
        <f aca="false">IF(ISERROR(BV170/BW170),"",BV170/BW170)</f>
        <v/>
      </c>
      <c r="BY170" s="278"/>
      <c r="BZ170" s="343"/>
      <c r="CA170" s="333" t="n">
        <f aca="false">TRUNC(BY170*BZ170)</f>
        <v>0</v>
      </c>
      <c r="CB170" s="334" t="n">
        <f aca="false">TRUNC(BY170*$F170)</f>
        <v>0</v>
      </c>
      <c r="CC170" s="335" t="str">
        <f aca="false">IF(ISERROR(CA170/CB170),"",CA170/CB170)</f>
        <v/>
      </c>
      <c r="CD170" s="278"/>
      <c r="CE170" s="343"/>
      <c r="CF170" s="333" t="n">
        <f aca="false">TRUNC(CD170*CE170)</f>
        <v>0</v>
      </c>
      <c r="CG170" s="334" t="n">
        <f aca="false">TRUNC(CD170*$F170)</f>
        <v>0</v>
      </c>
      <c r="CH170" s="335" t="str">
        <f aca="false">IF(ISERROR(CF170/CG170),"",CF170/CG170)</f>
        <v/>
      </c>
      <c r="CI170" s="278"/>
      <c r="CJ170" s="343"/>
      <c r="CK170" s="333" t="n">
        <f aca="false">TRUNC(CI170*CJ170)</f>
        <v>0</v>
      </c>
      <c r="CL170" s="334" t="n">
        <f aca="false">TRUNC(CI170*$F170)</f>
        <v>0</v>
      </c>
      <c r="CM170" s="335" t="str">
        <f aca="false">IF(ISERROR(CK170/CL170),"",CK170/CL170)</f>
        <v/>
      </c>
    </row>
    <row r="171" s="265" customFormat="true" ht="20.1" hidden="false" customHeight="true" outlineLevel="0" collapsed="false">
      <c r="A171" s="267" t="n">
        <f aca="false">A170+1</f>
        <v>168</v>
      </c>
      <c r="B171" s="326" t="s">
        <v>409</v>
      </c>
      <c r="C171" s="346"/>
      <c r="D171" s="347"/>
      <c r="E171" s="279"/>
      <c r="F171" s="345"/>
      <c r="G171" s="278"/>
      <c r="H171" s="343"/>
      <c r="I171" s="333" t="n">
        <f aca="false">TRUNC(G171*H171)</f>
        <v>0</v>
      </c>
      <c r="J171" s="334" t="n">
        <f aca="false">TRUNC(G171*$F171)</f>
        <v>0</v>
      </c>
      <c r="K171" s="335" t="str">
        <f aca="false">IF(ISERROR(I171/J171),"",I171/J171)</f>
        <v/>
      </c>
      <c r="L171" s="278"/>
      <c r="M171" s="343"/>
      <c r="N171" s="333" t="n">
        <f aca="false">TRUNC(L171*M171)</f>
        <v>0</v>
      </c>
      <c r="O171" s="334" t="n">
        <f aca="false">TRUNC(L171*$F171)</f>
        <v>0</v>
      </c>
      <c r="P171" s="335" t="str">
        <f aca="false">IF(ISERROR(N171/O171),"",N171/O171)</f>
        <v/>
      </c>
      <c r="Q171" s="278"/>
      <c r="R171" s="343"/>
      <c r="S171" s="333" t="n">
        <f aca="false">TRUNC(Q171*R171)</f>
        <v>0</v>
      </c>
      <c r="T171" s="334" t="n">
        <f aca="false">TRUNC(Q171*$F171)</f>
        <v>0</v>
      </c>
      <c r="U171" s="335" t="str">
        <f aca="false">IF(ISERROR(S171/T171),"",S171/T171)</f>
        <v/>
      </c>
      <c r="V171" s="278"/>
      <c r="W171" s="343"/>
      <c r="X171" s="333" t="n">
        <f aca="false">TRUNC(V171*W171)</f>
        <v>0</v>
      </c>
      <c r="Y171" s="334" t="n">
        <f aca="false">TRUNC(V171*$F171)</f>
        <v>0</v>
      </c>
      <c r="Z171" s="335" t="str">
        <f aca="false">IF(ISERROR(X171/Y171),"",X171/Y171)</f>
        <v/>
      </c>
      <c r="AA171" s="278"/>
      <c r="AB171" s="343"/>
      <c r="AC171" s="333" t="n">
        <f aca="false">TRUNC(AA171*AB171)</f>
        <v>0</v>
      </c>
      <c r="AD171" s="334" t="n">
        <f aca="false">TRUNC(AA171*$F171)</f>
        <v>0</v>
      </c>
      <c r="AE171" s="335" t="str">
        <f aca="false">IF(ISERROR(AC171/AD171),"",AC171/AD171)</f>
        <v/>
      </c>
      <c r="AF171" s="278"/>
      <c r="AG171" s="343"/>
      <c r="AH171" s="333" t="n">
        <f aca="false">TRUNC(AF171*AG171)</f>
        <v>0</v>
      </c>
      <c r="AI171" s="334" t="n">
        <f aca="false">TRUNC(AF171*$F171)</f>
        <v>0</v>
      </c>
      <c r="AJ171" s="335" t="str">
        <f aca="false">IF(ISERROR(AH171/AI171),"",AH171/AI171)</f>
        <v/>
      </c>
      <c r="AK171" s="278"/>
      <c r="AL171" s="343"/>
      <c r="AM171" s="333" t="n">
        <f aca="false">TRUNC(AK171*AL171)</f>
        <v>0</v>
      </c>
      <c r="AN171" s="334" t="n">
        <f aca="false">TRUNC(AK171*$F171)</f>
        <v>0</v>
      </c>
      <c r="AO171" s="335" t="str">
        <f aca="false">IF(ISERROR(AM171/AN171),"",AM171/AN171)</f>
        <v/>
      </c>
      <c r="AP171" s="278"/>
      <c r="AQ171" s="343"/>
      <c r="AR171" s="333" t="n">
        <f aca="false">TRUNC(AP171*AQ171)</f>
        <v>0</v>
      </c>
      <c r="AS171" s="334" t="n">
        <f aca="false">TRUNC(AP171*$F171)</f>
        <v>0</v>
      </c>
      <c r="AT171" s="335" t="str">
        <f aca="false">IF(ISERROR(AR171/AS171),"",AR171/AS171)</f>
        <v/>
      </c>
      <c r="AU171" s="278"/>
      <c r="AV171" s="343"/>
      <c r="AW171" s="333" t="n">
        <f aca="false">TRUNC(AU171*AV171)</f>
        <v>0</v>
      </c>
      <c r="AX171" s="334" t="n">
        <f aca="false">TRUNC(AU171*$F171)</f>
        <v>0</v>
      </c>
      <c r="AY171" s="335" t="str">
        <f aca="false">IF(ISERROR(AW171/AX171),"",AW171/AX171)</f>
        <v/>
      </c>
      <c r="AZ171" s="278"/>
      <c r="BA171" s="343"/>
      <c r="BB171" s="333" t="n">
        <f aca="false">TRUNC(AZ171*BA171)</f>
        <v>0</v>
      </c>
      <c r="BC171" s="334" t="n">
        <f aca="false">TRUNC(AZ171*$F171)</f>
        <v>0</v>
      </c>
      <c r="BD171" s="335" t="str">
        <f aca="false">IF(ISERROR(BB171/BC171),"",BB171/BC171)</f>
        <v/>
      </c>
      <c r="BE171" s="278"/>
      <c r="BF171" s="343"/>
      <c r="BG171" s="333" t="n">
        <f aca="false">TRUNC(BE171*BF171)</f>
        <v>0</v>
      </c>
      <c r="BH171" s="334" t="n">
        <f aca="false">TRUNC(BE171*$F171)</f>
        <v>0</v>
      </c>
      <c r="BI171" s="335" t="str">
        <f aca="false">IF(ISERROR(BG171/BH171),"",BG171/BH171)</f>
        <v/>
      </c>
      <c r="BJ171" s="278"/>
      <c r="BK171" s="343"/>
      <c r="BL171" s="333" t="n">
        <f aca="false">TRUNC(BJ171*BK171)</f>
        <v>0</v>
      </c>
      <c r="BM171" s="334" t="n">
        <f aca="false">TRUNC(BJ171*$F171)</f>
        <v>0</v>
      </c>
      <c r="BN171" s="335" t="str">
        <f aca="false">IF(ISERROR(BL171/BM171),"",BL171/BM171)</f>
        <v/>
      </c>
      <c r="BO171" s="278"/>
      <c r="BP171" s="343"/>
      <c r="BQ171" s="333" t="n">
        <f aca="false">TRUNC(BO171*BP171)</f>
        <v>0</v>
      </c>
      <c r="BR171" s="334" t="n">
        <f aca="false">TRUNC(BO171*$F171)</f>
        <v>0</v>
      </c>
      <c r="BS171" s="335" t="str">
        <f aca="false">IF(ISERROR(BQ171/BR171),"",BQ171/BR171)</f>
        <v/>
      </c>
      <c r="BT171" s="278"/>
      <c r="BU171" s="343"/>
      <c r="BV171" s="333" t="n">
        <f aca="false">TRUNC(BT171*BU171)</f>
        <v>0</v>
      </c>
      <c r="BW171" s="334" t="n">
        <f aca="false">TRUNC(BT171*$F171)</f>
        <v>0</v>
      </c>
      <c r="BX171" s="335" t="str">
        <f aca="false">IF(ISERROR(BV171/BW171),"",BV171/BW171)</f>
        <v/>
      </c>
      <c r="BY171" s="278"/>
      <c r="BZ171" s="343"/>
      <c r="CA171" s="333" t="n">
        <f aca="false">TRUNC(BY171*BZ171)</f>
        <v>0</v>
      </c>
      <c r="CB171" s="334" t="n">
        <f aca="false">TRUNC(BY171*$F171)</f>
        <v>0</v>
      </c>
      <c r="CC171" s="335" t="str">
        <f aca="false">IF(ISERROR(CA171/CB171),"",CA171/CB171)</f>
        <v/>
      </c>
      <c r="CD171" s="278"/>
      <c r="CE171" s="343"/>
      <c r="CF171" s="333" t="n">
        <f aca="false">TRUNC(CD171*CE171)</f>
        <v>0</v>
      </c>
      <c r="CG171" s="334" t="n">
        <f aca="false">TRUNC(CD171*$F171)</f>
        <v>0</v>
      </c>
      <c r="CH171" s="335" t="str">
        <f aca="false">IF(ISERROR(CF171/CG171),"",CF171/CG171)</f>
        <v/>
      </c>
      <c r="CI171" s="278"/>
      <c r="CJ171" s="343"/>
      <c r="CK171" s="333" t="n">
        <f aca="false">TRUNC(CI171*CJ171)</f>
        <v>0</v>
      </c>
      <c r="CL171" s="334" t="n">
        <f aca="false">TRUNC(CI171*$F171)</f>
        <v>0</v>
      </c>
      <c r="CM171" s="335" t="str">
        <f aca="false">IF(ISERROR(CK171/CL171),"",CK171/CL171)</f>
        <v/>
      </c>
    </row>
    <row r="172" s="265" customFormat="true" ht="20.1" hidden="false" customHeight="true" outlineLevel="0" collapsed="false">
      <c r="A172" s="267" t="n">
        <f aca="false">A171+1</f>
        <v>169</v>
      </c>
      <c r="B172" s="326" t="s">
        <v>409</v>
      </c>
      <c r="C172" s="346"/>
      <c r="D172" s="347"/>
      <c r="E172" s="279"/>
      <c r="F172" s="345"/>
      <c r="G172" s="278"/>
      <c r="H172" s="343"/>
      <c r="I172" s="333" t="n">
        <f aca="false">TRUNC(G172*H172)</f>
        <v>0</v>
      </c>
      <c r="J172" s="334" t="n">
        <f aca="false">TRUNC(G172*$F172)</f>
        <v>0</v>
      </c>
      <c r="K172" s="335" t="str">
        <f aca="false">IF(ISERROR(I172/J172),"",I172/J172)</f>
        <v/>
      </c>
      <c r="L172" s="278"/>
      <c r="M172" s="343"/>
      <c r="N172" s="333" t="n">
        <f aca="false">TRUNC(L172*M172)</f>
        <v>0</v>
      </c>
      <c r="O172" s="334" t="n">
        <f aca="false">TRUNC(L172*$F172)</f>
        <v>0</v>
      </c>
      <c r="P172" s="335" t="str">
        <f aca="false">IF(ISERROR(N172/O172),"",N172/O172)</f>
        <v/>
      </c>
      <c r="Q172" s="278"/>
      <c r="R172" s="343"/>
      <c r="S172" s="333" t="n">
        <f aca="false">TRUNC(Q172*R172)</f>
        <v>0</v>
      </c>
      <c r="T172" s="334" t="n">
        <f aca="false">TRUNC(Q172*$F172)</f>
        <v>0</v>
      </c>
      <c r="U172" s="335" t="str">
        <f aca="false">IF(ISERROR(S172/T172),"",S172/T172)</f>
        <v/>
      </c>
      <c r="V172" s="278"/>
      <c r="W172" s="343"/>
      <c r="X172" s="333" t="n">
        <f aca="false">TRUNC(V172*W172)</f>
        <v>0</v>
      </c>
      <c r="Y172" s="334" t="n">
        <f aca="false">TRUNC(V172*$F172)</f>
        <v>0</v>
      </c>
      <c r="Z172" s="335" t="str">
        <f aca="false">IF(ISERROR(X172/Y172),"",X172/Y172)</f>
        <v/>
      </c>
      <c r="AA172" s="278"/>
      <c r="AB172" s="343"/>
      <c r="AC172" s="333" t="n">
        <f aca="false">TRUNC(AA172*AB172)</f>
        <v>0</v>
      </c>
      <c r="AD172" s="334" t="n">
        <f aca="false">TRUNC(AA172*$F172)</f>
        <v>0</v>
      </c>
      <c r="AE172" s="335" t="str">
        <f aca="false">IF(ISERROR(AC172/AD172),"",AC172/AD172)</f>
        <v/>
      </c>
      <c r="AF172" s="278"/>
      <c r="AG172" s="343"/>
      <c r="AH172" s="333" t="n">
        <f aca="false">TRUNC(AF172*AG172)</f>
        <v>0</v>
      </c>
      <c r="AI172" s="334" t="n">
        <f aca="false">TRUNC(AF172*$F172)</f>
        <v>0</v>
      </c>
      <c r="AJ172" s="335" t="str">
        <f aca="false">IF(ISERROR(AH172/AI172),"",AH172/AI172)</f>
        <v/>
      </c>
      <c r="AK172" s="278"/>
      <c r="AL172" s="343"/>
      <c r="AM172" s="333" t="n">
        <f aca="false">TRUNC(AK172*AL172)</f>
        <v>0</v>
      </c>
      <c r="AN172" s="334" t="n">
        <f aca="false">TRUNC(AK172*$F172)</f>
        <v>0</v>
      </c>
      <c r="AO172" s="335" t="str">
        <f aca="false">IF(ISERROR(AM172/AN172),"",AM172/AN172)</f>
        <v/>
      </c>
      <c r="AP172" s="278"/>
      <c r="AQ172" s="343"/>
      <c r="AR172" s="333" t="n">
        <f aca="false">TRUNC(AP172*AQ172)</f>
        <v>0</v>
      </c>
      <c r="AS172" s="334" t="n">
        <f aca="false">TRUNC(AP172*$F172)</f>
        <v>0</v>
      </c>
      <c r="AT172" s="335" t="str">
        <f aca="false">IF(ISERROR(AR172/AS172),"",AR172/AS172)</f>
        <v/>
      </c>
      <c r="AU172" s="278"/>
      <c r="AV172" s="343"/>
      <c r="AW172" s="333" t="n">
        <f aca="false">TRUNC(AU172*AV172)</f>
        <v>0</v>
      </c>
      <c r="AX172" s="334" t="n">
        <f aca="false">TRUNC(AU172*$F172)</f>
        <v>0</v>
      </c>
      <c r="AY172" s="335" t="str">
        <f aca="false">IF(ISERROR(AW172/AX172),"",AW172/AX172)</f>
        <v/>
      </c>
      <c r="AZ172" s="278"/>
      <c r="BA172" s="343"/>
      <c r="BB172" s="333" t="n">
        <f aca="false">TRUNC(AZ172*BA172)</f>
        <v>0</v>
      </c>
      <c r="BC172" s="334" t="n">
        <f aca="false">TRUNC(AZ172*$F172)</f>
        <v>0</v>
      </c>
      <c r="BD172" s="335" t="str">
        <f aca="false">IF(ISERROR(BB172/BC172),"",BB172/BC172)</f>
        <v/>
      </c>
      <c r="BE172" s="278"/>
      <c r="BF172" s="343"/>
      <c r="BG172" s="333" t="n">
        <f aca="false">TRUNC(BE172*BF172)</f>
        <v>0</v>
      </c>
      <c r="BH172" s="334" t="n">
        <f aca="false">TRUNC(BE172*$F172)</f>
        <v>0</v>
      </c>
      <c r="BI172" s="335" t="str">
        <f aca="false">IF(ISERROR(BG172/BH172),"",BG172/BH172)</f>
        <v/>
      </c>
      <c r="BJ172" s="278"/>
      <c r="BK172" s="343"/>
      <c r="BL172" s="333" t="n">
        <f aca="false">TRUNC(BJ172*BK172)</f>
        <v>0</v>
      </c>
      <c r="BM172" s="334" t="n">
        <f aca="false">TRUNC(BJ172*$F172)</f>
        <v>0</v>
      </c>
      <c r="BN172" s="335" t="str">
        <f aca="false">IF(ISERROR(BL172/BM172),"",BL172/BM172)</f>
        <v/>
      </c>
      <c r="BO172" s="278"/>
      <c r="BP172" s="343"/>
      <c r="BQ172" s="333" t="n">
        <f aca="false">TRUNC(BO172*BP172)</f>
        <v>0</v>
      </c>
      <c r="BR172" s="334" t="n">
        <f aca="false">TRUNC(BO172*$F172)</f>
        <v>0</v>
      </c>
      <c r="BS172" s="335" t="str">
        <f aca="false">IF(ISERROR(BQ172/BR172),"",BQ172/BR172)</f>
        <v/>
      </c>
      <c r="BT172" s="278"/>
      <c r="BU172" s="343"/>
      <c r="BV172" s="333" t="n">
        <f aca="false">TRUNC(BT172*BU172)</f>
        <v>0</v>
      </c>
      <c r="BW172" s="334" t="n">
        <f aca="false">TRUNC(BT172*$F172)</f>
        <v>0</v>
      </c>
      <c r="BX172" s="335" t="str">
        <f aca="false">IF(ISERROR(BV172/BW172),"",BV172/BW172)</f>
        <v/>
      </c>
      <c r="BY172" s="278"/>
      <c r="BZ172" s="343"/>
      <c r="CA172" s="333" t="n">
        <f aca="false">TRUNC(BY172*BZ172)</f>
        <v>0</v>
      </c>
      <c r="CB172" s="334" t="n">
        <f aca="false">TRUNC(BY172*$F172)</f>
        <v>0</v>
      </c>
      <c r="CC172" s="335" t="str">
        <f aca="false">IF(ISERROR(CA172/CB172),"",CA172/CB172)</f>
        <v/>
      </c>
      <c r="CD172" s="278"/>
      <c r="CE172" s="343"/>
      <c r="CF172" s="333" t="n">
        <f aca="false">TRUNC(CD172*CE172)</f>
        <v>0</v>
      </c>
      <c r="CG172" s="334" t="n">
        <f aca="false">TRUNC(CD172*$F172)</f>
        <v>0</v>
      </c>
      <c r="CH172" s="335" t="str">
        <f aca="false">IF(ISERROR(CF172/CG172),"",CF172/CG172)</f>
        <v/>
      </c>
      <c r="CI172" s="278"/>
      <c r="CJ172" s="343"/>
      <c r="CK172" s="333" t="n">
        <f aca="false">TRUNC(CI172*CJ172)</f>
        <v>0</v>
      </c>
      <c r="CL172" s="334" t="n">
        <f aca="false">TRUNC(CI172*$F172)</f>
        <v>0</v>
      </c>
      <c r="CM172" s="335" t="str">
        <f aca="false">IF(ISERROR(CK172/CL172),"",CK172/CL172)</f>
        <v/>
      </c>
    </row>
    <row r="173" s="265" customFormat="true" ht="20.1" hidden="false" customHeight="true" outlineLevel="0" collapsed="false">
      <c r="A173" s="267" t="n">
        <f aca="false">A172+1</f>
        <v>170</v>
      </c>
      <c r="B173" s="326" t="s">
        <v>409</v>
      </c>
      <c r="C173" s="346"/>
      <c r="D173" s="347"/>
      <c r="E173" s="279"/>
      <c r="F173" s="345"/>
      <c r="G173" s="278"/>
      <c r="H173" s="343"/>
      <c r="I173" s="333" t="n">
        <f aca="false">TRUNC(G173*H173)</f>
        <v>0</v>
      </c>
      <c r="J173" s="334" t="n">
        <f aca="false">TRUNC(G173*$F173)</f>
        <v>0</v>
      </c>
      <c r="K173" s="335" t="str">
        <f aca="false">IF(ISERROR(I173/J173),"",I173/J173)</f>
        <v/>
      </c>
      <c r="L173" s="278"/>
      <c r="M173" s="343"/>
      <c r="N173" s="333" t="n">
        <f aca="false">TRUNC(L173*M173)</f>
        <v>0</v>
      </c>
      <c r="O173" s="334" t="n">
        <f aca="false">TRUNC(L173*$F173)</f>
        <v>0</v>
      </c>
      <c r="P173" s="335" t="str">
        <f aca="false">IF(ISERROR(N173/O173),"",N173/O173)</f>
        <v/>
      </c>
      <c r="Q173" s="278"/>
      <c r="R173" s="343"/>
      <c r="S173" s="333" t="n">
        <f aca="false">TRUNC(Q173*R173)</f>
        <v>0</v>
      </c>
      <c r="T173" s="334" t="n">
        <f aca="false">TRUNC(Q173*$F173)</f>
        <v>0</v>
      </c>
      <c r="U173" s="335" t="str">
        <f aca="false">IF(ISERROR(S173/T173),"",S173/T173)</f>
        <v/>
      </c>
      <c r="V173" s="278"/>
      <c r="W173" s="343"/>
      <c r="X173" s="333" t="n">
        <f aca="false">TRUNC(V173*W173)</f>
        <v>0</v>
      </c>
      <c r="Y173" s="334" t="n">
        <f aca="false">TRUNC(V173*$F173)</f>
        <v>0</v>
      </c>
      <c r="Z173" s="335" t="str">
        <f aca="false">IF(ISERROR(X173/Y173),"",X173/Y173)</f>
        <v/>
      </c>
      <c r="AA173" s="278"/>
      <c r="AB173" s="343"/>
      <c r="AC173" s="333" t="n">
        <f aca="false">TRUNC(AA173*AB173)</f>
        <v>0</v>
      </c>
      <c r="AD173" s="334" t="n">
        <f aca="false">TRUNC(AA173*$F173)</f>
        <v>0</v>
      </c>
      <c r="AE173" s="335" t="str">
        <f aca="false">IF(ISERROR(AC173/AD173),"",AC173/AD173)</f>
        <v/>
      </c>
      <c r="AF173" s="278"/>
      <c r="AG173" s="343"/>
      <c r="AH173" s="333" t="n">
        <f aca="false">TRUNC(AF173*AG173)</f>
        <v>0</v>
      </c>
      <c r="AI173" s="334" t="n">
        <f aca="false">TRUNC(AF173*$F173)</f>
        <v>0</v>
      </c>
      <c r="AJ173" s="335" t="str">
        <f aca="false">IF(ISERROR(AH173/AI173),"",AH173/AI173)</f>
        <v/>
      </c>
      <c r="AK173" s="278"/>
      <c r="AL173" s="343"/>
      <c r="AM173" s="333" t="n">
        <f aca="false">TRUNC(AK173*AL173)</f>
        <v>0</v>
      </c>
      <c r="AN173" s="334" t="n">
        <f aca="false">TRUNC(AK173*$F173)</f>
        <v>0</v>
      </c>
      <c r="AO173" s="335" t="str">
        <f aca="false">IF(ISERROR(AM173/AN173),"",AM173/AN173)</f>
        <v/>
      </c>
      <c r="AP173" s="278"/>
      <c r="AQ173" s="343"/>
      <c r="AR173" s="333" t="n">
        <f aca="false">TRUNC(AP173*AQ173)</f>
        <v>0</v>
      </c>
      <c r="AS173" s="334" t="n">
        <f aca="false">TRUNC(AP173*$F173)</f>
        <v>0</v>
      </c>
      <c r="AT173" s="335" t="str">
        <f aca="false">IF(ISERROR(AR173/AS173),"",AR173/AS173)</f>
        <v/>
      </c>
      <c r="AU173" s="278"/>
      <c r="AV173" s="343"/>
      <c r="AW173" s="333" t="n">
        <f aca="false">TRUNC(AU173*AV173)</f>
        <v>0</v>
      </c>
      <c r="AX173" s="334" t="n">
        <f aca="false">TRUNC(AU173*$F173)</f>
        <v>0</v>
      </c>
      <c r="AY173" s="335" t="str">
        <f aca="false">IF(ISERROR(AW173/AX173),"",AW173/AX173)</f>
        <v/>
      </c>
      <c r="AZ173" s="278"/>
      <c r="BA173" s="343"/>
      <c r="BB173" s="333" t="n">
        <f aca="false">TRUNC(AZ173*BA173)</f>
        <v>0</v>
      </c>
      <c r="BC173" s="334" t="n">
        <f aca="false">TRUNC(AZ173*$F173)</f>
        <v>0</v>
      </c>
      <c r="BD173" s="335" t="str">
        <f aca="false">IF(ISERROR(BB173/BC173),"",BB173/BC173)</f>
        <v/>
      </c>
      <c r="BE173" s="278"/>
      <c r="BF173" s="343"/>
      <c r="BG173" s="333" t="n">
        <f aca="false">TRUNC(BE173*BF173)</f>
        <v>0</v>
      </c>
      <c r="BH173" s="334" t="n">
        <f aca="false">TRUNC(BE173*$F173)</f>
        <v>0</v>
      </c>
      <c r="BI173" s="335" t="str">
        <f aca="false">IF(ISERROR(BG173/BH173),"",BG173/BH173)</f>
        <v/>
      </c>
      <c r="BJ173" s="278"/>
      <c r="BK173" s="343"/>
      <c r="BL173" s="333" t="n">
        <f aca="false">TRUNC(BJ173*BK173)</f>
        <v>0</v>
      </c>
      <c r="BM173" s="334" t="n">
        <f aca="false">TRUNC(BJ173*$F173)</f>
        <v>0</v>
      </c>
      <c r="BN173" s="335" t="str">
        <f aca="false">IF(ISERROR(BL173/BM173),"",BL173/BM173)</f>
        <v/>
      </c>
      <c r="BO173" s="278"/>
      <c r="BP173" s="343"/>
      <c r="BQ173" s="333" t="n">
        <f aca="false">TRUNC(BO173*BP173)</f>
        <v>0</v>
      </c>
      <c r="BR173" s="334" t="n">
        <f aca="false">TRUNC(BO173*$F173)</f>
        <v>0</v>
      </c>
      <c r="BS173" s="335" t="str">
        <f aca="false">IF(ISERROR(BQ173/BR173),"",BQ173/BR173)</f>
        <v/>
      </c>
      <c r="BT173" s="278"/>
      <c r="BU173" s="343"/>
      <c r="BV173" s="333" t="n">
        <f aca="false">TRUNC(BT173*BU173)</f>
        <v>0</v>
      </c>
      <c r="BW173" s="334" t="n">
        <f aca="false">TRUNC(BT173*$F173)</f>
        <v>0</v>
      </c>
      <c r="BX173" s="335" t="str">
        <f aca="false">IF(ISERROR(BV173/BW173),"",BV173/BW173)</f>
        <v/>
      </c>
      <c r="BY173" s="278"/>
      <c r="BZ173" s="343"/>
      <c r="CA173" s="333" t="n">
        <f aca="false">TRUNC(BY173*BZ173)</f>
        <v>0</v>
      </c>
      <c r="CB173" s="334" t="n">
        <f aca="false">TRUNC(BY173*$F173)</f>
        <v>0</v>
      </c>
      <c r="CC173" s="335" t="str">
        <f aca="false">IF(ISERROR(CA173/CB173),"",CA173/CB173)</f>
        <v/>
      </c>
      <c r="CD173" s="278"/>
      <c r="CE173" s="343"/>
      <c r="CF173" s="333" t="n">
        <f aca="false">TRUNC(CD173*CE173)</f>
        <v>0</v>
      </c>
      <c r="CG173" s="334" t="n">
        <f aca="false">TRUNC(CD173*$F173)</f>
        <v>0</v>
      </c>
      <c r="CH173" s="335" t="str">
        <f aca="false">IF(ISERROR(CF173/CG173),"",CF173/CG173)</f>
        <v/>
      </c>
      <c r="CI173" s="278"/>
      <c r="CJ173" s="343"/>
      <c r="CK173" s="333" t="n">
        <f aca="false">TRUNC(CI173*CJ173)</f>
        <v>0</v>
      </c>
      <c r="CL173" s="334" t="n">
        <f aca="false">TRUNC(CI173*$F173)</f>
        <v>0</v>
      </c>
      <c r="CM173" s="335" t="str">
        <f aca="false">IF(ISERROR(CK173/CL173),"",CK173/CL173)</f>
        <v/>
      </c>
    </row>
    <row r="174" s="265" customFormat="true" ht="20.1" hidden="false" customHeight="true" outlineLevel="0" collapsed="false">
      <c r="A174" s="267" t="n">
        <f aca="false">A173+1</f>
        <v>171</v>
      </c>
      <c r="B174" s="326" t="s">
        <v>409</v>
      </c>
      <c r="C174" s="346"/>
      <c r="D174" s="347"/>
      <c r="E174" s="279"/>
      <c r="F174" s="345"/>
      <c r="G174" s="278"/>
      <c r="H174" s="343"/>
      <c r="I174" s="333" t="n">
        <f aca="false">TRUNC(G174*H174)</f>
        <v>0</v>
      </c>
      <c r="J174" s="334" t="n">
        <f aca="false">TRUNC(G174*$F174)</f>
        <v>0</v>
      </c>
      <c r="K174" s="335" t="str">
        <f aca="false">IF(ISERROR(I174/J174),"",I174/J174)</f>
        <v/>
      </c>
      <c r="L174" s="278"/>
      <c r="M174" s="343"/>
      <c r="N174" s="333" t="n">
        <f aca="false">TRUNC(L174*M174)</f>
        <v>0</v>
      </c>
      <c r="O174" s="334" t="n">
        <f aca="false">TRUNC(L174*$F174)</f>
        <v>0</v>
      </c>
      <c r="P174" s="335" t="str">
        <f aca="false">IF(ISERROR(N174/O174),"",N174/O174)</f>
        <v/>
      </c>
      <c r="Q174" s="278"/>
      <c r="R174" s="343"/>
      <c r="S174" s="333" t="n">
        <f aca="false">TRUNC(Q174*R174)</f>
        <v>0</v>
      </c>
      <c r="T174" s="334" t="n">
        <f aca="false">TRUNC(Q174*$F174)</f>
        <v>0</v>
      </c>
      <c r="U174" s="335" t="str">
        <f aca="false">IF(ISERROR(S174/T174),"",S174/T174)</f>
        <v/>
      </c>
      <c r="V174" s="278"/>
      <c r="W174" s="343"/>
      <c r="X174" s="333" t="n">
        <f aca="false">TRUNC(V174*W174)</f>
        <v>0</v>
      </c>
      <c r="Y174" s="334" t="n">
        <f aca="false">TRUNC(V174*$F174)</f>
        <v>0</v>
      </c>
      <c r="Z174" s="335" t="str">
        <f aca="false">IF(ISERROR(X174/Y174),"",X174/Y174)</f>
        <v/>
      </c>
      <c r="AA174" s="278"/>
      <c r="AB174" s="343"/>
      <c r="AC174" s="333" t="n">
        <f aca="false">TRUNC(AA174*AB174)</f>
        <v>0</v>
      </c>
      <c r="AD174" s="334" t="n">
        <f aca="false">TRUNC(AA174*$F174)</f>
        <v>0</v>
      </c>
      <c r="AE174" s="335" t="str">
        <f aca="false">IF(ISERROR(AC174/AD174),"",AC174/AD174)</f>
        <v/>
      </c>
      <c r="AF174" s="278"/>
      <c r="AG174" s="343"/>
      <c r="AH174" s="333" t="n">
        <f aca="false">TRUNC(AF174*AG174)</f>
        <v>0</v>
      </c>
      <c r="AI174" s="334" t="n">
        <f aca="false">TRUNC(AF174*$F174)</f>
        <v>0</v>
      </c>
      <c r="AJ174" s="335" t="str">
        <f aca="false">IF(ISERROR(AH174/AI174),"",AH174/AI174)</f>
        <v/>
      </c>
      <c r="AK174" s="278"/>
      <c r="AL174" s="343"/>
      <c r="AM174" s="333" t="n">
        <f aca="false">TRUNC(AK174*AL174)</f>
        <v>0</v>
      </c>
      <c r="AN174" s="334" t="n">
        <f aca="false">TRUNC(AK174*$F174)</f>
        <v>0</v>
      </c>
      <c r="AO174" s="335" t="str">
        <f aca="false">IF(ISERROR(AM174/AN174),"",AM174/AN174)</f>
        <v/>
      </c>
      <c r="AP174" s="278"/>
      <c r="AQ174" s="343"/>
      <c r="AR174" s="333" t="n">
        <f aca="false">TRUNC(AP174*AQ174)</f>
        <v>0</v>
      </c>
      <c r="AS174" s="334" t="n">
        <f aca="false">TRUNC(AP174*$F174)</f>
        <v>0</v>
      </c>
      <c r="AT174" s="335" t="str">
        <f aca="false">IF(ISERROR(AR174/AS174),"",AR174/AS174)</f>
        <v/>
      </c>
      <c r="AU174" s="278"/>
      <c r="AV174" s="343"/>
      <c r="AW174" s="333" t="n">
        <f aca="false">TRUNC(AU174*AV174)</f>
        <v>0</v>
      </c>
      <c r="AX174" s="334" t="n">
        <f aca="false">TRUNC(AU174*$F174)</f>
        <v>0</v>
      </c>
      <c r="AY174" s="335" t="str">
        <f aca="false">IF(ISERROR(AW174/AX174),"",AW174/AX174)</f>
        <v/>
      </c>
      <c r="AZ174" s="278"/>
      <c r="BA174" s="343"/>
      <c r="BB174" s="333" t="n">
        <f aca="false">TRUNC(AZ174*BA174)</f>
        <v>0</v>
      </c>
      <c r="BC174" s="334" t="n">
        <f aca="false">TRUNC(AZ174*$F174)</f>
        <v>0</v>
      </c>
      <c r="BD174" s="335" t="str">
        <f aca="false">IF(ISERROR(BB174/BC174),"",BB174/BC174)</f>
        <v/>
      </c>
      <c r="BE174" s="278"/>
      <c r="BF174" s="343"/>
      <c r="BG174" s="333" t="n">
        <f aca="false">TRUNC(BE174*BF174)</f>
        <v>0</v>
      </c>
      <c r="BH174" s="334" t="n">
        <f aca="false">TRUNC(BE174*$F174)</f>
        <v>0</v>
      </c>
      <c r="BI174" s="335" t="str">
        <f aca="false">IF(ISERROR(BG174/BH174),"",BG174/BH174)</f>
        <v/>
      </c>
      <c r="BJ174" s="278"/>
      <c r="BK174" s="343"/>
      <c r="BL174" s="333" t="n">
        <f aca="false">TRUNC(BJ174*BK174)</f>
        <v>0</v>
      </c>
      <c r="BM174" s="334" t="n">
        <f aca="false">TRUNC(BJ174*$F174)</f>
        <v>0</v>
      </c>
      <c r="BN174" s="335" t="str">
        <f aca="false">IF(ISERROR(BL174/BM174),"",BL174/BM174)</f>
        <v/>
      </c>
      <c r="BO174" s="278"/>
      <c r="BP174" s="343"/>
      <c r="BQ174" s="333" t="n">
        <f aca="false">TRUNC(BO174*BP174)</f>
        <v>0</v>
      </c>
      <c r="BR174" s="334" t="n">
        <f aca="false">TRUNC(BO174*$F174)</f>
        <v>0</v>
      </c>
      <c r="BS174" s="335" t="str">
        <f aca="false">IF(ISERROR(BQ174/BR174),"",BQ174/BR174)</f>
        <v/>
      </c>
      <c r="BT174" s="278"/>
      <c r="BU174" s="343"/>
      <c r="BV174" s="333" t="n">
        <f aca="false">TRUNC(BT174*BU174)</f>
        <v>0</v>
      </c>
      <c r="BW174" s="334" t="n">
        <f aca="false">TRUNC(BT174*$F174)</f>
        <v>0</v>
      </c>
      <c r="BX174" s="335" t="str">
        <f aca="false">IF(ISERROR(BV174/BW174),"",BV174/BW174)</f>
        <v/>
      </c>
      <c r="BY174" s="278"/>
      <c r="BZ174" s="343"/>
      <c r="CA174" s="333" t="n">
        <f aca="false">TRUNC(BY174*BZ174)</f>
        <v>0</v>
      </c>
      <c r="CB174" s="334" t="n">
        <f aca="false">TRUNC(BY174*$F174)</f>
        <v>0</v>
      </c>
      <c r="CC174" s="335" t="str">
        <f aca="false">IF(ISERROR(CA174/CB174),"",CA174/CB174)</f>
        <v/>
      </c>
      <c r="CD174" s="278"/>
      <c r="CE174" s="343"/>
      <c r="CF174" s="333" t="n">
        <f aca="false">TRUNC(CD174*CE174)</f>
        <v>0</v>
      </c>
      <c r="CG174" s="334" t="n">
        <f aca="false">TRUNC(CD174*$F174)</f>
        <v>0</v>
      </c>
      <c r="CH174" s="335" t="str">
        <f aca="false">IF(ISERROR(CF174/CG174),"",CF174/CG174)</f>
        <v/>
      </c>
      <c r="CI174" s="278"/>
      <c r="CJ174" s="343"/>
      <c r="CK174" s="333" t="n">
        <f aca="false">TRUNC(CI174*CJ174)</f>
        <v>0</v>
      </c>
      <c r="CL174" s="334" t="n">
        <f aca="false">TRUNC(CI174*$F174)</f>
        <v>0</v>
      </c>
      <c r="CM174" s="335" t="str">
        <f aca="false">IF(ISERROR(CK174/CL174),"",CK174/CL174)</f>
        <v/>
      </c>
    </row>
    <row r="175" s="265" customFormat="true" ht="20.1" hidden="false" customHeight="true" outlineLevel="0" collapsed="false">
      <c r="A175" s="267" t="n">
        <f aca="false">A174+1</f>
        <v>172</v>
      </c>
      <c r="B175" s="326" t="s">
        <v>409</v>
      </c>
      <c r="C175" s="346"/>
      <c r="D175" s="347"/>
      <c r="E175" s="279"/>
      <c r="F175" s="345"/>
      <c r="G175" s="278"/>
      <c r="H175" s="343"/>
      <c r="I175" s="333" t="n">
        <f aca="false">TRUNC(G175*H175)</f>
        <v>0</v>
      </c>
      <c r="J175" s="334" t="n">
        <f aca="false">TRUNC(G175*$F175)</f>
        <v>0</v>
      </c>
      <c r="K175" s="335" t="str">
        <f aca="false">IF(ISERROR(I175/J175),"",I175/J175)</f>
        <v/>
      </c>
      <c r="L175" s="278"/>
      <c r="M175" s="343"/>
      <c r="N175" s="333" t="n">
        <f aca="false">TRUNC(L175*M175)</f>
        <v>0</v>
      </c>
      <c r="O175" s="334" t="n">
        <f aca="false">TRUNC(L175*$F175)</f>
        <v>0</v>
      </c>
      <c r="P175" s="335" t="str">
        <f aca="false">IF(ISERROR(N175/O175),"",N175/O175)</f>
        <v/>
      </c>
      <c r="Q175" s="278"/>
      <c r="R175" s="343"/>
      <c r="S175" s="333" t="n">
        <f aca="false">TRUNC(Q175*R175)</f>
        <v>0</v>
      </c>
      <c r="T175" s="334" t="n">
        <f aca="false">TRUNC(Q175*$F175)</f>
        <v>0</v>
      </c>
      <c r="U175" s="335" t="str">
        <f aca="false">IF(ISERROR(S175/T175),"",S175/T175)</f>
        <v/>
      </c>
      <c r="V175" s="278"/>
      <c r="W175" s="343"/>
      <c r="X175" s="333" t="n">
        <f aca="false">TRUNC(V175*W175)</f>
        <v>0</v>
      </c>
      <c r="Y175" s="334" t="n">
        <f aca="false">TRUNC(V175*$F175)</f>
        <v>0</v>
      </c>
      <c r="Z175" s="335" t="str">
        <f aca="false">IF(ISERROR(X175/Y175),"",X175/Y175)</f>
        <v/>
      </c>
      <c r="AA175" s="278"/>
      <c r="AB175" s="343"/>
      <c r="AC175" s="333" t="n">
        <f aca="false">TRUNC(AA175*AB175)</f>
        <v>0</v>
      </c>
      <c r="AD175" s="334" t="n">
        <f aca="false">TRUNC(AA175*$F175)</f>
        <v>0</v>
      </c>
      <c r="AE175" s="335" t="str">
        <f aca="false">IF(ISERROR(AC175/AD175),"",AC175/AD175)</f>
        <v/>
      </c>
      <c r="AF175" s="278"/>
      <c r="AG175" s="343"/>
      <c r="AH175" s="333" t="n">
        <f aca="false">TRUNC(AF175*AG175)</f>
        <v>0</v>
      </c>
      <c r="AI175" s="334" t="n">
        <f aca="false">TRUNC(AF175*$F175)</f>
        <v>0</v>
      </c>
      <c r="AJ175" s="335" t="str">
        <f aca="false">IF(ISERROR(AH175/AI175),"",AH175/AI175)</f>
        <v/>
      </c>
      <c r="AK175" s="278"/>
      <c r="AL175" s="343"/>
      <c r="AM175" s="333" t="n">
        <f aca="false">TRUNC(AK175*AL175)</f>
        <v>0</v>
      </c>
      <c r="AN175" s="334" t="n">
        <f aca="false">TRUNC(AK175*$F175)</f>
        <v>0</v>
      </c>
      <c r="AO175" s="335" t="str">
        <f aca="false">IF(ISERROR(AM175/AN175),"",AM175/AN175)</f>
        <v/>
      </c>
      <c r="AP175" s="278"/>
      <c r="AQ175" s="343"/>
      <c r="AR175" s="333" t="n">
        <f aca="false">TRUNC(AP175*AQ175)</f>
        <v>0</v>
      </c>
      <c r="AS175" s="334" t="n">
        <f aca="false">TRUNC(AP175*$F175)</f>
        <v>0</v>
      </c>
      <c r="AT175" s="335" t="str">
        <f aca="false">IF(ISERROR(AR175/AS175),"",AR175/AS175)</f>
        <v/>
      </c>
      <c r="AU175" s="278"/>
      <c r="AV175" s="343"/>
      <c r="AW175" s="333" t="n">
        <f aca="false">TRUNC(AU175*AV175)</f>
        <v>0</v>
      </c>
      <c r="AX175" s="334" t="n">
        <f aca="false">TRUNC(AU175*$F175)</f>
        <v>0</v>
      </c>
      <c r="AY175" s="335" t="str">
        <f aca="false">IF(ISERROR(AW175/AX175),"",AW175/AX175)</f>
        <v/>
      </c>
      <c r="AZ175" s="278"/>
      <c r="BA175" s="343"/>
      <c r="BB175" s="333" t="n">
        <f aca="false">TRUNC(AZ175*BA175)</f>
        <v>0</v>
      </c>
      <c r="BC175" s="334" t="n">
        <f aca="false">TRUNC(AZ175*$F175)</f>
        <v>0</v>
      </c>
      <c r="BD175" s="335" t="str">
        <f aca="false">IF(ISERROR(BB175/BC175),"",BB175/BC175)</f>
        <v/>
      </c>
      <c r="BE175" s="278"/>
      <c r="BF175" s="343"/>
      <c r="BG175" s="333" t="n">
        <f aca="false">TRUNC(BE175*BF175)</f>
        <v>0</v>
      </c>
      <c r="BH175" s="334" t="n">
        <f aca="false">TRUNC(BE175*$F175)</f>
        <v>0</v>
      </c>
      <c r="BI175" s="335" t="str">
        <f aca="false">IF(ISERROR(BG175/BH175),"",BG175/BH175)</f>
        <v/>
      </c>
      <c r="BJ175" s="278"/>
      <c r="BK175" s="343"/>
      <c r="BL175" s="333" t="n">
        <f aca="false">TRUNC(BJ175*BK175)</f>
        <v>0</v>
      </c>
      <c r="BM175" s="334" t="n">
        <f aca="false">TRUNC(BJ175*$F175)</f>
        <v>0</v>
      </c>
      <c r="BN175" s="335" t="str">
        <f aca="false">IF(ISERROR(BL175/BM175),"",BL175/BM175)</f>
        <v/>
      </c>
      <c r="BO175" s="278"/>
      <c r="BP175" s="343"/>
      <c r="BQ175" s="333" t="n">
        <f aca="false">TRUNC(BO175*BP175)</f>
        <v>0</v>
      </c>
      <c r="BR175" s="334" t="n">
        <f aca="false">TRUNC(BO175*$F175)</f>
        <v>0</v>
      </c>
      <c r="BS175" s="335" t="str">
        <f aca="false">IF(ISERROR(BQ175/BR175),"",BQ175/BR175)</f>
        <v/>
      </c>
      <c r="BT175" s="278"/>
      <c r="BU175" s="343"/>
      <c r="BV175" s="333" t="n">
        <f aca="false">TRUNC(BT175*BU175)</f>
        <v>0</v>
      </c>
      <c r="BW175" s="334" t="n">
        <f aca="false">TRUNC(BT175*$F175)</f>
        <v>0</v>
      </c>
      <c r="BX175" s="335" t="str">
        <f aca="false">IF(ISERROR(BV175/BW175),"",BV175/BW175)</f>
        <v/>
      </c>
      <c r="BY175" s="278"/>
      <c r="BZ175" s="343"/>
      <c r="CA175" s="333" t="n">
        <f aca="false">TRUNC(BY175*BZ175)</f>
        <v>0</v>
      </c>
      <c r="CB175" s="334" t="n">
        <f aca="false">TRUNC(BY175*$F175)</f>
        <v>0</v>
      </c>
      <c r="CC175" s="335" t="str">
        <f aca="false">IF(ISERROR(CA175/CB175),"",CA175/CB175)</f>
        <v/>
      </c>
      <c r="CD175" s="278"/>
      <c r="CE175" s="343"/>
      <c r="CF175" s="333" t="n">
        <f aca="false">TRUNC(CD175*CE175)</f>
        <v>0</v>
      </c>
      <c r="CG175" s="334" t="n">
        <f aca="false">TRUNC(CD175*$F175)</f>
        <v>0</v>
      </c>
      <c r="CH175" s="335" t="str">
        <f aca="false">IF(ISERROR(CF175/CG175),"",CF175/CG175)</f>
        <v/>
      </c>
      <c r="CI175" s="278"/>
      <c r="CJ175" s="343"/>
      <c r="CK175" s="333" t="n">
        <f aca="false">TRUNC(CI175*CJ175)</f>
        <v>0</v>
      </c>
      <c r="CL175" s="334" t="n">
        <f aca="false">TRUNC(CI175*$F175)</f>
        <v>0</v>
      </c>
      <c r="CM175" s="335" t="str">
        <f aca="false">IF(ISERROR(CK175/CL175),"",CK175/CL175)</f>
        <v/>
      </c>
    </row>
    <row r="176" s="265" customFormat="true" ht="20.1" hidden="false" customHeight="true" outlineLevel="0" collapsed="false">
      <c r="A176" s="267" t="n">
        <f aca="false">A175+1</f>
        <v>173</v>
      </c>
      <c r="B176" s="326" t="s">
        <v>409</v>
      </c>
      <c r="C176" s="346"/>
      <c r="D176" s="347"/>
      <c r="E176" s="279"/>
      <c r="F176" s="345"/>
      <c r="G176" s="278"/>
      <c r="H176" s="343"/>
      <c r="I176" s="333" t="n">
        <f aca="false">TRUNC(G176*H176)</f>
        <v>0</v>
      </c>
      <c r="J176" s="334" t="n">
        <f aca="false">TRUNC(G176*$F176)</f>
        <v>0</v>
      </c>
      <c r="K176" s="335" t="str">
        <f aca="false">IF(ISERROR(I176/J176),"",I176/J176)</f>
        <v/>
      </c>
      <c r="L176" s="278"/>
      <c r="M176" s="343"/>
      <c r="N176" s="333" t="n">
        <f aca="false">TRUNC(L176*M176)</f>
        <v>0</v>
      </c>
      <c r="O176" s="334" t="n">
        <f aca="false">TRUNC(L176*$F176)</f>
        <v>0</v>
      </c>
      <c r="P176" s="335" t="str">
        <f aca="false">IF(ISERROR(N176/O176),"",N176/O176)</f>
        <v/>
      </c>
      <c r="Q176" s="278"/>
      <c r="R176" s="343"/>
      <c r="S176" s="333" t="n">
        <f aca="false">TRUNC(Q176*R176)</f>
        <v>0</v>
      </c>
      <c r="T176" s="334" t="n">
        <f aca="false">TRUNC(Q176*$F176)</f>
        <v>0</v>
      </c>
      <c r="U176" s="335" t="str">
        <f aca="false">IF(ISERROR(S176/T176),"",S176/T176)</f>
        <v/>
      </c>
      <c r="V176" s="278"/>
      <c r="W176" s="343"/>
      <c r="X176" s="333" t="n">
        <f aca="false">TRUNC(V176*W176)</f>
        <v>0</v>
      </c>
      <c r="Y176" s="334" t="n">
        <f aca="false">TRUNC(V176*$F176)</f>
        <v>0</v>
      </c>
      <c r="Z176" s="335" t="str">
        <f aca="false">IF(ISERROR(X176/Y176),"",X176/Y176)</f>
        <v/>
      </c>
      <c r="AA176" s="278"/>
      <c r="AB176" s="343"/>
      <c r="AC176" s="333" t="n">
        <f aca="false">TRUNC(AA176*AB176)</f>
        <v>0</v>
      </c>
      <c r="AD176" s="334" t="n">
        <f aca="false">TRUNC(AA176*$F176)</f>
        <v>0</v>
      </c>
      <c r="AE176" s="335" t="str">
        <f aca="false">IF(ISERROR(AC176/AD176),"",AC176/AD176)</f>
        <v/>
      </c>
      <c r="AF176" s="278"/>
      <c r="AG176" s="343"/>
      <c r="AH176" s="333" t="n">
        <f aca="false">TRUNC(AF176*AG176)</f>
        <v>0</v>
      </c>
      <c r="AI176" s="334" t="n">
        <f aca="false">TRUNC(AF176*$F176)</f>
        <v>0</v>
      </c>
      <c r="AJ176" s="335" t="str">
        <f aca="false">IF(ISERROR(AH176/AI176),"",AH176/AI176)</f>
        <v/>
      </c>
      <c r="AK176" s="278"/>
      <c r="AL176" s="343"/>
      <c r="AM176" s="333" t="n">
        <f aca="false">TRUNC(AK176*AL176)</f>
        <v>0</v>
      </c>
      <c r="AN176" s="334" t="n">
        <f aca="false">TRUNC(AK176*$F176)</f>
        <v>0</v>
      </c>
      <c r="AO176" s="335" t="str">
        <f aca="false">IF(ISERROR(AM176/AN176),"",AM176/AN176)</f>
        <v/>
      </c>
      <c r="AP176" s="278"/>
      <c r="AQ176" s="343"/>
      <c r="AR176" s="333" t="n">
        <f aca="false">TRUNC(AP176*AQ176)</f>
        <v>0</v>
      </c>
      <c r="AS176" s="334" t="n">
        <f aca="false">TRUNC(AP176*$F176)</f>
        <v>0</v>
      </c>
      <c r="AT176" s="335" t="str">
        <f aca="false">IF(ISERROR(AR176/AS176),"",AR176/AS176)</f>
        <v/>
      </c>
      <c r="AU176" s="278"/>
      <c r="AV176" s="343"/>
      <c r="AW176" s="333" t="n">
        <f aca="false">TRUNC(AU176*AV176)</f>
        <v>0</v>
      </c>
      <c r="AX176" s="334" t="n">
        <f aca="false">TRUNC(AU176*$F176)</f>
        <v>0</v>
      </c>
      <c r="AY176" s="335" t="str">
        <f aca="false">IF(ISERROR(AW176/AX176),"",AW176/AX176)</f>
        <v/>
      </c>
      <c r="AZ176" s="278"/>
      <c r="BA176" s="343"/>
      <c r="BB176" s="333" t="n">
        <f aca="false">TRUNC(AZ176*BA176)</f>
        <v>0</v>
      </c>
      <c r="BC176" s="334" t="n">
        <f aca="false">TRUNC(AZ176*$F176)</f>
        <v>0</v>
      </c>
      <c r="BD176" s="335" t="str">
        <f aca="false">IF(ISERROR(BB176/BC176),"",BB176/BC176)</f>
        <v/>
      </c>
      <c r="BE176" s="278"/>
      <c r="BF176" s="343"/>
      <c r="BG176" s="333" t="n">
        <f aca="false">TRUNC(BE176*BF176)</f>
        <v>0</v>
      </c>
      <c r="BH176" s="334" t="n">
        <f aca="false">TRUNC(BE176*$F176)</f>
        <v>0</v>
      </c>
      <c r="BI176" s="335" t="str">
        <f aca="false">IF(ISERROR(BG176/BH176),"",BG176/BH176)</f>
        <v/>
      </c>
      <c r="BJ176" s="278"/>
      <c r="BK176" s="343"/>
      <c r="BL176" s="333" t="n">
        <f aca="false">TRUNC(BJ176*BK176)</f>
        <v>0</v>
      </c>
      <c r="BM176" s="334" t="n">
        <f aca="false">TRUNC(BJ176*$F176)</f>
        <v>0</v>
      </c>
      <c r="BN176" s="335" t="str">
        <f aca="false">IF(ISERROR(BL176/BM176),"",BL176/BM176)</f>
        <v/>
      </c>
      <c r="BO176" s="278"/>
      <c r="BP176" s="343"/>
      <c r="BQ176" s="333" t="n">
        <f aca="false">TRUNC(BO176*BP176)</f>
        <v>0</v>
      </c>
      <c r="BR176" s="334" t="n">
        <f aca="false">TRUNC(BO176*$F176)</f>
        <v>0</v>
      </c>
      <c r="BS176" s="335" t="str">
        <f aca="false">IF(ISERROR(BQ176/BR176),"",BQ176/BR176)</f>
        <v/>
      </c>
      <c r="BT176" s="278"/>
      <c r="BU176" s="343"/>
      <c r="BV176" s="333" t="n">
        <f aca="false">TRUNC(BT176*BU176)</f>
        <v>0</v>
      </c>
      <c r="BW176" s="334" t="n">
        <f aca="false">TRUNC(BT176*$F176)</f>
        <v>0</v>
      </c>
      <c r="BX176" s="335" t="str">
        <f aca="false">IF(ISERROR(BV176/BW176),"",BV176/BW176)</f>
        <v/>
      </c>
      <c r="BY176" s="278"/>
      <c r="BZ176" s="343"/>
      <c r="CA176" s="333" t="n">
        <f aca="false">TRUNC(BY176*BZ176)</f>
        <v>0</v>
      </c>
      <c r="CB176" s="334" t="n">
        <f aca="false">TRUNC(BY176*$F176)</f>
        <v>0</v>
      </c>
      <c r="CC176" s="335" t="str">
        <f aca="false">IF(ISERROR(CA176/CB176),"",CA176/CB176)</f>
        <v/>
      </c>
      <c r="CD176" s="278"/>
      <c r="CE176" s="343"/>
      <c r="CF176" s="333" t="n">
        <f aca="false">TRUNC(CD176*CE176)</f>
        <v>0</v>
      </c>
      <c r="CG176" s="334" t="n">
        <f aca="false">TRUNC(CD176*$F176)</f>
        <v>0</v>
      </c>
      <c r="CH176" s="335" t="str">
        <f aca="false">IF(ISERROR(CF176/CG176),"",CF176/CG176)</f>
        <v/>
      </c>
      <c r="CI176" s="278"/>
      <c r="CJ176" s="343"/>
      <c r="CK176" s="333" t="n">
        <f aca="false">TRUNC(CI176*CJ176)</f>
        <v>0</v>
      </c>
      <c r="CL176" s="334" t="n">
        <f aca="false">TRUNC(CI176*$F176)</f>
        <v>0</v>
      </c>
      <c r="CM176" s="335" t="str">
        <f aca="false">IF(ISERROR(CK176/CL176),"",CK176/CL176)</f>
        <v/>
      </c>
    </row>
    <row r="177" s="265" customFormat="true" ht="20.1" hidden="false" customHeight="true" outlineLevel="0" collapsed="false">
      <c r="A177" s="267" t="n">
        <f aca="false">A176+1</f>
        <v>174</v>
      </c>
      <c r="B177" s="326" t="s">
        <v>409</v>
      </c>
      <c r="C177" s="346"/>
      <c r="D177" s="347"/>
      <c r="E177" s="279"/>
      <c r="F177" s="345"/>
      <c r="G177" s="278"/>
      <c r="H177" s="343"/>
      <c r="I177" s="333" t="n">
        <f aca="false">TRUNC(G177*H177)</f>
        <v>0</v>
      </c>
      <c r="J177" s="334" t="n">
        <f aca="false">TRUNC(G177*$F177)</f>
        <v>0</v>
      </c>
      <c r="K177" s="335" t="str">
        <f aca="false">IF(ISERROR(I177/J177),"",I177/J177)</f>
        <v/>
      </c>
      <c r="L177" s="278"/>
      <c r="M177" s="343"/>
      <c r="N177" s="333" t="n">
        <f aca="false">TRUNC(L177*M177)</f>
        <v>0</v>
      </c>
      <c r="O177" s="334" t="n">
        <f aca="false">TRUNC(L177*$F177)</f>
        <v>0</v>
      </c>
      <c r="P177" s="335" t="str">
        <f aca="false">IF(ISERROR(N177/O177),"",N177/O177)</f>
        <v/>
      </c>
      <c r="Q177" s="278"/>
      <c r="R177" s="343"/>
      <c r="S177" s="333" t="n">
        <f aca="false">TRUNC(Q177*R177)</f>
        <v>0</v>
      </c>
      <c r="T177" s="334" t="n">
        <f aca="false">TRUNC(Q177*$F177)</f>
        <v>0</v>
      </c>
      <c r="U177" s="335" t="str">
        <f aca="false">IF(ISERROR(S177/T177),"",S177/T177)</f>
        <v/>
      </c>
      <c r="V177" s="278"/>
      <c r="W177" s="343"/>
      <c r="X177" s="333" t="n">
        <f aca="false">TRUNC(V177*W177)</f>
        <v>0</v>
      </c>
      <c r="Y177" s="334" t="n">
        <f aca="false">TRUNC(V177*$F177)</f>
        <v>0</v>
      </c>
      <c r="Z177" s="335" t="str">
        <f aca="false">IF(ISERROR(X177/Y177),"",X177/Y177)</f>
        <v/>
      </c>
      <c r="AA177" s="278"/>
      <c r="AB177" s="343"/>
      <c r="AC177" s="333" t="n">
        <f aca="false">TRUNC(AA177*AB177)</f>
        <v>0</v>
      </c>
      <c r="AD177" s="334" t="n">
        <f aca="false">TRUNC(AA177*$F177)</f>
        <v>0</v>
      </c>
      <c r="AE177" s="335" t="str">
        <f aca="false">IF(ISERROR(AC177/AD177),"",AC177/AD177)</f>
        <v/>
      </c>
      <c r="AF177" s="278"/>
      <c r="AG177" s="343"/>
      <c r="AH177" s="333" t="n">
        <f aca="false">TRUNC(AF177*AG177)</f>
        <v>0</v>
      </c>
      <c r="AI177" s="334" t="n">
        <f aca="false">TRUNC(AF177*$F177)</f>
        <v>0</v>
      </c>
      <c r="AJ177" s="335" t="str">
        <f aca="false">IF(ISERROR(AH177/AI177),"",AH177/AI177)</f>
        <v/>
      </c>
      <c r="AK177" s="278"/>
      <c r="AL177" s="343"/>
      <c r="AM177" s="333" t="n">
        <f aca="false">TRUNC(AK177*AL177)</f>
        <v>0</v>
      </c>
      <c r="AN177" s="334" t="n">
        <f aca="false">TRUNC(AK177*$F177)</f>
        <v>0</v>
      </c>
      <c r="AO177" s="335" t="str">
        <f aca="false">IF(ISERROR(AM177/AN177),"",AM177/AN177)</f>
        <v/>
      </c>
      <c r="AP177" s="278"/>
      <c r="AQ177" s="343"/>
      <c r="AR177" s="333" t="n">
        <f aca="false">TRUNC(AP177*AQ177)</f>
        <v>0</v>
      </c>
      <c r="AS177" s="334" t="n">
        <f aca="false">TRUNC(AP177*$F177)</f>
        <v>0</v>
      </c>
      <c r="AT177" s="335" t="str">
        <f aca="false">IF(ISERROR(AR177/AS177),"",AR177/AS177)</f>
        <v/>
      </c>
      <c r="AU177" s="278"/>
      <c r="AV177" s="343"/>
      <c r="AW177" s="333" t="n">
        <f aca="false">TRUNC(AU177*AV177)</f>
        <v>0</v>
      </c>
      <c r="AX177" s="334" t="n">
        <f aca="false">TRUNC(AU177*$F177)</f>
        <v>0</v>
      </c>
      <c r="AY177" s="335" t="str">
        <f aca="false">IF(ISERROR(AW177/AX177),"",AW177/AX177)</f>
        <v/>
      </c>
      <c r="AZ177" s="278"/>
      <c r="BA177" s="343"/>
      <c r="BB177" s="333" t="n">
        <f aca="false">TRUNC(AZ177*BA177)</f>
        <v>0</v>
      </c>
      <c r="BC177" s="334" t="n">
        <f aca="false">TRUNC(AZ177*$F177)</f>
        <v>0</v>
      </c>
      <c r="BD177" s="335" t="str">
        <f aca="false">IF(ISERROR(BB177/BC177),"",BB177/BC177)</f>
        <v/>
      </c>
      <c r="BE177" s="278"/>
      <c r="BF177" s="343"/>
      <c r="BG177" s="333" t="n">
        <f aca="false">TRUNC(BE177*BF177)</f>
        <v>0</v>
      </c>
      <c r="BH177" s="334" t="n">
        <f aca="false">TRUNC(BE177*$F177)</f>
        <v>0</v>
      </c>
      <c r="BI177" s="335" t="str">
        <f aca="false">IF(ISERROR(BG177/BH177),"",BG177/BH177)</f>
        <v/>
      </c>
      <c r="BJ177" s="278"/>
      <c r="BK177" s="343"/>
      <c r="BL177" s="333" t="n">
        <f aca="false">TRUNC(BJ177*BK177)</f>
        <v>0</v>
      </c>
      <c r="BM177" s="334" t="n">
        <f aca="false">TRUNC(BJ177*$F177)</f>
        <v>0</v>
      </c>
      <c r="BN177" s="335" t="str">
        <f aca="false">IF(ISERROR(BL177/BM177),"",BL177/BM177)</f>
        <v/>
      </c>
      <c r="BO177" s="278"/>
      <c r="BP177" s="343"/>
      <c r="BQ177" s="333" t="n">
        <f aca="false">TRUNC(BO177*BP177)</f>
        <v>0</v>
      </c>
      <c r="BR177" s="334" t="n">
        <f aca="false">TRUNC(BO177*$F177)</f>
        <v>0</v>
      </c>
      <c r="BS177" s="335" t="str">
        <f aca="false">IF(ISERROR(BQ177/BR177),"",BQ177/BR177)</f>
        <v/>
      </c>
      <c r="BT177" s="278"/>
      <c r="BU177" s="343"/>
      <c r="BV177" s="333" t="n">
        <f aca="false">TRUNC(BT177*BU177)</f>
        <v>0</v>
      </c>
      <c r="BW177" s="334" t="n">
        <f aca="false">TRUNC(BT177*$F177)</f>
        <v>0</v>
      </c>
      <c r="BX177" s="335" t="str">
        <f aca="false">IF(ISERROR(BV177/BW177),"",BV177/BW177)</f>
        <v/>
      </c>
      <c r="BY177" s="278"/>
      <c r="BZ177" s="343"/>
      <c r="CA177" s="333" t="n">
        <f aca="false">TRUNC(BY177*BZ177)</f>
        <v>0</v>
      </c>
      <c r="CB177" s="334" t="n">
        <f aca="false">TRUNC(BY177*$F177)</f>
        <v>0</v>
      </c>
      <c r="CC177" s="335" t="str">
        <f aca="false">IF(ISERROR(CA177/CB177),"",CA177/CB177)</f>
        <v/>
      </c>
      <c r="CD177" s="278"/>
      <c r="CE177" s="343"/>
      <c r="CF177" s="333" t="n">
        <f aca="false">TRUNC(CD177*CE177)</f>
        <v>0</v>
      </c>
      <c r="CG177" s="334" t="n">
        <f aca="false">TRUNC(CD177*$F177)</f>
        <v>0</v>
      </c>
      <c r="CH177" s="335" t="str">
        <f aca="false">IF(ISERROR(CF177/CG177),"",CF177/CG177)</f>
        <v/>
      </c>
      <c r="CI177" s="278"/>
      <c r="CJ177" s="343"/>
      <c r="CK177" s="333" t="n">
        <f aca="false">TRUNC(CI177*CJ177)</f>
        <v>0</v>
      </c>
      <c r="CL177" s="334" t="n">
        <f aca="false">TRUNC(CI177*$F177)</f>
        <v>0</v>
      </c>
      <c r="CM177" s="335" t="str">
        <f aca="false">IF(ISERROR(CK177/CL177),"",CK177/CL177)</f>
        <v/>
      </c>
    </row>
    <row r="178" s="265" customFormat="true" ht="20.1" hidden="false" customHeight="true" outlineLevel="0" collapsed="false">
      <c r="A178" s="267" t="n">
        <f aca="false">A177+1</f>
        <v>175</v>
      </c>
      <c r="B178" s="326" t="s">
        <v>409</v>
      </c>
      <c r="C178" s="346"/>
      <c r="D178" s="347"/>
      <c r="E178" s="279"/>
      <c r="F178" s="345"/>
      <c r="G178" s="278"/>
      <c r="H178" s="343"/>
      <c r="I178" s="333" t="n">
        <f aca="false">TRUNC(G178*H178)</f>
        <v>0</v>
      </c>
      <c r="J178" s="334" t="n">
        <f aca="false">TRUNC(G178*$F178)</f>
        <v>0</v>
      </c>
      <c r="K178" s="335" t="str">
        <f aca="false">IF(ISERROR(I178/J178),"",I178/J178)</f>
        <v/>
      </c>
      <c r="L178" s="278"/>
      <c r="M178" s="343"/>
      <c r="N178" s="333" t="n">
        <f aca="false">TRUNC(L178*M178)</f>
        <v>0</v>
      </c>
      <c r="O178" s="334" t="n">
        <f aca="false">TRUNC(L178*$F178)</f>
        <v>0</v>
      </c>
      <c r="P178" s="335" t="str">
        <f aca="false">IF(ISERROR(N178/O178),"",N178/O178)</f>
        <v/>
      </c>
      <c r="Q178" s="278"/>
      <c r="R178" s="343"/>
      <c r="S178" s="333" t="n">
        <f aca="false">TRUNC(Q178*R178)</f>
        <v>0</v>
      </c>
      <c r="T178" s="334" t="n">
        <f aca="false">TRUNC(Q178*$F178)</f>
        <v>0</v>
      </c>
      <c r="U178" s="335" t="str">
        <f aca="false">IF(ISERROR(S178/T178),"",S178/T178)</f>
        <v/>
      </c>
      <c r="V178" s="278"/>
      <c r="W178" s="343"/>
      <c r="X178" s="333" t="n">
        <f aca="false">TRUNC(V178*W178)</f>
        <v>0</v>
      </c>
      <c r="Y178" s="334" t="n">
        <f aca="false">TRUNC(V178*$F178)</f>
        <v>0</v>
      </c>
      <c r="Z178" s="335" t="str">
        <f aca="false">IF(ISERROR(X178/Y178),"",X178/Y178)</f>
        <v/>
      </c>
      <c r="AA178" s="278"/>
      <c r="AB178" s="343"/>
      <c r="AC178" s="333" t="n">
        <f aca="false">TRUNC(AA178*AB178)</f>
        <v>0</v>
      </c>
      <c r="AD178" s="334" t="n">
        <f aca="false">TRUNC(AA178*$F178)</f>
        <v>0</v>
      </c>
      <c r="AE178" s="335" t="str">
        <f aca="false">IF(ISERROR(AC178/AD178),"",AC178/AD178)</f>
        <v/>
      </c>
      <c r="AF178" s="278"/>
      <c r="AG178" s="343"/>
      <c r="AH178" s="333" t="n">
        <f aca="false">TRUNC(AF178*AG178)</f>
        <v>0</v>
      </c>
      <c r="AI178" s="334" t="n">
        <f aca="false">TRUNC(AF178*$F178)</f>
        <v>0</v>
      </c>
      <c r="AJ178" s="335" t="str">
        <f aca="false">IF(ISERROR(AH178/AI178),"",AH178/AI178)</f>
        <v/>
      </c>
      <c r="AK178" s="278"/>
      <c r="AL178" s="343"/>
      <c r="AM178" s="333" t="n">
        <f aca="false">TRUNC(AK178*AL178)</f>
        <v>0</v>
      </c>
      <c r="AN178" s="334" t="n">
        <f aca="false">TRUNC(AK178*$F178)</f>
        <v>0</v>
      </c>
      <c r="AO178" s="335" t="str">
        <f aca="false">IF(ISERROR(AM178/AN178),"",AM178/AN178)</f>
        <v/>
      </c>
      <c r="AP178" s="278"/>
      <c r="AQ178" s="343"/>
      <c r="AR178" s="333" t="n">
        <f aca="false">TRUNC(AP178*AQ178)</f>
        <v>0</v>
      </c>
      <c r="AS178" s="334" t="n">
        <f aca="false">TRUNC(AP178*$F178)</f>
        <v>0</v>
      </c>
      <c r="AT178" s="335" t="str">
        <f aca="false">IF(ISERROR(AR178/AS178),"",AR178/AS178)</f>
        <v/>
      </c>
      <c r="AU178" s="278"/>
      <c r="AV178" s="343"/>
      <c r="AW178" s="333" t="n">
        <f aca="false">TRUNC(AU178*AV178)</f>
        <v>0</v>
      </c>
      <c r="AX178" s="334" t="n">
        <f aca="false">TRUNC(AU178*$F178)</f>
        <v>0</v>
      </c>
      <c r="AY178" s="335" t="str">
        <f aca="false">IF(ISERROR(AW178/AX178),"",AW178/AX178)</f>
        <v/>
      </c>
      <c r="AZ178" s="278"/>
      <c r="BA178" s="343"/>
      <c r="BB178" s="333" t="n">
        <f aca="false">TRUNC(AZ178*BA178)</f>
        <v>0</v>
      </c>
      <c r="BC178" s="334" t="n">
        <f aca="false">TRUNC(AZ178*$F178)</f>
        <v>0</v>
      </c>
      <c r="BD178" s="335" t="str">
        <f aca="false">IF(ISERROR(BB178/BC178),"",BB178/BC178)</f>
        <v/>
      </c>
      <c r="BE178" s="278"/>
      <c r="BF178" s="343"/>
      <c r="BG178" s="333" t="n">
        <f aca="false">TRUNC(BE178*BF178)</f>
        <v>0</v>
      </c>
      <c r="BH178" s="334" t="n">
        <f aca="false">TRUNC(BE178*$F178)</f>
        <v>0</v>
      </c>
      <c r="BI178" s="335" t="str">
        <f aca="false">IF(ISERROR(BG178/BH178),"",BG178/BH178)</f>
        <v/>
      </c>
      <c r="BJ178" s="278"/>
      <c r="BK178" s="343"/>
      <c r="BL178" s="333" t="n">
        <f aca="false">TRUNC(BJ178*BK178)</f>
        <v>0</v>
      </c>
      <c r="BM178" s="334" t="n">
        <f aca="false">TRUNC(BJ178*$F178)</f>
        <v>0</v>
      </c>
      <c r="BN178" s="335" t="str">
        <f aca="false">IF(ISERROR(BL178/BM178),"",BL178/BM178)</f>
        <v/>
      </c>
      <c r="BO178" s="278"/>
      <c r="BP178" s="343"/>
      <c r="BQ178" s="333" t="n">
        <f aca="false">TRUNC(BO178*BP178)</f>
        <v>0</v>
      </c>
      <c r="BR178" s="334" t="n">
        <f aca="false">TRUNC(BO178*$F178)</f>
        <v>0</v>
      </c>
      <c r="BS178" s="335" t="str">
        <f aca="false">IF(ISERROR(BQ178/BR178),"",BQ178/BR178)</f>
        <v/>
      </c>
      <c r="BT178" s="278"/>
      <c r="BU178" s="343"/>
      <c r="BV178" s="333" t="n">
        <f aca="false">TRUNC(BT178*BU178)</f>
        <v>0</v>
      </c>
      <c r="BW178" s="334" t="n">
        <f aca="false">TRUNC(BT178*$F178)</f>
        <v>0</v>
      </c>
      <c r="BX178" s="335" t="str">
        <f aca="false">IF(ISERROR(BV178/BW178),"",BV178/BW178)</f>
        <v/>
      </c>
      <c r="BY178" s="278"/>
      <c r="BZ178" s="343"/>
      <c r="CA178" s="333" t="n">
        <f aca="false">TRUNC(BY178*BZ178)</f>
        <v>0</v>
      </c>
      <c r="CB178" s="334" t="n">
        <f aca="false">TRUNC(BY178*$F178)</f>
        <v>0</v>
      </c>
      <c r="CC178" s="335" t="str">
        <f aca="false">IF(ISERROR(CA178/CB178),"",CA178/CB178)</f>
        <v/>
      </c>
      <c r="CD178" s="278"/>
      <c r="CE178" s="343"/>
      <c r="CF178" s="333" t="n">
        <f aca="false">TRUNC(CD178*CE178)</f>
        <v>0</v>
      </c>
      <c r="CG178" s="334" t="n">
        <f aca="false">TRUNC(CD178*$F178)</f>
        <v>0</v>
      </c>
      <c r="CH178" s="335" t="str">
        <f aca="false">IF(ISERROR(CF178/CG178),"",CF178/CG178)</f>
        <v/>
      </c>
      <c r="CI178" s="278"/>
      <c r="CJ178" s="343"/>
      <c r="CK178" s="333" t="n">
        <f aca="false">TRUNC(CI178*CJ178)</f>
        <v>0</v>
      </c>
      <c r="CL178" s="334" t="n">
        <f aca="false">TRUNC(CI178*$F178)</f>
        <v>0</v>
      </c>
      <c r="CM178" s="335" t="str">
        <f aca="false">IF(ISERROR(CK178/CL178),"",CK178/CL178)</f>
        <v/>
      </c>
    </row>
    <row r="179" s="265" customFormat="true" ht="20.1" hidden="false" customHeight="true" outlineLevel="0" collapsed="false">
      <c r="A179" s="267" t="n">
        <f aca="false">A178+1</f>
        <v>176</v>
      </c>
      <c r="B179" s="326" t="s">
        <v>409</v>
      </c>
      <c r="C179" s="346"/>
      <c r="D179" s="347"/>
      <c r="E179" s="279"/>
      <c r="F179" s="345"/>
      <c r="G179" s="278"/>
      <c r="H179" s="343"/>
      <c r="I179" s="333" t="n">
        <f aca="false">TRUNC(G179*H179)</f>
        <v>0</v>
      </c>
      <c r="J179" s="334" t="n">
        <f aca="false">TRUNC(G179*$F179)</f>
        <v>0</v>
      </c>
      <c r="K179" s="335" t="str">
        <f aca="false">IF(ISERROR(I179/J179),"",I179/J179)</f>
        <v/>
      </c>
      <c r="L179" s="278"/>
      <c r="M179" s="343"/>
      <c r="N179" s="333" t="n">
        <f aca="false">TRUNC(L179*M179)</f>
        <v>0</v>
      </c>
      <c r="O179" s="334" t="n">
        <f aca="false">TRUNC(L179*$F179)</f>
        <v>0</v>
      </c>
      <c r="P179" s="335" t="str">
        <f aca="false">IF(ISERROR(N179/O179),"",N179/O179)</f>
        <v/>
      </c>
      <c r="Q179" s="278"/>
      <c r="R179" s="343"/>
      <c r="S179" s="333" t="n">
        <f aca="false">TRUNC(Q179*R179)</f>
        <v>0</v>
      </c>
      <c r="T179" s="334" t="n">
        <f aca="false">TRUNC(Q179*$F179)</f>
        <v>0</v>
      </c>
      <c r="U179" s="335" t="str">
        <f aca="false">IF(ISERROR(S179/T179),"",S179/T179)</f>
        <v/>
      </c>
      <c r="V179" s="278"/>
      <c r="W179" s="343"/>
      <c r="X179" s="333" t="n">
        <f aca="false">TRUNC(V179*W179)</f>
        <v>0</v>
      </c>
      <c r="Y179" s="334" t="n">
        <f aca="false">TRUNC(V179*$F179)</f>
        <v>0</v>
      </c>
      <c r="Z179" s="335" t="str">
        <f aca="false">IF(ISERROR(X179/Y179),"",X179/Y179)</f>
        <v/>
      </c>
      <c r="AA179" s="278"/>
      <c r="AB179" s="343"/>
      <c r="AC179" s="333" t="n">
        <f aca="false">TRUNC(AA179*AB179)</f>
        <v>0</v>
      </c>
      <c r="AD179" s="334" t="n">
        <f aca="false">TRUNC(AA179*$F179)</f>
        <v>0</v>
      </c>
      <c r="AE179" s="335" t="str">
        <f aca="false">IF(ISERROR(AC179/AD179),"",AC179/AD179)</f>
        <v/>
      </c>
      <c r="AF179" s="278"/>
      <c r="AG179" s="343"/>
      <c r="AH179" s="333" t="n">
        <f aca="false">TRUNC(AF179*AG179)</f>
        <v>0</v>
      </c>
      <c r="AI179" s="334" t="n">
        <f aca="false">TRUNC(AF179*$F179)</f>
        <v>0</v>
      </c>
      <c r="AJ179" s="335" t="str">
        <f aca="false">IF(ISERROR(AH179/AI179),"",AH179/AI179)</f>
        <v/>
      </c>
      <c r="AK179" s="278"/>
      <c r="AL179" s="343"/>
      <c r="AM179" s="333" t="n">
        <f aca="false">TRUNC(AK179*AL179)</f>
        <v>0</v>
      </c>
      <c r="AN179" s="334" t="n">
        <f aca="false">TRUNC(AK179*$F179)</f>
        <v>0</v>
      </c>
      <c r="AO179" s="335" t="str">
        <f aca="false">IF(ISERROR(AM179/AN179),"",AM179/AN179)</f>
        <v/>
      </c>
      <c r="AP179" s="278"/>
      <c r="AQ179" s="343"/>
      <c r="AR179" s="333" t="n">
        <f aca="false">TRUNC(AP179*AQ179)</f>
        <v>0</v>
      </c>
      <c r="AS179" s="334" t="n">
        <f aca="false">TRUNC(AP179*$F179)</f>
        <v>0</v>
      </c>
      <c r="AT179" s="335" t="str">
        <f aca="false">IF(ISERROR(AR179/AS179),"",AR179/AS179)</f>
        <v/>
      </c>
      <c r="AU179" s="278"/>
      <c r="AV179" s="343"/>
      <c r="AW179" s="333" t="n">
        <f aca="false">TRUNC(AU179*AV179)</f>
        <v>0</v>
      </c>
      <c r="AX179" s="334" t="n">
        <f aca="false">TRUNC(AU179*$F179)</f>
        <v>0</v>
      </c>
      <c r="AY179" s="335" t="str">
        <f aca="false">IF(ISERROR(AW179/AX179),"",AW179/AX179)</f>
        <v/>
      </c>
      <c r="AZ179" s="278"/>
      <c r="BA179" s="343"/>
      <c r="BB179" s="333" t="n">
        <f aca="false">TRUNC(AZ179*BA179)</f>
        <v>0</v>
      </c>
      <c r="BC179" s="334" t="n">
        <f aca="false">TRUNC(AZ179*$F179)</f>
        <v>0</v>
      </c>
      <c r="BD179" s="335" t="str">
        <f aca="false">IF(ISERROR(BB179/BC179),"",BB179/BC179)</f>
        <v/>
      </c>
      <c r="BE179" s="278"/>
      <c r="BF179" s="343"/>
      <c r="BG179" s="333" t="n">
        <f aca="false">TRUNC(BE179*BF179)</f>
        <v>0</v>
      </c>
      <c r="BH179" s="334" t="n">
        <f aca="false">TRUNC(BE179*$F179)</f>
        <v>0</v>
      </c>
      <c r="BI179" s="335" t="str">
        <f aca="false">IF(ISERROR(BG179/BH179),"",BG179/BH179)</f>
        <v/>
      </c>
      <c r="BJ179" s="278"/>
      <c r="BK179" s="343"/>
      <c r="BL179" s="333" t="n">
        <f aca="false">TRUNC(BJ179*BK179)</f>
        <v>0</v>
      </c>
      <c r="BM179" s="334" t="n">
        <f aca="false">TRUNC(BJ179*$F179)</f>
        <v>0</v>
      </c>
      <c r="BN179" s="335" t="str">
        <f aca="false">IF(ISERROR(BL179/BM179),"",BL179/BM179)</f>
        <v/>
      </c>
      <c r="BO179" s="278"/>
      <c r="BP179" s="343"/>
      <c r="BQ179" s="333" t="n">
        <f aca="false">TRUNC(BO179*BP179)</f>
        <v>0</v>
      </c>
      <c r="BR179" s="334" t="n">
        <f aca="false">TRUNC(BO179*$F179)</f>
        <v>0</v>
      </c>
      <c r="BS179" s="335" t="str">
        <f aca="false">IF(ISERROR(BQ179/BR179),"",BQ179/BR179)</f>
        <v/>
      </c>
      <c r="BT179" s="278"/>
      <c r="BU179" s="343"/>
      <c r="BV179" s="333" t="n">
        <f aca="false">TRUNC(BT179*BU179)</f>
        <v>0</v>
      </c>
      <c r="BW179" s="334" t="n">
        <f aca="false">TRUNC(BT179*$F179)</f>
        <v>0</v>
      </c>
      <c r="BX179" s="335" t="str">
        <f aca="false">IF(ISERROR(BV179/BW179),"",BV179/BW179)</f>
        <v/>
      </c>
      <c r="BY179" s="278"/>
      <c r="BZ179" s="343"/>
      <c r="CA179" s="333" t="n">
        <f aca="false">TRUNC(BY179*BZ179)</f>
        <v>0</v>
      </c>
      <c r="CB179" s="334" t="n">
        <f aca="false">TRUNC(BY179*$F179)</f>
        <v>0</v>
      </c>
      <c r="CC179" s="335" t="str">
        <f aca="false">IF(ISERROR(CA179/CB179),"",CA179/CB179)</f>
        <v/>
      </c>
      <c r="CD179" s="278"/>
      <c r="CE179" s="343"/>
      <c r="CF179" s="333" t="n">
        <f aca="false">TRUNC(CD179*CE179)</f>
        <v>0</v>
      </c>
      <c r="CG179" s="334" t="n">
        <f aca="false">TRUNC(CD179*$F179)</f>
        <v>0</v>
      </c>
      <c r="CH179" s="335" t="str">
        <f aca="false">IF(ISERROR(CF179/CG179),"",CF179/CG179)</f>
        <v/>
      </c>
      <c r="CI179" s="278"/>
      <c r="CJ179" s="343"/>
      <c r="CK179" s="333" t="n">
        <f aca="false">TRUNC(CI179*CJ179)</f>
        <v>0</v>
      </c>
      <c r="CL179" s="334" t="n">
        <f aca="false">TRUNC(CI179*$F179)</f>
        <v>0</v>
      </c>
      <c r="CM179" s="335" t="str">
        <f aca="false">IF(ISERROR(CK179/CL179),"",CK179/CL179)</f>
        <v/>
      </c>
    </row>
    <row r="180" s="265" customFormat="true" ht="20.1" hidden="false" customHeight="true" outlineLevel="0" collapsed="false">
      <c r="A180" s="267" t="n">
        <f aca="false">A179+1</f>
        <v>177</v>
      </c>
      <c r="B180" s="326" t="s">
        <v>409</v>
      </c>
      <c r="C180" s="346"/>
      <c r="D180" s="347"/>
      <c r="E180" s="279"/>
      <c r="F180" s="345"/>
      <c r="G180" s="278"/>
      <c r="H180" s="343"/>
      <c r="I180" s="333" t="n">
        <f aca="false">TRUNC(G180*H180)</f>
        <v>0</v>
      </c>
      <c r="J180" s="334" t="n">
        <f aca="false">TRUNC(G180*$F180)</f>
        <v>0</v>
      </c>
      <c r="K180" s="335" t="str">
        <f aca="false">IF(ISERROR(I180/J180),"",I180/J180)</f>
        <v/>
      </c>
      <c r="L180" s="278"/>
      <c r="M180" s="343"/>
      <c r="N180" s="333" t="n">
        <f aca="false">TRUNC(L180*M180)</f>
        <v>0</v>
      </c>
      <c r="O180" s="334" t="n">
        <f aca="false">TRUNC(L180*$F180)</f>
        <v>0</v>
      </c>
      <c r="P180" s="335" t="str">
        <f aca="false">IF(ISERROR(N180/O180),"",N180/O180)</f>
        <v/>
      </c>
      <c r="Q180" s="278"/>
      <c r="R180" s="343"/>
      <c r="S180" s="333" t="n">
        <f aca="false">TRUNC(Q180*R180)</f>
        <v>0</v>
      </c>
      <c r="T180" s="334" t="n">
        <f aca="false">TRUNC(Q180*$F180)</f>
        <v>0</v>
      </c>
      <c r="U180" s="335" t="str">
        <f aca="false">IF(ISERROR(S180/T180),"",S180/T180)</f>
        <v/>
      </c>
      <c r="V180" s="278"/>
      <c r="W180" s="343"/>
      <c r="X180" s="333" t="n">
        <f aca="false">TRUNC(V180*W180)</f>
        <v>0</v>
      </c>
      <c r="Y180" s="334" t="n">
        <f aca="false">TRUNC(V180*$F180)</f>
        <v>0</v>
      </c>
      <c r="Z180" s="335" t="str">
        <f aca="false">IF(ISERROR(X180/Y180),"",X180/Y180)</f>
        <v/>
      </c>
      <c r="AA180" s="278"/>
      <c r="AB180" s="343"/>
      <c r="AC180" s="333" t="n">
        <f aca="false">TRUNC(AA180*AB180)</f>
        <v>0</v>
      </c>
      <c r="AD180" s="334" t="n">
        <f aca="false">TRUNC(AA180*$F180)</f>
        <v>0</v>
      </c>
      <c r="AE180" s="335" t="str">
        <f aca="false">IF(ISERROR(AC180/AD180),"",AC180/AD180)</f>
        <v/>
      </c>
      <c r="AF180" s="278"/>
      <c r="AG180" s="343"/>
      <c r="AH180" s="333" t="n">
        <f aca="false">TRUNC(AF180*AG180)</f>
        <v>0</v>
      </c>
      <c r="AI180" s="334" t="n">
        <f aca="false">TRUNC(AF180*$F180)</f>
        <v>0</v>
      </c>
      <c r="AJ180" s="335" t="str">
        <f aca="false">IF(ISERROR(AH180/AI180),"",AH180/AI180)</f>
        <v/>
      </c>
      <c r="AK180" s="278"/>
      <c r="AL180" s="343"/>
      <c r="AM180" s="333" t="n">
        <f aca="false">TRUNC(AK180*AL180)</f>
        <v>0</v>
      </c>
      <c r="AN180" s="334" t="n">
        <f aca="false">TRUNC(AK180*$F180)</f>
        <v>0</v>
      </c>
      <c r="AO180" s="335" t="str">
        <f aca="false">IF(ISERROR(AM180/AN180),"",AM180/AN180)</f>
        <v/>
      </c>
      <c r="AP180" s="278"/>
      <c r="AQ180" s="343"/>
      <c r="AR180" s="333" t="n">
        <f aca="false">TRUNC(AP180*AQ180)</f>
        <v>0</v>
      </c>
      <c r="AS180" s="334" t="n">
        <f aca="false">TRUNC(AP180*$F180)</f>
        <v>0</v>
      </c>
      <c r="AT180" s="335" t="str">
        <f aca="false">IF(ISERROR(AR180/AS180),"",AR180/AS180)</f>
        <v/>
      </c>
      <c r="AU180" s="278"/>
      <c r="AV180" s="343"/>
      <c r="AW180" s="333" t="n">
        <f aca="false">TRUNC(AU180*AV180)</f>
        <v>0</v>
      </c>
      <c r="AX180" s="334" t="n">
        <f aca="false">TRUNC(AU180*$F180)</f>
        <v>0</v>
      </c>
      <c r="AY180" s="335" t="str">
        <f aca="false">IF(ISERROR(AW180/AX180),"",AW180/AX180)</f>
        <v/>
      </c>
      <c r="AZ180" s="278"/>
      <c r="BA180" s="343"/>
      <c r="BB180" s="333" t="n">
        <f aca="false">TRUNC(AZ180*BA180)</f>
        <v>0</v>
      </c>
      <c r="BC180" s="334" t="n">
        <f aca="false">TRUNC(AZ180*$F180)</f>
        <v>0</v>
      </c>
      <c r="BD180" s="335" t="str">
        <f aca="false">IF(ISERROR(BB180/BC180),"",BB180/BC180)</f>
        <v/>
      </c>
      <c r="BE180" s="278"/>
      <c r="BF180" s="343"/>
      <c r="BG180" s="333" t="n">
        <f aca="false">TRUNC(BE180*BF180)</f>
        <v>0</v>
      </c>
      <c r="BH180" s="334" t="n">
        <f aca="false">TRUNC(BE180*$F180)</f>
        <v>0</v>
      </c>
      <c r="BI180" s="335" t="str">
        <f aca="false">IF(ISERROR(BG180/BH180),"",BG180/BH180)</f>
        <v/>
      </c>
      <c r="BJ180" s="278"/>
      <c r="BK180" s="343"/>
      <c r="BL180" s="333" t="n">
        <f aca="false">TRUNC(BJ180*BK180)</f>
        <v>0</v>
      </c>
      <c r="BM180" s="334" t="n">
        <f aca="false">TRUNC(BJ180*$F180)</f>
        <v>0</v>
      </c>
      <c r="BN180" s="335" t="str">
        <f aca="false">IF(ISERROR(BL180/BM180),"",BL180/BM180)</f>
        <v/>
      </c>
      <c r="BO180" s="278"/>
      <c r="BP180" s="343"/>
      <c r="BQ180" s="333" t="n">
        <f aca="false">TRUNC(BO180*BP180)</f>
        <v>0</v>
      </c>
      <c r="BR180" s="334" t="n">
        <f aca="false">TRUNC(BO180*$F180)</f>
        <v>0</v>
      </c>
      <c r="BS180" s="335" t="str">
        <f aca="false">IF(ISERROR(BQ180/BR180),"",BQ180/BR180)</f>
        <v/>
      </c>
      <c r="BT180" s="278"/>
      <c r="BU180" s="343"/>
      <c r="BV180" s="333" t="n">
        <f aca="false">TRUNC(BT180*BU180)</f>
        <v>0</v>
      </c>
      <c r="BW180" s="334" t="n">
        <f aca="false">TRUNC(BT180*$F180)</f>
        <v>0</v>
      </c>
      <c r="BX180" s="335" t="str">
        <f aca="false">IF(ISERROR(BV180/BW180),"",BV180/BW180)</f>
        <v/>
      </c>
      <c r="BY180" s="278"/>
      <c r="BZ180" s="343"/>
      <c r="CA180" s="333" t="n">
        <f aca="false">TRUNC(BY180*BZ180)</f>
        <v>0</v>
      </c>
      <c r="CB180" s="334" t="n">
        <f aca="false">TRUNC(BY180*$F180)</f>
        <v>0</v>
      </c>
      <c r="CC180" s="335" t="str">
        <f aca="false">IF(ISERROR(CA180/CB180),"",CA180/CB180)</f>
        <v/>
      </c>
      <c r="CD180" s="278"/>
      <c r="CE180" s="343"/>
      <c r="CF180" s="333" t="n">
        <f aca="false">TRUNC(CD180*CE180)</f>
        <v>0</v>
      </c>
      <c r="CG180" s="334" t="n">
        <f aca="false">TRUNC(CD180*$F180)</f>
        <v>0</v>
      </c>
      <c r="CH180" s="335" t="str">
        <f aca="false">IF(ISERROR(CF180/CG180),"",CF180/CG180)</f>
        <v/>
      </c>
      <c r="CI180" s="278"/>
      <c r="CJ180" s="343"/>
      <c r="CK180" s="333" t="n">
        <f aca="false">TRUNC(CI180*CJ180)</f>
        <v>0</v>
      </c>
      <c r="CL180" s="334" t="n">
        <f aca="false">TRUNC(CI180*$F180)</f>
        <v>0</v>
      </c>
      <c r="CM180" s="335" t="str">
        <f aca="false">IF(ISERROR(CK180/CL180),"",CK180/CL180)</f>
        <v/>
      </c>
    </row>
    <row r="181" s="265" customFormat="true" ht="20.1" hidden="false" customHeight="true" outlineLevel="0" collapsed="false">
      <c r="A181" s="267" t="n">
        <f aca="false">A180+1</f>
        <v>178</v>
      </c>
      <c r="B181" s="326" t="s">
        <v>409</v>
      </c>
      <c r="C181" s="346"/>
      <c r="D181" s="347"/>
      <c r="E181" s="279"/>
      <c r="F181" s="345"/>
      <c r="G181" s="278"/>
      <c r="H181" s="343"/>
      <c r="I181" s="333" t="n">
        <f aca="false">TRUNC(G181*H181)</f>
        <v>0</v>
      </c>
      <c r="J181" s="334" t="n">
        <f aca="false">TRUNC(G181*$F181)</f>
        <v>0</v>
      </c>
      <c r="K181" s="335" t="str">
        <f aca="false">IF(ISERROR(I181/J181),"",I181/J181)</f>
        <v/>
      </c>
      <c r="L181" s="278"/>
      <c r="M181" s="343"/>
      <c r="N181" s="333" t="n">
        <f aca="false">TRUNC(L181*M181)</f>
        <v>0</v>
      </c>
      <c r="O181" s="334" t="n">
        <f aca="false">TRUNC(L181*$F181)</f>
        <v>0</v>
      </c>
      <c r="P181" s="335" t="str">
        <f aca="false">IF(ISERROR(N181/O181),"",N181/O181)</f>
        <v/>
      </c>
      <c r="Q181" s="278"/>
      <c r="R181" s="343"/>
      <c r="S181" s="333" t="n">
        <f aca="false">TRUNC(Q181*R181)</f>
        <v>0</v>
      </c>
      <c r="T181" s="334" t="n">
        <f aca="false">TRUNC(Q181*$F181)</f>
        <v>0</v>
      </c>
      <c r="U181" s="335" t="str">
        <f aca="false">IF(ISERROR(S181/T181),"",S181/T181)</f>
        <v/>
      </c>
      <c r="V181" s="278"/>
      <c r="W181" s="343"/>
      <c r="X181" s="333" t="n">
        <f aca="false">TRUNC(V181*W181)</f>
        <v>0</v>
      </c>
      <c r="Y181" s="334" t="n">
        <f aca="false">TRUNC(V181*$F181)</f>
        <v>0</v>
      </c>
      <c r="Z181" s="335" t="str">
        <f aca="false">IF(ISERROR(X181/Y181),"",X181/Y181)</f>
        <v/>
      </c>
      <c r="AA181" s="278"/>
      <c r="AB181" s="343"/>
      <c r="AC181" s="333" t="n">
        <f aca="false">TRUNC(AA181*AB181)</f>
        <v>0</v>
      </c>
      <c r="AD181" s="334" t="n">
        <f aca="false">TRUNC(AA181*$F181)</f>
        <v>0</v>
      </c>
      <c r="AE181" s="335" t="str">
        <f aca="false">IF(ISERROR(AC181/AD181),"",AC181/AD181)</f>
        <v/>
      </c>
      <c r="AF181" s="278"/>
      <c r="AG181" s="343"/>
      <c r="AH181" s="333" t="n">
        <f aca="false">TRUNC(AF181*AG181)</f>
        <v>0</v>
      </c>
      <c r="AI181" s="334" t="n">
        <f aca="false">TRUNC(AF181*$F181)</f>
        <v>0</v>
      </c>
      <c r="AJ181" s="335" t="str">
        <f aca="false">IF(ISERROR(AH181/AI181),"",AH181/AI181)</f>
        <v/>
      </c>
      <c r="AK181" s="278"/>
      <c r="AL181" s="343"/>
      <c r="AM181" s="333" t="n">
        <f aca="false">TRUNC(AK181*AL181)</f>
        <v>0</v>
      </c>
      <c r="AN181" s="334" t="n">
        <f aca="false">TRUNC(AK181*$F181)</f>
        <v>0</v>
      </c>
      <c r="AO181" s="335" t="str">
        <f aca="false">IF(ISERROR(AM181/AN181),"",AM181/AN181)</f>
        <v/>
      </c>
      <c r="AP181" s="278"/>
      <c r="AQ181" s="343"/>
      <c r="AR181" s="333" t="n">
        <f aca="false">TRUNC(AP181*AQ181)</f>
        <v>0</v>
      </c>
      <c r="AS181" s="334" t="n">
        <f aca="false">TRUNC(AP181*$F181)</f>
        <v>0</v>
      </c>
      <c r="AT181" s="335" t="str">
        <f aca="false">IF(ISERROR(AR181/AS181),"",AR181/AS181)</f>
        <v/>
      </c>
      <c r="AU181" s="278"/>
      <c r="AV181" s="343"/>
      <c r="AW181" s="333" t="n">
        <f aca="false">TRUNC(AU181*AV181)</f>
        <v>0</v>
      </c>
      <c r="AX181" s="334" t="n">
        <f aca="false">TRUNC(AU181*$F181)</f>
        <v>0</v>
      </c>
      <c r="AY181" s="335" t="str">
        <f aca="false">IF(ISERROR(AW181/AX181),"",AW181/AX181)</f>
        <v/>
      </c>
      <c r="AZ181" s="278"/>
      <c r="BA181" s="343"/>
      <c r="BB181" s="333" t="n">
        <f aca="false">TRUNC(AZ181*BA181)</f>
        <v>0</v>
      </c>
      <c r="BC181" s="334" t="n">
        <f aca="false">TRUNC(AZ181*$F181)</f>
        <v>0</v>
      </c>
      <c r="BD181" s="335" t="str">
        <f aca="false">IF(ISERROR(BB181/BC181),"",BB181/BC181)</f>
        <v/>
      </c>
      <c r="BE181" s="278"/>
      <c r="BF181" s="343"/>
      <c r="BG181" s="333" t="n">
        <f aca="false">TRUNC(BE181*BF181)</f>
        <v>0</v>
      </c>
      <c r="BH181" s="334" t="n">
        <f aca="false">TRUNC(BE181*$F181)</f>
        <v>0</v>
      </c>
      <c r="BI181" s="335" t="str">
        <f aca="false">IF(ISERROR(BG181/BH181),"",BG181/BH181)</f>
        <v/>
      </c>
      <c r="BJ181" s="278"/>
      <c r="BK181" s="343"/>
      <c r="BL181" s="333" t="n">
        <f aca="false">TRUNC(BJ181*BK181)</f>
        <v>0</v>
      </c>
      <c r="BM181" s="334" t="n">
        <f aca="false">TRUNC(BJ181*$F181)</f>
        <v>0</v>
      </c>
      <c r="BN181" s="335" t="str">
        <f aca="false">IF(ISERROR(BL181/BM181),"",BL181/BM181)</f>
        <v/>
      </c>
      <c r="BO181" s="278"/>
      <c r="BP181" s="343"/>
      <c r="BQ181" s="333" t="n">
        <f aca="false">TRUNC(BO181*BP181)</f>
        <v>0</v>
      </c>
      <c r="BR181" s="334" t="n">
        <f aca="false">TRUNC(BO181*$F181)</f>
        <v>0</v>
      </c>
      <c r="BS181" s="335" t="str">
        <f aca="false">IF(ISERROR(BQ181/BR181),"",BQ181/BR181)</f>
        <v/>
      </c>
      <c r="BT181" s="278"/>
      <c r="BU181" s="343"/>
      <c r="BV181" s="333" t="n">
        <f aca="false">TRUNC(BT181*BU181)</f>
        <v>0</v>
      </c>
      <c r="BW181" s="334" t="n">
        <f aca="false">TRUNC(BT181*$F181)</f>
        <v>0</v>
      </c>
      <c r="BX181" s="335" t="str">
        <f aca="false">IF(ISERROR(BV181/BW181),"",BV181/BW181)</f>
        <v/>
      </c>
      <c r="BY181" s="278"/>
      <c r="BZ181" s="343"/>
      <c r="CA181" s="333" t="n">
        <f aca="false">TRUNC(BY181*BZ181)</f>
        <v>0</v>
      </c>
      <c r="CB181" s="334" t="n">
        <f aca="false">TRUNC(BY181*$F181)</f>
        <v>0</v>
      </c>
      <c r="CC181" s="335" t="str">
        <f aca="false">IF(ISERROR(CA181/CB181),"",CA181/CB181)</f>
        <v/>
      </c>
      <c r="CD181" s="278"/>
      <c r="CE181" s="343"/>
      <c r="CF181" s="333" t="n">
        <f aca="false">TRUNC(CD181*CE181)</f>
        <v>0</v>
      </c>
      <c r="CG181" s="334" t="n">
        <f aca="false">TRUNC(CD181*$F181)</f>
        <v>0</v>
      </c>
      <c r="CH181" s="335" t="str">
        <f aca="false">IF(ISERROR(CF181/CG181),"",CF181/CG181)</f>
        <v/>
      </c>
      <c r="CI181" s="278"/>
      <c r="CJ181" s="343"/>
      <c r="CK181" s="333" t="n">
        <f aca="false">TRUNC(CI181*CJ181)</f>
        <v>0</v>
      </c>
      <c r="CL181" s="334" t="n">
        <f aca="false">TRUNC(CI181*$F181)</f>
        <v>0</v>
      </c>
      <c r="CM181" s="335" t="str">
        <f aca="false">IF(ISERROR(CK181/CL181),"",CK181/CL181)</f>
        <v/>
      </c>
    </row>
    <row r="182" s="265" customFormat="true" ht="20.1" hidden="false" customHeight="true" outlineLevel="0" collapsed="false">
      <c r="A182" s="267" t="n">
        <f aca="false">A181+1</f>
        <v>179</v>
      </c>
      <c r="B182" s="326" t="s">
        <v>409</v>
      </c>
      <c r="C182" s="346"/>
      <c r="D182" s="347"/>
      <c r="E182" s="279"/>
      <c r="F182" s="345"/>
      <c r="G182" s="278"/>
      <c r="H182" s="343"/>
      <c r="I182" s="333" t="n">
        <f aca="false">TRUNC(G182*H182)</f>
        <v>0</v>
      </c>
      <c r="J182" s="334" t="n">
        <f aca="false">TRUNC(G182*$F182)</f>
        <v>0</v>
      </c>
      <c r="K182" s="335" t="str">
        <f aca="false">IF(ISERROR(I182/J182),"",I182/J182)</f>
        <v/>
      </c>
      <c r="L182" s="278"/>
      <c r="M182" s="343"/>
      <c r="N182" s="333" t="n">
        <f aca="false">TRUNC(L182*M182)</f>
        <v>0</v>
      </c>
      <c r="O182" s="334" t="n">
        <f aca="false">TRUNC(L182*$F182)</f>
        <v>0</v>
      </c>
      <c r="P182" s="335" t="str">
        <f aca="false">IF(ISERROR(N182/O182),"",N182/O182)</f>
        <v/>
      </c>
      <c r="Q182" s="278"/>
      <c r="R182" s="343"/>
      <c r="S182" s="333" t="n">
        <f aca="false">TRUNC(Q182*R182)</f>
        <v>0</v>
      </c>
      <c r="T182" s="334" t="n">
        <f aca="false">TRUNC(Q182*$F182)</f>
        <v>0</v>
      </c>
      <c r="U182" s="335" t="str">
        <f aca="false">IF(ISERROR(S182/T182),"",S182/T182)</f>
        <v/>
      </c>
      <c r="V182" s="278"/>
      <c r="W182" s="343"/>
      <c r="X182" s="333" t="n">
        <f aca="false">TRUNC(V182*W182)</f>
        <v>0</v>
      </c>
      <c r="Y182" s="334" t="n">
        <f aca="false">TRUNC(V182*$F182)</f>
        <v>0</v>
      </c>
      <c r="Z182" s="335" t="str">
        <f aca="false">IF(ISERROR(X182/Y182),"",X182/Y182)</f>
        <v/>
      </c>
      <c r="AA182" s="278"/>
      <c r="AB182" s="343"/>
      <c r="AC182" s="333" t="n">
        <f aca="false">TRUNC(AA182*AB182)</f>
        <v>0</v>
      </c>
      <c r="AD182" s="334" t="n">
        <f aca="false">TRUNC(AA182*$F182)</f>
        <v>0</v>
      </c>
      <c r="AE182" s="335" t="str">
        <f aca="false">IF(ISERROR(AC182/AD182),"",AC182/AD182)</f>
        <v/>
      </c>
      <c r="AF182" s="278"/>
      <c r="AG182" s="343"/>
      <c r="AH182" s="333" t="n">
        <f aca="false">TRUNC(AF182*AG182)</f>
        <v>0</v>
      </c>
      <c r="AI182" s="334" t="n">
        <f aca="false">TRUNC(AF182*$F182)</f>
        <v>0</v>
      </c>
      <c r="AJ182" s="335" t="str">
        <f aca="false">IF(ISERROR(AH182/AI182),"",AH182/AI182)</f>
        <v/>
      </c>
      <c r="AK182" s="278"/>
      <c r="AL182" s="343"/>
      <c r="AM182" s="333" t="n">
        <f aca="false">TRUNC(AK182*AL182)</f>
        <v>0</v>
      </c>
      <c r="AN182" s="334" t="n">
        <f aca="false">TRUNC(AK182*$F182)</f>
        <v>0</v>
      </c>
      <c r="AO182" s="335" t="str">
        <f aca="false">IF(ISERROR(AM182/AN182),"",AM182/AN182)</f>
        <v/>
      </c>
      <c r="AP182" s="278"/>
      <c r="AQ182" s="343"/>
      <c r="AR182" s="333" t="n">
        <f aca="false">TRUNC(AP182*AQ182)</f>
        <v>0</v>
      </c>
      <c r="AS182" s="334" t="n">
        <f aca="false">TRUNC(AP182*$F182)</f>
        <v>0</v>
      </c>
      <c r="AT182" s="335" t="str">
        <f aca="false">IF(ISERROR(AR182/AS182),"",AR182/AS182)</f>
        <v/>
      </c>
      <c r="AU182" s="278"/>
      <c r="AV182" s="343"/>
      <c r="AW182" s="333" t="n">
        <f aca="false">TRUNC(AU182*AV182)</f>
        <v>0</v>
      </c>
      <c r="AX182" s="334" t="n">
        <f aca="false">TRUNC(AU182*$F182)</f>
        <v>0</v>
      </c>
      <c r="AY182" s="335" t="str">
        <f aca="false">IF(ISERROR(AW182/AX182),"",AW182/AX182)</f>
        <v/>
      </c>
      <c r="AZ182" s="278"/>
      <c r="BA182" s="343"/>
      <c r="BB182" s="333" t="n">
        <f aca="false">TRUNC(AZ182*BA182)</f>
        <v>0</v>
      </c>
      <c r="BC182" s="334" t="n">
        <f aca="false">TRUNC(AZ182*$F182)</f>
        <v>0</v>
      </c>
      <c r="BD182" s="335" t="str">
        <f aca="false">IF(ISERROR(BB182/BC182),"",BB182/BC182)</f>
        <v/>
      </c>
      <c r="BE182" s="278"/>
      <c r="BF182" s="343"/>
      <c r="BG182" s="333" t="n">
        <f aca="false">TRUNC(BE182*BF182)</f>
        <v>0</v>
      </c>
      <c r="BH182" s="334" t="n">
        <f aca="false">TRUNC(BE182*$F182)</f>
        <v>0</v>
      </c>
      <c r="BI182" s="335" t="str">
        <f aca="false">IF(ISERROR(BG182/BH182),"",BG182/BH182)</f>
        <v/>
      </c>
      <c r="BJ182" s="278"/>
      <c r="BK182" s="343"/>
      <c r="BL182" s="333" t="n">
        <f aca="false">TRUNC(BJ182*BK182)</f>
        <v>0</v>
      </c>
      <c r="BM182" s="334" t="n">
        <f aca="false">TRUNC(BJ182*$F182)</f>
        <v>0</v>
      </c>
      <c r="BN182" s="335" t="str">
        <f aca="false">IF(ISERROR(BL182/BM182),"",BL182/BM182)</f>
        <v/>
      </c>
      <c r="BO182" s="278"/>
      <c r="BP182" s="343"/>
      <c r="BQ182" s="333" t="n">
        <f aca="false">TRUNC(BO182*BP182)</f>
        <v>0</v>
      </c>
      <c r="BR182" s="334" t="n">
        <f aca="false">TRUNC(BO182*$F182)</f>
        <v>0</v>
      </c>
      <c r="BS182" s="335" t="str">
        <f aca="false">IF(ISERROR(BQ182/BR182),"",BQ182/BR182)</f>
        <v/>
      </c>
      <c r="BT182" s="278"/>
      <c r="BU182" s="343"/>
      <c r="BV182" s="333" t="n">
        <f aca="false">TRUNC(BT182*BU182)</f>
        <v>0</v>
      </c>
      <c r="BW182" s="334" t="n">
        <f aca="false">TRUNC(BT182*$F182)</f>
        <v>0</v>
      </c>
      <c r="BX182" s="335" t="str">
        <f aca="false">IF(ISERROR(BV182/BW182),"",BV182/BW182)</f>
        <v/>
      </c>
      <c r="BY182" s="278"/>
      <c r="BZ182" s="343"/>
      <c r="CA182" s="333" t="n">
        <f aca="false">TRUNC(BY182*BZ182)</f>
        <v>0</v>
      </c>
      <c r="CB182" s="334" t="n">
        <f aca="false">TRUNC(BY182*$F182)</f>
        <v>0</v>
      </c>
      <c r="CC182" s="335" t="str">
        <f aca="false">IF(ISERROR(CA182/CB182),"",CA182/CB182)</f>
        <v/>
      </c>
      <c r="CD182" s="278"/>
      <c r="CE182" s="343"/>
      <c r="CF182" s="333" t="n">
        <f aca="false">TRUNC(CD182*CE182)</f>
        <v>0</v>
      </c>
      <c r="CG182" s="334" t="n">
        <f aca="false">TRUNC(CD182*$F182)</f>
        <v>0</v>
      </c>
      <c r="CH182" s="335" t="str">
        <f aca="false">IF(ISERROR(CF182/CG182),"",CF182/CG182)</f>
        <v/>
      </c>
      <c r="CI182" s="278"/>
      <c r="CJ182" s="343"/>
      <c r="CK182" s="333" t="n">
        <f aca="false">TRUNC(CI182*CJ182)</f>
        <v>0</v>
      </c>
      <c r="CL182" s="334" t="n">
        <f aca="false">TRUNC(CI182*$F182)</f>
        <v>0</v>
      </c>
      <c r="CM182" s="335" t="str">
        <f aca="false">IF(ISERROR(CK182/CL182),"",CK182/CL182)</f>
        <v/>
      </c>
    </row>
    <row r="183" s="265" customFormat="true" ht="20.1" hidden="false" customHeight="true" outlineLevel="0" collapsed="false">
      <c r="A183" s="267" t="n">
        <f aca="false">A182+1</f>
        <v>180</v>
      </c>
      <c r="B183" s="326" t="s">
        <v>409</v>
      </c>
      <c r="C183" s="346"/>
      <c r="D183" s="347"/>
      <c r="E183" s="279"/>
      <c r="F183" s="345"/>
      <c r="G183" s="278"/>
      <c r="H183" s="343"/>
      <c r="I183" s="333" t="n">
        <f aca="false">TRUNC(G183*H183)</f>
        <v>0</v>
      </c>
      <c r="J183" s="334" t="n">
        <f aca="false">TRUNC(G183*$F183)</f>
        <v>0</v>
      </c>
      <c r="K183" s="335" t="str">
        <f aca="false">IF(ISERROR(I183/J183),"",I183/J183)</f>
        <v/>
      </c>
      <c r="L183" s="278"/>
      <c r="M183" s="343"/>
      <c r="N183" s="333" t="n">
        <f aca="false">TRUNC(L183*M183)</f>
        <v>0</v>
      </c>
      <c r="O183" s="334" t="n">
        <f aca="false">TRUNC(L183*$F183)</f>
        <v>0</v>
      </c>
      <c r="P183" s="335" t="str">
        <f aca="false">IF(ISERROR(N183/O183),"",N183/O183)</f>
        <v/>
      </c>
      <c r="Q183" s="278"/>
      <c r="R183" s="343"/>
      <c r="S183" s="333" t="n">
        <f aca="false">TRUNC(Q183*R183)</f>
        <v>0</v>
      </c>
      <c r="T183" s="334" t="n">
        <f aca="false">TRUNC(Q183*$F183)</f>
        <v>0</v>
      </c>
      <c r="U183" s="335" t="str">
        <f aca="false">IF(ISERROR(S183/T183),"",S183/T183)</f>
        <v/>
      </c>
      <c r="V183" s="278"/>
      <c r="W183" s="343"/>
      <c r="X183" s="333" t="n">
        <f aca="false">TRUNC(V183*W183)</f>
        <v>0</v>
      </c>
      <c r="Y183" s="334" t="n">
        <f aca="false">TRUNC(V183*$F183)</f>
        <v>0</v>
      </c>
      <c r="Z183" s="335" t="str">
        <f aca="false">IF(ISERROR(X183/Y183),"",X183/Y183)</f>
        <v/>
      </c>
      <c r="AA183" s="278"/>
      <c r="AB183" s="343"/>
      <c r="AC183" s="333" t="n">
        <f aca="false">TRUNC(AA183*AB183)</f>
        <v>0</v>
      </c>
      <c r="AD183" s="334" t="n">
        <f aca="false">TRUNC(AA183*$F183)</f>
        <v>0</v>
      </c>
      <c r="AE183" s="335" t="str">
        <f aca="false">IF(ISERROR(AC183/AD183),"",AC183/AD183)</f>
        <v/>
      </c>
      <c r="AF183" s="278"/>
      <c r="AG183" s="343"/>
      <c r="AH183" s="333" t="n">
        <f aca="false">TRUNC(AF183*AG183)</f>
        <v>0</v>
      </c>
      <c r="AI183" s="334" t="n">
        <f aca="false">TRUNC(AF183*$F183)</f>
        <v>0</v>
      </c>
      <c r="AJ183" s="335" t="str">
        <f aca="false">IF(ISERROR(AH183/AI183),"",AH183/AI183)</f>
        <v/>
      </c>
      <c r="AK183" s="278"/>
      <c r="AL183" s="343"/>
      <c r="AM183" s="333" t="n">
        <f aca="false">TRUNC(AK183*AL183)</f>
        <v>0</v>
      </c>
      <c r="AN183" s="334" t="n">
        <f aca="false">TRUNC(AK183*$F183)</f>
        <v>0</v>
      </c>
      <c r="AO183" s="335" t="str">
        <f aca="false">IF(ISERROR(AM183/AN183),"",AM183/AN183)</f>
        <v/>
      </c>
      <c r="AP183" s="278"/>
      <c r="AQ183" s="343"/>
      <c r="AR183" s="333" t="n">
        <f aca="false">TRUNC(AP183*AQ183)</f>
        <v>0</v>
      </c>
      <c r="AS183" s="334" t="n">
        <f aca="false">TRUNC(AP183*$F183)</f>
        <v>0</v>
      </c>
      <c r="AT183" s="335" t="str">
        <f aca="false">IF(ISERROR(AR183/AS183),"",AR183/AS183)</f>
        <v/>
      </c>
      <c r="AU183" s="278"/>
      <c r="AV183" s="343"/>
      <c r="AW183" s="333" t="n">
        <f aca="false">TRUNC(AU183*AV183)</f>
        <v>0</v>
      </c>
      <c r="AX183" s="334" t="n">
        <f aca="false">TRUNC(AU183*$F183)</f>
        <v>0</v>
      </c>
      <c r="AY183" s="335" t="str">
        <f aca="false">IF(ISERROR(AW183/AX183),"",AW183/AX183)</f>
        <v/>
      </c>
      <c r="AZ183" s="278"/>
      <c r="BA183" s="343"/>
      <c r="BB183" s="333" t="n">
        <f aca="false">TRUNC(AZ183*BA183)</f>
        <v>0</v>
      </c>
      <c r="BC183" s="334" t="n">
        <f aca="false">TRUNC(AZ183*$F183)</f>
        <v>0</v>
      </c>
      <c r="BD183" s="335" t="str">
        <f aca="false">IF(ISERROR(BB183/BC183),"",BB183/BC183)</f>
        <v/>
      </c>
      <c r="BE183" s="278"/>
      <c r="BF183" s="343"/>
      <c r="BG183" s="333" t="n">
        <f aca="false">TRUNC(BE183*BF183)</f>
        <v>0</v>
      </c>
      <c r="BH183" s="334" t="n">
        <f aca="false">TRUNC(BE183*$F183)</f>
        <v>0</v>
      </c>
      <c r="BI183" s="335" t="str">
        <f aca="false">IF(ISERROR(BG183/BH183),"",BG183/BH183)</f>
        <v/>
      </c>
      <c r="BJ183" s="278"/>
      <c r="BK183" s="343"/>
      <c r="BL183" s="333" t="n">
        <f aca="false">TRUNC(BJ183*BK183)</f>
        <v>0</v>
      </c>
      <c r="BM183" s="334" t="n">
        <f aca="false">TRUNC(BJ183*$F183)</f>
        <v>0</v>
      </c>
      <c r="BN183" s="335" t="str">
        <f aca="false">IF(ISERROR(BL183/BM183),"",BL183/BM183)</f>
        <v/>
      </c>
      <c r="BO183" s="278"/>
      <c r="BP183" s="343"/>
      <c r="BQ183" s="333" t="n">
        <f aca="false">TRUNC(BO183*BP183)</f>
        <v>0</v>
      </c>
      <c r="BR183" s="334" t="n">
        <f aca="false">TRUNC(BO183*$F183)</f>
        <v>0</v>
      </c>
      <c r="BS183" s="335" t="str">
        <f aca="false">IF(ISERROR(BQ183/BR183),"",BQ183/BR183)</f>
        <v/>
      </c>
      <c r="BT183" s="278"/>
      <c r="BU183" s="343"/>
      <c r="BV183" s="333" t="n">
        <f aca="false">TRUNC(BT183*BU183)</f>
        <v>0</v>
      </c>
      <c r="BW183" s="334" t="n">
        <f aca="false">TRUNC(BT183*$F183)</f>
        <v>0</v>
      </c>
      <c r="BX183" s="335" t="str">
        <f aca="false">IF(ISERROR(BV183/BW183),"",BV183/BW183)</f>
        <v/>
      </c>
      <c r="BY183" s="278"/>
      <c r="BZ183" s="343"/>
      <c r="CA183" s="333" t="n">
        <f aca="false">TRUNC(BY183*BZ183)</f>
        <v>0</v>
      </c>
      <c r="CB183" s="334" t="n">
        <f aca="false">TRUNC(BY183*$F183)</f>
        <v>0</v>
      </c>
      <c r="CC183" s="335" t="str">
        <f aca="false">IF(ISERROR(CA183/CB183),"",CA183/CB183)</f>
        <v/>
      </c>
      <c r="CD183" s="278"/>
      <c r="CE183" s="343"/>
      <c r="CF183" s="333" t="n">
        <f aca="false">TRUNC(CD183*CE183)</f>
        <v>0</v>
      </c>
      <c r="CG183" s="334" t="n">
        <f aca="false">TRUNC(CD183*$F183)</f>
        <v>0</v>
      </c>
      <c r="CH183" s="335" t="str">
        <f aca="false">IF(ISERROR(CF183/CG183),"",CF183/CG183)</f>
        <v/>
      </c>
      <c r="CI183" s="278"/>
      <c r="CJ183" s="343"/>
      <c r="CK183" s="333" t="n">
        <f aca="false">TRUNC(CI183*CJ183)</f>
        <v>0</v>
      </c>
      <c r="CL183" s="334" t="n">
        <f aca="false">TRUNC(CI183*$F183)</f>
        <v>0</v>
      </c>
      <c r="CM183" s="335" t="str">
        <f aca="false">IF(ISERROR(CK183/CL183),"",CK183/CL183)</f>
        <v/>
      </c>
    </row>
    <row r="184" s="265" customFormat="true" ht="20.1" hidden="false" customHeight="true" outlineLevel="0" collapsed="false">
      <c r="A184" s="267" t="n">
        <f aca="false">A183+1</f>
        <v>181</v>
      </c>
      <c r="B184" s="326" t="s">
        <v>409</v>
      </c>
      <c r="C184" s="346"/>
      <c r="D184" s="347"/>
      <c r="E184" s="279"/>
      <c r="F184" s="345"/>
      <c r="G184" s="278"/>
      <c r="H184" s="343"/>
      <c r="I184" s="333" t="n">
        <f aca="false">TRUNC(G184*H184)</f>
        <v>0</v>
      </c>
      <c r="J184" s="334" t="n">
        <f aca="false">TRUNC(G184*$F184)</f>
        <v>0</v>
      </c>
      <c r="K184" s="335" t="str">
        <f aca="false">IF(ISERROR(I184/J184),"",I184/J184)</f>
        <v/>
      </c>
      <c r="L184" s="278"/>
      <c r="M184" s="343"/>
      <c r="N184" s="333" t="n">
        <f aca="false">TRUNC(L184*M184)</f>
        <v>0</v>
      </c>
      <c r="O184" s="334" t="n">
        <f aca="false">TRUNC(L184*$F184)</f>
        <v>0</v>
      </c>
      <c r="P184" s="335" t="str">
        <f aca="false">IF(ISERROR(N184/O184),"",N184/O184)</f>
        <v/>
      </c>
      <c r="Q184" s="278"/>
      <c r="R184" s="343"/>
      <c r="S184" s="333" t="n">
        <f aca="false">TRUNC(Q184*R184)</f>
        <v>0</v>
      </c>
      <c r="T184" s="334" t="n">
        <f aca="false">TRUNC(Q184*$F184)</f>
        <v>0</v>
      </c>
      <c r="U184" s="335" t="str">
        <f aca="false">IF(ISERROR(S184/T184),"",S184/T184)</f>
        <v/>
      </c>
      <c r="V184" s="278"/>
      <c r="W184" s="343"/>
      <c r="X184" s="333" t="n">
        <f aca="false">TRUNC(V184*W184)</f>
        <v>0</v>
      </c>
      <c r="Y184" s="334" t="n">
        <f aca="false">TRUNC(V184*$F184)</f>
        <v>0</v>
      </c>
      <c r="Z184" s="335" t="str">
        <f aca="false">IF(ISERROR(X184/Y184),"",X184/Y184)</f>
        <v/>
      </c>
      <c r="AA184" s="278"/>
      <c r="AB184" s="343"/>
      <c r="AC184" s="333" t="n">
        <f aca="false">TRUNC(AA184*AB184)</f>
        <v>0</v>
      </c>
      <c r="AD184" s="334" t="n">
        <f aca="false">TRUNC(AA184*$F184)</f>
        <v>0</v>
      </c>
      <c r="AE184" s="335" t="str">
        <f aca="false">IF(ISERROR(AC184/AD184),"",AC184/AD184)</f>
        <v/>
      </c>
      <c r="AF184" s="278"/>
      <c r="AG184" s="343"/>
      <c r="AH184" s="333" t="n">
        <f aca="false">TRUNC(AF184*AG184)</f>
        <v>0</v>
      </c>
      <c r="AI184" s="334" t="n">
        <f aca="false">TRUNC(AF184*$F184)</f>
        <v>0</v>
      </c>
      <c r="AJ184" s="335" t="str">
        <f aca="false">IF(ISERROR(AH184/AI184),"",AH184/AI184)</f>
        <v/>
      </c>
      <c r="AK184" s="278"/>
      <c r="AL184" s="343"/>
      <c r="AM184" s="333" t="n">
        <f aca="false">TRUNC(AK184*AL184)</f>
        <v>0</v>
      </c>
      <c r="AN184" s="334" t="n">
        <f aca="false">TRUNC(AK184*$F184)</f>
        <v>0</v>
      </c>
      <c r="AO184" s="335" t="str">
        <f aca="false">IF(ISERROR(AM184/AN184),"",AM184/AN184)</f>
        <v/>
      </c>
      <c r="AP184" s="278"/>
      <c r="AQ184" s="343"/>
      <c r="AR184" s="333" t="n">
        <f aca="false">TRUNC(AP184*AQ184)</f>
        <v>0</v>
      </c>
      <c r="AS184" s="334" t="n">
        <f aca="false">TRUNC(AP184*$F184)</f>
        <v>0</v>
      </c>
      <c r="AT184" s="335" t="str">
        <f aca="false">IF(ISERROR(AR184/AS184),"",AR184/AS184)</f>
        <v/>
      </c>
      <c r="AU184" s="278"/>
      <c r="AV184" s="343"/>
      <c r="AW184" s="333" t="n">
        <f aca="false">TRUNC(AU184*AV184)</f>
        <v>0</v>
      </c>
      <c r="AX184" s="334" t="n">
        <f aca="false">TRUNC(AU184*$F184)</f>
        <v>0</v>
      </c>
      <c r="AY184" s="335" t="str">
        <f aca="false">IF(ISERROR(AW184/AX184),"",AW184/AX184)</f>
        <v/>
      </c>
      <c r="AZ184" s="278"/>
      <c r="BA184" s="343"/>
      <c r="BB184" s="333" t="n">
        <f aca="false">TRUNC(AZ184*BA184)</f>
        <v>0</v>
      </c>
      <c r="BC184" s="334" t="n">
        <f aca="false">TRUNC(AZ184*$F184)</f>
        <v>0</v>
      </c>
      <c r="BD184" s="335" t="str">
        <f aca="false">IF(ISERROR(BB184/BC184),"",BB184/BC184)</f>
        <v/>
      </c>
      <c r="BE184" s="278"/>
      <c r="BF184" s="343"/>
      <c r="BG184" s="333" t="n">
        <f aca="false">TRUNC(BE184*BF184)</f>
        <v>0</v>
      </c>
      <c r="BH184" s="334" t="n">
        <f aca="false">TRUNC(BE184*$F184)</f>
        <v>0</v>
      </c>
      <c r="BI184" s="335" t="str">
        <f aca="false">IF(ISERROR(BG184/BH184),"",BG184/BH184)</f>
        <v/>
      </c>
      <c r="BJ184" s="278"/>
      <c r="BK184" s="343"/>
      <c r="BL184" s="333" t="n">
        <f aca="false">TRUNC(BJ184*BK184)</f>
        <v>0</v>
      </c>
      <c r="BM184" s="334" t="n">
        <f aca="false">TRUNC(BJ184*$F184)</f>
        <v>0</v>
      </c>
      <c r="BN184" s="335" t="str">
        <f aca="false">IF(ISERROR(BL184/BM184),"",BL184/BM184)</f>
        <v/>
      </c>
      <c r="BO184" s="278"/>
      <c r="BP184" s="343"/>
      <c r="BQ184" s="333" t="n">
        <f aca="false">TRUNC(BO184*BP184)</f>
        <v>0</v>
      </c>
      <c r="BR184" s="334" t="n">
        <f aca="false">TRUNC(BO184*$F184)</f>
        <v>0</v>
      </c>
      <c r="BS184" s="335" t="str">
        <f aca="false">IF(ISERROR(BQ184/BR184),"",BQ184/BR184)</f>
        <v/>
      </c>
      <c r="BT184" s="278"/>
      <c r="BU184" s="343"/>
      <c r="BV184" s="333" t="n">
        <f aca="false">TRUNC(BT184*BU184)</f>
        <v>0</v>
      </c>
      <c r="BW184" s="334" t="n">
        <f aca="false">TRUNC(BT184*$F184)</f>
        <v>0</v>
      </c>
      <c r="BX184" s="335" t="str">
        <f aca="false">IF(ISERROR(BV184/BW184),"",BV184/BW184)</f>
        <v/>
      </c>
      <c r="BY184" s="278"/>
      <c r="BZ184" s="343"/>
      <c r="CA184" s="333" t="n">
        <f aca="false">TRUNC(BY184*BZ184)</f>
        <v>0</v>
      </c>
      <c r="CB184" s="334" t="n">
        <f aca="false">TRUNC(BY184*$F184)</f>
        <v>0</v>
      </c>
      <c r="CC184" s="335" t="str">
        <f aca="false">IF(ISERROR(CA184/CB184),"",CA184/CB184)</f>
        <v/>
      </c>
      <c r="CD184" s="278"/>
      <c r="CE184" s="343"/>
      <c r="CF184" s="333" t="n">
        <f aca="false">TRUNC(CD184*CE184)</f>
        <v>0</v>
      </c>
      <c r="CG184" s="334" t="n">
        <f aca="false">TRUNC(CD184*$F184)</f>
        <v>0</v>
      </c>
      <c r="CH184" s="335" t="str">
        <f aca="false">IF(ISERROR(CF184/CG184),"",CF184/CG184)</f>
        <v/>
      </c>
      <c r="CI184" s="278"/>
      <c r="CJ184" s="343"/>
      <c r="CK184" s="333" t="n">
        <f aca="false">TRUNC(CI184*CJ184)</f>
        <v>0</v>
      </c>
      <c r="CL184" s="334" t="n">
        <f aca="false">TRUNC(CI184*$F184)</f>
        <v>0</v>
      </c>
      <c r="CM184" s="335" t="str">
        <f aca="false">IF(ISERROR(CK184/CL184),"",CK184/CL184)</f>
        <v/>
      </c>
    </row>
    <row r="185" s="265" customFormat="true" ht="20.1" hidden="false" customHeight="true" outlineLevel="0" collapsed="false">
      <c r="A185" s="267" t="n">
        <f aca="false">A184+1</f>
        <v>182</v>
      </c>
      <c r="B185" s="326" t="s">
        <v>409</v>
      </c>
      <c r="C185" s="346"/>
      <c r="D185" s="347"/>
      <c r="E185" s="279"/>
      <c r="F185" s="345"/>
      <c r="G185" s="278"/>
      <c r="H185" s="343"/>
      <c r="I185" s="333" t="n">
        <f aca="false">TRUNC(G185*H185)</f>
        <v>0</v>
      </c>
      <c r="J185" s="334" t="n">
        <f aca="false">TRUNC(G185*$F185)</f>
        <v>0</v>
      </c>
      <c r="K185" s="335" t="str">
        <f aca="false">IF(ISERROR(I185/J185),"",I185/J185)</f>
        <v/>
      </c>
      <c r="L185" s="278"/>
      <c r="M185" s="343"/>
      <c r="N185" s="333" t="n">
        <f aca="false">TRUNC(L185*M185)</f>
        <v>0</v>
      </c>
      <c r="O185" s="334" t="n">
        <f aca="false">TRUNC(L185*$F185)</f>
        <v>0</v>
      </c>
      <c r="P185" s="335" t="str">
        <f aca="false">IF(ISERROR(N185/O185),"",N185/O185)</f>
        <v/>
      </c>
      <c r="Q185" s="278"/>
      <c r="R185" s="343"/>
      <c r="S185" s="333" t="n">
        <f aca="false">TRUNC(Q185*R185)</f>
        <v>0</v>
      </c>
      <c r="T185" s="334" t="n">
        <f aca="false">TRUNC(Q185*$F185)</f>
        <v>0</v>
      </c>
      <c r="U185" s="335" t="str">
        <f aca="false">IF(ISERROR(S185/T185),"",S185/T185)</f>
        <v/>
      </c>
      <c r="V185" s="278"/>
      <c r="W185" s="343"/>
      <c r="X185" s="333" t="n">
        <f aca="false">TRUNC(V185*W185)</f>
        <v>0</v>
      </c>
      <c r="Y185" s="334" t="n">
        <f aca="false">TRUNC(V185*$F185)</f>
        <v>0</v>
      </c>
      <c r="Z185" s="335" t="str">
        <f aca="false">IF(ISERROR(X185/Y185),"",X185/Y185)</f>
        <v/>
      </c>
      <c r="AA185" s="278"/>
      <c r="AB185" s="343"/>
      <c r="AC185" s="333" t="n">
        <f aca="false">TRUNC(AA185*AB185)</f>
        <v>0</v>
      </c>
      <c r="AD185" s="334" t="n">
        <f aca="false">TRUNC(AA185*$F185)</f>
        <v>0</v>
      </c>
      <c r="AE185" s="335" t="str">
        <f aca="false">IF(ISERROR(AC185/AD185),"",AC185/AD185)</f>
        <v/>
      </c>
      <c r="AF185" s="278"/>
      <c r="AG185" s="343"/>
      <c r="AH185" s="333" t="n">
        <f aca="false">TRUNC(AF185*AG185)</f>
        <v>0</v>
      </c>
      <c r="AI185" s="334" t="n">
        <f aca="false">TRUNC(AF185*$F185)</f>
        <v>0</v>
      </c>
      <c r="AJ185" s="335" t="str">
        <f aca="false">IF(ISERROR(AH185/AI185),"",AH185/AI185)</f>
        <v/>
      </c>
      <c r="AK185" s="278"/>
      <c r="AL185" s="343"/>
      <c r="AM185" s="333" t="n">
        <f aca="false">TRUNC(AK185*AL185)</f>
        <v>0</v>
      </c>
      <c r="AN185" s="334" t="n">
        <f aca="false">TRUNC(AK185*$F185)</f>
        <v>0</v>
      </c>
      <c r="AO185" s="335" t="str">
        <f aca="false">IF(ISERROR(AM185/AN185),"",AM185/AN185)</f>
        <v/>
      </c>
      <c r="AP185" s="278"/>
      <c r="AQ185" s="343"/>
      <c r="AR185" s="333" t="n">
        <f aca="false">TRUNC(AP185*AQ185)</f>
        <v>0</v>
      </c>
      <c r="AS185" s="334" t="n">
        <f aca="false">TRUNC(AP185*$F185)</f>
        <v>0</v>
      </c>
      <c r="AT185" s="335" t="str">
        <f aca="false">IF(ISERROR(AR185/AS185),"",AR185/AS185)</f>
        <v/>
      </c>
      <c r="AU185" s="278"/>
      <c r="AV185" s="343"/>
      <c r="AW185" s="333" t="n">
        <f aca="false">TRUNC(AU185*AV185)</f>
        <v>0</v>
      </c>
      <c r="AX185" s="334" t="n">
        <f aca="false">TRUNC(AU185*$F185)</f>
        <v>0</v>
      </c>
      <c r="AY185" s="335" t="str">
        <f aca="false">IF(ISERROR(AW185/AX185),"",AW185/AX185)</f>
        <v/>
      </c>
      <c r="AZ185" s="278"/>
      <c r="BA185" s="343"/>
      <c r="BB185" s="333" t="n">
        <f aca="false">TRUNC(AZ185*BA185)</f>
        <v>0</v>
      </c>
      <c r="BC185" s="334" t="n">
        <f aca="false">TRUNC(AZ185*$F185)</f>
        <v>0</v>
      </c>
      <c r="BD185" s="335" t="str">
        <f aca="false">IF(ISERROR(BB185/BC185),"",BB185/BC185)</f>
        <v/>
      </c>
      <c r="BE185" s="278"/>
      <c r="BF185" s="343"/>
      <c r="BG185" s="333" t="n">
        <f aca="false">TRUNC(BE185*BF185)</f>
        <v>0</v>
      </c>
      <c r="BH185" s="334" t="n">
        <f aca="false">TRUNC(BE185*$F185)</f>
        <v>0</v>
      </c>
      <c r="BI185" s="335" t="str">
        <f aca="false">IF(ISERROR(BG185/BH185),"",BG185/BH185)</f>
        <v/>
      </c>
      <c r="BJ185" s="278"/>
      <c r="BK185" s="343"/>
      <c r="BL185" s="333" t="n">
        <f aca="false">TRUNC(BJ185*BK185)</f>
        <v>0</v>
      </c>
      <c r="BM185" s="334" t="n">
        <f aca="false">TRUNC(BJ185*$F185)</f>
        <v>0</v>
      </c>
      <c r="BN185" s="335" t="str">
        <f aca="false">IF(ISERROR(BL185/BM185),"",BL185/BM185)</f>
        <v/>
      </c>
      <c r="BO185" s="278"/>
      <c r="BP185" s="343"/>
      <c r="BQ185" s="333" t="n">
        <f aca="false">TRUNC(BO185*BP185)</f>
        <v>0</v>
      </c>
      <c r="BR185" s="334" t="n">
        <f aca="false">TRUNC(BO185*$F185)</f>
        <v>0</v>
      </c>
      <c r="BS185" s="335" t="str">
        <f aca="false">IF(ISERROR(BQ185/BR185),"",BQ185/BR185)</f>
        <v/>
      </c>
      <c r="BT185" s="278"/>
      <c r="BU185" s="343"/>
      <c r="BV185" s="333" t="n">
        <f aca="false">TRUNC(BT185*BU185)</f>
        <v>0</v>
      </c>
      <c r="BW185" s="334" t="n">
        <f aca="false">TRUNC(BT185*$F185)</f>
        <v>0</v>
      </c>
      <c r="BX185" s="335" t="str">
        <f aca="false">IF(ISERROR(BV185/BW185),"",BV185/BW185)</f>
        <v/>
      </c>
      <c r="BY185" s="278"/>
      <c r="BZ185" s="343"/>
      <c r="CA185" s="333" t="n">
        <f aca="false">TRUNC(BY185*BZ185)</f>
        <v>0</v>
      </c>
      <c r="CB185" s="334" t="n">
        <f aca="false">TRUNC(BY185*$F185)</f>
        <v>0</v>
      </c>
      <c r="CC185" s="335" t="str">
        <f aca="false">IF(ISERROR(CA185/CB185),"",CA185/CB185)</f>
        <v/>
      </c>
      <c r="CD185" s="278"/>
      <c r="CE185" s="343"/>
      <c r="CF185" s="333" t="n">
        <f aca="false">TRUNC(CD185*CE185)</f>
        <v>0</v>
      </c>
      <c r="CG185" s="334" t="n">
        <f aca="false">TRUNC(CD185*$F185)</f>
        <v>0</v>
      </c>
      <c r="CH185" s="335" t="str">
        <f aca="false">IF(ISERROR(CF185/CG185),"",CF185/CG185)</f>
        <v/>
      </c>
      <c r="CI185" s="278"/>
      <c r="CJ185" s="343"/>
      <c r="CK185" s="333" t="n">
        <f aca="false">TRUNC(CI185*CJ185)</f>
        <v>0</v>
      </c>
      <c r="CL185" s="334" t="n">
        <f aca="false">TRUNC(CI185*$F185)</f>
        <v>0</v>
      </c>
      <c r="CM185" s="335" t="str">
        <f aca="false">IF(ISERROR(CK185/CL185),"",CK185/CL185)</f>
        <v/>
      </c>
    </row>
    <row r="186" s="265" customFormat="true" ht="20.1" hidden="false" customHeight="true" outlineLevel="0" collapsed="false">
      <c r="A186" s="267" t="n">
        <f aca="false">A185+1</f>
        <v>183</v>
      </c>
      <c r="B186" s="326" t="s">
        <v>409</v>
      </c>
      <c r="C186" s="346"/>
      <c r="D186" s="347"/>
      <c r="E186" s="279"/>
      <c r="F186" s="345"/>
      <c r="G186" s="278"/>
      <c r="H186" s="343"/>
      <c r="I186" s="333" t="n">
        <f aca="false">TRUNC(G186*H186)</f>
        <v>0</v>
      </c>
      <c r="J186" s="334" t="n">
        <f aca="false">TRUNC(G186*$F186)</f>
        <v>0</v>
      </c>
      <c r="K186" s="335" t="str">
        <f aca="false">IF(ISERROR(I186/J186),"",I186/J186)</f>
        <v/>
      </c>
      <c r="L186" s="278"/>
      <c r="M186" s="343"/>
      <c r="N186" s="333" t="n">
        <f aca="false">TRUNC(L186*M186)</f>
        <v>0</v>
      </c>
      <c r="O186" s="334" t="n">
        <f aca="false">TRUNC(L186*$F186)</f>
        <v>0</v>
      </c>
      <c r="P186" s="335" t="str">
        <f aca="false">IF(ISERROR(N186/O186),"",N186/O186)</f>
        <v/>
      </c>
      <c r="Q186" s="278"/>
      <c r="R186" s="343"/>
      <c r="S186" s="333" t="n">
        <f aca="false">TRUNC(Q186*R186)</f>
        <v>0</v>
      </c>
      <c r="T186" s="334" t="n">
        <f aca="false">TRUNC(Q186*$F186)</f>
        <v>0</v>
      </c>
      <c r="U186" s="335" t="str">
        <f aca="false">IF(ISERROR(S186/T186),"",S186/T186)</f>
        <v/>
      </c>
      <c r="V186" s="278"/>
      <c r="W186" s="343"/>
      <c r="X186" s="333" t="n">
        <f aca="false">TRUNC(V186*W186)</f>
        <v>0</v>
      </c>
      <c r="Y186" s="334" t="n">
        <f aca="false">TRUNC(V186*$F186)</f>
        <v>0</v>
      </c>
      <c r="Z186" s="335" t="str">
        <f aca="false">IF(ISERROR(X186/Y186),"",X186/Y186)</f>
        <v/>
      </c>
      <c r="AA186" s="278"/>
      <c r="AB186" s="343"/>
      <c r="AC186" s="333" t="n">
        <f aca="false">TRUNC(AA186*AB186)</f>
        <v>0</v>
      </c>
      <c r="AD186" s="334" t="n">
        <f aca="false">TRUNC(AA186*$F186)</f>
        <v>0</v>
      </c>
      <c r="AE186" s="335" t="str">
        <f aca="false">IF(ISERROR(AC186/AD186),"",AC186/AD186)</f>
        <v/>
      </c>
      <c r="AF186" s="278"/>
      <c r="AG186" s="343"/>
      <c r="AH186" s="333" t="n">
        <f aca="false">TRUNC(AF186*AG186)</f>
        <v>0</v>
      </c>
      <c r="AI186" s="334" t="n">
        <f aca="false">TRUNC(AF186*$F186)</f>
        <v>0</v>
      </c>
      <c r="AJ186" s="335" t="str">
        <f aca="false">IF(ISERROR(AH186/AI186),"",AH186/AI186)</f>
        <v/>
      </c>
      <c r="AK186" s="278"/>
      <c r="AL186" s="343"/>
      <c r="AM186" s="333" t="n">
        <f aca="false">TRUNC(AK186*AL186)</f>
        <v>0</v>
      </c>
      <c r="AN186" s="334" t="n">
        <f aca="false">TRUNC(AK186*$F186)</f>
        <v>0</v>
      </c>
      <c r="AO186" s="335" t="str">
        <f aca="false">IF(ISERROR(AM186/AN186),"",AM186/AN186)</f>
        <v/>
      </c>
      <c r="AP186" s="278"/>
      <c r="AQ186" s="343"/>
      <c r="AR186" s="333" t="n">
        <f aca="false">TRUNC(AP186*AQ186)</f>
        <v>0</v>
      </c>
      <c r="AS186" s="334" t="n">
        <f aca="false">TRUNC(AP186*$F186)</f>
        <v>0</v>
      </c>
      <c r="AT186" s="335" t="str">
        <f aca="false">IF(ISERROR(AR186/AS186),"",AR186/AS186)</f>
        <v/>
      </c>
      <c r="AU186" s="278"/>
      <c r="AV186" s="343"/>
      <c r="AW186" s="333" t="n">
        <f aca="false">TRUNC(AU186*AV186)</f>
        <v>0</v>
      </c>
      <c r="AX186" s="334" t="n">
        <f aca="false">TRUNC(AU186*$F186)</f>
        <v>0</v>
      </c>
      <c r="AY186" s="335" t="str">
        <f aca="false">IF(ISERROR(AW186/AX186),"",AW186/AX186)</f>
        <v/>
      </c>
      <c r="AZ186" s="278"/>
      <c r="BA186" s="343"/>
      <c r="BB186" s="333" t="n">
        <f aca="false">TRUNC(AZ186*BA186)</f>
        <v>0</v>
      </c>
      <c r="BC186" s="334" t="n">
        <f aca="false">TRUNC(AZ186*$F186)</f>
        <v>0</v>
      </c>
      <c r="BD186" s="335" t="str">
        <f aca="false">IF(ISERROR(BB186/BC186),"",BB186/BC186)</f>
        <v/>
      </c>
      <c r="BE186" s="278"/>
      <c r="BF186" s="343"/>
      <c r="BG186" s="333" t="n">
        <f aca="false">TRUNC(BE186*BF186)</f>
        <v>0</v>
      </c>
      <c r="BH186" s="334" t="n">
        <f aca="false">TRUNC(BE186*$F186)</f>
        <v>0</v>
      </c>
      <c r="BI186" s="335" t="str">
        <f aca="false">IF(ISERROR(BG186/BH186),"",BG186/BH186)</f>
        <v/>
      </c>
      <c r="BJ186" s="278"/>
      <c r="BK186" s="343"/>
      <c r="BL186" s="333" t="n">
        <f aca="false">TRUNC(BJ186*BK186)</f>
        <v>0</v>
      </c>
      <c r="BM186" s="334" t="n">
        <f aca="false">TRUNC(BJ186*$F186)</f>
        <v>0</v>
      </c>
      <c r="BN186" s="335" t="str">
        <f aca="false">IF(ISERROR(BL186/BM186),"",BL186/BM186)</f>
        <v/>
      </c>
      <c r="BO186" s="278"/>
      <c r="BP186" s="343"/>
      <c r="BQ186" s="333" t="n">
        <f aca="false">TRUNC(BO186*BP186)</f>
        <v>0</v>
      </c>
      <c r="BR186" s="334" t="n">
        <f aca="false">TRUNC(BO186*$F186)</f>
        <v>0</v>
      </c>
      <c r="BS186" s="335" t="str">
        <f aca="false">IF(ISERROR(BQ186/BR186),"",BQ186/BR186)</f>
        <v/>
      </c>
      <c r="BT186" s="278"/>
      <c r="BU186" s="343"/>
      <c r="BV186" s="333" t="n">
        <f aca="false">TRUNC(BT186*BU186)</f>
        <v>0</v>
      </c>
      <c r="BW186" s="334" t="n">
        <f aca="false">TRUNC(BT186*$F186)</f>
        <v>0</v>
      </c>
      <c r="BX186" s="335" t="str">
        <f aca="false">IF(ISERROR(BV186/BW186),"",BV186/BW186)</f>
        <v/>
      </c>
      <c r="BY186" s="278"/>
      <c r="BZ186" s="343"/>
      <c r="CA186" s="333" t="n">
        <f aca="false">TRUNC(BY186*BZ186)</f>
        <v>0</v>
      </c>
      <c r="CB186" s="334" t="n">
        <f aca="false">TRUNC(BY186*$F186)</f>
        <v>0</v>
      </c>
      <c r="CC186" s="335" t="str">
        <f aca="false">IF(ISERROR(CA186/CB186),"",CA186/CB186)</f>
        <v/>
      </c>
      <c r="CD186" s="278"/>
      <c r="CE186" s="343"/>
      <c r="CF186" s="333" t="n">
        <f aca="false">TRUNC(CD186*CE186)</f>
        <v>0</v>
      </c>
      <c r="CG186" s="334" t="n">
        <f aca="false">TRUNC(CD186*$F186)</f>
        <v>0</v>
      </c>
      <c r="CH186" s="335" t="str">
        <f aca="false">IF(ISERROR(CF186/CG186),"",CF186/CG186)</f>
        <v/>
      </c>
      <c r="CI186" s="278"/>
      <c r="CJ186" s="343"/>
      <c r="CK186" s="333" t="n">
        <f aca="false">TRUNC(CI186*CJ186)</f>
        <v>0</v>
      </c>
      <c r="CL186" s="334" t="n">
        <f aca="false">TRUNC(CI186*$F186)</f>
        <v>0</v>
      </c>
      <c r="CM186" s="335" t="str">
        <f aca="false">IF(ISERROR(CK186/CL186),"",CK186/CL186)</f>
        <v/>
      </c>
    </row>
    <row r="187" s="265" customFormat="true" ht="20.1" hidden="false" customHeight="true" outlineLevel="0" collapsed="false">
      <c r="A187" s="267" t="n">
        <f aca="false">A186+1</f>
        <v>184</v>
      </c>
      <c r="B187" s="326" t="s">
        <v>409</v>
      </c>
      <c r="C187" s="346"/>
      <c r="D187" s="347"/>
      <c r="E187" s="279"/>
      <c r="F187" s="345"/>
      <c r="G187" s="278"/>
      <c r="H187" s="343"/>
      <c r="I187" s="333" t="n">
        <f aca="false">TRUNC(G187*H187)</f>
        <v>0</v>
      </c>
      <c r="J187" s="334" t="n">
        <f aca="false">TRUNC(G187*$F187)</f>
        <v>0</v>
      </c>
      <c r="K187" s="335" t="str">
        <f aca="false">IF(ISERROR(I187/J187),"",I187/J187)</f>
        <v/>
      </c>
      <c r="L187" s="278"/>
      <c r="M187" s="343"/>
      <c r="N187" s="333" t="n">
        <f aca="false">TRUNC(L187*M187)</f>
        <v>0</v>
      </c>
      <c r="O187" s="334" t="n">
        <f aca="false">TRUNC(L187*$F187)</f>
        <v>0</v>
      </c>
      <c r="P187" s="335" t="str">
        <f aca="false">IF(ISERROR(N187/O187),"",N187/O187)</f>
        <v/>
      </c>
      <c r="Q187" s="278"/>
      <c r="R187" s="343"/>
      <c r="S187" s="333" t="n">
        <f aca="false">TRUNC(Q187*R187)</f>
        <v>0</v>
      </c>
      <c r="T187" s="334" t="n">
        <f aca="false">TRUNC(Q187*$F187)</f>
        <v>0</v>
      </c>
      <c r="U187" s="335" t="str">
        <f aca="false">IF(ISERROR(S187/T187),"",S187/T187)</f>
        <v/>
      </c>
      <c r="V187" s="278"/>
      <c r="W187" s="343"/>
      <c r="X187" s="333" t="n">
        <f aca="false">TRUNC(V187*W187)</f>
        <v>0</v>
      </c>
      <c r="Y187" s="334" t="n">
        <f aca="false">TRUNC(V187*$F187)</f>
        <v>0</v>
      </c>
      <c r="Z187" s="335" t="str">
        <f aca="false">IF(ISERROR(X187/Y187),"",X187/Y187)</f>
        <v/>
      </c>
      <c r="AA187" s="278"/>
      <c r="AB187" s="343"/>
      <c r="AC187" s="333" t="n">
        <f aca="false">TRUNC(AA187*AB187)</f>
        <v>0</v>
      </c>
      <c r="AD187" s="334" t="n">
        <f aca="false">TRUNC(AA187*$F187)</f>
        <v>0</v>
      </c>
      <c r="AE187" s="335" t="str">
        <f aca="false">IF(ISERROR(AC187/AD187),"",AC187/AD187)</f>
        <v/>
      </c>
      <c r="AF187" s="278"/>
      <c r="AG187" s="343"/>
      <c r="AH187" s="333" t="n">
        <f aca="false">TRUNC(AF187*AG187)</f>
        <v>0</v>
      </c>
      <c r="AI187" s="334" t="n">
        <f aca="false">TRUNC(AF187*$F187)</f>
        <v>0</v>
      </c>
      <c r="AJ187" s="335" t="str">
        <f aca="false">IF(ISERROR(AH187/AI187),"",AH187/AI187)</f>
        <v/>
      </c>
      <c r="AK187" s="278"/>
      <c r="AL187" s="343"/>
      <c r="AM187" s="333" t="n">
        <f aca="false">TRUNC(AK187*AL187)</f>
        <v>0</v>
      </c>
      <c r="AN187" s="334" t="n">
        <f aca="false">TRUNC(AK187*$F187)</f>
        <v>0</v>
      </c>
      <c r="AO187" s="335" t="str">
        <f aca="false">IF(ISERROR(AM187/AN187),"",AM187/AN187)</f>
        <v/>
      </c>
      <c r="AP187" s="278"/>
      <c r="AQ187" s="343"/>
      <c r="AR187" s="333" t="n">
        <f aca="false">TRUNC(AP187*AQ187)</f>
        <v>0</v>
      </c>
      <c r="AS187" s="334" t="n">
        <f aca="false">TRUNC(AP187*$F187)</f>
        <v>0</v>
      </c>
      <c r="AT187" s="335" t="str">
        <f aca="false">IF(ISERROR(AR187/AS187),"",AR187/AS187)</f>
        <v/>
      </c>
      <c r="AU187" s="278"/>
      <c r="AV187" s="343"/>
      <c r="AW187" s="333" t="n">
        <f aca="false">TRUNC(AU187*AV187)</f>
        <v>0</v>
      </c>
      <c r="AX187" s="334" t="n">
        <f aca="false">TRUNC(AU187*$F187)</f>
        <v>0</v>
      </c>
      <c r="AY187" s="335" t="str">
        <f aca="false">IF(ISERROR(AW187/AX187),"",AW187/AX187)</f>
        <v/>
      </c>
      <c r="AZ187" s="278"/>
      <c r="BA187" s="343"/>
      <c r="BB187" s="333" t="n">
        <f aca="false">TRUNC(AZ187*BA187)</f>
        <v>0</v>
      </c>
      <c r="BC187" s="334" t="n">
        <f aca="false">TRUNC(AZ187*$F187)</f>
        <v>0</v>
      </c>
      <c r="BD187" s="335" t="str">
        <f aca="false">IF(ISERROR(BB187/BC187),"",BB187/BC187)</f>
        <v/>
      </c>
      <c r="BE187" s="278"/>
      <c r="BF187" s="343"/>
      <c r="BG187" s="333" t="n">
        <f aca="false">TRUNC(BE187*BF187)</f>
        <v>0</v>
      </c>
      <c r="BH187" s="334" t="n">
        <f aca="false">TRUNC(BE187*$F187)</f>
        <v>0</v>
      </c>
      <c r="BI187" s="335" t="str">
        <f aca="false">IF(ISERROR(BG187/BH187),"",BG187/BH187)</f>
        <v/>
      </c>
      <c r="BJ187" s="278"/>
      <c r="BK187" s="343"/>
      <c r="BL187" s="333" t="n">
        <f aca="false">TRUNC(BJ187*BK187)</f>
        <v>0</v>
      </c>
      <c r="BM187" s="334" t="n">
        <f aca="false">TRUNC(BJ187*$F187)</f>
        <v>0</v>
      </c>
      <c r="BN187" s="335" t="str">
        <f aca="false">IF(ISERROR(BL187/BM187),"",BL187/BM187)</f>
        <v/>
      </c>
      <c r="BO187" s="278"/>
      <c r="BP187" s="343"/>
      <c r="BQ187" s="333" t="n">
        <f aca="false">TRUNC(BO187*BP187)</f>
        <v>0</v>
      </c>
      <c r="BR187" s="334" t="n">
        <f aca="false">TRUNC(BO187*$F187)</f>
        <v>0</v>
      </c>
      <c r="BS187" s="335" t="str">
        <f aca="false">IF(ISERROR(BQ187/BR187),"",BQ187/BR187)</f>
        <v/>
      </c>
      <c r="BT187" s="278"/>
      <c r="BU187" s="343"/>
      <c r="BV187" s="333" t="n">
        <f aca="false">TRUNC(BT187*BU187)</f>
        <v>0</v>
      </c>
      <c r="BW187" s="334" t="n">
        <f aca="false">TRUNC(BT187*$F187)</f>
        <v>0</v>
      </c>
      <c r="BX187" s="335" t="str">
        <f aca="false">IF(ISERROR(BV187/BW187),"",BV187/BW187)</f>
        <v/>
      </c>
      <c r="BY187" s="278"/>
      <c r="BZ187" s="343"/>
      <c r="CA187" s="333" t="n">
        <f aca="false">TRUNC(BY187*BZ187)</f>
        <v>0</v>
      </c>
      <c r="CB187" s="334" t="n">
        <f aca="false">TRUNC(BY187*$F187)</f>
        <v>0</v>
      </c>
      <c r="CC187" s="335" t="str">
        <f aca="false">IF(ISERROR(CA187/CB187),"",CA187/CB187)</f>
        <v/>
      </c>
      <c r="CD187" s="278"/>
      <c r="CE187" s="343"/>
      <c r="CF187" s="333" t="n">
        <f aca="false">TRUNC(CD187*CE187)</f>
        <v>0</v>
      </c>
      <c r="CG187" s="334" t="n">
        <f aca="false">TRUNC(CD187*$F187)</f>
        <v>0</v>
      </c>
      <c r="CH187" s="335" t="str">
        <f aca="false">IF(ISERROR(CF187/CG187),"",CF187/CG187)</f>
        <v/>
      </c>
      <c r="CI187" s="278"/>
      <c r="CJ187" s="343"/>
      <c r="CK187" s="333" t="n">
        <f aca="false">TRUNC(CI187*CJ187)</f>
        <v>0</v>
      </c>
      <c r="CL187" s="334" t="n">
        <f aca="false">TRUNC(CI187*$F187)</f>
        <v>0</v>
      </c>
      <c r="CM187" s="335" t="str">
        <f aca="false">IF(ISERROR(CK187/CL187),"",CK187/CL187)</f>
        <v/>
      </c>
    </row>
    <row r="188" s="265" customFormat="true" ht="20.1" hidden="false" customHeight="true" outlineLevel="0" collapsed="false">
      <c r="A188" s="267" t="n">
        <f aca="false">A187+1</f>
        <v>185</v>
      </c>
      <c r="B188" s="326" t="s">
        <v>409</v>
      </c>
      <c r="C188" s="346"/>
      <c r="D188" s="347"/>
      <c r="E188" s="279"/>
      <c r="F188" s="345"/>
      <c r="G188" s="278"/>
      <c r="H188" s="343"/>
      <c r="I188" s="333" t="n">
        <f aca="false">TRUNC(G188*H188)</f>
        <v>0</v>
      </c>
      <c r="J188" s="334" t="n">
        <f aca="false">TRUNC(G188*$F188)</f>
        <v>0</v>
      </c>
      <c r="K188" s="335" t="str">
        <f aca="false">IF(ISERROR(I188/J188),"",I188/J188)</f>
        <v/>
      </c>
      <c r="L188" s="278"/>
      <c r="M188" s="343"/>
      <c r="N188" s="333" t="n">
        <f aca="false">TRUNC(L188*M188)</f>
        <v>0</v>
      </c>
      <c r="O188" s="334" t="n">
        <f aca="false">TRUNC(L188*$F188)</f>
        <v>0</v>
      </c>
      <c r="P188" s="335" t="str">
        <f aca="false">IF(ISERROR(N188/O188),"",N188/O188)</f>
        <v/>
      </c>
      <c r="Q188" s="278"/>
      <c r="R188" s="343"/>
      <c r="S188" s="333" t="n">
        <f aca="false">TRUNC(Q188*R188)</f>
        <v>0</v>
      </c>
      <c r="T188" s="334" t="n">
        <f aca="false">TRUNC(Q188*$F188)</f>
        <v>0</v>
      </c>
      <c r="U188" s="335" t="str">
        <f aca="false">IF(ISERROR(S188/T188),"",S188/T188)</f>
        <v/>
      </c>
      <c r="V188" s="278"/>
      <c r="W188" s="343"/>
      <c r="X188" s="333" t="n">
        <f aca="false">TRUNC(V188*W188)</f>
        <v>0</v>
      </c>
      <c r="Y188" s="334" t="n">
        <f aca="false">TRUNC(V188*$F188)</f>
        <v>0</v>
      </c>
      <c r="Z188" s="335" t="str">
        <f aca="false">IF(ISERROR(X188/Y188),"",X188/Y188)</f>
        <v/>
      </c>
      <c r="AA188" s="278"/>
      <c r="AB188" s="343"/>
      <c r="AC188" s="333" t="n">
        <f aca="false">TRUNC(AA188*AB188)</f>
        <v>0</v>
      </c>
      <c r="AD188" s="334" t="n">
        <f aca="false">TRUNC(AA188*$F188)</f>
        <v>0</v>
      </c>
      <c r="AE188" s="335" t="str">
        <f aca="false">IF(ISERROR(AC188/AD188),"",AC188/AD188)</f>
        <v/>
      </c>
      <c r="AF188" s="278"/>
      <c r="AG188" s="343"/>
      <c r="AH188" s="333" t="n">
        <f aca="false">TRUNC(AF188*AG188)</f>
        <v>0</v>
      </c>
      <c r="AI188" s="334" t="n">
        <f aca="false">TRUNC(AF188*$F188)</f>
        <v>0</v>
      </c>
      <c r="AJ188" s="335" t="str">
        <f aca="false">IF(ISERROR(AH188/AI188),"",AH188/AI188)</f>
        <v/>
      </c>
      <c r="AK188" s="278"/>
      <c r="AL188" s="343"/>
      <c r="AM188" s="333" t="n">
        <f aca="false">TRUNC(AK188*AL188)</f>
        <v>0</v>
      </c>
      <c r="AN188" s="334" t="n">
        <f aca="false">TRUNC(AK188*$F188)</f>
        <v>0</v>
      </c>
      <c r="AO188" s="335" t="str">
        <f aca="false">IF(ISERROR(AM188/AN188),"",AM188/AN188)</f>
        <v/>
      </c>
      <c r="AP188" s="278"/>
      <c r="AQ188" s="343"/>
      <c r="AR188" s="333" t="n">
        <f aca="false">TRUNC(AP188*AQ188)</f>
        <v>0</v>
      </c>
      <c r="AS188" s="334" t="n">
        <f aca="false">TRUNC(AP188*$F188)</f>
        <v>0</v>
      </c>
      <c r="AT188" s="335" t="str">
        <f aca="false">IF(ISERROR(AR188/AS188),"",AR188/AS188)</f>
        <v/>
      </c>
      <c r="AU188" s="278"/>
      <c r="AV188" s="343"/>
      <c r="AW188" s="333" t="n">
        <f aca="false">TRUNC(AU188*AV188)</f>
        <v>0</v>
      </c>
      <c r="AX188" s="334" t="n">
        <f aca="false">TRUNC(AU188*$F188)</f>
        <v>0</v>
      </c>
      <c r="AY188" s="335" t="str">
        <f aca="false">IF(ISERROR(AW188/AX188),"",AW188/AX188)</f>
        <v/>
      </c>
      <c r="AZ188" s="278"/>
      <c r="BA188" s="343"/>
      <c r="BB188" s="333" t="n">
        <f aca="false">TRUNC(AZ188*BA188)</f>
        <v>0</v>
      </c>
      <c r="BC188" s="334" t="n">
        <f aca="false">TRUNC(AZ188*$F188)</f>
        <v>0</v>
      </c>
      <c r="BD188" s="335" t="str">
        <f aca="false">IF(ISERROR(BB188/BC188),"",BB188/BC188)</f>
        <v/>
      </c>
      <c r="BE188" s="278"/>
      <c r="BF188" s="343"/>
      <c r="BG188" s="333" t="n">
        <f aca="false">TRUNC(BE188*BF188)</f>
        <v>0</v>
      </c>
      <c r="BH188" s="334" t="n">
        <f aca="false">TRUNC(BE188*$F188)</f>
        <v>0</v>
      </c>
      <c r="BI188" s="335" t="str">
        <f aca="false">IF(ISERROR(BG188/BH188),"",BG188/BH188)</f>
        <v/>
      </c>
      <c r="BJ188" s="278"/>
      <c r="BK188" s="343"/>
      <c r="BL188" s="333" t="n">
        <f aca="false">TRUNC(BJ188*BK188)</f>
        <v>0</v>
      </c>
      <c r="BM188" s="334" t="n">
        <f aca="false">TRUNC(BJ188*$F188)</f>
        <v>0</v>
      </c>
      <c r="BN188" s="335" t="str">
        <f aca="false">IF(ISERROR(BL188/BM188),"",BL188/BM188)</f>
        <v/>
      </c>
      <c r="BO188" s="278"/>
      <c r="BP188" s="343"/>
      <c r="BQ188" s="333" t="n">
        <f aca="false">TRUNC(BO188*BP188)</f>
        <v>0</v>
      </c>
      <c r="BR188" s="334" t="n">
        <f aca="false">TRUNC(BO188*$F188)</f>
        <v>0</v>
      </c>
      <c r="BS188" s="335" t="str">
        <f aca="false">IF(ISERROR(BQ188/BR188),"",BQ188/BR188)</f>
        <v/>
      </c>
      <c r="BT188" s="278"/>
      <c r="BU188" s="343"/>
      <c r="BV188" s="333" t="n">
        <f aca="false">TRUNC(BT188*BU188)</f>
        <v>0</v>
      </c>
      <c r="BW188" s="334" t="n">
        <f aca="false">TRUNC(BT188*$F188)</f>
        <v>0</v>
      </c>
      <c r="BX188" s="335" t="str">
        <f aca="false">IF(ISERROR(BV188/BW188),"",BV188/BW188)</f>
        <v/>
      </c>
      <c r="BY188" s="278"/>
      <c r="BZ188" s="343"/>
      <c r="CA188" s="333" t="n">
        <f aca="false">TRUNC(BY188*BZ188)</f>
        <v>0</v>
      </c>
      <c r="CB188" s="334" t="n">
        <f aca="false">TRUNC(BY188*$F188)</f>
        <v>0</v>
      </c>
      <c r="CC188" s="335" t="str">
        <f aca="false">IF(ISERROR(CA188/CB188),"",CA188/CB188)</f>
        <v/>
      </c>
      <c r="CD188" s="278"/>
      <c r="CE188" s="343"/>
      <c r="CF188" s="333" t="n">
        <f aca="false">TRUNC(CD188*CE188)</f>
        <v>0</v>
      </c>
      <c r="CG188" s="334" t="n">
        <f aca="false">TRUNC(CD188*$F188)</f>
        <v>0</v>
      </c>
      <c r="CH188" s="335" t="str">
        <f aca="false">IF(ISERROR(CF188/CG188),"",CF188/CG188)</f>
        <v/>
      </c>
      <c r="CI188" s="278"/>
      <c r="CJ188" s="343"/>
      <c r="CK188" s="333" t="n">
        <f aca="false">TRUNC(CI188*CJ188)</f>
        <v>0</v>
      </c>
      <c r="CL188" s="334" t="n">
        <f aca="false">TRUNC(CI188*$F188)</f>
        <v>0</v>
      </c>
      <c r="CM188" s="335" t="str">
        <f aca="false">IF(ISERROR(CK188/CL188),"",CK188/CL188)</f>
        <v/>
      </c>
    </row>
    <row r="189" s="265" customFormat="true" ht="20.1" hidden="false" customHeight="true" outlineLevel="0" collapsed="false">
      <c r="A189" s="267" t="n">
        <f aca="false">A188+1</f>
        <v>186</v>
      </c>
      <c r="B189" s="326" t="s">
        <v>409</v>
      </c>
      <c r="C189" s="346"/>
      <c r="D189" s="347"/>
      <c r="E189" s="279"/>
      <c r="F189" s="345"/>
      <c r="G189" s="278"/>
      <c r="H189" s="343"/>
      <c r="I189" s="333" t="n">
        <f aca="false">TRUNC(G189*H189)</f>
        <v>0</v>
      </c>
      <c r="J189" s="334" t="n">
        <f aca="false">TRUNC(G189*$F189)</f>
        <v>0</v>
      </c>
      <c r="K189" s="335" t="str">
        <f aca="false">IF(ISERROR(I189/J189),"",I189/J189)</f>
        <v/>
      </c>
      <c r="L189" s="278"/>
      <c r="M189" s="343"/>
      <c r="N189" s="333" t="n">
        <f aca="false">TRUNC(L189*M189)</f>
        <v>0</v>
      </c>
      <c r="O189" s="334" t="n">
        <f aca="false">TRUNC(L189*$F189)</f>
        <v>0</v>
      </c>
      <c r="P189" s="335" t="str">
        <f aca="false">IF(ISERROR(N189/O189),"",N189/O189)</f>
        <v/>
      </c>
      <c r="Q189" s="278"/>
      <c r="R189" s="343"/>
      <c r="S189" s="333" t="n">
        <f aca="false">TRUNC(Q189*R189)</f>
        <v>0</v>
      </c>
      <c r="T189" s="334" t="n">
        <f aca="false">TRUNC(Q189*$F189)</f>
        <v>0</v>
      </c>
      <c r="U189" s="335" t="str">
        <f aca="false">IF(ISERROR(S189/T189),"",S189/T189)</f>
        <v/>
      </c>
      <c r="V189" s="278"/>
      <c r="W189" s="343"/>
      <c r="X189" s="333" t="n">
        <f aca="false">TRUNC(V189*W189)</f>
        <v>0</v>
      </c>
      <c r="Y189" s="334" t="n">
        <f aca="false">TRUNC(V189*$F189)</f>
        <v>0</v>
      </c>
      <c r="Z189" s="335" t="str">
        <f aca="false">IF(ISERROR(X189/Y189),"",X189/Y189)</f>
        <v/>
      </c>
      <c r="AA189" s="278"/>
      <c r="AB189" s="343"/>
      <c r="AC189" s="333" t="n">
        <f aca="false">TRUNC(AA189*AB189)</f>
        <v>0</v>
      </c>
      <c r="AD189" s="334" t="n">
        <f aca="false">TRUNC(AA189*$F189)</f>
        <v>0</v>
      </c>
      <c r="AE189" s="335" t="str">
        <f aca="false">IF(ISERROR(AC189/AD189),"",AC189/AD189)</f>
        <v/>
      </c>
      <c r="AF189" s="278"/>
      <c r="AG189" s="343"/>
      <c r="AH189" s="333" t="n">
        <f aca="false">TRUNC(AF189*AG189)</f>
        <v>0</v>
      </c>
      <c r="AI189" s="334" t="n">
        <f aca="false">TRUNC(AF189*$F189)</f>
        <v>0</v>
      </c>
      <c r="AJ189" s="335" t="str">
        <f aca="false">IF(ISERROR(AH189/AI189),"",AH189/AI189)</f>
        <v/>
      </c>
      <c r="AK189" s="278"/>
      <c r="AL189" s="343"/>
      <c r="AM189" s="333" t="n">
        <f aca="false">TRUNC(AK189*AL189)</f>
        <v>0</v>
      </c>
      <c r="AN189" s="334" t="n">
        <f aca="false">TRUNC(AK189*$F189)</f>
        <v>0</v>
      </c>
      <c r="AO189" s="335" t="str">
        <f aca="false">IF(ISERROR(AM189/AN189),"",AM189/AN189)</f>
        <v/>
      </c>
      <c r="AP189" s="278"/>
      <c r="AQ189" s="343"/>
      <c r="AR189" s="333" t="n">
        <f aca="false">TRUNC(AP189*AQ189)</f>
        <v>0</v>
      </c>
      <c r="AS189" s="334" t="n">
        <f aca="false">TRUNC(AP189*$F189)</f>
        <v>0</v>
      </c>
      <c r="AT189" s="335" t="str">
        <f aca="false">IF(ISERROR(AR189/AS189),"",AR189/AS189)</f>
        <v/>
      </c>
      <c r="AU189" s="278"/>
      <c r="AV189" s="343"/>
      <c r="AW189" s="333" t="n">
        <f aca="false">TRUNC(AU189*AV189)</f>
        <v>0</v>
      </c>
      <c r="AX189" s="334" t="n">
        <f aca="false">TRUNC(AU189*$F189)</f>
        <v>0</v>
      </c>
      <c r="AY189" s="335" t="str">
        <f aca="false">IF(ISERROR(AW189/AX189),"",AW189/AX189)</f>
        <v/>
      </c>
      <c r="AZ189" s="278"/>
      <c r="BA189" s="343"/>
      <c r="BB189" s="333" t="n">
        <f aca="false">TRUNC(AZ189*BA189)</f>
        <v>0</v>
      </c>
      <c r="BC189" s="334" t="n">
        <f aca="false">TRUNC(AZ189*$F189)</f>
        <v>0</v>
      </c>
      <c r="BD189" s="335" t="str">
        <f aca="false">IF(ISERROR(BB189/BC189),"",BB189/BC189)</f>
        <v/>
      </c>
      <c r="BE189" s="278"/>
      <c r="BF189" s="343"/>
      <c r="BG189" s="333" t="n">
        <f aca="false">TRUNC(BE189*BF189)</f>
        <v>0</v>
      </c>
      <c r="BH189" s="334" t="n">
        <f aca="false">TRUNC(BE189*$F189)</f>
        <v>0</v>
      </c>
      <c r="BI189" s="335" t="str">
        <f aca="false">IF(ISERROR(BG189/BH189),"",BG189/BH189)</f>
        <v/>
      </c>
      <c r="BJ189" s="278"/>
      <c r="BK189" s="343"/>
      <c r="BL189" s="333" t="n">
        <f aca="false">TRUNC(BJ189*BK189)</f>
        <v>0</v>
      </c>
      <c r="BM189" s="334" t="n">
        <f aca="false">TRUNC(BJ189*$F189)</f>
        <v>0</v>
      </c>
      <c r="BN189" s="335" t="str">
        <f aca="false">IF(ISERROR(BL189/BM189),"",BL189/BM189)</f>
        <v/>
      </c>
      <c r="BO189" s="278"/>
      <c r="BP189" s="343"/>
      <c r="BQ189" s="333" t="n">
        <f aca="false">TRUNC(BO189*BP189)</f>
        <v>0</v>
      </c>
      <c r="BR189" s="334" t="n">
        <f aca="false">TRUNC(BO189*$F189)</f>
        <v>0</v>
      </c>
      <c r="BS189" s="335" t="str">
        <f aca="false">IF(ISERROR(BQ189/BR189),"",BQ189/BR189)</f>
        <v/>
      </c>
      <c r="BT189" s="278"/>
      <c r="BU189" s="343"/>
      <c r="BV189" s="333" t="n">
        <f aca="false">TRUNC(BT189*BU189)</f>
        <v>0</v>
      </c>
      <c r="BW189" s="334" t="n">
        <f aca="false">TRUNC(BT189*$F189)</f>
        <v>0</v>
      </c>
      <c r="BX189" s="335" t="str">
        <f aca="false">IF(ISERROR(BV189/BW189),"",BV189/BW189)</f>
        <v/>
      </c>
      <c r="BY189" s="278"/>
      <c r="BZ189" s="343"/>
      <c r="CA189" s="333" t="n">
        <f aca="false">TRUNC(BY189*BZ189)</f>
        <v>0</v>
      </c>
      <c r="CB189" s="334" t="n">
        <f aca="false">TRUNC(BY189*$F189)</f>
        <v>0</v>
      </c>
      <c r="CC189" s="335" t="str">
        <f aca="false">IF(ISERROR(CA189/CB189),"",CA189/CB189)</f>
        <v/>
      </c>
      <c r="CD189" s="278"/>
      <c r="CE189" s="343"/>
      <c r="CF189" s="333" t="n">
        <f aca="false">TRUNC(CD189*CE189)</f>
        <v>0</v>
      </c>
      <c r="CG189" s="334" t="n">
        <f aca="false">TRUNC(CD189*$F189)</f>
        <v>0</v>
      </c>
      <c r="CH189" s="335" t="str">
        <f aca="false">IF(ISERROR(CF189/CG189),"",CF189/CG189)</f>
        <v/>
      </c>
      <c r="CI189" s="278"/>
      <c r="CJ189" s="343"/>
      <c r="CK189" s="333" t="n">
        <f aca="false">TRUNC(CI189*CJ189)</f>
        <v>0</v>
      </c>
      <c r="CL189" s="334" t="n">
        <f aca="false">TRUNC(CI189*$F189)</f>
        <v>0</v>
      </c>
      <c r="CM189" s="335" t="str">
        <f aca="false">IF(ISERROR(CK189/CL189),"",CK189/CL189)</f>
        <v/>
      </c>
    </row>
    <row r="190" s="265" customFormat="true" ht="20.1" hidden="false" customHeight="true" outlineLevel="0" collapsed="false">
      <c r="A190" s="267" t="n">
        <f aca="false">A189+1</f>
        <v>187</v>
      </c>
      <c r="B190" s="326" t="s">
        <v>409</v>
      </c>
      <c r="C190" s="346"/>
      <c r="D190" s="347"/>
      <c r="E190" s="279"/>
      <c r="F190" s="345"/>
      <c r="G190" s="278"/>
      <c r="H190" s="343"/>
      <c r="I190" s="333" t="n">
        <f aca="false">TRUNC(G190*H190)</f>
        <v>0</v>
      </c>
      <c r="J190" s="334" t="n">
        <f aca="false">TRUNC(G190*$F190)</f>
        <v>0</v>
      </c>
      <c r="K190" s="335" t="str">
        <f aca="false">IF(ISERROR(I190/J190),"",I190/J190)</f>
        <v/>
      </c>
      <c r="L190" s="278"/>
      <c r="M190" s="343"/>
      <c r="N190" s="333" t="n">
        <f aca="false">TRUNC(L190*M190)</f>
        <v>0</v>
      </c>
      <c r="O190" s="334" t="n">
        <f aca="false">TRUNC(L190*$F190)</f>
        <v>0</v>
      </c>
      <c r="P190" s="335" t="str">
        <f aca="false">IF(ISERROR(N190/O190),"",N190/O190)</f>
        <v/>
      </c>
      <c r="Q190" s="278"/>
      <c r="R190" s="343"/>
      <c r="S190" s="333" t="n">
        <f aca="false">TRUNC(Q190*R190)</f>
        <v>0</v>
      </c>
      <c r="T190" s="334" t="n">
        <f aca="false">TRUNC(Q190*$F190)</f>
        <v>0</v>
      </c>
      <c r="U190" s="335" t="str">
        <f aca="false">IF(ISERROR(S190/T190),"",S190/T190)</f>
        <v/>
      </c>
      <c r="V190" s="278"/>
      <c r="W190" s="343"/>
      <c r="X190" s="333" t="n">
        <f aca="false">TRUNC(V190*W190)</f>
        <v>0</v>
      </c>
      <c r="Y190" s="334" t="n">
        <f aca="false">TRUNC(V190*$F190)</f>
        <v>0</v>
      </c>
      <c r="Z190" s="335" t="str">
        <f aca="false">IF(ISERROR(X190/Y190),"",X190/Y190)</f>
        <v/>
      </c>
      <c r="AA190" s="278"/>
      <c r="AB190" s="343"/>
      <c r="AC190" s="333" t="n">
        <f aca="false">TRUNC(AA190*AB190)</f>
        <v>0</v>
      </c>
      <c r="AD190" s="334" t="n">
        <f aca="false">TRUNC(AA190*$F190)</f>
        <v>0</v>
      </c>
      <c r="AE190" s="335" t="str">
        <f aca="false">IF(ISERROR(AC190/AD190),"",AC190/AD190)</f>
        <v/>
      </c>
      <c r="AF190" s="278"/>
      <c r="AG190" s="343"/>
      <c r="AH190" s="333" t="n">
        <f aca="false">TRUNC(AF190*AG190)</f>
        <v>0</v>
      </c>
      <c r="AI190" s="334" t="n">
        <f aca="false">TRUNC(AF190*$F190)</f>
        <v>0</v>
      </c>
      <c r="AJ190" s="335" t="str">
        <f aca="false">IF(ISERROR(AH190/AI190),"",AH190/AI190)</f>
        <v/>
      </c>
      <c r="AK190" s="278"/>
      <c r="AL190" s="343"/>
      <c r="AM190" s="333" t="n">
        <f aca="false">TRUNC(AK190*AL190)</f>
        <v>0</v>
      </c>
      <c r="AN190" s="334" t="n">
        <f aca="false">TRUNC(AK190*$F190)</f>
        <v>0</v>
      </c>
      <c r="AO190" s="335" t="str">
        <f aca="false">IF(ISERROR(AM190/AN190),"",AM190/AN190)</f>
        <v/>
      </c>
      <c r="AP190" s="278"/>
      <c r="AQ190" s="343"/>
      <c r="AR190" s="333" t="n">
        <f aca="false">TRUNC(AP190*AQ190)</f>
        <v>0</v>
      </c>
      <c r="AS190" s="334" t="n">
        <f aca="false">TRUNC(AP190*$F190)</f>
        <v>0</v>
      </c>
      <c r="AT190" s="335" t="str">
        <f aca="false">IF(ISERROR(AR190/AS190),"",AR190/AS190)</f>
        <v/>
      </c>
      <c r="AU190" s="278"/>
      <c r="AV190" s="343"/>
      <c r="AW190" s="333" t="n">
        <f aca="false">TRUNC(AU190*AV190)</f>
        <v>0</v>
      </c>
      <c r="AX190" s="334" t="n">
        <f aca="false">TRUNC(AU190*$F190)</f>
        <v>0</v>
      </c>
      <c r="AY190" s="335" t="str">
        <f aca="false">IF(ISERROR(AW190/AX190),"",AW190/AX190)</f>
        <v/>
      </c>
      <c r="AZ190" s="278"/>
      <c r="BA190" s="343"/>
      <c r="BB190" s="333" t="n">
        <f aca="false">TRUNC(AZ190*BA190)</f>
        <v>0</v>
      </c>
      <c r="BC190" s="334" t="n">
        <f aca="false">TRUNC(AZ190*$F190)</f>
        <v>0</v>
      </c>
      <c r="BD190" s="335" t="str">
        <f aca="false">IF(ISERROR(BB190/BC190),"",BB190/BC190)</f>
        <v/>
      </c>
      <c r="BE190" s="278"/>
      <c r="BF190" s="343"/>
      <c r="BG190" s="333" t="n">
        <f aca="false">TRUNC(BE190*BF190)</f>
        <v>0</v>
      </c>
      <c r="BH190" s="334" t="n">
        <f aca="false">TRUNC(BE190*$F190)</f>
        <v>0</v>
      </c>
      <c r="BI190" s="335" t="str">
        <f aca="false">IF(ISERROR(BG190/BH190),"",BG190/BH190)</f>
        <v/>
      </c>
      <c r="BJ190" s="278"/>
      <c r="BK190" s="343"/>
      <c r="BL190" s="333" t="n">
        <f aca="false">TRUNC(BJ190*BK190)</f>
        <v>0</v>
      </c>
      <c r="BM190" s="334" t="n">
        <f aca="false">TRUNC(BJ190*$F190)</f>
        <v>0</v>
      </c>
      <c r="BN190" s="335" t="str">
        <f aca="false">IF(ISERROR(BL190/BM190),"",BL190/BM190)</f>
        <v/>
      </c>
      <c r="BO190" s="278"/>
      <c r="BP190" s="343"/>
      <c r="BQ190" s="333" t="n">
        <f aca="false">TRUNC(BO190*BP190)</f>
        <v>0</v>
      </c>
      <c r="BR190" s="334" t="n">
        <f aca="false">TRUNC(BO190*$F190)</f>
        <v>0</v>
      </c>
      <c r="BS190" s="335" t="str">
        <f aca="false">IF(ISERROR(BQ190/BR190),"",BQ190/BR190)</f>
        <v/>
      </c>
      <c r="BT190" s="278"/>
      <c r="BU190" s="343"/>
      <c r="BV190" s="333" t="n">
        <f aca="false">TRUNC(BT190*BU190)</f>
        <v>0</v>
      </c>
      <c r="BW190" s="334" t="n">
        <f aca="false">TRUNC(BT190*$F190)</f>
        <v>0</v>
      </c>
      <c r="BX190" s="335" t="str">
        <f aca="false">IF(ISERROR(BV190/BW190),"",BV190/BW190)</f>
        <v/>
      </c>
      <c r="BY190" s="278"/>
      <c r="BZ190" s="343"/>
      <c r="CA190" s="333" t="n">
        <f aca="false">TRUNC(BY190*BZ190)</f>
        <v>0</v>
      </c>
      <c r="CB190" s="334" t="n">
        <f aca="false">TRUNC(BY190*$F190)</f>
        <v>0</v>
      </c>
      <c r="CC190" s="335" t="str">
        <f aca="false">IF(ISERROR(CA190/CB190),"",CA190/CB190)</f>
        <v/>
      </c>
      <c r="CD190" s="278"/>
      <c r="CE190" s="343"/>
      <c r="CF190" s="333" t="n">
        <f aca="false">TRUNC(CD190*CE190)</f>
        <v>0</v>
      </c>
      <c r="CG190" s="334" t="n">
        <f aca="false">TRUNC(CD190*$F190)</f>
        <v>0</v>
      </c>
      <c r="CH190" s="335" t="str">
        <f aca="false">IF(ISERROR(CF190/CG190),"",CF190/CG190)</f>
        <v/>
      </c>
      <c r="CI190" s="278"/>
      <c r="CJ190" s="343"/>
      <c r="CK190" s="333" t="n">
        <f aca="false">TRUNC(CI190*CJ190)</f>
        <v>0</v>
      </c>
      <c r="CL190" s="334" t="n">
        <f aca="false">TRUNC(CI190*$F190)</f>
        <v>0</v>
      </c>
      <c r="CM190" s="335" t="str">
        <f aca="false">IF(ISERROR(CK190/CL190),"",CK190/CL190)</f>
        <v/>
      </c>
    </row>
    <row r="191" s="265" customFormat="true" ht="20.1" hidden="false" customHeight="true" outlineLevel="0" collapsed="false">
      <c r="A191" s="267" t="n">
        <f aca="false">A190+1</f>
        <v>188</v>
      </c>
      <c r="B191" s="326" t="s">
        <v>409</v>
      </c>
      <c r="C191" s="346"/>
      <c r="D191" s="347"/>
      <c r="E191" s="279"/>
      <c r="F191" s="345"/>
      <c r="G191" s="278"/>
      <c r="H191" s="343"/>
      <c r="I191" s="333" t="n">
        <f aca="false">TRUNC(G191*H191)</f>
        <v>0</v>
      </c>
      <c r="J191" s="334" t="n">
        <f aca="false">TRUNC(G191*$F191)</f>
        <v>0</v>
      </c>
      <c r="K191" s="335" t="str">
        <f aca="false">IF(ISERROR(I191/J191),"",I191/J191)</f>
        <v/>
      </c>
      <c r="L191" s="278"/>
      <c r="M191" s="343"/>
      <c r="N191" s="333" t="n">
        <f aca="false">TRUNC(L191*M191)</f>
        <v>0</v>
      </c>
      <c r="O191" s="334" t="n">
        <f aca="false">TRUNC(L191*$F191)</f>
        <v>0</v>
      </c>
      <c r="P191" s="335" t="str">
        <f aca="false">IF(ISERROR(N191/O191),"",N191/O191)</f>
        <v/>
      </c>
      <c r="Q191" s="278"/>
      <c r="R191" s="343"/>
      <c r="S191" s="333" t="n">
        <f aca="false">TRUNC(Q191*R191)</f>
        <v>0</v>
      </c>
      <c r="T191" s="334" t="n">
        <f aca="false">TRUNC(Q191*$F191)</f>
        <v>0</v>
      </c>
      <c r="U191" s="335" t="str">
        <f aca="false">IF(ISERROR(S191/T191),"",S191/T191)</f>
        <v/>
      </c>
      <c r="V191" s="278"/>
      <c r="W191" s="343"/>
      <c r="X191" s="333" t="n">
        <f aca="false">TRUNC(V191*W191)</f>
        <v>0</v>
      </c>
      <c r="Y191" s="334" t="n">
        <f aca="false">TRUNC(V191*$F191)</f>
        <v>0</v>
      </c>
      <c r="Z191" s="335" t="str">
        <f aca="false">IF(ISERROR(X191/Y191),"",X191/Y191)</f>
        <v/>
      </c>
      <c r="AA191" s="278"/>
      <c r="AB191" s="343"/>
      <c r="AC191" s="333" t="n">
        <f aca="false">TRUNC(AA191*AB191)</f>
        <v>0</v>
      </c>
      <c r="AD191" s="334" t="n">
        <f aca="false">TRUNC(AA191*$F191)</f>
        <v>0</v>
      </c>
      <c r="AE191" s="335" t="str">
        <f aca="false">IF(ISERROR(AC191/AD191),"",AC191/AD191)</f>
        <v/>
      </c>
      <c r="AF191" s="278"/>
      <c r="AG191" s="343"/>
      <c r="AH191" s="333" t="n">
        <f aca="false">TRUNC(AF191*AG191)</f>
        <v>0</v>
      </c>
      <c r="AI191" s="334" t="n">
        <f aca="false">TRUNC(AF191*$F191)</f>
        <v>0</v>
      </c>
      <c r="AJ191" s="335" t="str">
        <f aca="false">IF(ISERROR(AH191/AI191),"",AH191/AI191)</f>
        <v/>
      </c>
      <c r="AK191" s="278"/>
      <c r="AL191" s="343"/>
      <c r="AM191" s="333" t="n">
        <f aca="false">TRUNC(AK191*AL191)</f>
        <v>0</v>
      </c>
      <c r="AN191" s="334" t="n">
        <f aca="false">TRUNC(AK191*$F191)</f>
        <v>0</v>
      </c>
      <c r="AO191" s="335" t="str">
        <f aca="false">IF(ISERROR(AM191/AN191),"",AM191/AN191)</f>
        <v/>
      </c>
      <c r="AP191" s="278"/>
      <c r="AQ191" s="343"/>
      <c r="AR191" s="333" t="n">
        <f aca="false">TRUNC(AP191*AQ191)</f>
        <v>0</v>
      </c>
      <c r="AS191" s="334" t="n">
        <f aca="false">TRUNC(AP191*$F191)</f>
        <v>0</v>
      </c>
      <c r="AT191" s="335" t="str">
        <f aca="false">IF(ISERROR(AR191/AS191),"",AR191/AS191)</f>
        <v/>
      </c>
      <c r="AU191" s="278"/>
      <c r="AV191" s="343"/>
      <c r="AW191" s="333" t="n">
        <f aca="false">TRUNC(AU191*AV191)</f>
        <v>0</v>
      </c>
      <c r="AX191" s="334" t="n">
        <f aca="false">TRUNC(AU191*$F191)</f>
        <v>0</v>
      </c>
      <c r="AY191" s="335" t="str">
        <f aca="false">IF(ISERROR(AW191/AX191),"",AW191/AX191)</f>
        <v/>
      </c>
      <c r="AZ191" s="278"/>
      <c r="BA191" s="343"/>
      <c r="BB191" s="333" t="n">
        <f aca="false">TRUNC(AZ191*BA191)</f>
        <v>0</v>
      </c>
      <c r="BC191" s="334" t="n">
        <f aca="false">TRUNC(AZ191*$F191)</f>
        <v>0</v>
      </c>
      <c r="BD191" s="335" t="str">
        <f aca="false">IF(ISERROR(BB191/BC191),"",BB191/BC191)</f>
        <v/>
      </c>
      <c r="BE191" s="278"/>
      <c r="BF191" s="343"/>
      <c r="BG191" s="333" t="n">
        <f aca="false">TRUNC(BE191*BF191)</f>
        <v>0</v>
      </c>
      <c r="BH191" s="334" t="n">
        <f aca="false">TRUNC(BE191*$F191)</f>
        <v>0</v>
      </c>
      <c r="BI191" s="335" t="str">
        <f aca="false">IF(ISERROR(BG191/BH191),"",BG191/BH191)</f>
        <v/>
      </c>
      <c r="BJ191" s="278"/>
      <c r="BK191" s="343"/>
      <c r="BL191" s="333" t="n">
        <f aca="false">TRUNC(BJ191*BK191)</f>
        <v>0</v>
      </c>
      <c r="BM191" s="334" t="n">
        <f aca="false">TRUNC(BJ191*$F191)</f>
        <v>0</v>
      </c>
      <c r="BN191" s="335" t="str">
        <f aca="false">IF(ISERROR(BL191/BM191),"",BL191/BM191)</f>
        <v/>
      </c>
      <c r="BO191" s="278"/>
      <c r="BP191" s="343"/>
      <c r="BQ191" s="333" t="n">
        <f aca="false">TRUNC(BO191*BP191)</f>
        <v>0</v>
      </c>
      <c r="BR191" s="334" t="n">
        <f aca="false">TRUNC(BO191*$F191)</f>
        <v>0</v>
      </c>
      <c r="BS191" s="335" t="str">
        <f aca="false">IF(ISERROR(BQ191/BR191),"",BQ191/BR191)</f>
        <v/>
      </c>
      <c r="BT191" s="278"/>
      <c r="BU191" s="343"/>
      <c r="BV191" s="333" t="n">
        <f aca="false">TRUNC(BT191*BU191)</f>
        <v>0</v>
      </c>
      <c r="BW191" s="334" t="n">
        <f aca="false">TRUNC(BT191*$F191)</f>
        <v>0</v>
      </c>
      <c r="BX191" s="335" t="str">
        <f aca="false">IF(ISERROR(BV191/BW191),"",BV191/BW191)</f>
        <v/>
      </c>
      <c r="BY191" s="278"/>
      <c r="BZ191" s="343"/>
      <c r="CA191" s="333" t="n">
        <f aca="false">TRUNC(BY191*BZ191)</f>
        <v>0</v>
      </c>
      <c r="CB191" s="334" t="n">
        <f aca="false">TRUNC(BY191*$F191)</f>
        <v>0</v>
      </c>
      <c r="CC191" s="335" t="str">
        <f aca="false">IF(ISERROR(CA191/CB191),"",CA191/CB191)</f>
        <v/>
      </c>
      <c r="CD191" s="278"/>
      <c r="CE191" s="343"/>
      <c r="CF191" s="333" t="n">
        <f aca="false">TRUNC(CD191*CE191)</f>
        <v>0</v>
      </c>
      <c r="CG191" s="334" t="n">
        <f aca="false">TRUNC(CD191*$F191)</f>
        <v>0</v>
      </c>
      <c r="CH191" s="335" t="str">
        <f aca="false">IF(ISERROR(CF191/CG191),"",CF191/CG191)</f>
        <v/>
      </c>
      <c r="CI191" s="278"/>
      <c r="CJ191" s="343"/>
      <c r="CK191" s="333" t="n">
        <f aca="false">TRUNC(CI191*CJ191)</f>
        <v>0</v>
      </c>
      <c r="CL191" s="334" t="n">
        <f aca="false">TRUNC(CI191*$F191)</f>
        <v>0</v>
      </c>
      <c r="CM191" s="335" t="str">
        <f aca="false">IF(ISERROR(CK191/CL191),"",CK191/CL191)</f>
        <v/>
      </c>
    </row>
    <row r="192" s="265" customFormat="true" ht="20.1" hidden="false" customHeight="true" outlineLevel="0" collapsed="false">
      <c r="A192" s="267" t="n">
        <f aca="false">A191+1</f>
        <v>189</v>
      </c>
      <c r="B192" s="326" t="s">
        <v>409</v>
      </c>
      <c r="C192" s="346"/>
      <c r="D192" s="347"/>
      <c r="E192" s="279"/>
      <c r="F192" s="345"/>
      <c r="G192" s="278"/>
      <c r="H192" s="343"/>
      <c r="I192" s="333" t="n">
        <f aca="false">TRUNC(G192*H192)</f>
        <v>0</v>
      </c>
      <c r="J192" s="334" t="n">
        <f aca="false">TRUNC(G192*$F192)</f>
        <v>0</v>
      </c>
      <c r="K192" s="335" t="str">
        <f aca="false">IF(ISERROR(I192/J192),"",I192/J192)</f>
        <v/>
      </c>
      <c r="L192" s="278"/>
      <c r="M192" s="343"/>
      <c r="N192" s="333" t="n">
        <f aca="false">TRUNC(L192*M192)</f>
        <v>0</v>
      </c>
      <c r="O192" s="334" t="n">
        <f aca="false">TRUNC(L192*$F192)</f>
        <v>0</v>
      </c>
      <c r="P192" s="335" t="str">
        <f aca="false">IF(ISERROR(N192/O192),"",N192/O192)</f>
        <v/>
      </c>
      <c r="Q192" s="278"/>
      <c r="R192" s="343"/>
      <c r="S192" s="333" t="n">
        <f aca="false">TRUNC(Q192*R192)</f>
        <v>0</v>
      </c>
      <c r="T192" s="334" t="n">
        <f aca="false">TRUNC(Q192*$F192)</f>
        <v>0</v>
      </c>
      <c r="U192" s="335" t="str">
        <f aca="false">IF(ISERROR(S192/T192),"",S192/T192)</f>
        <v/>
      </c>
      <c r="V192" s="278"/>
      <c r="W192" s="343"/>
      <c r="X192" s="333" t="n">
        <f aca="false">TRUNC(V192*W192)</f>
        <v>0</v>
      </c>
      <c r="Y192" s="334" t="n">
        <f aca="false">TRUNC(V192*$F192)</f>
        <v>0</v>
      </c>
      <c r="Z192" s="335" t="str">
        <f aca="false">IF(ISERROR(X192/Y192),"",X192/Y192)</f>
        <v/>
      </c>
      <c r="AA192" s="278"/>
      <c r="AB192" s="343"/>
      <c r="AC192" s="333" t="n">
        <f aca="false">TRUNC(AA192*AB192)</f>
        <v>0</v>
      </c>
      <c r="AD192" s="334" t="n">
        <f aca="false">TRUNC(AA192*$F192)</f>
        <v>0</v>
      </c>
      <c r="AE192" s="335" t="str">
        <f aca="false">IF(ISERROR(AC192/AD192),"",AC192/AD192)</f>
        <v/>
      </c>
      <c r="AF192" s="278"/>
      <c r="AG192" s="343"/>
      <c r="AH192" s="333" t="n">
        <f aca="false">TRUNC(AF192*AG192)</f>
        <v>0</v>
      </c>
      <c r="AI192" s="334" t="n">
        <f aca="false">TRUNC(AF192*$F192)</f>
        <v>0</v>
      </c>
      <c r="AJ192" s="335" t="str">
        <f aca="false">IF(ISERROR(AH192/AI192),"",AH192/AI192)</f>
        <v/>
      </c>
      <c r="AK192" s="278"/>
      <c r="AL192" s="343"/>
      <c r="AM192" s="333" t="n">
        <f aca="false">TRUNC(AK192*AL192)</f>
        <v>0</v>
      </c>
      <c r="AN192" s="334" t="n">
        <f aca="false">TRUNC(AK192*$F192)</f>
        <v>0</v>
      </c>
      <c r="AO192" s="335" t="str">
        <f aca="false">IF(ISERROR(AM192/AN192),"",AM192/AN192)</f>
        <v/>
      </c>
      <c r="AP192" s="278"/>
      <c r="AQ192" s="343"/>
      <c r="AR192" s="333" t="n">
        <f aca="false">TRUNC(AP192*AQ192)</f>
        <v>0</v>
      </c>
      <c r="AS192" s="334" t="n">
        <f aca="false">TRUNC(AP192*$F192)</f>
        <v>0</v>
      </c>
      <c r="AT192" s="335" t="str">
        <f aca="false">IF(ISERROR(AR192/AS192),"",AR192/AS192)</f>
        <v/>
      </c>
      <c r="AU192" s="278"/>
      <c r="AV192" s="343"/>
      <c r="AW192" s="333" t="n">
        <f aca="false">TRUNC(AU192*AV192)</f>
        <v>0</v>
      </c>
      <c r="AX192" s="334" t="n">
        <f aca="false">TRUNC(AU192*$F192)</f>
        <v>0</v>
      </c>
      <c r="AY192" s="335" t="str">
        <f aca="false">IF(ISERROR(AW192/AX192),"",AW192/AX192)</f>
        <v/>
      </c>
      <c r="AZ192" s="278"/>
      <c r="BA192" s="343"/>
      <c r="BB192" s="333" t="n">
        <f aca="false">TRUNC(AZ192*BA192)</f>
        <v>0</v>
      </c>
      <c r="BC192" s="334" t="n">
        <f aca="false">TRUNC(AZ192*$F192)</f>
        <v>0</v>
      </c>
      <c r="BD192" s="335" t="str">
        <f aca="false">IF(ISERROR(BB192/BC192),"",BB192/BC192)</f>
        <v/>
      </c>
      <c r="BE192" s="278"/>
      <c r="BF192" s="343"/>
      <c r="BG192" s="333" t="n">
        <f aca="false">TRUNC(BE192*BF192)</f>
        <v>0</v>
      </c>
      <c r="BH192" s="334" t="n">
        <f aca="false">TRUNC(BE192*$F192)</f>
        <v>0</v>
      </c>
      <c r="BI192" s="335" t="str">
        <f aca="false">IF(ISERROR(BG192/BH192),"",BG192/BH192)</f>
        <v/>
      </c>
      <c r="BJ192" s="278"/>
      <c r="BK192" s="343"/>
      <c r="BL192" s="333" t="n">
        <f aca="false">TRUNC(BJ192*BK192)</f>
        <v>0</v>
      </c>
      <c r="BM192" s="334" t="n">
        <f aca="false">TRUNC(BJ192*$F192)</f>
        <v>0</v>
      </c>
      <c r="BN192" s="335" t="str">
        <f aca="false">IF(ISERROR(BL192/BM192),"",BL192/BM192)</f>
        <v/>
      </c>
      <c r="BO192" s="278"/>
      <c r="BP192" s="343"/>
      <c r="BQ192" s="333" t="n">
        <f aca="false">TRUNC(BO192*BP192)</f>
        <v>0</v>
      </c>
      <c r="BR192" s="334" t="n">
        <f aca="false">TRUNC(BO192*$F192)</f>
        <v>0</v>
      </c>
      <c r="BS192" s="335" t="str">
        <f aca="false">IF(ISERROR(BQ192/BR192),"",BQ192/BR192)</f>
        <v/>
      </c>
      <c r="BT192" s="278"/>
      <c r="BU192" s="343"/>
      <c r="BV192" s="333" t="n">
        <f aca="false">TRUNC(BT192*BU192)</f>
        <v>0</v>
      </c>
      <c r="BW192" s="334" t="n">
        <f aca="false">TRUNC(BT192*$F192)</f>
        <v>0</v>
      </c>
      <c r="BX192" s="335" t="str">
        <f aca="false">IF(ISERROR(BV192/BW192),"",BV192/BW192)</f>
        <v/>
      </c>
      <c r="BY192" s="278"/>
      <c r="BZ192" s="343"/>
      <c r="CA192" s="333" t="n">
        <f aca="false">TRUNC(BY192*BZ192)</f>
        <v>0</v>
      </c>
      <c r="CB192" s="334" t="n">
        <f aca="false">TRUNC(BY192*$F192)</f>
        <v>0</v>
      </c>
      <c r="CC192" s="335" t="str">
        <f aca="false">IF(ISERROR(CA192/CB192),"",CA192/CB192)</f>
        <v/>
      </c>
      <c r="CD192" s="278"/>
      <c r="CE192" s="343"/>
      <c r="CF192" s="333" t="n">
        <f aca="false">TRUNC(CD192*CE192)</f>
        <v>0</v>
      </c>
      <c r="CG192" s="334" t="n">
        <f aca="false">TRUNC(CD192*$F192)</f>
        <v>0</v>
      </c>
      <c r="CH192" s="335" t="str">
        <f aca="false">IF(ISERROR(CF192/CG192),"",CF192/CG192)</f>
        <v/>
      </c>
      <c r="CI192" s="278"/>
      <c r="CJ192" s="343"/>
      <c r="CK192" s="333" t="n">
        <f aca="false">TRUNC(CI192*CJ192)</f>
        <v>0</v>
      </c>
      <c r="CL192" s="334" t="n">
        <f aca="false">TRUNC(CI192*$F192)</f>
        <v>0</v>
      </c>
      <c r="CM192" s="335" t="str">
        <f aca="false">IF(ISERROR(CK192/CL192),"",CK192/CL192)</f>
        <v/>
      </c>
    </row>
    <row r="193" s="265" customFormat="true" ht="20.1" hidden="false" customHeight="true" outlineLevel="0" collapsed="false">
      <c r="A193" s="267" t="n">
        <f aca="false">A192+1</f>
        <v>190</v>
      </c>
      <c r="B193" s="326" t="s">
        <v>409</v>
      </c>
      <c r="C193" s="346"/>
      <c r="D193" s="347"/>
      <c r="E193" s="279"/>
      <c r="F193" s="345"/>
      <c r="G193" s="278"/>
      <c r="H193" s="343"/>
      <c r="I193" s="333" t="n">
        <f aca="false">TRUNC(G193*H193)</f>
        <v>0</v>
      </c>
      <c r="J193" s="334" t="n">
        <f aca="false">TRUNC(G193*$F193)</f>
        <v>0</v>
      </c>
      <c r="K193" s="335" t="str">
        <f aca="false">IF(ISERROR(I193/J193),"",I193/J193)</f>
        <v/>
      </c>
      <c r="L193" s="278"/>
      <c r="M193" s="343"/>
      <c r="N193" s="333" t="n">
        <f aca="false">TRUNC(L193*M193)</f>
        <v>0</v>
      </c>
      <c r="O193" s="334" t="n">
        <f aca="false">TRUNC(L193*$F193)</f>
        <v>0</v>
      </c>
      <c r="P193" s="335" t="str">
        <f aca="false">IF(ISERROR(N193/O193),"",N193/O193)</f>
        <v/>
      </c>
      <c r="Q193" s="278"/>
      <c r="R193" s="343"/>
      <c r="S193" s="333" t="n">
        <f aca="false">TRUNC(Q193*R193)</f>
        <v>0</v>
      </c>
      <c r="T193" s="334" t="n">
        <f aca="false">TRUNC(Q193*$F193)</f>
        <v>0</v>
      </c>
      <c r="U193" s="335" t="str">
        <f aca="false">IF(ISERROR(S193/T193),"",S193/T193)</f>
        <v/>
      </c>
      <c r="V193" s="278"/>
      <c r="W193" s="343"/>
      <c r="X193" s="333" t="n">
        <f aca="false">TRUNC(V193*W193)</f>
        <v>0</v>
      </c>
      <c r="Y193" s="334" t="n">
        <f aca="false">TRUNC(V193*$F193)</f>
        <v>0</v>
      </c>
      <c r="Z193" s="335" t="str">
        <f aca="false">IF(ISERROR(X193/Y193),"",X193/Y193)</f>
        <v/>
      </c>
      <c r="AA193" s="278"/>
      <c r="AB193" s="343"/>
      <c r="AC193" s="333" t="n">
        <f aca="false">TRUNC(AA193*AB193)</f>
        <v>0</v>
      </c>
      <c r="AD193" s="334" t="n">
        <f aca="false">TRUNC(AA193*$F193)</f>
        <v>0</v>
      </c>
      <c r="AE193" s="335" t="str">
        <f aca="false">IF(ISERROR(AC193/AD193),"",AC193/AD193)</f>
        <v/>
      </c>
      <c r="AF193" s="278"/>
      <c r="AG193" s="343"/>
      <c r="AH193" s="333" t="n">
        <f aca="false">TRUNC(AF193*AG193)</f>
        <v>0</v>
      </c>
      <c r="AI193" s="334" t="n">
        <f aca="false">TRUNC(AF193*$F193)</f>
        <v>0</v>
      </c>
      <c r="AJ193" s="335" t="str">
        <f aca="false">IF(ISERROR(AH193/AI193),"",AH193/AI193)</f>
        <v/>
      </c>
      <c r="AK193" s="278"/>
      <c r="AL193" s="343"/>
      <c r="AM193" s="333" t="n">
        <f aca="false">TRUNC(AK193*AL193)</f>
        <v>0</v>
      </c>
      <c r="AN193" s="334" t="n">
        <f aca="false">TRUNC(AK193*$F193)</f>
        <v>0</v>
      </c>
      <c r="AO193" s="335" t="str">
        <f aca="false">IF(ISERROR(AM193/AN193),"",AM193/AN193)</f>
        <v/>
      </c>
      <c r="AP193" s="278"/>
      <c r="AQ193" s="343"/>
      <c r="AR193" s="333" t="n">
        <f aca="false">TRUNC(AP193*AQ193)</f>
        <v>0</v>
      </c>
      <c r="AS193" s="334" t="n">
        <f aca="false">TRUNC(AP193*$F193)</f>
        <v>0</v>
      </c>
      <c r="AT193" s="335" t="str">
        <f aca="false">IF(ISERROR(AR193/AS193),"",AR193/AS193)</f>
        <v/>
      </c>
      <c r="AU193" s="278"/>
      <c r="AV193" s="343"/>
      <c r="AW193" s="333" t="n">
        <f aca="false">TRUNC(AU193*AV193)</f>
        <v>0</v>
      </c>
      <c r="AX193" s="334" t="n">
        <f aca="false">TRUNC(AU193*$F193)</f>
        <v>0</v>
      </c>
      <c r="AY193" s="335" t="str">
        <f aca="false">IF(ISERROR(AW193/AX193),"",AW193/AX193)</f>
        <v/>
      </c>
      <c r="AZ193" s="278"/>
      <c r="BA193" s="343"/>
      <c r="BB193" s="333" t="n">
        <f aca="false">TRUNC(AZ193*BA193)</f>
        <v>0</v>
      </c>
      <c r="BC193" s="334" t="n">
        <f aca="false">TRUNC(AZ193*$F193)</f>
        <v>0</v>
      </c>
      <c r="BD193" s="335" t="str">
        <f aca="false">IF(ISERROR(BB193/BC193),"",BB193/BC193)</f>
        <v/>
      </c>
      <c r="BE193" s="278"/>
      <c r="BF193" s="343"/>
      <c r="BG193" s="333" t="n">
        <f aca="false">TRUNC(BE193*BF193)</f>
        <v>0</v>
      </c>
      <c r="BH193" s="334" t="n">
        <f aca="false">TRUNC(BE193*$F193)</f>
        <v>0</v>
      </c>
      <c r="BI193" s="335" t="str">
        <f aca="false">IF(ISERROR(BG193/BH193),"",BG193/BH193)</f>
        <v/>
      </c>
      <c r="BJ193" s="278"/>
      <c r="BK193" s="343"/>
      <c r="BL193" s="333" t="n">
        <f aca="false">TRUNC(BJ193*BK193)</f>
        <v>0</v>
      </c>
      <c r="BM193" s="334" t="n">
        <f aca="false">TRUNC(BJ193*$F193)</f>
        <v>0</v>
      </c>
      <c r="BN193" s="335" t="str">
        <f aca="false">IF(ISERROR(BL193/BM193),"",BL193/BM193)</f>
        <v/>
      </c>
      <c r="BO193" s="278"/>
      <c r="BP193" s="343"/>
      <c r="BQ193" s="333" t="n">
        <f aca="false">TRUNC(BO193*BP193)</f>
        <v>0</v>
      </c>
      <c r="BR193" s="334" t="n">
        <f aca="false">TRUNC(BO193*$F193)</f>
        <v>0</v>
      </c>
      <c r="BS193" s="335" t="str">
        <f aca="false">IF(ISERROR(BQ193/BR193),"",BQ193/BR193)</f>
        <v/>
      </c>
      <c r="BT193" s="278"/>
      <c r="BU193" s="343"/>
      <c r="BV193" s="333" t="n">
        <f aca="false">TRUNC(BT193*BU193)</f>
        <v>0</v>
      </c>
      <c r="BW193" s="334" t="n">
        <f aca="false">TRUNC(BT193*$F193)</f>
        <v>0</v>
      </c>
      <c r="BX193" s="335" t="str">
        <f aca="false">IF(ISERROR(BV193/BW193),"",BV193/BW193)</f>
        <v/>
      </c>
      <c r="BY193" s="278"/>
      <c r="BZ193" s="343"/>
      <c r="CA193" s="333" t="n">
        <f aca="false">TRUNC(BY193*BZ193)</f>
        <v>0</v>
      </c>
      <c r="CB193" s="334" t="n">
        <f aca="false">TRUNC(BY193*$F193)</f>
        <v>0</v>
      </c>
      <c r="CC193" s="335" t="str">
        <f aca="false">IF(ISERROR(CA193/CB193),"",CA193/CB193)</f>
        <v/>
      </c>
      <c r="CD193" s="278"/>
      <c r="CE193" s="343"/>
      <c r="CF193" s="333" t="n">
        <f aca="false">TRUNC(CD193*CE193)</f>
        <v>0</v>
      </c>
      <c r="CG193" s="334" t="n">
        <f aca="false">TRUNC(CD193*$F193)</f>
        <v>0</v>
      </c>
      <c r="CH193" s="335" t="str">
        <f aca="false">IF(ISERROR(CF193/CG193),"",CF193/CG193)</f>
        <v/>
      </c>
      <c r="CI193" s="278"/>
      <c r="CJ193" s="343"/>
      <c r="CK193" s="333" t="n">
        <f aca="false">TRUNC(CI193*CJ193)</f>
        <v>0</v>
      </c>
      <c r="CL193" s="334" t="n">
        <f aca="false">TRUNC(CI193*$F193)</f>
        <v>0</v>
      </c>
      <c r="CM193" s="335" t="str">
        <f aca="false">IF(ISERROR(CK193/CL193),"",CK193/CL193)</f>
        <v/>
      </c>
    </row>
    <row r="194" s="265" customFormat="true" ht="20.1" hidden="false" customHeight="true" outlineLevel="0" collapsed="false">
      <c r="A194" s="267" t="n">
        <f aca="false">A193+1</f>
        <v>191</v>
      </c>
      <c r="B194" s="326" t="s">
        <v>409</v>
      </c>
      <c r="C194" s="346"/>
      <c r="D194" s="347"/>
      <c r="E194" s="279"/>
      <c r="F194" s="345"/>
      <c r="G194" s="278"/>
      <c r="H194" s="343"/>
      <c r="I194" s="333" t="n">
        <f aca="false">TRUNC(G194*H194)</f>
        <v>0</v>
      </c>
      <c r="J194" s="334" t="n">
        <f aca="false">TRUNC(G194*$F194)</f>
        <v>0</v>
      </c>
      <c r="K194" s="335" t="str">
        <f aca="false">IF(ISERROR(I194/J194),"",I194/J194)</f>
        <v/>
      </c>
      <c r="L194" s="278"/>
      <c r="M194" s="343"/>
      <c r="N194" s="333" t="n">
        <f aca="false">TRUNC(L194*M194)</f>
        <v>0</v>
      </c>
      <c r="O194" s="334" t="n">
        <f aca="false">TRUNC(L194*$F194)</f>
        <v>0</v>
      </c>
      <c r="P194" s="335" t="str">
        <f aca="false">IF(ISERROR(N194/O194),"",N194/O194)</f>
        <v/>
      </c>
      <c r="Q194" s="278"/>
      <c r="R194" s="343"/>
      <c r="S194" s="333" t="n">
        <f aca="false">TRUNC(Q194*R194)</f>
        <v>0</v>
      </c>
      <c r="T194" s="334" t="n">
        <f aca="false">TRUNC(Q194*$F194)</f>
        <v>0</v>
      </c>
      <c r="U194" s="335" t="str">
        <f aca="false">IF(ISERROR(S194/T194),"",S194/T194)</f>
        <v/>
      </c>
      <c r="V194" s="278"/>
      <c r="W194" s="343"/>
      <c r="X194" s="333" t="n">
        <f aca="false">TRUNC(V194*W194)</f>
        <v>0</v>
      </c>
      <c r="Y194" s="334" t="n">
        <f aca="false">TRUNC(V194*$F194)</f>
        <v>0</v>
      </c>
      <c r="Z194" s="335" t="str">
        <f aca="false">IF(ISERROR(X194/Y194),"",X194/Y194)</f>
        <v/>
      </c>
      <c r="AA194" s="278"/>
      <c r="AB194" s="343"/>
      <c r="AC194" s="333" t="n">
        <f aca="false">TRUNC(AA194*AB194)</f>
        <v>0</v>
      </c>
      <c r="AD194" s="334" t="n">
        <f aca="false">TRUNC(AA194*$F194)</f>
        <v>0</v>
      </c>
      <c r="AE194" s="335" t="str">
        <f aca="false">IF(ISERROR(AC194/AD194),"",AC194/AD194)</f>
        <v/>
      </c>
      <c r="AF194" s="278"/>
      <c r="AG194" s="343"/>
      <c r="AH194" s="333" t="n">
        <f aca="false">TRUNC(AF194*AG194)</f>
        <v>0</v>
      </c>
      <c r="AI194" s="334" t="n">
        <f aca="false">TRUNC(AF194*$F194)</f>
        <v>0</v>
      </c>
      <c r="AJ194" s="335" t="str">
        <f aca="false">IF(ISERROR(AH194/AI194),"",AH194/AI194)</f>
        <v/>
      </c>
      <c r="AK194" s="278"/>
      <c r="AL194" s="343"/>
      <c r="AM194" s="333" t="n">
        <f aca="false">TRUNC(AK194*AL194)</f>
        <v>0</v>
      </c>
      <c r="AN194" s="334" t="n">
        <f aca="false">TRUNC(AK194*$F194)</f>
        <v>0</v>
      </c>
      <c r="AO194" s="335" t="str">
        <f aca="false">IF(ISERROR(AM194/AN194),"",AM194/AN194)</f>
        <v/>
      </c>
      <c r="AP194" s="278"/>
      <c r="AQ194" s="343"/>
      <c r="AR194" s="333" t="n">
        <f aca="false">TRUNC(AP194*AQ194)</f>
        <v>0</v>
      </c>
      <c r="AS194" s="334" t="n">
        <f aca="false">TRUNC(AP194*$F194)</f>
        <v>0</v>
      </c>
      <c r="AT194" s="335" t="str">
        <f aca="false">IF(ISERROR(AR194/AS194),"",AR194/AS194)</f>
        <v/>
      </c>
      <c r="AU194" s="278"/>
      <c r="AV194" s="343"/>
      <c r="AW194" s="333" t="n">
        <f aca="false">TRUNC(AU194*AV194)</f>
        <v>0</v>
      </c>
      <c r="AX194" s="334" t="n">
        <f aca="false">TRUNC(AU194*$F194)</f>
        <v>0</v>
      </c>
      <c r="AY194" s="335" t="str">
        <f aca="false">IF(ISERROR(AW194/AX194),"",AW194/AX194)</f>
        <v/>
      </c>
      <c r="AZ194" s="278"/>
      <c r="BA194" s="343"/>
      <c r="BB194" s="333" t="n">
        <f aca="false">TRUNC(AZ194*BA194)</f>
        <v>0</v>
      </c>
      <c r="BC194" s="334" t="n">
        <f aca="false">TRUNC(AZ194*$F194)</f>
        <v>0</v>
      </c>
      <c r="BD194" s="335" t="str">
        <f aca="false">IF(ISERROR(BB194/BC194),"",BB194/BC194)</f>
        <v/>
      </c>
      <c r="BE194" s="278"/>
      <c r="BF194" s="343"/>
      <c r="BG194" s="333" t="n">
        <f aca="false">TRUNC(BE194*BF194)</f>
        <v>0</v>
      </c>
      <c r="BH194" s="334" t="n">
        <f aca="false">TRUNC(BE194*$F194)</f>
        <v>0</v>
      </c>
      <c r="BI194" s="335" t="str">
        <f aca="false">IF(ISERROR(BG194/BH194),"",BG194/BH194)</f>
        <v/>
      </c>
      <c r="BJ194" s="278"/>
      <c r="BK194" s="343"/>
      <c r="BL194" s="333" t="n">
        <f aca="false">TRUNC(BJ194*BK194)</f>
        <v>0</v>
      </c>
      <c r="BM194" s="334" t="n">
        <f aca="false">TRUNC(BJ194*$F194)</f>
        <v>0</v>
      </c>
      <c r="BN194" s="335" t="str">
        <f aca="false">IF(ISERROR(BL194/BM194),"",BL194/BM194)</f>
        <v/>
      </c>
      <c r="BO194" s="278"/>
      <c r="BP194" s="343"/>
      <c r="BQ194" s="333" t="n">
        <f aca="false">TRUNC(BO194*BP194)</f>
        <v>0</v>
      </c>
      <c r="BR194" s="334" t="n">
        <f aca="false">TRUNC(BO194*$F194)</f>
        <v>0</v>
      </c>
      <c r="BS194" s="335" t="str">
        <f aca="false">IF(ISERROR(BQ194/BR194),"",BQ194/BR194)</f>
        <v/>
      </c>
      <c r="BT194" s="278"/>
      <c r="BU194" s="343"/>
      <c r="BV194" s="333" t="n">
        <f aca="false">TRUNC(BT194*BU194)</f>
        <v>0</v>
      </c>
      <c r="BW194" s="334" t="n">
        <f aca="false">TRUNC(BT194*$F194)</f>
        <v>0</v>
      </c>
      <c r="BX194" s="335" t="str">
        <f aca="false">IF(ISERROR(BV194/BW194),"",BV194/BW194)</f>
        <v/>
      </c>
      <c r="BY194" s="278"/>
      <c r="BZ194" s="343"/>
      <c r="CA194" s="333" t="n">
        <f aca="false">TRUNC(BY194*BZ194)</f>
        <v>0</v>
      </c>
      <c r="CB194" s="334" t="n">
        <f aca="false">TRUNC(BY194*$F194)</f>
        <v>0</v>
      </c>
      <c r="CC194" s="335" t="str">
        <f aca="false">IF(ISERROR(CA194/CB194),"",CA194/CB194)</f>
        <v/>
      </c>
      <c r="CD194" s="278"/>
      <c r="CE194" s="343"/>
      <c r="CF194" s="333" t="n">
        <f aca="false">TRUNC(CD194*CE194)</f>
        <v>0</v>
      </c>
      <c r="CG194" s="334" t="n">
        <f aca="false">TRUNC(CD194*$F194)</f>
        <v>0</v>
      </c>
      <c r="CH194" s="335" t="str">
        <f aca="false">IF(ISERROR(CF194/CG194),"",CF194/CG194)</f>
        <v/>
      </c>
      <c r="CI194" s="278"/>
      <c r="CJ194" s="343"/>
      <c r="CK194" s="333" t="n">
        <f aca="false">TRUNC(CI194*CJ194)</f>
        <v>0</v>
      </c>
      <c r="CL194" s="334" t="n">
        <f aca="false">TRUNC(CI194*$F194)</f>
        <v>0</v>
      </c>
      <c r="CM194" s="335" t="str">
        <f aca="false">IF(ISERROR(CK194/CL194),"",CK194/CL194)</f>
        <v/>
      </c>
    </row>
    <row r="195" s="265" customFormat="true" ht="20.1" hidden="false" customHeight="true" outlineLevel="0" collapsed="false">
      <c r="A195" s="267" t="n">
        <f aca="false">A194+1</f>
        <v>192</v>
      </c>
      <c r="B195" s="326" t="s">
        <v>409</v>
      </c>
      <c r="C195" s="346"/>
      <c r="D195" s="347"/>
      <c r="E195" s="279"/>
      <c r="F195" s="345"/>
      <c r="G195" s="278"/>
      <c r="H195" s="343"/>
      <c r="I195" s="333" t="n">
        <f aca="false">TRUNC(G195*H195)</f>
        <v>0</v>
      </c>
      <c r="J195" s="334" t="n">
        <f aca="false">TRUNC(G195*$F195)</f>
        <v>0</v>
      </c>
      <c r="K195" s="335" t="str">
        <f aca="false">IF(ISERROR(I195/J195),"",I195/J195)</f>
        <v/>
      </c>
      <c r="L195" s="278"/>
      <c r="M195" s="343"/>
      <c r="N195" s="333" t="n">
        <f aca="false">TRUNC(L195*M195)</f>
        <v>0</v>
      </c>
      <c r="O195" s="334" t="n">
        <f aca="false">TRUNC(L195*$F195)</f>
        <v>0</v>
      </c>
      <c r="P195" s="335" t="str">
        <f aca="false">IF(ISERROR(N195/O195),"",N195/O195)</f>
        <v/>
      </c>
      <c r="Q195" s="278"/>
      <c r="R195" s="343"/>
      <c r="S195" s="333" t="n">
        <f aca="false">TRUNC(Q195*R195)</f>
        <v>0</v>
      </c>
      <c r="T195" s="334" t="n">
        <f aca="false">TRUNC(Q195*$F195)</f>
        <v>0</v>
      </c>
      <c r="U195" s="335" t="str">
        <f aca="false">IF(ISERROR(S195/T195),"",S195/T195)</f>
        <v/>
      </c>
      <c r="V195" s="278"/>
      <c r="W195" s="343"/>
      <c r="X195" s="333" t="n">
        <f aca="false">TRUNC(V195*W195)</f>
        <v>0</v>
      </c>
      <c r="Y195" s="334" t="n">
        <f aca="false">TRUNC(V195*$F195)</f>
        <v>0</v>
      </c>
      <c r="Z195" s="335" t="str">
        <f aca="false">IF(ISERROR(X195/Y195),"",X195/Y195)</f>
        <v/>
      </c>
      <c r="AA195" s="278"/>
      <c r="AB195" s="343"/>
      <c r="AC195" s="333" t="n">
        <f aca="false">TRUNC(AA195*AB195)</f>
        <v>0</v>
      </c>
      <c r="AD195" s="334" t="n">
        <f aca="false">TRUNC(AA195*$F195)</f>
        <v>0</v>
      </c>
      <c r="AE195" s="335" t="str">
        <f aca="false">IF(ISERROR(AC195/AD195),"",AC195/AD195)</f>
        <v/>
      </c>
      <c r="AF195" s="278"/>
      <c r="AG195" s="343"/>
      <c r="AH195" s="333" t="n">
        <f aca="false">TRUNC(AF195*AG195)</f>
        <v>0</v>
      </c>
      <c r="AI195" s="334" t="n">
        <f aca="false">TRUNC(AF195*$F195)</f>
        <v>0</v>
      </c>
      <c r="AJ195" s="335" t="str">
        <f aca="false">IF(ISERROR(AH195/AI195),"",AH195/AI195)</f>
        <v/>
      </c>
      <c r="AK195" s="278"/>
      <c r="AL195" s="343"/>
      <c r="AM195" s="333" t="n">
        <f aca="false">TRUNC(AK195*AL195)</f>
        <v>0</v>
      </c>
      <c r="AN195" s="334" t="n">
        <f aca="false">TRUNC(AK195*$F195)</f>
        <v>0</v>
      </c>
      <c r="AO195" s="335" t="str">
        <f aca="false">IF(ISERROR(AM195/AN195),"",AM195/AN195)</f>
        <v/>
      </c>
      <c r="AP195" s="278"/>
      <c r="AQ195" s="343"/>
      <c r="AR195" s="333" t="n">
        <f aca="false">TRUNC(AP195*AQ195)</f>
        <v>0</v>
      </c>
      <c r="AS195" s="334" t="n">
        <f aca="false">TRUNC(AP195*$F195)</f>
        <v>0</v>
      </c>
      <c r="AT195" s="335" t="str">
        <f aca="false">IF(ISERROR(AR195/AS195),"",AR195/AS195)</f>
        <v/>
      </c>
      <c r="AU195" s="278"/>
      <c r="AV195" s="343"/>
      <c r="AW195" s="333" t="n">
        <f aca="false">TRUNC(AU195*AV195)</f>
        <v>0</v>
      </c>
      <c r="AX195" s="334" t="n">
        <f aca="false">TRUNC(AU195*$F195)</f>
        <v>0</v>
      </c>
      <c r="AY195" s="335" t="str">
        <f aca="false">IF(ISERROR(AW195/AX195),"",AW195/AX195)</f>
        <v/>
      </c>
      <c r="AZ195" s="278"/>
      <c r="BA195" s="343"/>
      <c r="BB195" s="333" t="n">
        <f aca="false">TRUNC(AZ195*BA195)</f>
        <v>0</v>
      </c>
      <c r="BC195" s="334" t="n">
        <f aca="false">TRUNC(AZ195*$F195)</f>
        <v>0</v>
      </c>
      <c r="BD195" s="335" t="str">
        <f aca="false">IF(ISERROR(BB195/BC195),"",BB195/BC195)</f>
        <v/>
      </c>
      <c r="BE195" s="278"/>
      <c r="BF195" s="343"/>
      <c r="BG195" s="333" t="n">
        <f aca="false">TRUNC(BE195*BF195)</f>
        <v>0</v>
      </c>
      <c r="BH195" s="334" t="n">
        <f aca="false">TRUNC(BE195*$F195)</f>
        <v>0</v>
      </c>
      <c r="BI195" s="335" t="str">
        <f aca="false">IF(ISERROR(BG195/BH195),"",BG195/BH195)</f>
        <v/>
      </c>
      <c r="BJ195" s="278"/>
      <c r="BK195" s="343"/>
      <c r="BL195" s="333" t="n">
        <f aca="false">TRUNC(BJ195*BK195)</f>
        <v>0</v>
      </c>
      <c r="BM195" s="334" t="n">
        <f aca="false">TRUNC(BJ195*$F195)</f>
        <v>0</v>
      </c>
      <c r="BN195" s="335" t="str">
        <f aca="false">IF(ISERROR(BL195/BM195),"",BL195/BM195)</f>
        <v/>
      </c>
      <c r="BO195" s="278"/>
      <c r="BP195" s="343"/>
      <c r="BQ195" s="333" t="n">
        <f aca="false">TRUNC(BO195*BP195)</f>
        <v>0</v>
      </c>
      <c r="BR195" s="334" t="n">
        <f aca="false">TRUNC(BO195*$F195)</f>
        <v>0</v>
      </c>
      <c r="BS195" s="335" t="str">
        <f aca="false">IF(ISERROR(BQ195/BR195),"",BQ195/BR195)</f>
        <v/>
      </c>
      <c r="BT195" s="278"/>
      <c r="BU195" s="343"/>
      <c r="BV195" s="333" t="n">
        <f aca="false">TRUNC(BT195*BU195)</f>
        <v>0</v>
      </c>
      <c r="BW195" s="334" t="n">
        <f aca="false">TRUNC(BT195*$F195)</f>
        <v>0</v>
      </c>
      <c r="BX195" s="335" t="str">
        <f aca="false">IF(ISERROR(BV195/BW195),"",BV195/BW195)</f>
        <v/>
      </c>
      <c r="BY195" s="278"/>
      <c r="BZ195" s="343"/>
      <c r="CA195" s="333" t="n">
        <f aca="false">TRUNC(BY195*BZ195)</f>
        <v>0</v>
      </c>
      <c r="CB195" s="334" t="n">
        <f aca="false">TRUNC(BY195*$F195)</f>
        <v>0</v>
      </c>
      <c r="CC195" s="335" t="str">
        <f aca="false">IF(ISERROR(CA195/CB195),"",CA195/CB195)</f>
        <v/>
      </c>
      <c r="CD195" s="278"/>
      <c r="CE195" s="343"/>
      <c r="CF195" s="333" t="n">
        <f aca="false">TRUNC(CD195*CE195)</f>
        <v>0</v>
      </c>
      <c r="CG195" s="334" t="n">
        <f aca="false">TRUNC(CD195*$F195)</f>
        <v>0</v>
      </c>
      <c r="CH195" s="335" t="str">
        <f aca="false">IF(ISERROR(CF195/CG195),"",CF195/CG195)</f>
        <v/>
      </c>
      <c r="CI195" s="278"/>
      <c r="CJ195" s="343"/>
      <c r="CK195" s="333" t="n">
        <f aca="false">TRUNC(CI195*CJ195)</f>
        <v>0</v>
      </c>
      <c r="CL195" s="334" t="n">
        <f aca="false">TRUNC(CI195*$F195)</f>
        <v>0</v>
      </c>
      <c r="CM195" s="335" t="str">
        <f aca="false">IF(ISERROR(CK195/CL195),"",CK195/CL195)</f>
        <v/>
      </c>
    </row>
    <row r="196" s="265" customFormat="true" ht="20.1" hidden="false" customHeight="true" outlineLevel="0" collapsed="false">
      <c r="A196" s="267" t="n">
        <f aca="false">A195+1</f>
        <v>193</v>
      </c>
      <c r="B196" s="326" t="s">
        <v>409</v>
      </c>
      <c r="C196" s="346"/>
      <c r="D196" s="347"/>
      <c r="E196" s="279"/>
      <c r="F196" s="345"/>
      <c r="G196" s="278"/>
      <c r="H196" s="343"/>
      <c r="I196" s="333" t="n">
        <f aca="false">TRUNC(G196*H196)</f>
        <v>0</v>
      </c>
      <c r="J196" s="334" t="n">
        <f aca="false">TRUNC(G196*$F196)</f>
        <v>0</v>
      </c>
      <c r="K196" s="335" t="str">
        <f aca="false">IF(ISERROR(I196/J196),"",I196/J196)</f>
        <v/>
      </c>
      <c r="L196" s="278"/>
      <c r="M196" s="343"/>
      <c r="N196" s="333" t="n">
        <f aca="false">TRUNC(L196*M196)</f>
        <v>0</v>
      </c>
      <c r="O196" s="334" t="n">
        <f aca="false">TRUNC(L196*$F196)</f>
        <v>0</v>
      </c>
      <c r="P196" s="335" t="str">
        <f aca="false">IF(ISERROR(N196/O196),"",N196/O196)</f>
        <v/>
      </c>
      <c r="Q196" s="278"/>
      <c r="R196" s="343"/>
      <c r="S196" s="333" t="n">
        <f aca="false">TRUNC(Q196*R196)</f>
        <v>0</v>
      </c>
      <c r="T196" s="334" t="n">
        <f aca="false">TRUNC(Q196*$F196)</f>
        <v>0</v>
      </c>
      <c r="U196" s="335" t="str">
        <f aca="false">IF(ISERROR(S196/T196),"",S196/T196)</f>
        <v/>
      </c>
      <c r="V196" s="278"/>
      <c r="W196" s="343"/>
      <c r="X196" s="333" t="n">
        <f aca="false">TRUNC(V196*W196)</f>
        <v>0</v>
      </c>
      <c r="Y196" s="334" t="n">
        <f aca="false">TRUNC(V196*$F196)</f>
        <v>0</v>
      </c>
      <c r="Z196" s="335" t="str">
        <f aca="false">IF(ISERROR(X196/Y196),"",X196/Y196)</f>
        <v/>
      </c>
      <c r="AA196" s="278"/>
      <c r="AB196" s="343"/>
      <c r="AC196" s="333" t="n">
        <f aca="false">TRUNC(AA196*AB196)</f>
        <v>0</v>
      </c>
      <c r="AD196" s="334" t="n">
        <f aca="false">TRUNC(AA196*$F196)</f>
        <v>0</v>
      </c>
      <c r="AE196" s="335" t="str">
        <f aca="false">IF(ISERROR(AC196/AD196),"",AC196/AD196)</f>
        <v/>
      </c>
      <c r="AF196" s="278"/>
      <c r="AG196" s="343"/>
      <c r="AH196" s="333" t="n">
        <f aca="false">TRUNC(AF196*AG196)</f>
        <v>0</v>
      </c>
      <c r="AI196" s="334" t="n">
        <f aca="false">TRUNC(AF196*$F196)</f>
        <v>0</v>
      </c>
      <c r="AJ196" s="335" t="str">
        <f aca="false">IF(ISERROR(AH196/AI196),"",AH196/AI196)</f>
        <v/>
      </c>
      <c r="AK196" s="278"/>
      <c r="AL196" s="343"/>
      <c r="AM196" s="333" t="n">
        <f aca="false">TRUNC(AK196*AL196)</f>
        <v>0</v>
      </c>
      <c r="AN196" s="334" t="n">
        <f aca="false">TRUNC(AK196*$F196)</f>
        <v>0</v>
      </c>
      <c r="AO196" s="335" t="str">
        <f aca="false">IF(ISERROR(AM196/AN196),"",AM196/AN196)</f>
        <v/>
      </c>
      <c r="AP196" s="278"/>
      <c r="AQ196" s="343"/>
      <c r="AR196" s="333" t="n">
        <f aca="false">TRUNC(AP196*AQ196)</f>
        <v>0</v>
      </c>
      <c r="AS196" s="334" t="n">
        <f aca="false">TRUNC(AP196*$F196)</f>
        <v>0</v>
      </c>
      <c r="AT196" s="335" t="str">
        <f aca="false">IF(ISERROR(AR196/AS196),"",AR196/AS196)</f>
        <v/>
      </c>
      <c r="AU196" s="278"/>
      <c r="AV196" s="343"/>
      <c r="AW196" s="333" t="n">
        <f aca="false">TRUNC(AU196*AV196)</f>
        <v>0</v>
      </c>
      <c r="AX196" s="334" t="n">
        <f aca="false">TRUNC(AU196*$F196)</f>
        <v>0</v>
      </c>
      <c r="AY196" s="335" t="str">
        <f aca="false">IF(ISERROR(AW196/AX196),"",AW196/AX196)</f>
        <v/>
      </c>
      <c r="AZ196" s="278"/>
      <c r="BA196" s="343"/>
      <c r="BB196" s="333" t="n">
        <f aca="false">TRUNC(AZ196*BA196)</f>
        <v>0</v>
      </c>
      <c r="BC196" s="334" t="n">
        <f aca="false">TRUNC(AZ196*$F196)</f>
        <v>0</v>
      </c>
      <c r="BD196" s="335" t="str">
        <f aca="false">IF(ISERROR(BB196/BC196),"",BB196/BC196)</f>
        <v/>
      </c>
      <c r="BE196" s="278"/>
      <c r="BF196" s="343"/>
      <c r="BG196" s="333" t="n">
        <f aca="false">TRUNC(BE196*BF196)</f>
        <v>0</v>
      </c>
      <c r="BH196" s="334" t="n">
        <f aca="false">TRUNC(BE196*$F196)</f>
        <v>0</v>
      </c>
      <c r="BI196" s="335" t="str">
        <f aca="false">IF(ISERROR(BG196/BH196),"",BG196/BH196)</f>
        <v/>
      </c>
      <c r="BJ196" s="278"/>
      <c r="BK196" s="343"/>
      <c r="BL196" s="333" t="n">
        <f aca="false">TRUNC(BJ196*BK196)</f>
        <v>0</v>
      </c>
      <c r="BM196" s="334" t="n">
        <f aca="false">TRUNC(BJ196*$F196)</f>
        <v>0</v>
      </c>
      <c r="BN196" s="335" t="str">
        <f aca="false">IF(ISERROR(BL196/BM196),"",BL196/BM196)</f>
        <v/>
      </c>
      <c r="BO196" s="278"/>
      <c r="BP196" s="343"/>
      <c r="BQ196" s="333" t="n">
        <f aca="false">TRUNC(BO196*BP196)</f>
        <v>0</v>
      </c>
      <c r="BR196" s="334" t="n">
        <f aca="false">TRUNC(BO196*$F196)</f>
        <v>0</v>
      </c>
      <c r="BS196" s="335" t="str">
        <f aca="false">IF(ISERROR(BQ196/BR196),"",BQ196/BR196)</f>
        <v/>
      </c>
      <c r="BT196" s="278"/>
      <c r="BU196" s="343"/>
      <c r="BV196" s="333" t="n">
        <f aca="false">TRUNC(BT196*BU196)</f>
        <v>0</v>
      </c>
      <c r="BW196" s="334" t="n">
        <f aca="false">TRUNC(BT196*$F196)</f>
        <v>0</v>
      </c>
      <c r="BX196" s="335" t="str">
        <f aca="false">IF(ISERROR(BV196/BW196),"",BV196/BW196)</f>
        <v/>
      </c>
      <c r="BY196" s="278"/>
      <c r="BZ196" s="343"/>
      <c r="CA196" s="333" t="n">
        <f aca="false">TRUNC(BY196*BZ196)</f>
        <v>0</v>
      </c>
      <c r="CB196" s="334" t="n">
        <f aca="false">TRUNC(BY196*$F196)</f>
        <v>0</v>
      </c>
      <c r="CC196" s="335" t="str">
        <f aca="false">IF(ISERROR(CA196/CB196),"",CA196/CB196)</f>
        <v/>
      </c>
      <c r="CD196" s="278"/>
      <c r="CE196" s="343"/>
      <c r="CF196" s="333" t="n">
        <f aca="false">TRUNC(CD196*CE196)</f>
        <v>0</v>
      </c>
      <c r="CG196" s="334" t="n">
        <f aca="false">TRUNC(CD196*$F196)</f>
        <v>0</v>
      </c>
      <c r="CH196" s="335" t="str">
        <f aca="false">IF(ISERROR(CF196/CG196),"",CF196/CG196)</f>
        <v/>
      </c>
      <c r="CI196" s="278"/>
      <c r="CJ196" s="343"/>
      <c r="CK196" s="333" t="n">
        <f aca="false">TRUNC(CI196*CJ196)</f>
        <v>0</v>
      </c>
      <c r="CL196" s="334" t="n">
        <f aca="false">TRUNC(CI196*$F196)</f>
        <v>0</v>
      </c>
      <c r="CM196" s="335" t="str">
        <f aca="false">IF(ISERROR(CK196/CL196),"",CK196/CL196)</f>
        <v/>
      </c>
    </row>
    <row r="197" s="265" customFormat="true" ht="20.1" hidden="false" customHeight="true" outlineLevel="0" collapsed="false">
      <c r="A197" s="267" t="n">
        <f aca="false">A196+1</f>
        <v>194</v>
      </c>
      <c r="B197" s="326" t="s">
        <v>409</v>
      </c>
      <c r="C197" s="346"/>
      <c r="D197" s="347"/>
      <c r="E197" s="279"/>
      <c r="F197" s="345"/>
      <c r="G197" s="278"/>
      <c r="H197" s="343"/>
      <c r="I197" s="333" t="n">
        <f aca="false">TRUNC(G197*H197)</f>
        <v>0</v>
      </c>
      <c r="J197" s="334" t="n">
        <f aca="false">TRUNC(G197*$F197)</f>
        <v>0</v>
      </c>
      <c r="K197" s="335" t="str">
        <f aca="false">IF(ISERROR(I197/J197),"",I197/J197)</f>
        <v/>
      </c>
      <c r="L197" s="278"/>
      <c r="M197" s="343"/>
      <c r="N197" s="333" t="n">
        <f aca="false">TRUNC(L197*M197)</f>
        <v>0</v>
      </c>
      <c r="O197" s="334" t="n">
        <f aca="false">TRUNC(L197*$F197)</f>
        <v>0</v>
      </c>
      <c r="P197" s="335" t="str">
        <f aca="false">IF(ISERROR(N197/O197),"",N197/O197)</f>
        <v/>
      </c>
      <c r="Q197" s="278"/>
      <c r="R197" s="343"/>
      <c r="S197" s="333" t="n">
        <f aca="false">TRUNC(Q197*R197)</f>
        <v>0</v>
      </c>
      <c r="T197" s="334" t="n">
        <f aca="false">TRUNC(Q197*$F197)</f>
        <v>0</v>
      </c>
      <c r="U197" s="335" t="str">
        <f aca="false">IF(ISERROR(S197/T197),"",S197/T197)</f>
        <v/>
      </c>
      <c r="V197" s="278"/>
      <c r="W197" s="343"/>
      <c r="X197" s="333" t="n">
        <f aca="false">TRUNC(V197*W197)</f>
        <v>0</v>
      </c>
      <c r="Y197" s="334" t="n">
        <f aca="false">TRUNC(V197*$F197)</f>
        <v>0</v>
      </c>
      <c r="Z197" s="335" t="str">
        <f aca="false">IF(ISERROR(X197/Y197),"",X197/Y197)</f>
        <v/>
      </c>
      <c r="AA197" s="278"/>
      <c r="AB197" s="343"/>
      <c r="AC197" s="333" t="n">
        <f aca="false">TRUNC(AA197*AB197)</f>
        <v>0</v>
      </c>
      <c r="AD197" s="334" t="n">
        <f aca="false">TRUNC(AA197*$F197)</f>
        <v>0</v>
      </c>
      <c r="AE197" s="335" t="str">
        <f aca="false">IF(ISERROR(AC197/AD197),"",AC197/AD197)</f>
        <v/>
      </c>
      <c r="AF197" s="278"/>
      <c r="AG197" s="343"/>
      <c r="AH197" s="333" t="n">
        <f aca="false">TRUNC(AF197*AG197)</f>
        <v>0</v>
      </c>
      <c r="AI197" s="334" t="n">
        <f aca="false">TRUNC(AF197*$F197)</f>
        <v>0</v>
      </c>
      <c r="AJ197" s="335" t="str">
        <f aca="false">IF(ISERROR(AH197/AI197),"",AH197/AI197)</f>
        <v/>
      </c>
      <c r="AK197" s="278"/>
      <c r="AL197" s="343"/>
      <c r="AM197" s="333" t="n">
        <f aca="false">TRUNC(AK197*AL197)</f>
        <v>0</v>
      </c>
      <c r="AN197" s="334" t="n">
        <f aca="false">TRUNC(AK197*$F197)</f>
        <v>0</v>
      </c>
      <c r="AO197" s="335" t="str">
        <f aca="false">IF(ISERROR(AM197/AN197),"",AM197/AN197)</f>
        <v/>
      </c>
      <c r="AP197" s="278"/>
      <c r="AQ197" s="343"/>
      <c r="AR197" s="333" t="n">
        <f aca="false">TRUNC(AP197*AQ197)</f>
        <v>0</v>
      </c>
      <c r="AS197" s="334" t="n">
        <f aca="false">TRUNC(AP197*$F197)</f>
        <v>0</v>
      </c>
      <c r="AT197" s="335" t="str">
        <f aca="false">IF(ISERROR(AR197/AS197),"",AR197/AS197)</f>
        <v/>
      </c>
      <c r="AU197" s="278"/>
      <c r="AV197" s="343"/>
      <c r="AW197" s="333" t="n">
        <f aca="false">TRUNC(AU197*AV197)</f>
        <v>0</v>
      </c>
      <c r="AX197" s="334" t="n">
        <f aca="false">TRUNC(AU197*$F197)</f>
        <v>0</v>
      </c>
      <c r="AY197" s="335" t="str">
        <f aca="false">IF(ISERROR(AW197/AX197),"",AW197/AX197)</f>
        <v/>
      </c>
      <c r="AZ197" s="278"/>
      <c r="BA197" s="343"/>
      <c r="BB197" s="333" t="n">
        <f aca="false">TRUNC(AZ197*BA197)</f>
        <v>0</v>
      </c>
      <c r="BC197" s="334" t="n">
        <f aca="false">TRUNC(AZ197*$F197)</f>
        <v>0</v>
      </c>
      <c r="BD197" s="335" t="str">
        <f aca="false">IF(ISERROR(BB197/BC197),"",BB197/BC197)</f>
        <v/>
      </c>
      <c r="BE197" s="278"/>
      <c r="BF197" s="343"/>
      <c r="BG197" s="333" t="n">
        <f aca="false">TRUNC(BE197*BF197)</f>
        <v>0</v>
      </c>
      <c r="BH197" s="334" t="n">
        <f aca="false">TRUNC(BE197*$F197)</f>
        <v>0</v>
      </c>
      <c r="BI197" s="335" t="str">
        <f aca="false">IF(ISERROR(BG197/BH197),"",BG197/BH197)</f>
        <v/>
      </c>
      <c r="BJ197" s="278"/>
      <c r="BK197" s="343"/>
      <c r="BL197" s="333" t="n">
        <f aca="false">TRUNC(BJ197*BK197)</f>
        <v>0</v>
      </c>
      <c r="BM197" s="334" t="n">
        <f aca="false">TRUNC(BJ197*$F197)</f>
        <v>0</v>
      </c>
      <c r="BN197" s="335" t="str">
        <f aca="false">IF(ISERROR(BL197/BM197),"",BL197/BM197)</f>
        <v/>
      </c>
      <c r="BO197" s="278"/>
      <c r="BP197" s="343"/>
      <c r="BQ197" s="333" t="n">
        <f aca="false">TRUNC(BO197*BP197)</f>
        <v>0</v>
      </c>
      <c r="BR197" s="334" t="n">
        <f aca="false">TRUNC(BO197*$F197)</f>
        <v>0</v>
      </c>
      <c r="BS197" s="335" t="str">
        <f aca="false">IF(ISERROR(BQ197/BR197),"",BQ197/BR197)</f>
        <v/>
      </c>
      <c r="BT197" s="278"/>
      <c r="BU197" s="343"/>
      <c r="BV197" s="333" t="n">
        <f aca="false">TRUNC(BT197*BU197)</f>
        <v>0</v>
      </c>
      <c r="BW197" s="334" t="n">
        <f aca="false">TRUNC(BT197*$F197)</f>
        <v>0</v>
      </c>
      <c r="BX197" s="335" t="str">
        <f aca="false">IF(ISERROR(BV197/BW197),"",BV197/BW197)</f>
        <v/>
      </c>
      <c r="BY197" s="278"/>
      <c r="BZ197" s="343"/>
      <c r="CA197" s="333" t="n">
        <f aca="false">TRUNC(BY197*BZ197)</f>
        <v>0</v>
      </c>
      <c r="CB197" s="334" t="n">
        <f aca="false">TRUNC(BY197*$F197)</f>
        <v>0</v>
      </c>
      <c r="CC197" s="335" t="str">
        <f aca="false">IF(ISERROR(CA197/CB197),"",CA197/CB197)</f>
        <v/>
      </c>
      <c r="CD197" s="278"/>
      <c r="CE197" s="343"/>
      <c r="CF197" s="333" t="n">
        <f aca="false">TRUNC(CD197*CE197)</f>
        <v>0</v>
      </c>
      <c r="CG197" s="334" t="n">
        <f aca="false">TRUNC(CD197*$F197)</f>
        <v>0</v>
      </c>
      <c r="CH197" s="335" t="str">
        <f aca="false">IF(ISERROR(CF197/CG197),"",CF197/CG197)</f>
        <v/>
      </c>
      <c r="CI197" s="278"/>
      <c r="CJ197" s="343"/>
      <c r="CK197" s="333" t="n">
        <f aca="false">TRUNC(CI197*CJ197)</f>
        <v>0</v>
      </c>
      <c r="CL197" s="334" t="n">
        <f aca="false">TRUNC(CI197*$F197)</f>
        <v>0</v>
      </c>
      <c r="CM197" s="335" t="str">
        <f aca="false">IF(ISERROR(CK197/CL197),"",CK197/CL197)</f>
        <v/>
      </c>
    </row>
    <row r="198" s="265" customFormat="true" ht="20.1" hidden="false" customHeight="true" outlineLevel="0" collapsed="false">
      <c r="A198" s="267" t="n">
        <f aca="false">A197+1</f>
        <v>195</v>
      </c>
      <c r="B198" s="326" t="s">
        <v>409</v>
      </c>
      <c r="C198" s="346"/>
      <c r="D198" s="347"/>
      <c r="E198" s="279"/>
      <c r="F198" s="345"/>
      <c r="G198" s="278"/>
      <c r="H198" s="343"/>
      <c r="I198" s="333" t="n">
        <f aca="false">TRUNC(G198*H198)</f>
        <v>0</v>
      </c>
      <c r="J198" s="334" t="n">
        <f aca="false">TRUNC(G198*$F198)</f>
        <v>0</v>
      </c>
      <c r="K198" s="335" t="str">
        <f aca="false">IF(ISERROR(I198/J198),"",I198/J198)</f>
        <v/>
      </c>
      <c r="L198" s="278"/>
      <c r="M198" s="343"/>
      <c r="N198" s="333" t="n">
        <f aca="false">TRUNC(L198*M198)</f>
        <v>0</v>
      </c>
      <c r="O198" s="334" t="n">
        <f aca="false">TRUNC(L198*$F198)</f>
        <v>0</v>
      </c>
      <c r="P198" s="335" t="str">
        <f aca="false">IF(ISERROR(N198/O198),"",N198/O198)</f>
        <v/>
      </c>
      <c r="Q198" s="278"/>
      <c r="R198" s="343"/>
      <c r="S198" s="333" t="n">
        <f aca="false">TRUNC(Q198*R198)</f>
        <v>0</v>
      </c>
      <c r="T198" s="334" t="n">
        <f aca="false">TRUNC(Q198*$F198)</f>
        <v>0</v>
      </c>
      <c r="U198" s="335" t="str">
        <f aca="false">IF(ISERROR(S198/T198),"",S198/T198)</f>
        <v/>
      </c>
      <c r="V198" s="278"/>
      <c r="W198" s="343"/>
      <c r="X198" s="333" t="n">
        <f aca="false">TRUNC(V198*W198)</f>
        <v>0</v>
      </c>
      <c r="Y198" s="334" t="n">
        <f aca="false">TRUNC(V198*$F198)</f>
        <v>0</v>
      </c>
      <c r="Z198" s="335" t="str">
        <f aca="false">IF(ISERROR(X198/Y198),"",X198/Y198)</f>
        <v/>
      </c>
      <c r="AA198" s="278"/>
      <c r="AB198" s="343"/>
      <c r="AC198" s="333" t="n">
        <f aca="false">TRUNC(AA198*AB198)</f>
        <v>0</v>
      </c>
      <c r="AD198" s="334" t="n">
        <f aca="false">TRUNC(AA198*$F198)</f>
        <v>0</v>
      </c>
      <c r="AE198" s="335" t="str">
        <f aca="false">IF(ISERROR(AC198/AD198),"",AC198/AD198)</f>
        <v/>
      </c>
      <c r="AF198" s="278"/>
      <c r="AG198" s="343"/>
      <c r="AH198" s="333" t="n">
        <f aca="false">TRUNC(AF198*AG198)</f>
        <v>0</v>
      </c>
      <c r="AI198" s="334" t="n">
        <f aca="false">TRUNC(AF198*$F198)</f>
        <v>0</v>
      </c>
      <c r="AJ198" s="335" t="str">
        <f aca="false">IF(ISERROR(AH198/AI198),"",AH198/AI198)</f>
        <v/>
      </c>
      <c r="AK198" s="278"/>
      <c r="AL198" s="343"/>
      <c r="AM198" s="333" t="n">
        <f aca="false">TRUNC(AK198*AL198)</f>
        <v>0</v>
      </c>
      <c r="AN198" s="334" t="n">
        <f aca="false">TRUNC(AK198*$F198)</f>
        <v>0</v>
      </c>
      <c r="AO198" s="335" t="str">
        <f aca="false">IF(ISERROR(AM198/AN198),"",AM198/AN198)</f>
        <v/>
      </c>
      <c r="AP198" s="278"/>
      <c r="AQ198" s="343"/>
      <c r="AR198" s="333" t="n">
        <f aca="false">TRUNC(AP198*AQ198)</f>
        <v>0</v>
      </c>
      <c r="AS198" s="334" t="n">
        <f aca="false">TRUNC(AP198*$F198)</f>
        <v>0</v>
      </c>
      <c r="AT198" s="335" t="str">
        <f aca="false">IF(ISERROR(AR198/AS198),"",AR198/AS198)</f>
        <v/>
      </c>
      <c r="AU198" s="278"/>
      <c r="AV198" s="343"/>
      <c r="AW198" s="333" t="n">
        <f aca="false">TRUNC(AU198*AV198)</f>
        <v>0</v>
      </c>
      <c r="AX198" s="334" t="n">
        <f aca="false">TRUNC(AU198*$F198)</f>
        <v>0</v>
      </c>
      <c r="AY198" s="335" t="str">
        <f aca="false">IF(ISERROR(AW198/AX198),"",AW198/AX198)</f>
        <v/>
      </c>
      <c r="AZ198" s="278"/>
      <c r="BA198" s="343"/>
      <c r="BB198" s="333" t="n">
        <f aca="false">TRUNC(AZ198*BA198)</f>
        <v>0</v>
      </c>
      <c r="BC198" s="334" t="n">
        <f aca="false">TRUNC(AZ198*$F198)</f>
        <v>0</v>
      </c>
      <c r="BD198" s="335" t="str">
        <f aca="false">IF(ISERROR(BB198/BC198),"",BB198/BC198)</f>
        <v/>
      </c>
      <c r="BE198" s="278"/>
      <c r="BF198" s="343"/>
      <c r="BG198" s="333" t="n">
        <f aca="false">TRUNC(BE198*BF198)</f>
        <v>0</v>
      </c>
      <c r="BH198" s="334" t="n">
        <f aca="false">TRUNC(BE198*$F198)</f>
        <v>0</v>
      </c>
      <c r="BI198" s="335" t="str">
        <f aca="false">IF(ISERROR(BG198/BH198),"",BG198/BH198)</f>
        <v/>
      </c>
      <c r="BJ198" s="278"/>
      <c r="BK198" s="343"/>
      <c r="BL198" s="333" t="n">
        <f aca="false">TRUNC(BJ198*BK198)</f>
        <v>0</v>
      </c>
      <c r="BM198" s="334" t="n">
        <f aca="false">TRUNC(BJ198*$F198)</f>
        <v>0</v>
      </c>
      <c r="BN198" s="335" t="str">
        <f aca="false">IF(ISERROR(BL198/BM198),"",BL198/BM198)</f>
        <v/>
      </c>
      <c r="BO198" s="278"/>
      <c r="BP198" s="343"/>
      <c r="BQ198" s="333" t="n">
        <f aca="false">TRUNC(BO198*BP198)</f>
        <v>0</v>
      </c>
      <c r="BR198" s="334" t="n">
        <f aca="false">TRUNC(BO198*$F198)</f>
        <v>0</v>
      </c>
      <c r="BS198" s="335" t="str">
        <f aca="false">IF(ISERROR(BQ198/BR198),"",BQ198/BR198)</f>
        <v/>
      </c>
      <c r="BT198" s="278"/>
      <c r="BU198" s="343"/>
      <c r="BV198" s="333" t="n">
        <f aca="false">TRUNC(BT198*BU198)</f>
        <v>0</v>
      </c>
      <c r="BW198" s="334" t="n">
        <f aca="false">TRUNC(BT198*$F198)</f>
        <v>0</v>
      </c>
      <c r="BX198" s="335" t="str">
        <f aca="false">IF(ISERROR(BV198/BW198),"",BV198/BW198)</f>
        <v/>
      </c>
      <c r="BY198" s="278"/>
      <c r="BZ198" s="343"/>
      <c r="CA198" s="333" t="n">
        <f aca="false">TRUNC(BY198*BZ198)</f>
        <v>0</v>
      </c>
      <c r="CB198" s="334" t="n">
        <f aca="false">TRUNC(BY198*$F198)</f>
        <v>0</v>
      </c>
      <c r="CC198" s="335" t="str">
        <f aca="false">IF(ISERROR(CA198/CB198),"",CA198/CB198)</f>
        <v/>
      </c>
      <c r="CD198" s="278"/>
      <c r="CE198" s="343"/>
      <c r="CF198" s="333" t="n">
        <f aca="false">TRUNC(CD198*CE198)</f>
        <v>0</v>
      </c>
      <c r="CG198" s="334" t="n">
        <f aca="false">TRUNC(CD198*$F198)</f>
        <v>0</v>
      </c>
      <c r="CH198" s="335" t="str">
        <f aca="false">IF(ISERROR(CF198/CG198),"",CF198/CG198)</f>
        <v/>
      </c>
      <c r="CI198" s="278"/>
      <c r="CJ198" s="343"/>
      <c r="CK198" s="333" t="n">
        <f aca="false">TRUNC(CI198*CJ198)</f>
        <v>0</v>
      </c>
      <c r="CL198" s="334" t="n">
        <f aca="false">TRUNC(CI198*$F198)</f>
        <v>0</v>
      </c>
      <c r="CM198" s="335" t="str">
        <f aca="false">IF(ISERROR(CK198/CL198),"",CK198/CL198)</f>
        <v/>
      </c>
    </row>
    <row r="199" s="265" customFormat="true" ht="20.1" hidden="false" customHeight="true" outlineLevel="0" collapsed="false">
      <c r="A199" s="267" t="n">
        <f aca="false">A198+1</f>
        <v>196</v>
      </c>
      <c r="B199" s="326" t="s">
        <v>409</v>
      </c>
      <c r="C199" s="346"/>
      <c r="D199" s="347"/>
      <c r="E199" s="279"/>
      <c r="F199" s="345"/>
      <c r="G199" s="278"/>
      <c r="H199" s="343"/>
      <c r="I199" s="333" t="n">
        <f aca="false">TRUNC(G199*H199)</f>
        <v>0</v>
      </c>
      <c r="J199" s="334" t="n">
        <f aca="false">TRUNC(G199*$F199)</f>
        <v>0</v>
      </c>
      <c r="K199" s="335" t="str">
        <f aca="false">IF(ISERROR(I199/J199),"",I199/J199)</f>
        <v/>
      </c>
      <c r="L199" s="278"/>
      <c r="M199" s="343"/>
      <c r="N199" s="333" t="n">
        <f aca="false">TRUNC(L199*M199)</f>
        <v>0</v>
      </c>
      <c r="O199" s="334" t="n">
        <f aca="false">TRUNC(L199*$F199)</f>
        <v>0</v>
      </c>
      <c r="P199" s="335" t="str">
        <f aca="false">IF(ISERROR(N199/O199),"",N199/O199)</f>
        <v/>
      </c>
      <c r="Q199" s="278"/>
      <c r="R199" s="343"/>
      <c r="S199" s="333" t="n">
        <f aca="false">TRUNC(Q199*R199)</f>
        <v>0</v>
      </c>
      <c r="T199" s="334" t="n">
        <f aca="false">TRUNC(Q199*$F199)</f>
        <v>0</v>
      </c>
      <c r="U199" s="335" t="str">
        <f aca="false">IF(ISERROR(S199/T199),"",S199/T199)</f>
        <v/>
      </c>
      <c r="V199" s="278"/>
      <c r="W199" s="343"/>
      <c r="X199" s="333" t="n">
        <f aca="false">TRUNC(V199*W199)</f>
        <v>0</v>
      </c>
      <c r="Y199" s="334" t="n">
        <f aca="false">TRUNC(V199*$F199)</f>
        <v>0</v>
      </c>
      <c r="Z199" s="335" t="str">
        <f aca="false">IF(ISERROR(X199/Y199),"",X199/Y199)</f>
        <v/>
      </c>
      <c r="AA199" s="278"/>
      <c r="AB199" s="343"/>
      <c r="AC199" s="333" t="n">
        <f aca="false">TRUNC(AA199*AB199)</f>
        <v>0</v>
      </c>
      <c r="AD199" s="334" t="n">
        <f aca="false">TRUNC(AA199*$F199)</f>
        <v>0</v>
      </c>
      <c r="AE199" s="335" t="str">
        <f aca="false">IF(ISERROR(AC199/AD199),"",AC199/AD199)</f>
        <v/>
      </c>
      <c r="AF199" s="278"/>
      <c r="AG199" s="343"/>
      <c r="AH199" s="333" t="n">
        <f aca="false">TRUNC(AF199*AG199)</f>
        <v>0</v>
      </c>
      <c r="AI199" s="334" t="n">
        <f aca="false">TRUNC(AF199*$F199)</f>
        <v>0</v>
      </c>
      <c r="AJ199" s="335" t="str">
        <f aca="false">IF(ISERROR(AH199/AI199),"",AH199/AI199)</f>
        <v/>
      </c>
      <c r="AK199" s="278"/>
      <c r="AL199" s="343"/>
      <c r="AM199" s="333" t="n">
        <f aca="false">TRUNC(AK199*AL199)</f>
        <v>0</v>
      </c>
      <c r="AN199" s="334" t="n">
        <f aca="false">TRUNC(AK199*$F199)</f>
        <v>0</v>
      </c>
      <c r="AO199" s="335" t="str">
        <f aca="false">IF(ISERROR(AM199/AN199),"",AM199/AN199)</f>
        <v/>
      </c>
      <c r="AP199" s="278"/>
      <c r="AQ199" s="343"/>
      <c r="AR199" s="333" t="n">
        <f aca="false">TRUNC(AP199*AQ199)</f>
        <v>0</v>
      </c>
      <c r="AS199" s="334" t="n">
        <f aca="false">TRUNC(AP199*$F199)</f>
        <v>0</v>
      </c>
      <c r="AT199" s="335" t="str">
        <f aca="false">IF(ISERROR(AR199/AS199),"",AR199/AS199)</f>
        <v/>
      </c>
      <c r="AU199" s="278"/>
      <c r="AV199" s="343"/>
      <c r="AW199" s="333" t="n">
        <f aca="false">TRUNC(AU199*AV199)</f>
        <v>0</v>
      </c>
      <c r="AX199" s="334" t="n">
        <f aca="false">TRUNC(AU199*$F199)</f>
        <v>0</v>
      </c>
      <c r="AY199" s="335" t="str">
        <f aca="false">IF(ISERROR(AW199/AX199),"",AW199/AX199)</f>
        <v/>
      </c>
      <c r="AZ199" s="278"/>
      <c r="BA199" s="343"/>
      <c r="BB199" s="333" t="n">
        <f aca="false">TRUNC(AZ199*BA199)</f>
        <v>0</v>
      </c>
      <c r="BC199" s="334" t="n">
        <f aca="false">TRUNC(AZ199*$F199)</f>
        <v>0</v>
      </c>
      <c r="BD199" s="335" t="str">
        <f aca="false">IF(ISERROR(BB199/BC199),"",BB199/BC199)</f>
        <v/>
      </c>
      <c r="BE199" s="278"/>
      <c r="BF199" s="343"/>
      <c r="BG199" s="333" t="n">
        <f aca="false">TRUNC(BE199*BF199)</f>
        <v>0</v>
      </c>
      <c r="BH199" s="334" t="n">
        <f aca="false">TRUNC(BE199*$F199)</f>
        <v>0</v>
      </c>
      <c r="BI199" s="335" t="str">
        <f aca="false">IF(ISERROR(BG199/BH199),"",BG199/BH199)</f>
        <v/>
      </c>
      <c r="BJ199" s="278"/>
      <c r="BK199" s="343"/>
      <c r="BL199" s="333" t="n">
        <f aca="false">TRUNC(BJ199*BK199)</f>
        <v>0</v>
      </c>
      <c r="BM199" s="334" t="n">
        <f aca="false">TRUNC(BJ199*$F199)</f>
        <v>0</v>
      </c>
      <c r="BN199" s="335" t="str">
        <f aca="false">IF(ISERROR(BL199/BM199),"",BL199/BM199)</f>
        <v/>
      </c>
      <c r="BO199" s="278"/>
      <c r="BP199" s="343"/>
      <c r="BQ199" s="333" t="n">
        <f aca="false">TRUNC(BO199*BP199)</f>
        <v>0</v>
      </c>
      <c r="BR199" s="334" t="n">
        <f aca="false">TRUNC(BO199*$F199)</f>
        <v>0</v>
      </c>
      <c r="BS199" s="335" t="str">
        <f aca="false">IF(ISERROR(BQ199/BR199),"",BQ199/BR199)</f>
        <v/>
      </c>
      <c r="BT199" s="278"/>
      <c r="BU199" s="343"/>
      <c r="BV199" s="333" t="n">
        <f aca="false">TRUNC(BT199*BU199)</f>
        <v>0</v>
      </c>
      <c r="BW199" s="334" t="n">
        <f aca="false">TRUNC(BT199*$F199)</f>
        <v>0</v>
      </c>
      <c r="BX199" s="335" t="str">
        <f aca="false">IF(ISERROR(BV199/BW199),"",BV199/BW199)</f>
        <v/>
      </c>
      <c r="BY199" s="278"/>
      <c r="BZ199" s="343"/>
      <c r="CA199" s="333" t="n">
        <f aca="false">TRUNC(BY199*BZ199)</f>
        <v>0</v>
      </c>
      <c r="CB199" s="334" t="n">
        <f aca="false">TRUNC(BY199*$F199)</f>
        <v>0</v>
      </c>
      <c r="CC199" s="335" t="str">
        <f aca="false">IF(ISERROR(CA199/CB199),"",CA199/CB199)</f>
        <v/>
      </c>
      <c r="CD199" s="278"/>
      <c r="CE199" s="343"/>
      <c r="CF199" s="333" t="n">
        <f aca="false">TRUNC(CD199*CE199)</f>
        <v>0</v>
      </c>
      <c r="CG199" s="334" t="n">
        <f aca="false">TRUNC(CD199*$F199)</f>
        <v>0</v>
      </c>
      <c r="CH199" s="335" t="str">
        <f aca="false">IF(ISERROR(CF199/CG199),"",CF199/CG199)</f>
        <v/>
      </c>
      <c r="CI199" s="278"/>
      <c r="CJ199" s="343"/>
      <c r="CK199" s="333" t="n">
        <f aca="false">TRUNC(CI199*CJ199)</f>
        <v>0</v>
      </c>
      <c r="CL199" s="334" t="n">
        <f aca="false">TRUNC(CI199*$F199)</f>
        <v>0</v>
      </c>
      <c r="CM199" s="335" t="str">
        <f aca="false">IF(ISERROR(CK199/CL199),"",CK199/CL199)</f>
        <v/>
      </c>
    </row>
    <row r="200" s="265" customFormat="true" ht="20.1" hidden="false" customHeight="true" outlineLevel="0" collapsed="false">
      <c r="A200" s="267" t="n">
        <f aca="false">A199+1</f>
        <v>197</v>
      </c>
      <c r="B200" s="326" t="s">
        <v>409</v>
      </c>
      <c r="C200" s="346"/>
      <c r="D200" s="347"/>
      <c r="E200" s="279"/>
      <c r="F200" s="345"/>
      <c r="G200" s="278"/>
      <c r="H200" s="343"/>
      <c r="I200" s="333" t="n">
        <f aca="false">TRUNC(G200*H200)</f>
        <v>0</v>
      </c>
      <c r="J200" s="334" t="n">
        <f aca="false">TRUNC(G200*$F200)</f>
        <v>0</v>
      </c>
      <c r="K200" s="335" t="str">
        <f aca="false">IF(ISERROR(I200/J200),"",I200/J200)</f>
        <v/>
      </c>
      <c r="L200" s="278"/>
      <c r="M200" s="343"/>
      <c r="N200" s="333" t="n">
        <f aca="false">TRUNC(L200*M200)</f>
        <v>0</v>
      </c>
      <c r="O200" s="334" t="n">
        <f aca="false">TRUNC(L200*$F200)</f>
        <v>0</v>
      </c>
      <c r="P200" s="335" t="str">
        <f aca="false">IF(ISERROR(N200/O200),"",N200/O200)</f>
        <v/>
      </c>
      <c r="Q200" s="278"/>
      <c r="R200" s="343"/>
      <c r="S200" s="333" t="n">
        <f aca="false">TRUNC(Q200*R200)</f>
        <v>0</v>
      </c>
      <c r="T200" s="334" t="n">
        <f aca="false">TRUNC(Q200*$F200)</f>
        <v>0</v>
      </c>
      <c r="U200" s="335" t="str">
        <f aca="false">IF(ISERROR(S200/T200),"",S200/T200)</f>
        <v/>
      </c>
      <c r="V200" s="278"/>
      <c r="W200" s="343"/>
      <c r="X200" s="333" t="n">
        <f aca="false">TRUNC(V200*W200)</f>
        <v>0</v>
      </c>
      <c r="Y200" s="334" t="n">
        <f aca="false">TRUNC(V200*$F200)</f>
        <v>0</v>
      </c>
      <c r="Z200" s="335" t="str">
        <f aca="false">IF(ISERROR(X200/Y200),"",X200/Y200)</f>
        <v/>
      </c>
      <c r="AA200" s="278"/>
      <c r="AB200" s="343"/>
      <c r="AC200" s="333" t="n">
        <f aca="false">TRUNC(AA200*AB200)</f>
        <v>0</v>
      </c>
      <c r="AD200" s="334" t="n">
        <f aca="false">TRUNC(AA200*$F200)</f>
        <v>0</v>
      </c>
      <c r="AE200" s="335" t="str">
        <f aca="false">IF(ISERROR(AC200/AD200),"",AC200/AD200)</f>
        <v/>
      </c>
      <c r="AF200" s="278"/>
      <c r="AG200" s="343"/>
      <c r="AH200" s="333" t="n">
        <f aca="false">TRUNC(AF200*AG200)</f>
        <v>0</v>
      </c>
      <c r="AI200" s="334" t="n">
        <f aca="false">TRUNC(AF200*$F200)</f>
        <v>0</v>
      </c>
      <c r="AJ200" s="335" t="str">
        <f aca="false">IF(ISERROR(AH200/AI200),"",AH200/AI200)</f>
        <v/>
      </c>
      <c r="AK200" s="278"/>
      <c r="AL200" s="343"/>
      <c r="AM200" s="333" t="n">
        <f aca="false">TRUNC(AK200*AL200)</f>
        <v>0</v>
      </c>
      <c r="AN200" s="334" t="n">
        <f aca="false">TRUNC(AK200*$F200)</f>
        <v>0</v>
      </c>
      <c r="AO200" s="335" t="str">
        <f aca="false">IF(ISERROR(AM200/AN200),"",AM200/AN200)</f>
        <v/>
      </c>
      <c r="AP200" s="278"/>
      <c r="AQ200" s="343"/>
      <c r="AR200" s="333" t="n">
        <f aca="false">TRUNC(AP200*AQ200)</f>
        <v>0</v>
      </c>
      <c r="AS200" s="334" t="n">
        <f aca="false">TRUNC(AP200*$F200)</f>
        <v>0</v>
      </c>
      <c r="AT200" s="335" t="str">
        <f aca="false">IF(ISERROR(AR200/AS200),"",AR200/AS200)</f>
        <v/>
      </c>
      <c r="AU200" s="278"/>
      <c r="AV200" s="343"/>
      <c r="AW200" s="333" t="n">
        <f aca="false">TRUNC(AU200*AV200)</f>
        <v>0</v>
      </c>
      <c r="AX200" s="334" t="n">
        <f aca="false">TRUNC(AU200*$F200)</f>
        <v>0</v>
      </c>
      <c r="AY200" s="335" t="str">
        <f aca="false">IF(ISERROR(AW200/AX200),"",AW200/AX200)</f>
        <v/>
      </c>
      <c r="AZ200" s="278"/>
      <c r="BA200" s="343"/>
      <c r="BB200" s="333" t="n">
        <f aca="false">TRUNC(AZ200*BA200)</f>
        <v>0</v>
      </c>
      <c r="BC200" s="334" t="n">
        <f aca="false">TRUNC(AZ200*$F200)</f>
        <v>0</v>
      </c>
      <c r="BD200" s="335" t="str">
        <f aca="false">IF(ISERROR(BB200/BC200),"",BB200/BC200)</f>
        <v/>
      </c>
      <c r="BE200" s="278"/>
      <c r="BF200" s="343"/>
      <c r="BG200" s="333" t="n">
        <f aca="false">TRUNC(BE200*BF200)</f>
        <v>0</v>
      </c>
      <c r="BH200" s="334" t="n">
        <f aca="false">TRUNC(BE200*$F200)</f>
        <v>0</v>
      </c>
      <c r="BI200" s="335" t="str">
        <f aca="false">IF(ISERROR(BG200/BH200),"",BG200/BH200)</f>
        <v/>
      </c>
      <c r="BJ200" s="278"/>
      <c r="BK200" s="343"/>
      <c r="BL200" s="333" t="n">
        <f aca="false">TRUNC(BJ200*BK200)</f>
        <v>0</v>
      </c>
      <c r="BM200" s="334" t="n">
        <f aca="false">TRUNC(BJ200*$F200)</f>
        <v>0</v>
      </c>
      <c r="BN200" s="335" t="str">
        <f aca="false">IF(ISERROR(BL200/BM200),"",BL200/BM200)</f>
        <v/>
      </c>
      <c r="BO200" s="278"/>
      <c r="BP200" s="343"/>
      <c r="BQ200" s="333" t="n">
        <f aca="false">TRUNC(BO200*BP200)</f>
        <v>0</v>
      </c>
      <c r="BR200" s="334" t="n">
        <f aca="false">TRUNC(BO200*$F200)</f>
        <v>0</v>
      </c>
      <c r="BS200" s="335" t="str">
        <f aca="false">IF(ISERROR(BQ200/BR200),"",BQ200/BR200)</f>
        <v/>
      </c>
      <c r="BT200" s="278"/>
      <c r="BU200" s="343"/>
      <c r="BV200" s="333" t="n">
        <f aca="false">TRUNC(BT200*BU200)</f>
        <v>0</v>
      </c>
      <c r="BW200" s="334" t="n">
        <f aca="false">TRUNC(BT200*$F200)</f>
        <v>0</v>
      </c>
      <c r="BX200" s="335" t="str">
        <f aca="false">IF(ISERROR(BV200/BW200),"",BV200/BW200)</f>
        <v/>
      </c>
      <c r="BY200" s="278"/>
      <c r="BZ200" s="343"/>
      <c r="CA200" s="333" t="n">
        <f aca="false">TRUNC(BY200*BZ200)</f>
        <v>0</v>
      </c>
      <c r="CB200" s="334" t="n">
        <f aca="false">TRUNC(BY200*$F200)</f>
        <v>0</v>
      </c>
      <c r="CC200" s="335" t="str">
        <f aca="false">IF(ISERROR(CA200/CB200),"",CA200/CB200)</f>
        <v/>
      </c>
      <c r="CD200" s="278"/>
      <c r="CE200" s="343"/>
      <c r="CF200" s="333" t="n">
        <f aca="false">TRUNC(CD200*CE200)</f>
        <v>0</v>
      </c>
      <c r="CG200" s="334" t="n">
        <f aca="false">TRUNC(CD200*$F200)</f>
        <v>0</v>
      </c>
      <c r="CH200" s="335" t="str">
        <f aca="false">IF(ISERROR(CF200/CG200),"",CF200/CG200)</f>
        <v/>
      </c>
      <c r="CI200" s="278"/>
      <c r="CJ200" s="343"/>
      <c r="CK200" s="333" t="n">
        <f aca="false">TRUNC(CI200*CJ200)</f>
        <v>0</v>
      </c>
      <c r="CL200" s="334" t="n">
        <f aca="false">TRUNC(CI200*$F200)</f>
        <v>0</v>
      </c>
      <c r="CM200" s="335" t="str">
        <f aca="false">IF(ISERROR(CK200/CL200),"",CK200/CL200)</f>
        <v/>
      </c>
    </row>
    <row r="201" s="265" customFormat="true" ht="20.1" hidden="false" customHeight="true" outlineLevel="0" collapsed="false">
      <c r="A201" s="267" t="n">
        <f aca="false">A200+1</f>
        <v>198</v>
      </c>
      <c r="B201" s="326" t="s">
        <v>409</v>
      </c>
      <c r="C201" s="346"/>
      <c r="D201" s="347"/>
      <c r="E201" s="279"/>
      <c r="F201" s="345"/>
      <c r="G201" s="278"/>
      <c r="H201" s="343"/>
      <c r="I201" s="333" t="n">
        <f aca="false">TRUNC(G201*H201)</f>
        <v>0</v>
      </c>
      <c r="J201" s="334" t="n">
        <f aca="false">TRUNC(G201*$F201)</f>
        <v>0</v>
      </c>
      <c r="K201" s="335" t="str">
        <f aca="false">IF(ISERROR(I201/J201),"",I201/J201)</f>
        <v/>
      </c>
      <c r="L201" s="278"/>
      <c r="M201" s="343"/>
      <c r="N201" s="333" t="n">
        <f aca="false">TRUNC(L201*M201)</f>
        <v>0</v>
      </c>
      <c r="O201" s="334" t="n">
        <f aca="false">TRUNC(L201*$F201)</f>
        <v>0</v>
      </c>
      <c r="P201" s="335" t="str">
        <f aca="false">IF(ISERROR(N201/O201),"",N201/O201)</f>
        <v/>
      </c>
      <c r="Q201" s="278"/>
      <c r="R201" s="343"/>
      <c r="S201" s="333" t="n">
        <f aca="false">TRUNC(Q201*R201)</f>
        <v>0</v>
      </c>
      <c r="T201" s="334" t="n">
        <f aca="false">TRUNC(Q201*$F201)</f>
        <v>0</v>
      </c>
      <c r="U201" s="335" t="str">
        <f aca="false">IF(ISERROR(S201/T201),"",S201/T201)</f>
        <v/>
      </c>
      <c r="V201" s="278"/>
      <c r="W201" s="343"/>
      <c r="X201" s="333" t="n">
        <f aca="false">TRUNC(V201*W201)</f>
        <v>0</v>
      </c>
      <c r="Y201" s="334" t="n">
        <f aca="false">TRUNC(V201*$F201)</f>
        <v>0</v>
      </c>
      <c r="Z201" s="335" t="str">
        <f aca="false">IF(ISERROR(X201/Y201),"",X201/Y201)</f>
        <v/>
      </c>
      <c r="AA201" s="278"/>
      <c r="AB201" s="343"/>
      <c r="AC201" s="333" t="n">
        <f aca="false">TRUNC(AA201*AB201)</f>
        <v>0</v>
      </c>
      <c r="AD201" s="334" t="n">
        <f aca="false">TRUNC(AA201*$F201)</f>
        <v>0</v>
      </c>
      <c r="AE201" s="335" t="str">
        <f aca="false">IF(ISERROR(AC201/AD201),"",AC201/AD201)</f>
        <v/>
      </c>
      <c r="AF201" s="278"/>
      <c r="AG201" s="343"/>
      <c r="AH201" s="333" t="n">
        <f aca="false">TRUNC(AF201*AG201)</f>
        <v>0</v>
      </c>
      <c r="AI201" s="334" t="n">
        <f aca="false">TRUNC(AF201*$F201)</f>
        <v>0</v>
      </c>
      <c r="AJ201" s="335" t="str">
        <f aca="false">IF(ISERROR(AH201/AI201),"",AH201/AI201)</f>
        <v/>
      </c>
      <c r="AK201" s="278"/>
      <c r="AL201" s="343"/>
      <c r="AM201" s="333" t="n">
        <f aca="false">TRUNC(AK201*AL201)</f>
        <v>0</v>
      </c>
      <c r="AN201" s="334" t="n">
        <f aca="false">TRUNC(AK201*$F201)</f>
        <v>0</v>
      </c>
      <c r="AO201" s="335" t="str">
        <f aca="false">IF(ISERROR(AM201/AN201),"",AM201/AN201)</f>
        <v/>
      </c>
      <c r="AP201" s="278"/>
      <c r="AQ201" s="343"/>
      <c r="AR201" s="333" t="n">
        <f aca="false">TRUNC(AP201*AQ201)</f>
        <v>0</v>
      </c>
      <c r="AS201" s="334" t="n">
        <f aca="false">TRUNC(AP201*$F201)</f>
        <v>0</v>
      </c>
      <c r="AT201" s="335" t="str">
        <f aca="false">IF(ISERROR(AR201/AS201),"",AR201/AS201)</f>
        <v/>
      </c>
      <c r="AU201" s="278"/>
      <c r="AV201" s="343"/>
      <c r="AW201" s="333" t="n">
        <f aca="false">TRUNC(AU201*AV201)</f>
        <v>0</v>
      </c>
      <c r="AX201" s="334" t="n">
        <f aca="false">TRUNC(AU201*$F201)</f>
        <v>0</v>
      </c>
      <c r="AY201" s="335" t="str">
        <f aca="false">IF(ISERROR(AW201/AX201),"",AW201/AX201)</f>
        <v/>
      </c>
      <c r="AZ201" s="278"/>
      <c r="BA201" s="343"/>
      <c r="BB201" s="333" t="n">
        <f aca="false">TRUNC(AZ201*BA201)</f>
        <v>0</v>
      </c>
      <c r="BC201" s="334" t="n">
        <f aca="false">TRUNC(AZ201*$F201)</f>
        <v>0</v>
      </c>
      <c r="BD201" s="335" t="str">
        <f aca="false">IF(ISERROR(BB201/BC201),"",BB201/BC201)</f>
        <v/>
      </c>
      <c r="BE201" s="278"/>
      <c r="BF201" s="343"/>
      <c r="BG201" s="333" t="n">
        <f aca="false">TRUNC(BE201*BF201)</f>
        <v>0</v>
      </c>
      <c r="BH201" s="334" t="n">
        <f aca="false">TRUNC(BE201*$F201)</f>
        <v>0</v>
      </c>
      <c r="BI201" s="335" t="str">
        <f aca="false">IF(ISERROR(BG201/BH201),"",BG201/BH201)</f>
        <v/>
      </c>
      <c r="BJ201" s="278"/>
      <c r="BK201" s="343"/>
      <c r="BL201" s="333" t="n">
        <f aca="false">TRUNC(BJ201*BK201)</f>
        <v>0</v>
      </c>
      <c r="BM201" s="334" t="n">
        <f aca="false">TRUNC(BJ201*$F201)</f>
        <v>0</v>
      </c>
      <c r="BN201" s="335" t="str">
        <f aca="false">IF(ISERROR(BL201/BM201),"",BL201/BM201)</f>
        <v/>
      </c>
      <c r="BO201" s="278"/>
      <c r="BP201" s="343"/>
      <c r="BQ201" s="333" t="n">
        <f aca="false">TRUNC(BO201*BP201)</f>
        <v>0</v>
      </c>
      <c r="BR201" s="334" t="n">
        <f aca="false">TRUNC(BO201*$F201)</f>
        <v>0</v>
      </c>
      <c r="BS201" s="335" t="str">
        <f aca="false">IF(ISERROR(BQ201/BR201),"",BQ201/BR201)</f>
        <v/>
      </c>
      <c r="BT201" s="278"/>
      <c r="BU201" s="343"/>
      <c r="BV201" s="333" t="n">
        <f aca="false">TRUNC(BT201*BU201)</f>
        <v>0</v>
      </c>
      <c r="BW201" s="334" t="n">
        <f aca="false">TRUNC(BT201*$F201)</f>
        <v>0</v>
      </c>
      <c r="BX201" s="335" t="str">
        <f aca="false">IF(ISERROR(BV201/BW201),"",BV201/BW201)</f>
        <v/>
      </c>
      <c r="BY201" s="278"/>
      <c r="BZ201" s="343"/>
      <c r="CA201" s="333" t="n">
        <f aca="false">TRUNC(BY201*BZ201)</f>
        <v>0</v>
      </c>
      <c r="CB201" s="334" t="n">
        <f aca="false">TRUNC(BY201*$F201)</f>
        <v>0</v>
      </c>
      <c r="CC201" s="335" t="str">
        <f aca="false">IF(ISERROR(CA201/CB201),"",CA201/CB201)</f>
        <v/>
      </c>
      <c r="CD201" s="278"/>
      <c r="CE201" s="343"/>
      <c r="CF201" s="333" t="n">
        <f aca="false">TRUNC(CD201*CE201)</f>
        <v>0</v>
      </c>
      <c r="CG201" s="334" t="n">
        <f aca="false">TRUNC(CD201*$F201)</f>
        <v>0</v>
      </c>
      <c r="CH201" s="335" t="str">
        <f aca="false">IF(ISERROR(CF201/CG201),"",CF201/CG201)</f>
        <v/>
      </c>
      <c r="CI201" s="278"/>
      <c r="CJ201" s="343"/>
      <c r="CK201" s="333" t="n">
        <f aca="false">TRUNC(CI201*CJ201)</f>
        <v>0</v>
      </c>
      <c r="CL201" s="334" t="n">
        <f aca="false">TRUNC(CI201*$F201)</f>
        <v>0</v>
      </c>
      <c r="CM201" s="335" t="str">
        <f aca="false">IF(ISERROR(CK201/CL201),"",CK201/CL201)</f>
        <v/>
      </c>
    </row>
    <row r="202" s="265" customFormat="true" ht="20.1" hidden="false" customHeight="true" outlineLevel="0" collapsed="false">
      <c r="A202" s="267" t="n">
        <f aca="false">A201+1</f>
        <v>199</v>
      </c>
      <c r="B202" s="326" t="s">
        <v>409</v>
      </c>
      <c r="C202" s="346"/>
      <c r="D202" s="347"/>
      <c r="E202" s="279"/>
      <c r="F202" s="345"/>
      <c r="G202" s="278"/>
      <c r="H202" s="343"/>
      <c r="I202" s="333" t="n">
        <f aca="false">TRUNC(G202*H202)</f>
        <v>0</v>
      </c>
      <c r="J202" s="334" t="n">
        <f aca="false">TRUNC(G202*$F202)</f>
        <v>0</v>
      </c>
      <c r="K202" s="335" t="str">
        <f aca="false">IF(ISERROR(I202/J202),"",I202/J202)</f>
        <v/>
      </c>
      <c r="L202" s="278"/>
      <c r="M202" s="343"/>
      <c r="N202" s="333" t="n">
        <f aca="false">TRUNC(L202*M202)</f>
        <v>0</v>
      </c>
      <c r="O202" s="334" t="n">
        <f aca="false">TRUNC(L202*$F202)</f>
        <v>0</v>
      </c>
      <c r="P202" s="335" t="str">
        <f aca="false">IF(ISERROR(N202/O202),"",N202/O202)</f>
        <v/>
      </c>
      <c r="Q202" s="278"/>
      <c r="R202" s="343"/>
      <c r="S202" s="333" t="n">
        <f aca="false">TRUNC(Q202*R202)</f>
        <v>0</v>
      </c>
      <c r="T202" s="334" t="n">
        <f aca="false">TRUNC(Q202*$F202)</f>
        <v>0</v>
      </c>
      <c r="U202" s="335" t="str">
        <f aca="false">IF(ISERROR(S202/T202),"",S202/T202)</f>
        <v/>
      </c>
      <c r="V202" s="278"/>
      <c r="W202" s="343"/>
      <c r="X202" s="333" t="n">
        <f aca="false">TRUNC(V202*W202)</f>
        <v>0</v>
      </c>
      <c r="Y202" s="334" t="n">
        <f aca="false">TRUNC(V202*$F202)</f>
        <v>0</v>
      </c>
      <c r="Z202" s="335" t="str">
        <f aca="false">IF(ISERROR(X202/Y202),"",X202/Y202)</f>
        <v/>
      </c>
      <c r="AA202" s="278"/>
      <c r="AB202" s="343"/>
      <c r="AC202" s="333" t="n">
        <f aca="false">TRUNC(AA202*AB202)</f>
        <v>0</v>
      </c>
      <c r="AD202" s="334" t="n">
        <f aca="false">TRUNC(AA202*$F202)</f>
        <v>0</v>
      </c>
      <c r="AE202" s="335" t="str">
        <f aca="false">IF(ISERROR(AC202/AD202),"",AC202/AD202)</f>
        <v/>
      </c>
      <c r="AF202" s="278"/>
      <c r="AG202" s="343"/>
      <c r="AH202" s="333" t="n">
        <f aca="false">TRUNC(AF202*AG202)</f>
        <v>0</v>
      </c>
      <c r="AI202" s="334" t="n">
        <f aca="false">TRUNC(AF202*$F202)</f>
        <v>0</v>
      </c>
      <c r="AJ202" s="335" t="str">
        <f aca="false">IF(ISERROR(AH202/AI202),"",AH202/AI202)</f>
        <v/>
      </c>
      <c r="AK202" s="278"/>
      <c r="AL202" s="343"/>
      <c r="AM202" s="333" t="n">
        <f aca="false">TRUNC(AK202*AL202)</f>
        <v>0</v>
      </c>
      <c r="AN202" s="334" t="n">
        <f aca="false">TRUNC(AK202*$F202)</f>
        <v>0</v>
      </c>
      <c r="AO202" s="335" t="str">
        <f aca="false">IF(ISERROR(AM202/AN202),"",AM202/AN202)</f>
        <v/>
      </c>
      <c r="AP202" s="278"/>
      <c r="AQ202" s="343"/>
      <c r="AR202" s="333" t="n">
        <f aca="false">TRUNC(AP202*AQ202)</f>
        <v>0</v>
      </c>
      <c r="AS202" s="334" t="n">
        <f aca="false">TRUNC(AP202*$F202)</f>
        <v>0</v>
      </c>
      <c r="AT202" s="335" t="str">
        <f aca="false">IF(ISERROR(AR202/AS202),"",AR202/AS202)</f>
        <v/>
      </c>
      <c r="AU202" s="278"/>
      <c r="AV202" s="343"/>
      <c r="AW202" s="333" t="n">
        <f aca="false">TRUNC(AU202*AV202)</f>
        <v>0</v>
      </c>
      <c r="AX202" s="334" t="n">
        <f aca="false">TRUNC(AU202*$F202)</f>
        <v>0</v>
      </c>
      <c r="AY202" s="335" t="str">
        <f aca="false">IF(ISERROR(AW202/AX202),"",AW202/AX202)</f>
        <v/>
      </c>
      <c r="AZ202" s="278"/>
      <c r="BA202" s="343"/>
      <c r="BB202" s="333" t="n">
        <f aca="false">TRUNC(AZ202*BA202)</f>
        <v>0</v>
      </c>
      <c r="BC202" s="334" t="n">
        <f aca="false">TRUNC(AZ202*$F202)</f>
        <v>0</v>
      </c>
      <c r="BD202" s="335" t="str">
        <f aca="false">IF(ISERROR(BB202/BC202),"",BB202/BC202)</f>
        <v/>
      </c>
      <c r="BE202" s="278"/>
      <c r="BF202" s="343"/>
      <c r="BG202" s="333" t="n">
        <f aca="false">TRUNC(BE202*BF202)</f>
        <v>0</v>
      </c>
      <c r="BH202" s="334" t="n">
        <f aca="false">TRUNC(BE202*$F202)</f>
        <v>0</v>
      </c>
      <c r="BI202" s="335" t="str">
        <f aca="false">IF(ISERROR(BG202/BH202),"",BG202/BH202)</f>
        <v/>
      </c>
      <c r="BJ202" s="278"/>
      <c r="BK202" s="343"/>
      <c r="BL202" s="333" t="n">
        <f aca="false">TRUNC(BJ202*BK202)</f>
        <v>0</v>
      </c>
      <c r="BM202" s="334" t="n">
        <f aca="false">TRUNC(BJ202*$F202)</f>
        <v>0</v>
      </c>
      <c r="BN202" s="335" t="str">
        <f aca="false">IF(ISERROR(BL202/BM202),"",BL202/BM202)</f>
        <v/>
      </c>
      <c r="BO202" s="278"/>
      <c r="BP202" s="343"/>
      <c r="BQ202" s="333" t="n">
        <f aca="false">TRUNC(BO202*BP202)</f>
        <v>0</v>
      </c>
      <c r="BR202" s="334" t="n">
        <f aca="false">TRUNC(BO202*$F202)</f>
        <v>0</v>
      </c>
      <c r="BS202" s="335" t="str">
        <f aca="false">IF(ISERROR(BQ202/BR202),"",BQ202/BR202)</f>
        <v/>
      </c>
      <c r="BT202" s="278"/>
      <c r="BU202" s="343"/>
      <c r="BV202" s="333" t="n">
        <f aca="false">TRUNC(BT202*BU202)</f>
        <v>0</v>
      </c>
      <c r="BW202" s="334" t="n">
        <f aca="false">TRUNC(BT202*$F202)</f>
        <v>0</v>
      </c>
      <c r="BX202" s="335" t="str">
        <f aca="false">IF(ISERROR(BV202/BW202),"",BV202/BW202)</f>
        <v/>
      </c>
      <c r="BY202" s="278"/>
      <c r="BZ202" s="343"/>
      <c r="CA202" s="333" t="n">
        <f aca="false">TRUNC(BY202*BZ202)</f>
        <v>0</v>
      </c>
      <c r="CB202" s="334" t="n">
        <f aca="false">TRUNC(BY202*$F202)</f>
        <v>0</v>
      </c>
      <c r="CC202" s="335" t="str">
        <f aca="false">IF(ISERROR(CA202/CB202),"",CA202/CB202)</f>
        <v/>
      </c>
      <c r="CD202" s="278"/>
      <c r="CE202" s="343"/>
      <c r="CF202" s="333" t="n">
        <f aca="false">TRUNC(CD202*CE202)</f>
        <v>0</v>
      </c>
      <c r="CG202" s="334" t="n">
        <f aca="false">TRUNC(CD202*$F202)</f>
        <v>0</v>
      </c>
      <c r="CH202" s="335" t="str">
        <f aca="false">IF(ISERROR(CF202/CG202),"",CF202/CG202)</f>
        <v/>
      </c>
      <c r="CI202" s="278"/>
      <c r="CJ202" s="343"/>
      <c r="CK202" s="333" t="n">
        <f aca="false">TRUNC(CI202*CJ202)</f>
        <v>0</v>
      </c>
      <c r="CL202" s="334" t="n">
        <f aca="false">TRUNC(CI202*$F202)</f>
        <v>0</v>
      </c>
      <c r="CM202" s="335" t="str">
        <f aca="false">IF(ISERROR(CK202/CL202),"",CK202/CL202)</f>
        <v/>
      </c>
    </row>
    <row r="203" s="265" customFormat="true" ht="20.1" hidden="false" customHeight="true" outlineLevel="0" collapsed="false">
      <c r="A203" s="267" t="n">
        <f aca="false">A202+1</f>
        <v>200</v>
      </c>
      <c r="B203" s="326" t="s">
        <v>409</v>
      </c>
      <c r="C203" s="346"/>
      <c r="D203" s="347"/>
      <c r="E203" s="279"/>
      <c r="F203" s="345"/>
      <c r="G203" s="278"/>
      <c r="H203" s="343"/>
      <c r="I203" s="333" t="n">
        <f aca="false">TRUNC(G203*H203)</f>
        <v>0</v>
      </c>
      <c r="J203" s="334" t="n">
        <f aca="false">TRUNC(G203*$F203)</f>
        <v>0</v>
      </c>
      <c r="K203" s="335" t="str">
        <f aca="false">IF(ISERROR(I203/J203),"",I203/J203)</f>
        <v/>
      </c>
      <c r="L203" s="278"/>
      <c r="M203" s="343"/>
      <c r="N203" s="333" t="n">
        <f aca="false">TRUNC(L203*M203)</f>
        <v>0</v>
      </c>
      <c r="O203" s="334" t="n">
        <f aca="false">TRUNC(L203*$F203)</f>
        <v>0</v>
      </c>
      <c r="P203" s="335" t="str">
        <f aca="false">IF(ISERROR(N203/O203),"",N203/O203)</f>
        <v/>
      </c>
      <c r="Q203" s="278"/>
      <c r="R203" s="343"/>
      <c r="S203" s="333" t="n">
        <f aca="false">TRUNC(Q203*R203)</f>
        <v>0</v>
      </c>
      <c r="T203" s="334" t="n">
        <f aca="false">TRUNC(Q203*$F203)</f>
        <v>0</v>
      </c>
      <c r="U203" s="335" t="str">
        <f aca="false">IF(ISERROR(S203/T203),"",S203/T203)</f>
        <v/>
      </c>
      <c r="V203" s="278"/>
      <c r="W203" s="343"/>
      <c r="X203" s="333" t="n">
        <f aca="false">TRUNC(V203*W203)</f>
        <v>0</v>
      </c>
      <c r="Y203" s="334" t="n">
        <f aca="false">TRUNC(V203*$F203)</f>
        <v>0</v>
      </c>
      <c r="Z203" s="335" t="str">
        <f aca="false">IF(ISERROR(X203/Y203),"",X203/Y203)</f>
        <v/>
      </c>
      <c r="AA203" s="278"/>
      <c r="AB203" s="343"/>
      <c r="AC203" s="333" t="n">
        <f aca="false">TRUNC(AA203*AB203)</f>
        <v>0</v>
      </c>
      <c r="AD203" s="334" t="n">
        <f aca="false">TRUNC(AA203*$F203)</f>
        <v>0</v>
      </c>
      <c r="AE203" s="335" t="str">
        <f aca="false">IF(ISERROR(AC203/AD203),"",AC203/AD203)</f>
        <v/>
      </c>
      <c r="AF203" s="278"/>
      <c r="AG203" s="343"/>
      <c r="AH203" s="333" t="n">
        <f aca="false">TRUNC(AF203*AG203)</f>
        <v>0</v>
      </c>
      <c r="AI203" s="334" t="n">
        <f aca="false">TRUNC(AF203*$F203)</f>
        <v>0</v>
      </c>
      <c r="AJ203" s="335" t="str">
        <f aca="false">IF(ISERROR(AH203/AI203),"",AH203/AI203)</f>
        <v/>
      </c>
      <c r="AK203" s="278"/>
      <c r="AL203" s="343"/>
      <c r="AM203" s="333" t="n">
        <f aca="false">TRUNC(AK203*AL203)</f>
        <v>0</v>
      </c>
      <c r="AN203" s="334" t="n">
        <f aca="false">TRUNC(AK203*$F203)</f>
        <v>0</v>
      </c>
      <c r="AO203" s="335" t="str">
        <f aca="false">IF(ISERROR(AM203/AN203),"",AM203/AN203)</f>
        <v/>
      </c>
      <c r="AP203" s="278"/>
      <c r="AQ203" s="343"/>
      <c r="AR203" s="333" t="n">
        <f aca="false">TRUNC(AP203*AQ203)</f>
        <v>0</v>
      </c>
      <c r="AS203" s="334" t="n">
        <f aca="false">TRUNC(AP203*$F203)</f>
        <v>0</v>
      </c>
      <c r="AT203" s="335" t="str">
        <f aca="false">IF(ISERROR(AR203/AS203),"",AR203/AS203)</f>
        <v/>
      </c>
      <c r="AU203" s="278"/>
      <c r="AV203" s="343"/>
      <c r="AW203" s="333" t="n">
        <f aca="false">TRUNC(AU203*AV203)</f>
        <v>0</v>
      </c>
      <c r="AX203" s="334" t="n">
        <f aca="false">TRUNC(AU203*$F203)</f>
        <v>0</v>
      </c>
      <c r="AY203" s="335" t="str">
        <f aca="false">IF(ISERROR(AW203/AX203),"",AW203/AX203)</f>
        <v/>
      </c>
      <c r="AZ203" s="278"/>
      <c r="BA203" s="343"/>
      <c r="BB203" s="333" t="n">
        <f aca="false">TRUNC(AZ203*BA203)</f>
        <v>0</v>
      </c>
      <c r="BC203" s="334" t="n">
        <f aca="false">TRUNC(AZ203*$F203)</f>
        <v>0</v>
      </c>
      <c r="BD203" s="335" t="str">
        <f aca="false">IF(ISERROR(BB203/BC203),"",BB203/BC203)</f>
        <v/>
      </c>
      <c r="BE203" s="278"/>
      <c r="BF203" s="343"/>
      <c r="BG203" s="333" t="n">
        <f aca="false">TRUNC(BE203*BF203)</f>
        <v>0</v>
      </c>
      <c r="BH203" s="334" t="n">
        <f aca="false">TRUNC(BE203*$F203)</f>
        <v>0</v>
      </c>
      <c r="BI203" s="335" t="str">
        <f aca="false">IF(ISERROR(BG203/BH203),"",BG203/BH203)</f>
        <v/>
      </c>
      <c r="BJ203" s="278"/>
      <c r="BK203" s="343"/>
      <c r="BL203" s="333" t="n">
        <f aca="false">TRUNC(BJ203*BK203)</f>
        <v>0</v>
      </c>
      <c r="BM203" s="334" t="n">
        <f aca="false">TRUNC(BJ203*$F203)</f>
        <v>0</v>
      </c>
      <c r="BN203" s="335" t="str">
        <f aca="false">IF(ISERROR(BL203/BM203),"",BL203/BM203)</f>
        <v/>
      </c>
      <c r="BO203" s="278"/>
      <c r="BP203" s="343"/>
      <c r="BQ203" s="333" t="n">
        <f aca="false">TRUNC(BO203*BP203)</f>
        <v>0</v>
      </c>
      <c r="BR203" s="334" t="n">
        <f aca="false">TRUNC(BO203*$F203)</f>
        <v>0</v>
      </c>
      <c r="BS203" s="335" t="str">
        <f aca="false">IF(ISERROR(BQ203/BR203),"",BQ203/BR203)</f>
        <v/>
      </c>
      <c r="BT203" s="278"/>
      <c r="BU203" s="343"/>
      <c r="BV203" s="333" t="n">
        <f aca="false">TRUNC(BT203*BU203)</f>
        <v>0</v>
      </c>
      <c r="BW203" s="334" t="n">
        <f aca="false">TRUNC(BT203*$F203)</f>
        <v>0</v>
      </c>
      <c r="BX203" s="335" t="str">
        <f aca="false">IF(ISERROR(BV203/BW203),"",BV203/BW203)</f>
        <v/>
      </c>
      <c r="BY203" s="278"/>
      <c r="BZ203" s="343"/>
      <c r="CA203" s="333" t="n">
        <f aca="false">TRUNC(BY203*BZ203)</f>
        <v>0</v>
      </c>
      <c r="CB203" s="334" t="n">
        <f aca="false">TRUNC(BY203*$F203)</f>
        <v>0</v>
      </c>
      <c r="CC203" s="335" t="str">
        <f aca="false">IF(ISERROR(CA203/CB203),"",CA203/CB203)</f>
        <v/>
      </c>
      <c r="CD203" s="278"/>
      <c r="CE203" s="343"/>
      <c r="CF203" s="333" t="n">
        <f aca="false">TRUNC(CD203*CE203)</f>
        <v>0</v>
      </c>
      <c r="CG203" s="334" t="n">
        <f aca="false">TRUNC(CD203*$F203)</f>
        <v>0</v>
      </c>
      <c r="CH203" s="335" t="str">
        <f aca="false">IF(ISERROR(CF203/CG203),"",CF203/CG203)</f>
        <v/>
      </c>
      <c r="CI203" s="278"/>
      <c r="CJ203" s="343"/>
      <c r="CK203" s="333" t="n">
        <f aca="false">TRUNC(CI203*CJ203)</f>
        <v>0</v>
      </c>
      <c r="CL203" s="334" t="n">
        <f aca="false">TRUNC(CI203*$F203)</f>
        <v>0</v>
      </c>
      <c r="CM203" s="335" t="str">
        <f aca="false">IF(ISERROR(CK203/CL203),"",CK203/CL203)</f>
        <v/>
      </c>
    </row>
    <row r="204" s="265" customFormat="true" ht="20.1" hidden="false" customHeight="true" outlineLevel="0" collapsed="false">
      <c r="A204" s="267" t="n">
        <f aca="false">A203+1</f>
        <v>201</v>
      </c>
      <c r="B204" s="326" t="s">
        <v>409</v>
      </c>
      <c r="C204" s="346"/>
      <c r="D204" s="347"/>
      <c r="E204" s="279"/>
      <c r="F204" s="345"/>
      <c r="G204" s="278"/>
      <c r="H204" s="343"/>
      <c r="I204" s="333" t="n">
        <f aca="false">TRUNC(G204*H204)</f>
        <v>0</v>
      </c>
      <c r="J204" s="334" t="n">
        <f aca="false">TRUNC(G204*$F204)</f>
        <v>0</v>
      </c>
      <c r="K204" s="335" t="str">
        <f aca="false">IF(ISERROR(I204/J204),"",I204/J204)</f>
        <v/>
      </c>
      <c r="L204" s="278"/>
      <c r="M204" s="343"/>
      <c r="N204" s="333" t="n">
        <f aca="false">TRUNC(L204*M204)</f>
        <v>0</v>
      </c>
      <c r="O204" s="334" t="n">
        <f aca="false">TRUNC(L204*$F204)</f>
        <v>0</v>
      </c>
      <c r="P204" s="335" t="str">
        <f aca="false">IF(ISERROR(N204/O204),"",N204/O204)</f>
        <v/>
      </c>
      <c r="Q204" s="278"/>
      <c r="R204" s="343"/>
      <c r="S204" s="333" t="n">
        <f aca="false">TRUNC(Q204*R204)</f>
        <v>0</v>
      </c>
      <c r="T204" s="334" t="n">
        <f aca="false">TRUNC(Q204*$F204)</f>
        <v>0</v>
      </c>
      <c r="U204" s="335" t="str">
        <f aca="false">IF(ISERROR(S204/T204),"",S204/T204)</f>
        <v/>
      </c>
      <c r="V204" s="278"/>
      <c r="W204" s="343"/>
      <c r="X204" s="333" t="n">
        <f aca="false">TRUNC(V204*W204)</f>
        <v>0</v>
      </c>
      <c r="Y204" s="334" t="n">
        <f aca="false">TRUNC(V204*$F204)</f>
        <v>0</v>
      </c>
      <c r="Z204" s="335" t="str">
        <f aca="false">IF(ISERROR(X204/Y204),"",X204/Y204)</f>
        <v/>
      </c>
      <c r="AA204" s="278"/>
      <c r="AB204" s="343"/>
      <c r="AC204" s="333" t="n">
        <f aca="false">TRUNC(AA204*AB204)</f>
        <v>0</v>
      </c>
      <c r="AD204" s="334" t="n">
        <f aca="false">TRUNC(AA204*$F204)</f>
        <v>0</v>
      </c>
      <c r="AE204" s="335" t="str">
        <f aca="false">IF(ISERROR(AC204/AD204),"",AC204/AD204)</f>
        <v/>
      </c>
      <c r="AF204" s="278"/>
      <c r="AG204" s="343"/>
      <c r="AH204" s="333" t="n">
        <f aca="false">TRUNC(AF204*AG204)</f>
        <v>0</v>
      </c>
      <c r="AI204" s="334" t="n">
        <f aca="false">TRUNC(AF204*$F204)</f>
        <v>0</v>
      </c>
      <c r="AJ204" s="335" t="str">
        <f aca="false">IF(ISERROR(AH204/AI204),"",AH204/AI204)</f>
        <v/>
      </c>
      <c r="AK204" s="278"/>
      <c r="AL204" s="343"/>
      <c r="AM204" s="333" t="n">
        <f aca="false">TRUNC(AK204*AL204)</f>
        <v>0</v>
      </c>
      <c r="AN204" s="334" t="n">
        <f aca="false">TRUNC(AK204*$F204)</f>
        <v>0</v>
      </c>
      <c r="AO204" s="335" t="str">
        <f aca="false">IF(ISERROR(AM204/AN204),"",AM204/AN204)</f>
        <v/>
      </c>
      <c r="AP204" s="278"/>
      <c r="AQ204" s="343"/>
      <c r="AR204" s="333" t="n">
        <f aca="false">TRUNC(AP204*AQ204)</f>
        <v>0</v>
      </c>
      <c r="AS204" s="334" t="n">
        <f aca="false">TRUNC(AP204*$F204)</f>
        <v>0</v>
      </c>
      <c r="AT204" s="335" t="str">
        <f aca="false">IF(ISERROR(AR204/AS204),"",AR204/AS204)</f>
        <v/>
      </c>
      <c r="AU204" s="278"/>
      <c r="AV204" s="343"/>
      <c r="AW204" s="333" t="n">
        <f aca="false">TRUNC(AU204*AV204)</f>
        <v>0</v>
      </c>
      <c r="AX204" s="334" t="n">
        <f aca="false">TRUNC(AU204*$F204)</f>
        <v>0</v>
      </c>
      <c r="AY204" s="335" t="str">
        <f aca="false">IF(ISERROR(AW204/AX204),"",AW204/AX204)</f>
        <v/>
      </c>
      <c r="AZ204" s="278"/>
      <c r="BA204" s="343"/>
      <c r="BB204" s="333" t="n">
        <f aca="false">TRUNC(AZ204*BA204)</f>
        <v>0</v>
      </c>
      <c r="BC204" s="334" t="n">
        <f aca="false">TRUNC(AZ204*$F204)</f>
        <v>0</v>
      </c>
      <c r="BD204" s="335" t="str">
        <f aca="false">IF(ISERROR(BB204/BC204),"",BB204/BC204)</f>
        <v/>
      </c>
      <c r="BE204" s="278"/>
      <c r="BF204" s="343"/>
      <c r="BG204" s="333" t="n">
        <f aca="false">TRUNC(BE204*BF204)</f>
        <v>0</v>
      </c>
      <c r="BH204" s="334" t="n">
        <f aca="false">TRUNC(BE204*$F204)</f>
        <v>0</v>
      </c>
      <c r="BI204" s="335" t="str">
        <f aca="false">IF(ISERROR(BG204/BH204),"",BG204/BH204)</f>
        <v/>
      </c>
      <c r="BJ204" s="278"/>
      <c r="BK204" s="343"/>
      <c r="BL204" s="333" t="n">
        <f aca="false">TRUNC(BJ204*BK204)</f>
        <v>0</v>
      </c>
      <c r="BM204" s="334" t="n">
        <f aca="false">TRUNC(BJ204*$F204)</f>
        <v>0</v>
      </c>
      <c r="BN204" s="335" t="str">
        <f aca="false">IF(ISERROR(BL204/BM204),"",BL204/BM204)</f>
        <v/>
      </c>
      <c r="BO204" s="278"/>
      <c r="BP204" s="343"/>
      <c r="BQ204" s="333" t="n">
        <f aca="false">TRUNC(BO204*BP204)</f>
        <v>0</v>
      </c>
      <c r="BR204" s="334" t="n">
        <f aca="false">TRUNC(BO204*$F204)</f>
        <v>0</v>
      </c>
      <c r="BS204" s="335" t="str">
        <f aca="false">IF(ISERROR(BQ204/BR204),"",BQ204/BR204)</f>
        <v/>
      </c>
      <c r="BT204" s="278"/>
      <c r="BU204" s="343"/>
      <c r="BV204" s="333" t="n">
        <f aca="false">TRUNC(BT204*BU204)</f>
        <v>0</v>
      </c>
      <c r="BW204" s="334" t="n">
        <f aca="false">TRUNC(BT204*$F204)</f>
        <v>0</v>
      </c>
      <c r="BX204" s="335" t="str">
        <f aca="false">IF(ISERROR(BV204/BW204),"",BV204/BW204)</f>
        <v/>
      </c>
      <c r="BY204" s="278"/>
      <c r="BZ204" s="343"/>
      <c r="CA204" s="333" t="n">
        <f aca="false">TRUNC(BY204*BZ204)</f>
        <v>0</v>
      </c>
      <c r="CB204" s="334" t="n">
        <f aca="false">TRUNC(BY204*$F204)</f>
        <v>0</v>
      </c>
      <c r="CC204" s="335" t="str">
        <f aca="false">IF(ISERROR(CA204/CB204),"",CA204/CB204)</f>
        <v/>
      </c>
      <c r="CD204" s="278"/>
      <c r="CE204" s="343"/>
      <c r="CF204" s="333" t="n">
        <f aca="false">TRUNC(CD204*CE204)</f>
        <v>0</v>
      </c>
      <c r="CG204" s="334" t="n">
        <f aca="false">TRUNC(CD204*$F204)</f>
        <v>0</v>
      </c>
      <c r="CH204" s="335" t="str">
        <f aca="false">IF(ISERROR(CF204/CG204),"",CF204/CG204)</f>
        <v/>
      </c>
      <c r="CI204" s="278"/>
      <c r="CJ204" s="343"/>
      <c r="CK204" s="333" t="n">
        <f aca="false">TRUNC(CI204*CJ204)</f>
        <v>0</v>
      </c>
      <c r="CL204" s="334" t="n">
        <f aca="false">TRUNC(CI204*$F204)</f>
        <v>0</v>
      </c>
      <c r="CM204" s="335" t="str">
        <f aca="false">IF(ISERROR(CK204/CL204),"",CK204/CL204)</f>
        <v/>
      </c>
    </row>
    <row r="205" s="265" customFormat="true" ht="20.1" hidden="false" customHeight="true" outlineLevel="0" collapsed="false">
      <c r="A205" s="267" t="n">
        <f aca="false">A204+1</f>
        <v>202</v>
      </c>
      <c r="B205" s="326" t="s">
        <v>409</v>
      </c>
      <c r="C205" s="346"/>
      <c r="D205" s="347"/>
      <c r="E205" s="279"/>
      <c r="F205" s="345"/>
      <c r="G205" s="278"/>
      <c r="H205" s="343"/>
      <c r="I205" s="333" t="n">
        <f aca="false">TRUNC(G205*H205)</f>
        <v>0</v>
      </c>
      <c r="J205" s="334" t="n">
        <f aca="false">TRUNC(G205*$F205)</f>
        <v>0</v>
      </c>
      <c r="K205" s="335" t="str">
        <f aca="false">IF(ISERROR(I205/J205),"",I205/J205)</f>
        <v/>
      </c>
      <c r="L205" s="278"/>
      <c r="M205" s="343"/>
      <c r="N205" s="333" t="n">
        <f aca="false">TRUNC(L205*M205)</f>
        <v>0</v>
      </c>
      <c r="O205" s="334" t="n">
        <f aca="false">TRUNC(L205*$F205)</f>
        <v>0</v>
      </c>
      <c r="P205" s="335" t="str">
        <f aca="false">IF(ISERROR(N205/O205),"",N205/O205)</f>
        <v/>
      </c>
      <c r="Q205" s="278"/>
      <c r="R205" s="343"/>
      <c r="S205" s="333" t="n">
        <f aca="false">TRUNC(Q205*R205)</f>
        <v>0</v>
      </c>
      <c r="T205" s="334" t="n">
        <f aca="false">TRUNC(Q205*$F205)</f>
        <v>0</v>
      </c>
      <c r="U205" s="335" t="str">
        <f aca="false">IF(ISERROR(S205/T205),"",S205/T205)</f>
        <v/>
      </c>
      <c r="V205" s="278"/>
      <c r="W205" s="343"/>
      <c r="X205" s="333" t="n">
        <f aca="false">TRUNC(V205*W205)</f>
        <v>0</v>
      </c>
      <c r="Y205" s="334" t="n">
        <f aca="false">TRUNC(V205*$F205)</f>
        <v>0</v>
      </c>
      <c r="Z205" s="335" t="str">
        <f aca="false">IF(ISERROR(X205/Y205),"",X205/Y205)</f>
        <v/>
      </c>
      <c r="AA205" s="278"/>
      <c r="AB205" s="343"/>
      <c r="AC205" s="333" t="n">
        <f aca="false">TRUNC(AA205*AB205)</f>
        <v>0</v>
      </c>
      <c r="AD205" s="334" t="n">
        <f aca="false">TRUNC(AA205*$F205)</f>
        <v>0</v>
      </c>
      <c r="AE205" s="335" t="str">
        <f aca="false">IF(ISERROR(AC205/AD205),"",AC205/AD205)</f>
        <v/>
      </c>
      <c r="AF205" s="278"/>
      <c r="AG205" s="343"/>
      <c r="AH205" s="333" t="n">
        <f aca="false">TRUNC(AF205*AG205)</f>
        <v>0</v>
      </c>
      <c r="AI205" s="334" t="n">
        <f aca="false">TRUNC(AF205*$F205)</f>
        <v>0</v>
      </c>
      <c r="AJ205" s="335" t="str">
        <f aca="false">IF(ISERROR(AH205/AI205),"",AH205/AI205)</f>
        <v/>
      </c>
      <c r="AK205" s="278"/>
      <c r="AL205" s="343"/>
      <c r="AM205" s="333" t="n">
        <f aca="false">TRUNC(AK205*AL205)</f>
        <v>0</v>
      </c>
      <c r="AN205" s="334" t="n">
        <f aca="false">TRUNC(AK205*$F205)</f>
        <v>0</v>
      </c>
      <c r="AO205" s="335" t="str">
        <f aca="false">IF(ISERROR(AM205/AN205),"",AM205/AN205)</f>
        <v/>
      </c>
      <c r="AP205" s="278"/>
      <c r="AQ205" s="343"/>
      <c r="AR205" s="333" t="n">
        <f aca="false">TRUNC(AP205*AQ205)</f>
        <v>0</v>
      </c>
      <c r="AS205" s="334" t="n">
        <f aca="false">TRUNC(AP205*$F205)</f>
        <v>0</v>
      </c>
      <c r="AT205" s="335" t="str">
        <f aca="false">IF(ISERROR(AR205/AS205),"",AR205/AS205)</f>
        <v/>
      </c>
      <c r="AU205" s="278"/>
      <c r="AV205" s="343"/>
      <c r="AW205" s="333" t="n">
        <f aca="false">TRUNC(AU205*AV205)</f>
        <v>0</v>
      </c>
      <c r="AX205" s="334" t="n">
        <f aca="false">TRUNC(AU205*$F205)</f>
        <v>0</v>
      </c>
      <c r="AY205" s="335" t="str">
        <f aca="false">IF(ISERROR(AW205/AX205),"",AW205/AX205)</f>
        <v/>
      </c>
      <c r="AZ205" s="278"/>
      <c r="BA205" s="343"/>
      <c r="BB205" s="333" t="n">
        <f aca="false">TRUNC(AZ205*BA205)</f>
        <v>0</v>
      </c>
      <c r="BC205" s="334" t="n">
        <f aca="false">TRUNC(AZ205*$F205)</f>
        <v>0</v>
      </c>
      <c r="BD205" s="335" t="str">
        <f aca="false">IF(ISERROR(BB205/BC205),"",BB205/BC205)</f>
        <v/>
      </c>
      <c r="BE205" s="278"/>
      <c r="BF205" s="343"/>
      <c r="BG205" s="333" t="n">
        <f aca="false">TRUNC(BE205*BF205)</f>
        <v>0</v>
      </c>
      <c r="BH205" s="334" t="n">
        <f aca="false">TRUNC(BE205*$F205)</f>
        <v>0</v>
      </c>
      <c r="BI205" s="335" t="str">
        <f aca="false">IF(ISERROR(BG205/BH205),"",BG205/BH205)</f>
        <v/>
      </c>
      <c r="BJ205" s="278"/>
      <c r="BK205" s="343"/>
      <c r="BL205" s="333" t="n">
        <f aca="false">TRUNC(BJ205*BK205)</f>
        <v>0</v>
      </c>
      <c r="BM205" s="334" t="n">
        <f aca="false">TRUNC(BJ205*$F205)</f>
        <v>0</v>
      </c>
      <c r="BN205" s="335" t="str">
        <f aca="false">IF(ISERROR(BL205/BM205),"",BL205/BM205)</f>
        <v/>
      </c>
      <c r="BO205" s="278"/>
      <c r="BP205" s="343"/>
      <c r="BQ205" s="333" t="n">
        <f aca="false">TRUNC(BO205*BP205)</f>
        <v>0</v>
      </c>
      <c r="BR205" s="334" t="n">
        <f aca="false">TRUNC(BO205*$F205)</f>
        <v>0</v>
      </c>
      <c r="BS205" s="335" t="str">
        <f aca="false">IF(ISERROR(BQ205/BR205),"",BQ205/BR205)</f>
        <v/>
      </c>
      <c r="BT205" s="278"/>
      <c r="BU205" s="343"/>
      <c r="BV205" s="333" t="n">
        <f aca="false">TRUNC(BT205*BU205)</f>
        <v>0</v>
      </c>
      <c r="BW205" s="334" t="n">
        <f aca="false">TRUNC(BT205*$F205)</f>
        <v>0</v>
      </c>
      <c r="BX205" s="335" t="str">
        <f aca="false">IF(ISERROR(BV205/BW205),"",BV205/BW205)</f>
        <v/>
      </c>
      <c r="BY205" s="278"/>
      <c r="BZ205" s="343"/>
      <c r="CA205" s="333" t="n">
        <f aca="false">TRUNC(BY205*BZ205)</f>
        <v>0</v>
      </c>
      <c r="CB205" s="334" t="n">
        <f aca="false">TRUNC(BY205*$F205)</f>
        <v>0</v>
      </c>
      <c r="CC205" s="335" t="str">
        <f aca="false">IF(ISERROR(CA205/CB205),"",CA205/CB205)</f>
        <v/>
      </c>
      <c r="CD205" s="278"/>
      <c r="CE205" s="343"/>
      <c r="CF205" s="333" t="n">
        <f aca="false">TRUNC(CD205*CE205)</f>
        <v>0</v>
      </c>
      <c r="CG205" s="334" t="n">
        <f aca="false">TRUNC(CD205*$F205)</f>
        <v>0</v>
      </c>
      <c r="CH205" s="335" t="str">
        <f aca="false">IF(ISERROR(CF205/CG205),"",CF205/CG205)</f>
        <v/>
      </c>
      <c r="CI205" s="278"/>
      <c r="CJ205" s="343"/>
      <c r="CK205" s="333" t="n">
        <f aca="false">TRUNC(CI205*CJ205)</f>
        <v>0</v>
      </c>
      <c r="CL205" s="334" t="n">
        <f aca="false">TRUNC(CI205*$F205)</f>
        <v>0</v>
      </c>
      <c r="CM205" s="335" t="str">
        <f aca="false">IF(ISERROR(CK205/CL205),"",CK205/CL205)</f>
        <v/>
      </c>
    </row>
    <row r="206" s="265" customFormat="true" ht="20.1" hidden="false" customHeight="true" outlineLevel="0" collapsed="false">
      <c r="A206" s="267" t="n">
        <f aca="false">A205+1</f>
        <v>203</v>
      </c>
      <c r="B206" s="326" t="s">
        <v>409</v>
      </c>
      <c r="C206" s="346"/>
      <c r="D206" s="347"/>
      <c r="E206" s="279"/>
      <c r="F206" s="345"/>
      <c r="G206" s="278"/>
      <c r="H206" s="343"/>
      <c r="I206" s="333" t="n">
        <f aca="false">TRUNC(G206*H206)</f>
        <v>0</v>
      </c>
      <c r="J206" s="334" t="n">
        <f aca="false">TRUNC(G206*$F206)</f>
        <v>0</v>
      </c>
      <c r="K206" s="335" t="str">
        <f aca="false">IF(ISERROR(I206/J206),"",I206/J206)</f>
        <v/>
      </c>
      <c r="L206" s="278"/>
      <c r="M206" s="343"/>
      <c r="N206" s="333" t="n">
        <f aca="false">TRUNC(L206*M206)</f>
        <v>0</v>
      </c>
      <c r="O206" s="334" t="n">
        <f aca="false">TRUNC(L206*$F206)</f>
        <v>0</v>
      </c>
      <c r="P206" s="335" t="str">
        <f aca="false">IF(ISERROR(N206/O206),"",N206/O206)</f>
        <v/>
      </c>
      <c r="Q206" s="278"/>
      <c r="R206" s="343"/>
      <c r="S206" s="333" t="n">
        <f aca="false">TRUNC(Q206*R206)</f>
        <v>0</v>
      </c>
      <c r="T206" s="334" t="n">
        <f aca="false">TRUNC(Q206*$F206)</f>
        <v>0</v>
      </c>
      <c r="U206" s="335" t="str">
        <f aca="false">IF(ISERROR(S206/T206),"",S206/T206)</f>
        <v/>
      </c>
      <c r="V206" s="278"/>
      <c r="W206" s="343"/>
      <c r="X206" s="333" t="n">
        <f aca="false">TRUNC(V206*W206)</f>
        <v>0</v>
      </c>
      <c r="Y206" s="334" t="n">
        <f aca="false">TRUNC(V206*$F206)</f>
        <v>0</v>
      </c>
      <c r="Z206" s="335" t="str">
        <f aca="false">IF(ISERROR(X206/Y206),"",X206/Y206)</f>
        <v/>
      </c>
      <c r="AA206" s="278"/>
      <c r="AB206" s="343"/>
      <c r="AC206" s="333" t="n">
        <f aca="false">TRUNC(AA206*AB206)</f>
        <v>0</v>
      </c>
      <c r="AD206" s="334" t="n">
        <f aca="false">TRUNC(AA206*$F206)</f>
        <v>0</v>
      </c>
      <c r="AE206" s="335" t="str">
        <f aca="false">IF(ISERROR(AC206/AD206),"",AC206/AD206)</f>
        <v/>
      </c>
      <c r="AF206" s="278"/>
      <c r="AG206" s="343"/>
      <c r="AH206" s="333" t="n">
        <f aca="false">TRUNC(AF206*AG206)</f>
        <v>0</v>
      </c>
      <c r="AI206" s="334" t="n">
        <f aca="false">TRUNC(AF206*$F206)</f>
        <v>0</v>
      </c>
      <c r="AJ206" s="335" t="str">
        <f aca="false">IF(ISERROR(AH206/AI206),"",AH206/AI206)</f>
        <v/>
      </c>
      <c r="AK206" s="278"/>
      <c r="AL206" s="343"/>
      <c r="AM206" s="333" t="n">
        <f aca="false">TRUNC(AK206*AL206)</f>
        <v>0</v>
      </c>
      <c r="AN206" s="334" t="n">
        <f aca="false">TRUNC(AK206*$F206)</f>
        <v>0</v>
      </c>
      <c r="AO206" s="335" t="str">
        <f aca="false">IF(ISERROR(AM206/AN206),"",AM206/AN206)</f>
        <v/>
      </c>
      <c r="AP206" s="278"/>
      <c r="AQ206" s="343"/>
      <c r="AR206" s="333" t="n">
        <f aca="false">TRUNC(AP206*AQ206)</f>
        <v>0</v>
      </c>
      <c r="AS206" s="334" t="n">
        <f aca="false">TRUNC(AP206*$F206)</f>
        <v>0</v>
      </c>
      <c r="AT206" s="335" t="str">
        <f aca="false">IF(ISERROR(AR206/AS206),"",AR206/AS206)</f>
        <v/>
      </c>
      <c r="AU206" s="278"/>
      <c r="AV206" s="343"/>
      <c r="AW206" s="333" t="n">
        <f aca="false">TRUNC(AU206*AV206)</f>
        <v>0</v>
      </c>
      <c r="AX206" s="334" t="n">
        <f aca="false">TRUNC(AU206*$F206)</f>
        <v>0</v>
      </c>
      <c r="AY206" s="335" t="str">
        <f aca="false">IF(ISERROR(AW206/AX206),"",AW206/AX206)</f>
        <v/>
      </c>
      <c r="AZ206" s="278"/>
      <c r="BA206" s="343"/>
      <c r="BB206" s="333" t="n">
        <f aca="false">TRUNC(AZ206*BA206)</f>
        <v>0</v>
      </c>
      <c r="BC206" s="334" t="n">
        <f aca="false">TRUNC(AZ206*$F206)</f>
        <v>0</v>
      </c>
      <c r="BD206" s="335" t="str">
        <f aca="false">IF(ISERROR(BB206/BC206),"",BB206/BC206)</f>
        <v/>
      </c>
      <c r="BE206" s="278"/>
      <c r="BF206" s="343"/>
      <c r="BG206" s="333" t="n">
        <f aca="false">TRUNC(BE206*BF206)</f>
        <v>0</v>
      </c>
      <c r="BH206" s="334" t="n">
        <f aca="false">TRUNC(BE206*$F206)</f>
        <v>0</v>
      </c>
      <c r="BI206" s="335" t="str">
        <f aca="false">IF(ISERROR(BG206/BH206),"",BG206/BH206)</f>
        <v/>
      </c>
      <c r="BJ206" s="278"/>
      <c r="BK206" s="343"/>
      <c r="BL206" s="333" t="n">
        <f aca="false">TRUNC(BJ206*BK206)</f>
        <v>0</v>
      </c>
      <c r="BM206" s="334" t="n">
        <f aca="false">TRUNC(BJ206*$F206)</f>
        <v>0</v>
      </c>
      <c r="BN206" s="335" t="str">
        <f aca="false">IF(ISERROR(BL206/BM206),"",BL206/BM206)</f>
        <v/>
      </c>
      <c r="BO206" s="278"/>
      <c r="BP206" s="343"/>
      <c r="BQ206" s="333" t="n">
        <f aca="false">TRUNC(BO206*BP206)</f>
        <v>0</v>
      </c>
      <c r="BR206" s="334" t="n">
        <f aca="false">TRUNC(BO206*$F206)</f>
        <v>0</v>
      </c>
      <c r="BS206" s="335" t="str">
        <f aca="false">IF(ISERROR(BQ206/BR206),"",BQ206/BR206)</f>
        <v/>
      </c>
      <c r="BT206" s="278"/>
      <c r="BU206" s="343"/>
      <c r="BV206" s="333" t="n">
        <f aca="false">TRUNC(BT206*BU206)</f>
        <v>0</v>
      </c>
      <c r="BW206" s="334" t="n">
        <f aca="false">TRUNC(BT206*$F206)</f>
        <v>0</v>
      </c>
      <c r="BX206" s="335" t="str">
        <f aca="false">IF(ISERROR(BV206/BW206),"",BV206/BW206)</f>
        <v/>
      </c>
      <c r="BY206" s="278"/>
      <c r="BZ206" s="343"/>
      <c r="CA206" s="333" t="n">
        <f aca="false">TRUNC(BY206*BZ206)</f>
        <v>0</v>
      </c>
      <c r="CB206" s="334" t="n">
        <f aca="false">TRUNC(BY206*$F206)</f>
        <v>0</v>
      </c>
      <c r="CC206" s="335" t="str">
        <f aca="false">IF(ISERROR(CA206/CB206),"",CA206/CB206)</f>
        <v/>
      </c>
      <c r="CD206" s="278"/>
      <c r="CE206" s="343"/>
      <c r="CF206" s="333" t="n">
        <f aca="false">TRUNC(CD206*CE206)</f>
        <v>0</v>
      </c>
      <c r="CG206" s="334" t="n">
        <f aca="false">TRUNC(CD206*$F206)</f>
        <v>0</v>
      </c>
      <c r="CH206" s="335" t="str">
        <f aca="false">IF(ISERROR(CF206/CG206),"",CF206/CG206)</f>
        <v/>
      </c>
      <c r="CI206" s="278"/>
      <c r="CJ206" s="343"/>
      <c r="CK206" s="333" t="n">
        <f aca="false">TRUNC(CI206*CJ206)</f>
        <v>0</v>
      </c>
      <c r="CL206" s="334" t="n">
        <f aca="false">TRUNC(CI206*$F206)</f>
        <v>0</v>
      </c>
      <c r="CM206" s="335" t="str">
        <f aca="false">IF(ISERROR(CK206/CL206),"",CK206/CL206)</f>
        <v/>
      </c>
    </row>
    <row r="207" s="265" customFormat="true" ht="20.1" hidden="false" customHeight="true" outlineLevel="0" collapsed="false">
      <c r="A207" s="267" t="n">
        <f aca="false">A206+1</f>
        <v>204</v>
      </c>
      <c r="B207" s="326" t="s">
        <v>409</v>
      </c>
      <c r="C207" s="346"/>
      <c r="D207" s="347"/>
      <c r="E207" s="279"/>
      <c r="F207" s="345"/>
      <c r="G207" s="278"/>
      <c r="H207" s="343"/>
      <c r="I207" s="333" t="n">
        <f aca="false">TRUNC(G207*H207)</f>
        <v>0</v>
      </c>
      <c r="J207" s="334" t="n">
        <f aca="false">TRUNC(G207*$F207)</f>
        <v>0</v>
      </c>
      <c r="K207" s="335" t="str">
        <f aca="false">IF(ISERROR(I207/J207),"",I207/J207)</f>
        <v/>
      </c>
      <c r="L207" s="278"/>
      <c r="M207" s="343"/>
      <c r="N207" s="333" t="n">
        <f aca="false">TRUNC(L207*M207)</f>
        <v>0</v>
      </c>
      <c r="O207" s="334" t="n">
        <f aca="false">TRUNC(L207*$F207)</f>
        <v>0</v>
      </c>
      <c r="P207" s="335" t="str">
        <f aca="false">IF(ISERROR(N207/O207),"",N207/O207)</f>
        <v/>
      </c>
      <c r="Q207" s="278"/>
      <c r="R207" s="343"/>
      <c r="S207" s="333" t="n">
        <f aca="false">TRUNC(Q207*R207)</f>
        <v>0</v>
      </c>
      <c r="T207" s="334" t="n">
        <f aca="false">TRUNC(Q207*$F207)</f>
        <v>0</v>
      </c>
      <c r="U207" s="335" t="str">
        <f aca="false">IF(ISERROR(S207/T207),"",S207/T207)</f>
        <v/>
      </c>
      <c r="V207" s="278"/>
      <c r="W207" s="343"/>
      <c r="X207" s="333" t="n">
        <f aca="false">TRUNC(V207*W207)</f>
        <v>0</v>
      </c>
      <c r="Y207" s="334" t="n">
        <f aca="false">TRUNC(V207*$F207)</f>
        <v>0</v>
      </c>
      <c r="Z207" s="335" t="str">
        <f aca="false">IF(ISERROR(X207/Y207),"",X207/Y207)</f>
        <v/>
      </c>
      <c r="AA207" s="278"/>
      <c r="AB207" s="343"/>
      <c r="AC207" s="333" t="n">
        <f aca="false">TRUNC(AA207*AB207)</f>
        <v>0</v>
      </c>
      <c r="AD207" s="334" t="n">
        <f aca="false">TRUNC(AA207*$F207)</f>
        <v>0</v>
      </c>
      <c r="AE207" s="335" t="str">
        <f aca="false">IF(ISERROR(AC207/AD207),"",AC207/AD207)</f>
        <v/>
      </c>
      <c r="AF207" s="278"/>
      <c r="AG207" s="343"/>
      <c r="AH207" s="333" t="n">
        <f aca="false">TRUNC(AF207*AG207)</f>
        <v>0</v>
      </c>
      <c r="AI207" s="334" t="n">
        <f aca="false">TRUNC(AF207*$F207)</f>
        <v>0</v>
      </c>
      <c r="AJ207" s="335" t="str">
        <f aca="false">IF(ISERROR(AH207/AI207),"",AH207/AI207)</f>
        <v/>
      </c>
      <c r="AK207" s="278"/>
      <c r="AL207" s="343"/>
      <c r="AM207" s="333" t="n">
        <f aca="false">TRUNC(AK207*AL207)</f>
        <v>0</v>
      </c>
      <c r="AN207" s="334" t="n">
        <f aca="false">TRUNC(AK207*$F207)</f>
        <v>0</v>
      </c>
      <c r="AO207" s="335" t="str">
        <f aca="false">IF(ISERROR(AM207/AN207),"",AM207/AN207)</f>
        <v/>
      </c>
      <c r="AP207" s="278"/>
      <c r="AQ207" s="343"/>
      <c r="AR207" s="333" t="n">
        <f aca="false">TRUNC(AP207*AQ207)</f>
        <v>0</v>
      </c>
      <c r="AS207" s="334" t="n">
        <f aca="false">TRUNC(AP207*$F207)</f>
        <v>0</v>
      </c>
      <c r="AT207" s="335" t="str">
        <f aca="false">IF(ISERROR(AR207/AS207),"",AR207/AS207)</f>
        <v/>
      </c>
      <c r="AU207" s="278"/>
      <c r="AV207" s="343"/>
      <c r="AW207" s="333" t="n">
        <f aca="false">TRUNC(AU207*AV207)</f>
        <v>0</v>
      </c>
      <c r="AX207" s="334" t="n">
        <f aca="false">TRUNC(AU207*$F207)</f>
        <v>0</v>
      </c>
      <c r="AY207" s="335" t="str">
        <f aca="false">IF(ISERROR(AW207/AX207),"",AW207/AX207)</f>
        <v/>
      </c>
      <c r="AZ207" s="278"/>
      <c r="BA207" s="343"/>
      <c r="BB207" s="333" t="n">
        <f aca="false">TRUNC(AZ207*BA207)</f>
        <v>0</v>
      </c>
      <c r="BC207" s="334" t="n">
        <f aca="false">TRUNC(AZ207*$F207)</f>
        <v>0</v>
      </c>
      <c r="BD207" s="335" t="str">
        <f aca="false">IF(ISERROR(BB207/BC207),"",BB207/BC207)</f>
        <v/>
      </c>
      <c r="BE207" s="278"/>
      <c r="BF207" s="343"/>
      <c r="BG207" s="333" t="n">
        <f aca="false">TRUNC(BE207*BF207)</f>
        <v>0</v>
      </c>
      <c r="BH207" s="334" t="n">
        <f aca="false">TRUNC(BE207*$F207)</f>
        <v>0</v>
      </c>
      <c r="BI207" s="335" t="str">
        <f aca="false">IF(ISERROR(BG207/BH207),"",BG207/BH207)</f>
        <v/>
      </c>
      <c r="BJ207" s="278"/>
      <c r="BK207" s="343"/>
      <c r="BL207" s="333" t="n">
        <f aca="false">TRUNC(BJ207*BK207)</f>
        <v>0</v>
      </c>
      <c r="BM207" s="334" t="n">
        <f aca="false">TRUNC(BJ207*$F207)</f>
        <v>0</v>
      </c>
      <c r="BN207" s="335" t="str">
        <f aca="false">IF(ISERROR(BL207/BM207),"",BL207/BM207)</f>
        <v/>
      </c>
      <c r="BO207" s="278"/>
      <c r="BP207" s="343"/>
      <c r="BQ207" s="333" t="n">
        <f aca="false">TRUNC(BO207*BP207)</f>
        <v>0</v>
      </c>
      <c r="BR207" s="334" t="n">
        <f aca="false">TRUNC(BO207*$F207)</f>
        <v>0</v>
      </c>
      <c r="BS207" s="335" t="str">
        <f aca="false">IF(ISERROR(BQ207/BR207),"",BQ207/BR207)</f>
        <v/>
      </c>
      <c r="BT207" s="278"/>
      <c r="BU207" s="343"/>
      <c r="BV207" s="333" t="n">
        <f aca="false">TRUNC(BT207*BU207)</f>
        <v>0</v>
      </c>
      <c r="BW207" s="334" t="n">
        <f aca="false">TRUNC(BT207*$F207)</f>
        <v>0</v>
      </c>
      <c r="BX207" s="335" t="str">
        <f aca="false">IF(ISERROR(BV207/BW207),"",BV207/BW207)</f>
        <v/>
      </c>
      <c r="BY207" s="278"/>
      <c r="BZ207" s="343"/>
      <c r="CA207" s="333" t="n">
        <f aca="false">TRUNC(BY207*BZ207)</f>
        <v>0</v>
      </c>
      <c r="CB207" s="334" t="n">
        <f aca="false">TRUNC(BY207*$F207)</f>
        <v>0</v>
      </c>
      <c r="CC207" s="335" t="str">
        <f aca="false">IF(ISERROR(CA207/CB207),"",CA207/CB207)</f>
        <v/>
      </c>
      <c r="CD207" s="278"/>
      <c r="CE207" s="343"/>
      <c r="CF207" s="333" t="n">
        <f aca="false">TRUNC(CD207*CE207)</f>
        <v>0</v>
      </c>
      <c r="CG207" s="334" t="n">
        <f aca="false">TRUNC(CD207*$F207)</f>
        <v>0</v>
      </c>
      <c r="CH207" s="335" t="str">
        <f aca="false">IF(ISERROR(CF207/CG207),"",CF207/CG207)</f>
        <v/>
      </c>
      <c r="CI207" s="278"/>
      <c r="CJ207" s="343"/>
      <c r="CK207" s="333" t="n">
        <f aca="false">TRUNC(CI207*CJ207)</f>
        <v>0</v>
      </c>
      <c r="CL207" s="334" t="n">
        <f aca="false">TRUNC(CI207*$F207)</f>
        <v>0</v>
      </c>
      <c r="CM207" s="335" t="str">
        <f aca="false">IF(ISERROR(CK207/CL207),"",CK207/CL207)</f>
        <v/>
      </c>
    </row>
    <row r="208" s="265" customFormat="true" ht="20.1" hidden="false" customHeight="true" outlineLevel="0" collapsed="false">
      <c r="A208" s="267" t="n">
        <f aca="false">A207+1</f>
        <v>205</v>
      </c>
      <c r="B208" s="326" t="s">
        <v>409</v>
      </c>
      <c r="C208" s="346"/>
      <c r="D208" s="347"/>
      <c r="E208" s="279"/>
      <c r="F208" s="345"/>
      <c r="G208" s="278"/>
      <c r="H208" s="343"/>
      <c r="I208" s="333" t="n">
        <f aca="false">TRUNC(G208*H208)</f>
        <v>0</v>
      </c>
      <c r="J208" s="334" t="n">
        <f aca="false">TRUNC(G208*$F208)</f>
        <v>0</v>
      </c>
      <c r="K208" s="335" t="str">
        <f aca="false">IF(ISERROR(I208/J208),"",I208/J208)</f>
        <v/>
      </c>
      <c r="L208" s="278"/>
      <c r="M208" s="343"/>
      <c r="N208" s="333" t="n">
        <f aca="false">TRUNC(L208*M208)</f>
        <v>0</v>
      </c>
      <c r="O208" s="334" t="n">
        <f aca="false">TRUNC(L208*$F208)</f>
        <v>0</v>
      </c>
      <c r="P208" s="335" t="str">
        <f aca="false">IF(ISERROR(N208/O208),"",N208/O208)</f>
        <v/>
      </c>
      <c r="Q208" s="278"/>
      <c r="R208" s="343"/>
      <c r="S208" s="333" t="n">
        <f aca="false">TRUNC(Q208*R208)</f>
        <v>0</v>
      </c>
      <c r="T208" s="334" t="n">
        <f aca="false">TRUNC(Q208*$F208)</f>
        <v>0</v>
      </c>
      <c r="U208" s="335" t="str">
        <f aca="false">IF(ISERROR(S208/T208),"",S208/T208)</f>
        <v/>
      </c>
      <c r="V208" s="278"/>
      <c r="W208" s="343"/>
      <c r="X208" s="333" t="n">
        <f aca="false">TRUNC(V208*W208)</f>
        <v>0</v>
      </c>
      <c r="Y208" s="334" t="n">
        <f aca="false">TRUNC(V208*$F208)</f>
        <v>0</v>
      </c>
      <c r="Z208" s="335" t="str">
        <f aca="false">IF(ISERROR(X208/Y208),"",X208/Y208)</f>
        <v/>
      </c>
      <c r="AA208" s="278"/>
      <c r="AB208" s="343"/>
      <c r="AC208" s="333" t="n">
        <f aca="false">TRUNC(AA208*AB208)</f>
        <v>0</v>
      </c>
      <c r="AD208" s="334" t="n">
        <f aca="false">TRUNC(AA208*$F208)</f>
        <v>0</v>
      </c>
      <c r="AE208" s="335" t="str">
        <f aca="false">IF(ISERROR(AC208/AD208),"",AC208/AD208)</f>
        <v/>
      </c>
      <c r="AF208" s="278"/>
      <c r="AG208" s="343"/>
      <c r="AH208" s="333" t="n">
        <f aca="false">TRUNC(AF208*AG208)</f>
        <v>0</v>
      </c>
      <c r="AI208" s="334" t="n">
        <f aca="false">TRUNC(AF208*$F208)</f>
        <v>0</v>
      </c>
      <c r="AJ208" s="335" t="str">
        <f aca="false">IF(ISERROR(AH208/AI208),"",AH208/AI208)</f>
        <v/>
      </c>
      <c r="AK208" s="278"/>
      <c r="AL208" s="343"/>
      <c r="AM208" s="333" t="n">
        <f aca="false">TRUNC(AK208*AL208)</f>
        <v>0</v>
      </c>
      <c r="AN208" s="334" t="n">
        <f aca="false">TRUNC(AK208*$F208)</f>
        <v>0</v>
      </c>
      <c r="AO208" s="335" t="str">
        <f aca="false">IF(ISERROR(AM208/AN208),"",AM208/AN208)</f>
        <v/>
      </c>
      <c r="AP208" s="278"/>
      <c r="AQ208" s="343"/>
      <c r="AR208" s="333" t="n">
        <f aca="false">TRUNC(AP208*AQ208)</f>
        <v>0</v>
      </c>
      <c r="AS208" s="334" t="n">
        <f aca="false">TRUNC(AP208*$F208)</f>
        <v>0</v>
      </c>
      <c r="AT208" s="335" t="str">
        <f aca="false">IF(ISERROR(AR208/AS208),"",AR208/AS208)</f>
        <v/>
      </c>
      <c r="AU208" s="278"/>
      <c r="AV208" s="343"/>
      <c r="AW208" s="333" t="n">
        <f aca="false">TRUNC(AU208*AV208)</f>
        <v>0</v>
      </c>
      <c r="AX208" s="334" t="n">
        <f aca="false">TRUNC(AU208*$F208)</f>
        <v>0</v>
      </c>
      <c r="AY208" s="335" t="str">
        <f aca="false">IF(ISERROR(AW208/AX208),"",AW208/AX208)</f>
        <v/>
      </c>
      <c r="AZ208" s="278"/>
      <c r="BA208" s="343"/>
      <c r="BB208" s="333" t="n">
        <f aca="false">TRUNC(AZ208*BA208)</f>
        <v>0</v>
      </c>
      <c r="BC208" s="334" t="n">
        <f aca="false">TRUNC(AZ208*$F208)</f>
        <v>0</v>
      </c>
      <c r="BD208" s="335" t="str">
        <f aca="false">IF(ISERROR(BB208/BC208),"",BB208/BC208)</f>
        <v/>
      </c>
      <c r="BE208" s="278"/>
      <c r="BF208" s="343"/>
      <c r="BG208" s="333" t="n">
        <f aca="false">TRUNC(BE208*BF208)</f>
        <v>0</v>
      </c>
      <c r="BH208" s="334" t="n">
        <f aca="false">TRUNC(BE208*$F208)</f>
        <v>0</v>
      </c>
      <c r="BI208" s="335" t="str">
        <f aca="false">IF(ISERROR(BG208/BH208),"",BG208/BH208)</f>
        <v/>
      </c>
      <c r="BJ208" s="278"/>
      <c r="BK208" s="343"/>
      <c r="BL208" s="333" t="n">
        <f aca="false">TRUNC(BJ208*BK208)</f>
        <v>0</v>
      </c>
      <c r="BM208" s="334" t="n">
        <f aca="false">TRUNC(BJ208*$F208)</f>
        <v>0</v>
      </c>
      <c r="BN208" s="335" t="str">
        <f aca="false">IF(ISERROR(BL208/BM208),"",BL208/BM208)</f>
        <v/>
      </c>
      <c r="BO208" s="278"/>
      <c r="BP208" s="343"/>
      <c r="BQ208" s="333" t="n">
        <f aca="false">TRUNC(BO208*BP208)</f>
        <v>0</v>
      </c>
      <c r="BR208" s="334" t="n">
        <f aca="false">TRUNC(BO208*$F208)</f>
        <v>0</v>
      </c>
      <c r="BS208" s="335" t="str">
        <f aca="false">IF(ISERROR(BQ208/BR208),"",BQ208/BR208)</f>
        <v/>
      </c>
      <c r="BT208" s="278"/>
      <c r="BU208" s="343"/>
      <c r="BV208" s="333" t="n">
        <f aca="false">TRUNC(BT208*BU208)</f>
        <v>0</v>
      </c>
      <c r="BW208" s="334" t="n">
        <f aca="false">TRUNC(BT208*$F208)</f>
        <v>0</v>
      </c>
      <c r="BX208" s="335" t="str">
        <f aca="false">IF(ISERROR(BV208/BW208),"",BV208/BW208)</f>
        <v/>
      </c>
      <c r="BY208" s="278"/>
      <c r="BZ208" s="343"/>
      <c r="CA208" s="333" t="n">
        <f aca="false">TRUNC(BY208*BZ208)</f>
        <v>0</v>
      </c>
      <c r="CB208" s="334" t="n">
        <f aca="false">TRUNC(BY208*$F208)</f>
        <v>0</v>
      </c>
      <c r="CC208" s="335" t="str">
        <f aca="false">IF(ISERROR(CA208/CB208),"",CA208/CB208)</f>
        <v/>
      </c>
      <c r="CD208" s="278"/>
      <c r="CE208" s="343"/>
      <c r="CF208" s="333" t="n">
        <f aca="false">TRUNC(CD208*CE208)</f>
        <v>0</v>
      </c>
      <c r="CG208" s="334" t="n">
        <f aca="false">TRUNC(CD208*$F208)</f>
        <v>0</v>
      </c>
      <c r="CH208" s="335" t="str">
        <f aca="false">IF(ISERROR(CF208/CG208),"",CF208/CG208)</f>
        <v/>
      </c>
      <c r="CI208" s="278"/>
      <c r="CJ208" s="343"/>
      <c r="CK208" s="333" t="n">
        <f aca="false">TRUNC(CI208*CJ208)</f>
        <v>0</v>
      </c>
      <c r="CL208" s="334" t="n">
        <f aca="false">TRUNC(CI208*$F208)</f>
        <v>0</v>
      </c>
      <c r="CM208" s="335" t="str">
        <f aca="false">IF(ISERROR(CK208/CL208),"",CK208/CL208)</f>
        <v/>
      </c>
    </row>
    <row r="209" s="265" customFormat="true" ht="20.1" hidden="false" customHeight="true" outlineLevel="0" collapsed="false">
      <c r="A209" s="267" t="n">
        <f aca="false">A208+1</f>
        <v>206</v>
      </c>
      <c r="B209" s="326" t="s">
        <v>409</v>
      </c>
      <c r="C209" s="346"/>
      <c r="D209" s="347"/>
      <c r="E209" s="279"/>
      <c r="F209" s="345"/>
      <c r="G209" s="278"/>
      <c r="H209" s="343"/>
      <c r="I209" s="333" t="n">
        <f aca="false">TRUNC(G209*H209)</f>
        <v>0</v>
      </c>
      <c r="J209" s="334" t="n">
        <f aca="false">TRUNC(G209*$F209)</f>
        <v>0</v>
      </c>
      <c r="K209" s="335" t="str">
        <f aca="false">IF(ISERROR(I209/J209),"",I209/J209)</f>
        <v/>
      </c>
      <c r="L209" s="278"/>
      <c r="M209" s="343"/>
      <c r="N209" s="333" t="n">
        <f aca="false">TRUNC(L209*M209)</f>
        <v>0</v>
      </c>
      <c r="O209" s="334" t="n">
        <f aca="false">TRUNC(L209*$F209)</f>
        <v>0</v>
      </c>
      <c r="P209" s="335" t="str">
        <f aca="false">IF(ISERROR(N209/O209),"",N209/O209)</f>
        <v/>
      </c>
      <c r="Q209" s="278"/>
      <c r="R209" s="343"/>
      <c r="S209" s="333" t="n">
        <f aca="false">TRUNC(Q209*R209)</f>
        <v>0</v>
      </c>
      <c r="T209" s="334" t="n">
        <f aca="false">TRUNC(Q209*$F209)</f>
        <v>0</v>
      </c>
      <c r="U209" s="335" t="str">
        <f aca="false">IF(ISERROR(S209/T209),"",S209/T209)</f>
        <v/>
      </c>
      <c r="V209" s="278"/>
      <c r="W209" s="343"/>
      <c r="X209" s="333" t="n">
        <f aca="false">TRUNC(V209*W209)</f>
        <v>0</v>
      </c>
      <c r="Y209" s="334" t="n">
        <f aca="false">TRUNC(V209*$F209)</f>
        <v>0</v>
      </c>
      <c r="Z209" s="335" t="str">
        <f aca="false">IF(ISERROR(X209/Y209),"",X209/Y209)</f>
        <v/>
      </c>
      <c r="AA209" s="278"/>
      <c r="AB209" s="343"/>
      <c r="AC209" s="333" t="n">
        <f aca="false">TRUNC(AA209*AB209)</f>
        <v>0</v>
      </c>
      <c r="AD209" s="334" t="n">
        <f aca="false">TRUNC(AA209*$F209)</f>
        <v>0</v>
      </c>
      <c r="AE209" s="335" t="str">
        <f aca="false">IF(ISERROR(AC209/AD209),"",AC209/AD209)</f>
        <v/>
      </c>
      <c r="AF209" s="278"/>
      <c r="AG209" s="343"/>
      <c r="AH209" s="333" t="n">
        <f aca="false">TRUNC(AF209*AG209)</f>
        <v>0</v>
      </c>
      <c r="AI209" s="334" t="n">
        <f aca="false">TRUNC(AF209*$F209)</f>
        <v>0</v>
      </c>
      <c r="AJ209" s="335" t="str">
        <f aca="false">IF(ISERROR(AH209/AI209),"",AH209/AI209)</f>
        <v/>
      </c>
      <c r="AK209" s="278"/>
      <c r="AL209" s="343"/>
      <c r="AM209" s="333" t="n">
        <f aca="false">TRUNC(AK209*AL209)</f>
        <v>0</v>
      </c>
      <c r="AN209" s="334" t="n">
        <f aca="false">TRUNC(AK209*$F209)</f>
        <v>0</v>
      </c>
      <c r="AO209" s="335" t="str">
        <f aca="false">IF(ISERROR(AM209/AN209),"",AM209/AN209)</f>
        <v/>
      </c>
      <c r="AP209" s="278"/>
      <c r="AQ209" s="343"/>
      <c r="AR209" s="333" t="n">
        <f aca="false">TRUNC(AP209*AQ209)</f>
        <v>0</v>
      </c>
      <c r="AS209" s="334" t="n">
        <f aca="false">TRUNC(AP209*$F209)</f>
        <v>0</v>
      </c>
      <c r="AT209" s="335" t="str">
        <f aca="false">IF(ISERROR(AR209/AS209),"",AR209/AS209)</f>
        <v/>
      </c>
      <c r="AU209" s="278"/>
      <c r="AV209" s="343"/>
      <c r="AW209" s="333" t="n">
        <f aca="false">TRUNC(AU209*AV209)</f>
        <v>0</v>
      </c>
      <c r="AX209" s="334" t="n">
        <f aca="false">TRUNC(AU209*$F209)</f>
        <v>0</v>
      </c>
      <c r="AY209" s="335" t="str">
        <f aca="false">IF(ISERROR(AW209/AX209),"",AW209/AX209)</f>
        <v/>
      </c>
      <c r="AZ209" s="278"/>
      <c r="BA209" s="343"/>
      <c r="BB209" s="333" t="n">
        <f aca="false">TRUNC(AZ209*BA209)</f>
        <v>0</v>
      </c>
      <c r="BC209" s="334" t="n">
        <f aca="false">TRUNC(AZ209*$F209)</f>
        <v>0</v>
      </c>
      <c r="BD209" s="335" t="str">
        <f aca="false">IF(ISERROR(BB209/BC209),"",BB209/BC209)</f>
        <v/>
      </c>
      <c r="BE209" s="278"/>
      <c r="BF209" s="343"/>
      <c r="BG209" s="333" t="n">
        <f aca="false">TRUNC(BE209*BF209)</f>
        <v>0</v>
      </c>
      <c r="BH209" s="334" t="n">
        <f aca="false">TRUNC(BE209*$F209)</f>
        <v>0</v>
      </c>
      <c r="BI209" s="335" t="str">
        <f aca="false">IF(ISERROR(BG209/BH209),"",BG209/BH209)</f>
        <v/>
      </c>
      <c r="BJ209" s="278"/>
      <c r="BK209" s="343"/>
      <c r="BL209" s="333" t="n">
        <f aca="false">TRUNC(BJ209*BK209)</f>
        <v>0</v>
      </c>
      <c r="BM209" s="334" t="n">
        <f aca="false">TRUNC(BJ209*$F209)</f>
        <v>0</v>
      </c>
      <c r="BN209" s="335" t="str">
        <f aca="false">IF(ISERROR(BL209/BM209),"",BL209/BM209)</f>
        <v/>
      </c>
      <c r="BO209" s="278"/>
      <c r="BP209" s="343"/>
      <c r="BQ209" s="333" t="n">
        <f aca="false">TRUNC(BO209*BP209)</f>
        <v>0</v>
      </c>
      <c r="BR209" s="334" t="n">
        <f aca="false">TRUNC(BO209*$F209)</f>
        <v>0</v>
      </c>
      <c r="BS209" s="335" t="str">
        <f aca="false">IF(ISERROR(BQ209/BR209),"",BQ209/BR209)</f>
        <v/>
      </c>
      <c r="BT209" s="278"/>
      <c r="BU209" s="343"/>
      <c r="BV209" s="333" t="n">
        <f aca="false">TRUNC(BT209*BU209)</f>
        <v>0</v>
      </c>
      <c r="BW209" s="334" t="n">
        <f aca="false">TRUNC(BT209*$F209)</f>
        <v>0</v>
      </c>
      <c r="BX209" s="335" t="str">
        <f aca="false">IF(ISERROR(BV209/BW209),"",BV209/BW209)</f>
        <v/>
      </c>
      <c r="BY209" s="278"/>
      <c r="BZ209" s="343"/>
      <c r="CA209" s="333" t="n">
        <f aca="false">TRUNC(BY209*BZ209)</f>
        <v>0</v>
      </c>
      <c r="CB209" s="334" t="n">
        <f aca="false">TRUNC(BY209*$F209)</f>
        <v>0</v>
      </c>
      <c r="CC209" s="335" t="str">
        <f aca="false">IF(ISERROR(CA209/CB209),"",CA209/CB209)</f>
        <v/>
      </c>
      <c r="CD209" s="278"/>
      <c r="CE209" s="343"/>
      <c r="CF209" s="333" t="n">
        <f aca="false">TRUNC(CD209*CE209)</f>
        <v>0</v>
      </c>
      <c r="CG209" s="334" t="n">
        <f aca="false">TRUNC(CD209*$F209)</f>
        <v>0</v>
      </c>
      <c r="CH209" s="335" t="str">
        <f aca="false">IF(ISERROR(CF209/CG209),"",CF209/CG209)</f>
        <v/>
      </c>
      <c r="CI209" s="278"/>
      <c r="CJ209" s="343"/>
      <c r="CK209" s="333" t="n">
        <f aca="false">TRUNC(CI209*CJ209)</f>
        <v>0</v>
      </c>
      <c r="CL209" s="334" t="n">
        <f aca="false">TRUNC(CI209*$F209)</f>
        <v>0</v>
      </c>
      <c r="CM209" s="335" t="str">
        <f aca="false">IF(ISERROR(CK209/CL209),"",CK209/CL209)</f>
        <v/>
      </c>
    </row>
    <row r="210" s="265" customFormat="true" ht="20.1" hidden="false" customHeight="true" outlineLevel="0" collapsed="false">
      <c r="A210" s="267" t="n">
        <f aca="false">A209+1</f>
        <v>207</v>
      </c>
      <c r="B210" s="326" t="s">
        <v>409</v>
      </c>
      <c r="C210" s="346"/>
      <c r="D210" s="347"/>
      <c r="E210" s="279"/>
      <c r="F210" s="345"/>
      <c r="G210" s="278"/>
      <c r="H210" s="343"/>
      <c r="I210" s="333" t="n">
        <f aca="false">TRUNC(G210*H210)</f>
        <v>0</v>
      </c>
      <c r="J210" s="334" t="n">
        <f aca="false">TRUNC(G210*$F210)</f>
        <v>0</v>
      </c>
      <c r="K210" s="335" t="str">
        <f aca="false">IF(ISERROR(I210/J210),"",I210/J210)</f>
        <v/>
      </c>
      <c r="L210" s="278"/>
      <c r="M210" s="343"/>
      <c r="N210" s="333" t="n">
        <f aca="false">TRUNC(L210*M210)</f>
        <v>0</v>
      </c>
      <c r="O210" s="334" t="n">
        <f aca="false">TRUNC(L210*$F210)</f>
        <v>0</v>
      </c>
      <c r="P210" s="335" t="str">
        <f aca="false">IF(ISERROR(N210/O210),"",N210/O210)</f>
        <v/>
      </c>
      <c r="Q210" s="278"/>
      <c r="R210" s="343"/>
      <c r="S210" s="333" t="n">
        <f aca="false">TRUNC(Q210*R210)</f>
        <v>0</v>
      </c>
      <c r="T210" s="334" t="n">
        <f aca="false">TRUNC(Q210*$F210)</f>
        <v>0</v>
      </c>
      <c r="U210" s="335" t="str">
        <f aca="false">IF(ISERROR(S210/T210),"",S210/T210)</f>
        <v/>
      </c>
      <c r="V210" s="278"/>
      <c r="W210" s="343"/>
      <c r="X210" s="333" t="n">
        <f aca="false">TRUNC(V210*W210)</f>
        <v>0</v>
      </c>
      <c r="Y210" s="334" t="n">
        <f aca="false">TRUNC(V210*$F210)</f>
        <v>0</v>
      </c>
      <c r="Z210" s="335" t="str">
        <f aca="false">IF(ISERROR(X210/Y210),"",X210/Y210)</f>
        <v/>
      </c>
      <c r="AA210" s="278"/>
      <c r="AB210" s="343"/>
      <c r="AC210" s="333" t="n">
        <f aca="false">TRUNC(AA210*AB210)</f>
        <v>0</v>
      </c>
      <c r="AD210" s="334" t="n">
        <f aca="false">TRUNC(AA210*$F210)</f>
        <v>0</v>
      </c>
      <c r="AE210" s="335" t="str">
        <f aca="false">IF(ISERROR(AC210/AD210),"",AC210/AD210)</f>
        <v/>
      </c>
      <c r="AF210" s="278"/>
      <c r="AG210" s="343"/>
      <c r="AH210" s="333" t="n">
        <f aca="false">TRUNC(AF210*AG210)</f>
        <v>0</v>
      </c>
      <c r="AI210" s="334" t="n">
        <f aca="false">TRUNC(AF210*$F210)</f>
        <v>0</v>
      </c>
      <c r="AJ210" s="335" t="str">
        <f aca="false">IF(ISERROR(AH210/AI210),"",AH210/AI210)</f>
        <v/>
      </c>
      <c r="AK210" s="278"/>
      <c r="AL210" s="343"/>
      <c r="AM210" s="333" t="n">
        <f aca="false">TRUNC(AK210*AL210)</f>
        <v>0</v>
      </c>
      <c r="AN210" s="334" t="n">
        <f aca="false">TRUNC(AK210*$F210)</f>
        <v>0</v>
      </c>
      <c r="AO210" s="335" t="str">
        <f aca="false">IF(ISERROR(AM210/AN210),"",AM210/AN210)</f>
        <v/>
      </c>
      <c r="AP210" s="278"/>
      <c r="AQ210" s="343"/>
      <c r="AR210" s="333" t="n">
        <f aca="false">TRUNC(AP210*AQ210)</f>
        <v>0</v>
      </c>
      <c r="AS210" s="334" t="n">
        <f aca="false">TRUNC(AP210*$F210)</f>
        <v>0</v>
      </c>
      <c r="AT210" s="335" t="str">
        <f aca="false">IF(ISERROR(AR210/AS210),"",AR210/AS210)</f>
        <v/>
      </c>
      <c r="AU210" s="278"/>
      <c r="AV210" s="343"/>
      <c r="AW210" s="333" t="n">
        <f aca="false">TRUNC(AU210*AV210)</f>
        <v>0</v>
      </c>
      <c r="AX210" s="334" t="n">
        <f aca="false">TRUNC(AU210*$F210)</f>
        <v>0</v>
      </c>
      <c r="AY210" s="335" t="str">
        <f aca="false">IF(ISERROR(AW210/AX210),"",AW210/AX210)</f>
        <v/>
      </c>
      <c r="AZ210" s="278"/>
      <c r="BA210" s="343"/>
      <c r="BB210" s="333" t="n">
        <f aca="false">TRUNC(AZ210*BA210)</f>
        <v>0</v>
      </c>
      <c r="BC210" s="334" t="n">
        <f aca="false">TRUNC(AZ210*$F210)</f>
        <v>0</v>
      </c>
      <c r="BD210" s="335" t="str">
        <f aca="false">IF(ISERROR(BB210/BC210),"",BB210/BC210)</f>
        <v/>
      </c>
      <c r="BE210" s="278"/>
      <c r="BF210" s="343"/>
      <c r="BG210" s="333" t="n">
        <f aca="false">TRUNC(BE210*BF210)</f>
        <v>0</v>
      </c>
      <c r="BH210" s="334" t="n">
        <f aca="false">TRUNC(BE210*$F210)</f>
        <v>0</v>
      </c>
      <c r="BI210" s="335" t="str">
        <f aca="false">IF(ISERROR(BG210/BH210),"",BG210/BH210)</f>
        <v/>
      </c>
      <c r="BJ210" s="278"/>
      <c r="BK210" s="343"/>
      <c r="BL210" s="333" t="n">
        <f aca="false">TRUNC(BJ210*BK210)</f>
        <v>0</v>
      </c>
      <c r="BM210" s="334" t="n">
        <f aca="false">TRUNC(BJ210*$F210)</f>
        <v>0</v>
      </c>
      <c r="BN210" s="335" t="str">
        <f aca="false">IF(ISERROR(BL210/BM210),"",BL210/BM210)</f>
        <v/>
      </c>
      <c r="BO210" s="278"/>
      <c r="BP210" s="343"/>
      <c r="BQ210" s="333" t="n">
        <f aca="false">TRUNC(BO210*BP210)</f>
        <v>0</v>
      </c>
      <c r="BR210" s="334" t="n">
        <f aca="false">TRUNC(BO210*$F210)</f>
        <v>0</v>
      </c>
      <c r="BS210" s="335" t="str">
        <f aca="false">IF(ISERROR(BQ210/BR210),"",BQ210/BR210)</f>
        <v/>
      </c>
      <c r="BT210" s="278"/>
      <c r="BU210" s="343"/>
      <c r="BV210" s="333" t="n">
        <f aca="false">TRUNC(BT210*BU210)</f>
        <v>0</v>
      </c>
      <c r="BW210" s="334" t="n">
        <f aca="false">TRUNC(BT210*$F210)</f>
        <v>0</v>
      </c>
      <c r="BX210" s="335" t="str">
        <f aca="false">IF(ISERROR(BV210/BW210),"",BV210/BW210)</f>
        <v/>
      </c>
      <c r="BY210" s="278"/>
      <c r="BZ210" s="343"/>
      <c r="CA210" s="333" t="n">
        <f aca="false">TRUNC(BY210*BZ210)</f>
        <v>0</v>
      </c>
      <c r="CB210" s="334" t="n">
        <f aca="false">TRUNC(BY210*$F210)</f>
        <v>0</v>
      </c>
      <c r="CC210" s="335" t="str">
        <f aca="false">IF(ISERROR(CA210/CB210),"",CA210/CB210)</f>
        <v/>
      </c>
      <c r="CD210" s="278"/>
      <c r="CE210" s="343"/>
      <c r="CF210" s="333" t="n">
        <f aca="false">TRUNC(CD210*CE210)</f>
        <v>0</v>
      </c>
      <c r="CG210" s="334" t="n">
        <f aca="false">TRUNC(CD210*$F210)</f>
        <v>0</v>
      </c>
      <c r="CH210" s="335" t="str">
        <f aca="false">IF(ISERROR(CF210/CG210),"",CF210/CG210)</f>
        <v/>
      </c>
      <c r="CI210" s="278"/>
      <c r="CJ210" s="343"/>
      <c r="CK210" s="333" t="n">
        <f aca="false">TRUNC(CI210*CJ210)</f>
        <v>0</v>
      </c>
      <c r="CL210" s="334" t="n">
        <f aca="false">TRUNC(CI210*$F210)</f>
        <v>0</v>
      </c>
      <c r="CM210" s="335" t="str">
        <f aca="false">IF(ISERROR(CK210/CL210),"",CK210/CL210)</f>
        <v/>
      </c>
    </row>
    <row r="211" s="265" customFormat="true" ht="20.1" hidden="false" customHeight="true" outlineLevel="0" collapsed="false">
      <c r="A211" s="267" t="n">
        <f aca="false">A210+1</f>
        <v>208</v>
      </c>
      <c r="B211" s="326" t="s">
        <v>409</v>
      </c>
      <c r="C211" s="346"/>
      <c r="D211" s="347"/>
      <c r="E211" s="279"/>
      <c r="F211" s="345"/>
      <c r="G211" s="278"/>
      <c r="H211" s="343"/>
      <c r="I211" s="333" t="n">
        <f aca="false">TRUNC(G211*H211)</f>
        <v>0</v>
      </c>
      <c r="J211" s="334" t="n">
        <f aca="false">TRUNC(G211*$F211)</f>
        <v>0</v>
      </c>
      <c r="K211" s="335" t="str">
        <f aca="false">IF(ISERROR(I211/J211),"",I211/J211)</f>
        <v/>
      </c>
      <c r="L211" s="278"/>
      <c r="M211" s="343"/>
      <c r="N211" s="333" t="n">
        <f aca="false">TRUNC(L211*M211)</f>
        <v>0</v>
      </c>
      <c r="O211" s="334" t="n">
        <f aca="false">TRUNC(L211*$F211)</f>
        <v>0</v>
      </c>
      <c r="P211" s="335" t="str">
        <f aca="false">IF(ISERROR(N211/O211),"",N211/O211)</f>
        <v/>
      </c>
      <c r="Q211" s="278"/>
      <c r="R211" s="343"/>
      <c r="S211" s="333" t="n">
        <f aca="false">TRUNC(Q211*R211)</f>
        <v>0</v>
      </c>
      <c r="T211" s="334" t="n">
        <f aca="false">TRUNC(Q211*$F211)</f>
        <v>0</v>
      </c>
      <c r="U211" s="335" t="str">
        <f aca="false">IF(ISERROR(S211/T211),"",S211/T211)</f>
        <v/>
      </c>
      <c r="V211" s="278"/>
      <c r="W211" s="343"/>
      <c r="X211" s="333" t="n">
        <f aca="false">TRUNC(V211*W211)</f>
        <v>0</v>
      </c>
      <c r="Y211" s="334" t="n">
        <f aca="false">TRUNC(V211*$F211)</f>
        <v>0</v>
      </c>
      <c r="Z211" s="335" t="str">
        <f aca="false">IF(ISERROR(X211/Y211),"",X211/Y211)</f>
        <v/>
      </c>
      <c r="AA211" s="278"/>
      <c r="AB211" s="343"/>
      <c r="AC211" s="333" t="n">
        <f aca="false">TRUNC(AA211*AB211)</f>
        <v>0</v>
      </c>
      <c r="AD211" s="334" t="n">
        <f aca="false">TRUNC(AA211*$F211)</f>
        <v>0</v>
      </c>
      <c r="AE211" s="335" t="str">
        <f aca="false">IF(ISERROR(AC211/AD211),"",AC211/AD211)</f>
        <v/>
      </c>
      <c r="AF211" s="278"/>
      <c r="AG211" s="343"/>
      <c r="AH211" s="333" t="n">
        <f aca="false">TRUNC(AF211*AG211)</f>
        <v>0</v>
      </c>
      <c r="AI211" s="334" t="n">
        <f aca="false">TRUNC(AF211*$F211)</f>
        <v>0</v>
      </c>
      <c r="AJ211" s="335" t="str">
        <f aca="false">IF(ISERROR(AH211/AI211),"",AH211/AI211)</f>
        <v/>
      </c>
      <c r="AK211" s="278"/>
      <c r="AL211" s="343"/>
      <c r="AM211" s="333" t="n">
        <f aca="false">TRUNC(AK211*AL211)</f>
        <v>0</v>
      </c>
      <c r="AN211" s="334" t="n">
        <f aca="false">TRUNC(AK211*$F211)</f>
        <v>0</v>
      </c>
      <c r="AO211" s="335" t="str">
        <f aca="false">IF(ISERROR(AM211/AN211),"",AM211/AN211)</f>
        <v/>
      </c>
      <c r="AP211" s="278"/>
      <c r="AQ211" s="343"/>
      <c r="AR211" s="333" t="n">
        <f aca="false">TRUNC(AP211*AQ211)</f>
        <v>0</v>
      </c>
      <c r="AS211" s="334" t="n">
        <f aca="false">TRUNC(AP211*$F211)</f>
        <v>0</v>
      </c>
      <c r="AT211" s="335" t="str">
        <f aca="false">IF(ISERROR(AR211/AS211),"",AR211/AS211)</f>
        <v/>
      </c>
      <c r="AU211" s="278"/>
      <c r="AV211" s="343"/>
      <c r="AW211" s="333" t="n">
        <f aca="false">TRUNC(AU211*AV211)</f>
        <v>0</v>
      </c>
      <c r="AX211" s="334" t="n">
        <f aca="false">TRUNC(AU211*$F211)</f>
        <v>0</v>
      </c>
      <c r="AY211" s="335" t="str">
        <f aca="false">IF(ISERROR(AW211/AX211),"",AW211/AX211)</f>
        <v/>
      </c>
      <c r="AZ211" s="278"/>
      <c r="BA211" s="343"/>
      <c r="BB211" s="333" t="n">
        <f aca="false">TRUNC(AZ211*BA211)</f>
        <v>0</v>
      </c>
      <c r="BC211" s="334" t="n">
        <f aca="false">TRUNC(AZ211*$F211)</f>
        <v>0</v>
      </c>
      <c r="BD211" s="335" t="str">
        <f aca="false">IF(ISERROR(BB211/BC211),"",BB211/BC211)</f>
        <v/>
      </c>
      <c r="BE211" s="278"/>
      <c r="BF211" s="343"/>
      <c r="BG211" s="333" t="n">
        <f aca="false">TRUNC(BE211*BF211)</f>
        <v>0</v>
      </c>
      <c r="BH211" s="334" t="n">
        <f aca="false">TRUNC(BE211*$F211)</f>
        <v>0</v>
      </c>
      <c r="BI211" s="335" t="str">
        <f aca="false">IF(ISERROR(BG211/BH211),"",BG211/BH211)</f>
        <v/>
      </c>
      <c r="BJ211" s="278"/>
      <c r="BK211" s="343"/>
      <c r="BL211" s="333" t="n">
        <f aca="false">TRUNC(BJ211*BK211)</f>
        <v>0</v>
      </c>
      <c r="BM211" s="334" t="n">
        <f aca="false">TRUNC(BJ211*$F211)</f>
        <v>0</v>
      </c>
      <c r="BN211" s="335" t="str">
        <f aca="false">IF(ISERROR(BL211/BM211),"",BL211/BM211)</f>
        <v/>
      </c>
      <c r="BO211" s="278"/>
      <c r="BP211" s="343"/>
      <c r="BQ211" s="333" t="n">
        <f aca="false">TRUNC(BO211*BP211)</f>
        <v>0</v>
      </c>
      <c r="BR211" s="334" t="n">
        <f aca="false">TRUNC(BO211*$F211)</f>
        <v>0</v>
      </c>
      <c r="BS211" s="335" t="str">
        <f aca="false">IF(ISERROR(BQ211/BR211),"",BQ211/BR211)</f>
        <v/>
      </c>
      <c r="BT211" s="278"/>
      <c r="BU211" s="343"/>
      <c r="BV211" s="333" t="n">
        <f aca="false">TRUNC(BT211*BU211)</f>
        <v>0</v>
      </c>
      <c r="BW211" s="334" t="n">
        <f aca="false">TRUNC(BT211*$F211)</f>
        <v>0</v>
      </c>
      <c r="BX211" s="335" t="str">
        <f aca="false">IF(ISERROR(BV211/BW211),"",BV211/BW211)</f>
        <v/>
      </c>
      <c r="BY211" s="278"/>
      <c r="BZ211" s="343"/>
      <c r="CA211" s="333" t="n">
        <f aca="false">TRUNC(BY211*BZ211)</f>
        <v>0</v>
      </c>
      <c r="CB211" s="334" t="n">
        <f aca="false">TRUNC(BY211*$F211)</f>
        <v>0</v>
      </c>
      <c r="CC211" s="335" t="str">
        <f aca="false">IF(ISERROR(CA211/CB211),"",CA211/CB211)</f>
        <v/>
      </c>
      <c r="CD211" s="278"/>
      <c r="CE211" s="343"/>
      <c r="CF211" s="333" t="n">
        <f aca="false">TRUNC(CD211*CE211)</f>
        <v>0</v>
      </c>
      <c r="CG211" s="334" t="n">
        <f aca="false">TRUNC(CD211*$F211)</f>
        <v>0</v>
      </c>
      <c r="CH211" s="335" t="str">
        <f aca="false">IF(ISERROR(CF211/CG211),"",CF211/CG211)</f>
        <v/>
      </c>
      <c r="CI211" s="278"/>
      <c r="CJ211" s="343"/>
      <c r="CK211" s="333" t="n">
        <f aca="false">TRUNC(CI211*CJ211)</f>
        <v>0</v>
      </c>
      <c r="CL211" s="334" t="n">
        <f aca="false">TRUNC(CI211*$F211)</f>
        <v>0</v>
      </c>
      <c r="CM211" s="335" t="str">
        <f aca="false">IF(ISERROR(CK211/CL211),"",CK211/CL211)</f>
        <v/>
      </c>
    </row>
    <row r="212" s="265" customFormat="true" ht="20.1" hidden="false" customHeight="true" outlineLevel="0" collapsed="false">
      <c r="A212" s="267" t="n">
        <f aca="false">A211+1</f>
        <v>209</v>
      </c>
      <c r="B212" s="326" t="s">
        <v>409</v>
      </c>
      <c r="C212" s="346"/>
      <c r="D212" s="347"/>
      <c r="E212" s="279"/>
      <c r="F212" s="345"/>
      <c r="G212" s="278"/>
      <c r="H212" s="343"/>
      <c r="I212" s="333" t="n">
        <f aca="false">TRUNC(G212*H212)</f>
        <v>0</v>
      </c>
      <c r="J212" s="334" t="n">
        <f aca="false">TRUNC(G212*$F212)</f>
        <v>0</v>
      </c>
      <c r="K212" s="335" t="str">
        <f aca="false">IF(ISERROR(I212/J212),"",I212/J212)</f>
        <v/>
      </c>
      <c r="L212" s="278"/>
      <c r="M212" s="343"/>
      <c r="N212" s="333" t="n">
        <f aca="false">TRUNC(L212*M212)</f>
        <v>0</v>
      </c>
      <c r="O212" s="334" t="n">
        <f aca="false">TRUNC(L212*$F212)</f>
        <v>0</v>
      </c>
      <c r="P212" s="335" t="str">
        <f aca="false">IF(ISERROR(N212/O212),"",N212/O212)</f>
        <v/>
      </c>
      <c r="Q212" s="278"/>
      <c r="R212" s="343"/>
      <c r="S212" s="333" t="n">
        <f aca="false">TRUNC(Q212*R212)</f>
        <v>0</v>
      </c>
      <c r="T212" s="334" t="n">
        <f aca="false">TRUNC(Q212*$F212)</f>
        <v>0</v>
      </c>
      <c r="U212" s="335" t="str">
        <f aca="false">IF(ISERROR(S212/T212),"",S212/T212)</f>
        <v/>
      </c>
      <c r="V212" s="278"/>
      <c r="W212" s="343"/>
      <c r="X212" s="333" t="n">
        <f aca="false">TRUNC(V212*W212)</f>
        <v>0</v>
      </c>
      <c r="Y212" s="334" t="n">
        <f aca="false">TRUNC(V212*$F212)</f>
        <v>0</v>
      </c>
      <c r="Z212" s="335" t="str">
        <f aca="false">IF(ISERROR(X212/Y212),"",X212/Y212)</f>
        <v/>
      </c>
      <c r="AA212" s="278"/>
      <c r="AB212" s="343"/>
      <c r="AC212" s="333" t="n">
        <f aca="false">TRUNC(AA212*AB212)</f>
        <v>0</v>
      </c>
      <c r="AD212" s="334" t="n">
        <f aca="false">TRUNC(AA212*$F212)</f>
        <v>0</v>
      </c>
      <c r="AE212" s="335" t="str">
        <f aca="false">IF(ISERROR(AC212/AD212),"",AC212/AD212)</f>
        <v/>
      </c>
      <c r="AF212" s="278"/>
      <c r="AG212" s="343"/>
      <c r="AH212" s="333" t="n">
        <f aca="false">TRUNC(AF212*AG212)</f>
        <v>0</v>
      </c>
      <c r="AI212" s="334" t="n">
        <f aca="false">TRUNC(AF212*$F212)</f>
        <v>0</v>
      </c>
      <c r="AJ212" s="335" t="str">
        <f aca="false">IF(ISERROR(AH212/AI212),"",AH212/AI212)</f>
        <v/>
      </c>
      <c r="AK212" s="278"/>
      <c r="AL212" s="343"/>
      <c r="AM212" s="333" t="n">
        <f aca="false">TRUNC(AK212*AL212)</f>
        <v>0</v>
      </c>
      <c r="AN212" s="334" t="n">
        <f aca="false">TRUNC(AK212*$F212)</f>
        <v>0</v>
      </c>
      <c r="AO212" s="335" t="str">
        <f aca="false">IF(ISERROR(AM212/AN212),"",AM212/AN212)</f>
        <v/>
      </c>
      <c r="AP212" s="278"/>
      <c r="AQ212" s="343"/>
      <c r="AR212" s="333" t="n">
        <f aca="false">TRUNC(AP212*AQ212)</f>
        <v>0</v>
      </c>
      <c r="AS212" s="334" t="n">
        <f aca="false">TRUNC(AP212*$F212)</f>
        <v>0</v>
      </c>
      <c r="AT212" s="335" t="str">
        <f aca="false">IF(ISERROR(AR212/AS212),"",AR212/AS212)</f>
        <v/>
      </c>
      <c r="AU212" s="278"/>
      <c r="AV212" s="343"/>
      <c r="AW212" s="333" t="n">
        <f aca="false">TRUNC(AU212*AV212)</f>
        <v>0</v>
      </c>
      <c r="AX212" s="334" t="n">
        <f aca="false">TRUNC(AU212*$F212)</f>
        <v>0</v>
      </c>
      <c r="AY212" s="335" t="str">
        <f aca="false">IF(ISERROR(AW212/AX212),"",AW212/AX212)</f>
        <v/>
      </c>
      <c r="AZ212" s="278"/>
      <c r="BA212" s="343"/>
      <c r="BB212" s="333" t="n">
        <f aca="false">TRUNC(AZ212*BA212)</f>
        <v>0</v>
      </c>
      <c r="BC212" s="334" t="n">
        <f aca="false">TRUNC(AZ212*$F212)</f>
        <v>0</v>
      </c>
      <c r="BD212" s="335" t="str">
        <f aca="false">IF(ISERROR(BB212/BC212),"",BB212/BC212)</f>
        <v/>
      </c>
      <c r="BE212" s="278"/>
      <c r="BF212" s="343"/>
      <c r="BG212" s="333" t="n">
        <f aca="false">TRUNC(BE212*BF212)</f>
        <v>0</v>
      </c>
      <c r="BH212" s="334" t="n">
        <f aca="false">TRUNC(BE212*$F212)</f>
        <v>0</v>
      </c>
      <c r="BI212" s="335" t="str">
        <f aca="false">IF(ISERROR(BG212/BH212),"",BG212/BH212)</f>
        <v/>
      </c>
      <c r="BJ212" s="278"/>
      <c r="BK212" s="343"/>
      <c r="BL212" s="333" t="n">
        <f aca="false">TRUNC(BJ212*BK212)</f>
        <v>0</v>
      </c>
      <c r="BM212" s="334" t="n">
        <f aca="false">TRUNC(BJ212*$F212)</f>
        <v>0</v>
      </c>
      <c r="BN212" s="335" t="str">
        <f aca="false">IF(ISERROR(BL212/BM212),"",BL212/BM212)</f>
        <v/>
      </c>
      <c r="BO212" s="278"/>
      <c r="BP212" s="343"/>
      <c r="BQ212" s="333" t="n">
        <f aca="false">TRUNC(BO212*BP212)</f>
        <v>0</v>
      </c>
      <c r="BR212" s="334" t="n">
        <f aca="false">TRUNC(BO212*$F212)</f>
        <v>0</v>
      </c>
      <c r="BS212" s="335" t="str">
        <f aca="false">IF(ISERROR(BQ212/BR212),"",BQ212/BR212)</f>
        <v/>
      </c>
      <c r="BT212" s="278"/>
      <c r="BU212" s="343"/>
      <c r="BV212" s="333" t="n">
        <f aca="false">TRUNC(BT212*BU212)</f>
        <v>0</v>
      </c>
      <c r="BW212" s="334" t="n">
        <f aca="false">TRUNC(BT212*$F212)</f>
        <v>0</v>
      </c>
      <c r="BX212" s="335" t="str">
        <f aca="false">IF(ISERROR(BV212/BW212),"",BV212/BW212)</f>
        <v/>
      </c>
      <c r="BY212" s="278"/>
      <c r="BZ212" s="343"/>
      <c r="CA212" s="333" t="n">
        <f aca="false">TRUNC(BY212*BZ212)</f>
        <v>0</v>
      </c>
      <c r="CB212" s="334" t="n">
        <f aca="false">TRUNC(BY212*$F212)</f>
        <v>0</v>
      </c>
      <c r="CC212" s="335" t="str">
        <f aca="false">IF(ISERROR(CA212/CB212),"",CA212/CB212)</f>
        <v/>
      </c>
      <c r="CD212" s="278"/>
      <c r="CE212" s="343"/>
      <c r="CF212" s="333" t="n">
        <f aca="false">TRUNC(CD212*CE212)</f>
        <v>0</v>
      </c>
      <c r="CG212" s="334" t="n">
        <f aca="false">TRUNC(CD212*$F212)</f>
        <v>0</v>
      </c>
      <c r="CH212" s="335" t="str">
        <f aca="false">IF(ISERROR(CF212/CG212),"",CF212/CG212)</f>
        <v/>
      </c>
      <c r="CI212" s="278"/>
      <c r="CJ212" s="343"/>
      <c r="CK212" s="333" t="n">
        <f aca="false">TRUNC(CI212*CJ212)</f>
        <v>0</v>
      </c>
      <c r="CL212" s="334" t="n">
        <f aca="false">TRUNC(CI212*$F212)</f>
        <v>0</v>
      </c>
      <c r="CM212" s="335" t="str">
        <f aca="false">IF(ISERROR(CK212/CL212),"",CK212/CL212)</f>
        <v/>
      </c>
    </row>
    <row r="213" s="265" customFormat="true" ht="20.1" hidden="false" customHeight="true" outlineLevel="0" collapsed="false">
      <c r="A213" s="267" t="n">
        <f aca="false">A212+1</f>
        <v>210</v>
      </c>
      <c r="B213" s="326" t="s">
        <v>409</v>
      </c>
      <c r="C213" s="346"/>
      <c r="D213" s="347"/>
      <c r="E213" s="279"/>
      <c r="F213" s="345"/>
      <c r="G213" s="278"/>
      <c r="H213" s="343"/>
      <c r="I213" s="333" t="n">
        <f aca="false">TRUNC(G213*H213)</f>
        <v>0</v>
      </c>
      <c r="J213" s="334" t="n">
        <f aca="false">TRUNC(G213*$F213)</f>
        <v>0</v>
      </c>
      <c r="K213" s="335" t="str">
        <f aca="false">IF(ISERROR(I213/J213),"",I213/J213)</f>
        <v/>
      </c>
      <c r="L213" s="278"/>
      <c r="M213" s="343"/>
      <c r="N213" s="333" t="n">
        <f aca="false">TRUNC(L213*M213)</f>
        <v>0</v>
      </c>
      <c r="O213" s="334" t="n">
        <f aca="false">TRUNC(L213*$F213)</f>
        <v>0</v>
      </c>
      <c r="P213" s="335" t="str">
        <f aca="false">IF(ISERROR(N213/O213),"",N213/O213)</f>
        <v/>
      </c>
      <c r="Q213" s="278"/>
      <c r="R213" s="343"/>
      <c r="S213" s="333" t="n">
        <f aca="false">TRUNC(Q213*R213)</f>
        <v>0</v>
      </c>
      <c r="T213" s="334" t="n">
        <f aca="false">TRUNC(Q213*$F213)</f>
        <v>0</v>
      </c>
      <c r="U213" s="335" t="str">
        <f aca="false">IF(ISERROR(S213/T213),"",S213/T213)</f>
        <v/>
      </c>
      <c r="V213" s="278"/>
      <c r="W213" s="343"/>
      <c r="X213" s="333" t="n">
        <f aca="false">TRUNC(V213*W213)</f>
        <v>0</v>
      </c>
      <c r="Y213" s="334" t="n">
        <f aca="false">TRUNC(V213*$F213)</f>
        <v>0</v>
      </c>
      <c r="Z213" s="335" t="str">
        <f aca="false">IF(ISERROR(X213/Y213),"",X213/Y213)</f>
        <v/>
      </c>
      <c r="AA213" s="278"/>
      <c r="AB213" s="343"/>
      <c r="AC213" s="333" t="n">
        <f aca="false">TRUNC(AA213*AB213)</f>
        <v>0</v>
      </c>
      <c r="AD213" s="334" t="n">
        <f aca="false">TRUNC(AA213*$F213)</f>
        <v>0</v>
      </c>
      <c r="AE213" s="335" t="str">
        <f aca="false">IF(ISERROR(AC213/AD213),"",AC213/AD213)</f>
        <v/>
      </c>
      <c r="AF213" s="278"/>
      <c r="AG213" s="343"/>
      <c r="AH213" s="333" t="n">
        <f aca="false">TRUNC(AF213*AG213)</f>
        <v>0</v>
      </c>
      <c r="AI213" s="334" t="n">
        <f aca="false">TRUNC(AF213*$F213)</f>
        <v>0</v>
      </c>
      <c r="AJ213" s="335" t="str">
        <f aca="false">IF(ISERROR(AH213/AI213),"",AH213/AI213)</f>
        <v/>
      </c>
      <c r="AK213" s="278"/>
      <c r="AL213" s="343"/>
      <c r="AM213" s="333" t="n">
        <f aca="false">TRUNC(AK213*AL213)</f>
        <v>0</v>
      </c>
      <c r="AN213" s="334" t="n">
        <f aca="false">TRUNC(AK213*$F213)</f>
        <v>0</v>
      </c>
      <c r="AO213" s="335" t="str">
        <f aca="false">IF(ISERROR(AM213/AN213),"",AM213/AN213)</f>
        <v/>
      </c>
      <c r="AP213" s="278"/>
      <c r="AQ213" s="343"/>
      <c r="AR213" s="333" t="n">
        <f aca="false">TRUNC(AP213*AQ213)</f>
        <v>0</v>
      </c>
      <c r="AS213" s="334" t="n">
        <f aca="false">TRUNC(AP213*$F213)</f>
        <v>0</v>
      </c>
      <c r="AT213" s="335" t="str">
        <f aca="false">IF(ISERROR(AR213/AS213),"",AR213/AS213)</f>
        <v/>
      </c>
      <c r="AU213" s="278"/>
      <c r="AV213" s="343"/>
      <c r="AW213" s="333" t="n">
        <f aca="false">TRUNC(AU213*AV213)</f>
        <v>0</v>
      </c>
      <c r="AX213" s="334" t="n">
        <f aca="false">TRUNC(AU213*$F213)</f>
        <v>0</v>
      </c>
      <c r="AY213" s="335" t="str">
        <f aca="false">IF(ISERROR(AW213/AX213),"",AW213/AX213)</f>
        <v/>
      </c>
      <c r="AZ213" s="278"/>
      <c r="BA213" s="343"/>
      <c r="BB213" s="333" t="n">
        <f aca="false">TRUNC(AZ213*BA213)</f>
        <v>0</v>
      </c>
      <c r="BC213" s="334" t="n">
        <f aca="false">TRUNC(AZ213*$F213)</f>
        <v>0</v>
      </c>
      <c r="BD213" s="335" t="str">
        <f aca="false">IF(ISERROR(BB213/BC213),"",BB213/BC213)</f>
        <v/>
      </c>
      <c r="BE213" s="278"/>
      <c r="BF213" s="343"/>
      <c r="BG213" s="333" t="n">
        <f aca="false">TRUNC(BE213*BF213)</f>
        <v>0</v>
      </c>
      <c r="BH213" s="334" t="n">
        <f aca="false">TRUNC(BE213*$F213)</f>
        <v>0</v>
      </c>
      <c r="BI213" s="335" t="str">
        <f aca="false">IF(ISERROR(BG213/BH213),"",BG213/BH213)</f>
        <v/>
      </c>
      <c r="BJ213" s="278"/>
      <c r="BK213" s="343"/>
      <c r="BL213" s="333" t="n">
        <f aca="false">TRUNC(BJ213*BK213)</f>
        <v>0</v>
      </c>
      <c r="BM213" s="334" t="n">
        <f aca="false">TRUNC(BJ213*$F213)</f>
        <v>0</v>
      </c>
      <c r="BN213" s="335" t="str">
        <f aca="false">IF(ISERROR(BL213/BM213),"",BL213/BM213)</f>
        <v/>
      </c>
      <c r="BO213" s="278"/>
      <c r="BP213" s="343"/>
      <c r="BQ213" s="333" t="n">
        <f aca="false">TRUNC(BO213*BP213)</f>
        <v>0</v>
      </c>
      <c r="BR213" s="334" t="n">
        <f aca="false">TRUNC(BO213*$F213)</f>
        <v>0</v>
      </c>
      <c r="BS213" s="335" t="str">
        <f aca="false">IF(ISERROR(BQ213/BR213),"",BQ213/BR213)</f>
        <v/>
      </c>
      <c r="BT213" s="278"/>
      <c r="BU213" s="343"/>
      <c r="BV213" s="333" t="n">
        <f aca="false">TRUNC(BT213*BU213)</f>
        <v>0</v>
      </c>
      <c r="BW213" s="334" t="n">
        <f aca="false">TRUNC(BT213*$F213)</f>
        <v>0</v>
      </c>
      <c r="BX213" s="335" t="str">
        <f aca="false">IF(ISERROR(BV213/BW213),"",BV213/BW213)</f>
        <v/>
      </c>
      <c r="BY213" s="278"/>
      <c r="BZ213" s="343"/>
      <c r="CA213" s="333" t="n">
        <f aca="false">TRUNC(BY213*BZ213)</f>
        <v>0</v>
      </c>
      <c r="CB213" s="334" t="n">
        <f aca="false">TRUNC(BY213*$F213)</f>
        <v>0</v>
      </c>
      <c r="CC213" s="335" t="str">
        <f aca="false">IF(ISERROR(CA213/CB213),"",CA213/CB213)</f>
        <v/>
      </c>
      <c r="CD213" s="278"/>
      <c r="CE213" s="343"/>
      <c r="CF213" s="333" t="n">
        <f aca="false">TRUNC(CD213*CE213)</f>
        <v>0</v>
      </c>
      <c r="CG213" s="334" t="n">
        <f aca="false">TRUNC(CD213*$F213)</f>
        <v>0</v>
      </c>
      <c r="CH213" s="335" t="str">
        <f aca="false">IF(ISERROR(CF213/CG213),"",CF213/CG213)</f>
        <v/>
      </c>
      <c r="CI213" s="278"/>
      <c r="CJ213" s="343"/>
      <c r="CK213" s="333" t="n">
        <f aca="false">TRUNC(CI213*CJ213)</f>
        <v>0</v>
      </c>
      <c r="CL213" s="334" t="n">
        <f aca="false">TRUNC(CI213*$F213)</f>
        <v>0</v>
      </c>
      <c r="CM213" s="335" t="str">
        <f aca="false">IF(ISERROR(CK213/CL213),"",CK213/CL213)</f>
        <v/>
      </c>
    </row>
    <row r="214" s="265" customFormat="true" ht="20.1" hidden="false" customHeight="true" outlineLevel="0" collapsed="false">
      <c r="A214" s="267" t="n">
        <f aca="false">A213+1</f>
        <v>211</v>
      </c>
      <c r="B214" s="326" t="s">
        <v>409</v>
      </c>
      <c r="C214" s="346"/>
      <c r="D214" s="347"/>
      <c r="E214" s="279"/>
      <c r="F214" s="345"/>
      <c r="G214" s="278"/>
      <c r="H214" s="343"/>
      <c r="I214" s="333" t="n">
        <f aca="false">TRUNC(G214*H214)</f>
        <v>0</v>
      </c>
      <c r="J214" s="334" t="n">
        <f aca="false">TRUNC(G214*$F214)</f>
        <v>0</v>
      </c>
      <c r="K214" s="335" t="str">
        <f aca="false">IF(ISERROR(I214/J214),"",I214/J214)</f>
        <v/>
      </c>
      <c r="L214" s="278"/>
      <c r="M214" s="343"/>
      <c r="N214" s="333" t="n">
        <f aca="false">TRUNC(L214*M214)</f>
        <v>0</v>
      </c>
      <c r="O214" s="334" t="n">
        <f aca="false">TRUNC(L214*$F214)</f>
        <v>0</v>
      </c>
      <c r="P214" s="335" t="str">
        <f aca="false">IF(ISERROR(N214/O214),"",N214/O214)</f>
        <v/>
      </c>
      <c r="Q214" s="278"/>
      <c r="R214" s="343"/>
      <c r="S214" s="333" t="n">
        <f aca="false">TRUNC(Q214*R214)</f>
        <v>0</v>
      </c>
      <c r="T214" s="334" t="n">
        <f aca="false">TRUNC(Q214*$F214)</f>
        <v>0</v>
      </c>
      <c r="U214" s="335" t="str">
        <f aca="false">IF(ISERROR(S214/T214),"",S214/T214)</f>
        <v/>
      </c>
      <c r="V214" s="278"/>
      <c r="W214" s="343"/>
      <c r="X214" s="333" t="n">
        <f aca="false">TRUNC(V214*W214)</f>
        <v>0</v>
      </c>
      <c r="Y214" s="334" t="n">
        <f aca="false">TRUNC(V214*$F214)</f>
        <v>0</v>
      </c>
      <c r="Z214" s="335" t="str">
        <f aca="false">IF(ISERROR(X214/Y214),"",X214/Y214)</f>
        <v/>
      </c>
      <c r="AA214" s="278"/>
      <c r="AB214" s="343"/>
      <c r="AC214" s="333" t="n">
        <f aca="false">TRUNC(AA214*AB214)</f>
        <v>0</v>
      </c>
      <c r="AD214" s="334" t="n">
        <f aca="false">TRUNC(AA214*$F214)</f>
        <v>0</v>
      </c>
      <c r="AE214" s="335" t="str">
        <f aca="false">IF(ISERROR(AC214/AD214),"",AC214/AD214)</f>
        <v/>
      </c>
      <c r="AF214" s="278"/>
      <c r="AG214" s="343"/>
      <c r="AH214" s="333" t="n">
        <f aca="false">TRUNC(AF214*AG214)</f>
        <v>0</v>
      </c>
      <c r="AI214" s="334" t="n">
        <f aca="false">TRUNC(AF214*$F214)</f>
        <v>0</v>
      </c>
      <c r="AJ214" s="335" t="str">
        <f aca="false">IF(ISERROR(AH214/AI214),"",AH214/AI214)</f>
        <v/>
      </c>
      <c r="AK214" s="278"/>
      <c r="AL214" s="343"/>
      <c r="AM214" s="333" t="n">
        <f aca="false">TRUNC(AK214*AL214)</f>
        <v>0</v>
      </c>
      <c r="AN214" s="334" t="n">
        <f aca="false">TRUNC(AK214*$F214)</f>
        <v>0</v>
      </c>
      <c r="AO214" s="335" t="str">
        <f aca="false">IF(ISERROR(AM214/AN214),"",AM214/AN214)</f>
        <v/>
      </c>
      <c r="AP214" s="278"/>
      <c r="AQ214" s="343"/>
      <c r="AR214" s="333" t="n">
        <f aca="false">TRUNC(AP214*AQ214)</f>
        <v>0</v>
      </c>
      <c r="AS214" s="334" t="n">
        <f aca="false">TRUNC(AP214*$F214)</f>
        <v>0</v>
      </c>
      <c r="AT214" s="335" t="str">
        <f aca="false">IF(ISERROR(AR214/AS214),"",AR214/AS214)</f>
        <v/>
      </c>
      <c r="AU214" s="278"/>
      <c r="AV214" s="343"/>
      <c r="AW214" s="333" t="n">
        <f aca="false">TRUNC(AU214*AV214)</f>
        <v>0</v>
      </c>
      <c r="AX214" s="334" t="n">
        <f aca="false">TRUNC(AU214*$F214)</f>
        <v>0</v>
      </c>
      <c r="AY214" s="335" t="str">
        <f aca="false">IF(ISERROR(AW214/AX214),"",AW214/AX214)</f>
        <v/>
      </c>
      <c r="AZ214" s="278"/>
      <c r="BA214" s="343"/>
      <c r="BB214" s="333" t="n">
        <f aca="false">TRUNC(AZ214*BA214)</f>
        <v>0</v>
      </c>
      <c r="BC214" s="334" t="n">
        <f aca="false">TRUNC(AZ214*$F214)</f>
        <v>0</v>
      </c>
      <c r="BD214" s="335" t="str">
        <f aca="false">IF(ISERROR(BB214/BC214),"",BB214/BC214)</f>
        <v/>
      </c>
      <c r="BE214" s="278"/>
      <c r="BF214" s="343"/>
      <c r="BG214" s="333" t="n">
        <f aca="false">TRUNC(BE214*BF214)</f>
        <v>0</v>
      </c>
      <c r="BH214" s="334" t="n">
        <f aca="false">TRUNC(BE214*$F214)</f>
        <v>0</v>
      </c>
      <c r="BI214" s="335" t="str">
        <f aca="false">IF(ISERROR(BG214/BH214),"",BG214/BH214)</f>
        <v/>
      </c>
      <c r="BJ214" s="278"/>
      <c r="BK214" s="343"/>
      <c r="BL214" s="333" t="n">
        <f aca="false">TRUNC(BJ214*BK214)</f>
        <v>0</v>
      </c>
      <c r="BM214" s="334" t="n">
        <f aca="false">TRUNC(BJ214*$F214)</f>
        <v>0</v>
      </c>
      <c r="BN214" s="335" t="str">
        <f aca="false">IF(ISERROR(BL214/BM214),"",BL214/BM214)</f>
        <v/>
      </c>
      <c r="BO214" s="278"/>
      <c r="BP214" s="343"/>
      <c r="BQ214" s="333" t="n">
        <f aca="false">TRUNC(BO214*BP214)</f>
        <v>0</v>
      </c>
      <c r="BR214" s="334" t="n">
        <f aca="false">TRUNC(BO214*$F214)</f>
        <v>0</v>
      </c>
      <c r="BS214" s="335" t="str">
        <f aca="false">IF(ISERROR(BQ214/BR214),"",BQ214/BR214)</f>
        <v/>
      </c>
      <c r="BT214" s="278"/>
      <c r="BU214" s="343"/>
      <c r="BV214" s="333" t="n">
        <f aca="false">TRUNC(BT214*BU214)</f>
        <v>0</v>
      </c>
      <c r="BW214" s="334" t="n">
        <f aca="false">TRUNC(BT214*$F214)</f>
        <v>0</v>
      </c>
      <c r="BX214" s="335" t="str">
        <f aca="false">IF(ISERROR(BV214/BW214),"",BV214/BW214)</f>
        <v/>
      </c>
      <c r="BY214" s="278"/>
      <c r="BZ214" s="343"/>
      <c r="CA214" s="333" t="n">
        <f aca="false">TRUNC(BY214*BZ214)</f>
        <v>0</v>
      </c>
      <c r="CB214" s="334" t="n">
        <f aca="false">TRUNC(BY214*$F214)</f>
        <v>0</v>
      </c>
      <c r="CC214" s="335" t="str">
        <f aca="false">IF(ISERROR(CA214/CB214),"",CA214/CB214)</f>
        <v/>
      </c>
      <c r="CD214" s="278"/>
      <c r="CE214" s="343"/>
      <c r="CF214" s="333" t="n">
        <f aca="false">TRUNC(CD214*CE214)</f>
        <v>0</v>
      </c>
      <c r="CG214" s="334" t="n">
        <f aca="false">TRUNC(CD214*$F214)</f>
        <v>0</v>
      </c>
      <c r="CH214" s="335" t="str">
        <f aca="false">IF(ISERROR(CF214/CG214),"",CF214/CG214)</f>
        <v/>
      </c>
      <c r="CI214" s="278"/>
      <c r="CJ214" s="343"/>
      <c r="CK214" s="333" t="n">
        <f aca="false">TRUNC(CI214*CJ214)</f>
        <v>0</v>
      </c>
      <c r="CL214" s="334" t="n">
        <f aca="false">TRUNC(CI214*$F214)</f>
        <v>0</v>
      </c>
      <c r="CM214" s="335" t="str">
        <f aca="false">IF(ISERROR(CK214/CL214),"",CK214/CL214)</f>
        <v/>
      </c>
    </row>
    <row r="215" s="265" customFormat="true" ht="20.1" hidden="false" customHeight="true" outlineLevel="0" collapsed="false">
      <c r="A215" s="267" t="n">
        <f aca="false">A214+1</f>
        <v>212</v>
      </c>
      <c r="B215" s="326" t="s">
        <v>409</v>
      </c>
      <c r="C215" s="346"/>
      <c r="D215" s="347"/>
      <c r="E215" s="279"/>
      <c r="F215" s="345"/>
      <c r="G215" s="278"/>
      <c r="H215" s="343"/>
      <c r="I215" s="333" t="n">
        <f aca="false">TRUNC(G215*H215)</f>
        <v>0</v>
      </c>
      <c r="J215" s="334" t="n">
        <f aca="false">TRUNC(G215*$F215)</f>
        <v>0</v>
      </c>
      <c r="K215" s="335" t="str">
        <f aca="false">IF(ISERROR(I215/J215),"",I215/J215)</f>
        <v/>
      </c>
      <c r="L215" s="278"/>
      <c r="M215" s="343"/>
      <c r="N215" s="333" t="n">
        <f aca="false">TRUNC(L215*M215)</f>
        <v>0</v>
      </c>
      <c r="O215" s="334" t="n">
        <f aca="false">TRUNC(L215*$F215)</f>
        <v>0</v>
      </c>
      <c r="P215" s="335" t="str">
        <f aca="false">IF(ISERROR(N215/O215),"",N215/O215)</f>
        <v/>
      </c>
      <c r="Q215" s="278"/>
      <c r="R215" s="343"/>
      <c r="S215" s="333" t="n">
        <f aca="false">TRUNC(Q215*R215)</f>
        <v>0</v>
      </c>
      <c r="T215" s="334" t="n">
        <f aca="false">TRUNC(Q215*$F215)</f>
        <v>0</v>
      </c>
      <c r="U215" s="335" t="str">
        <f aca="false">IF(ISERROR(S215/T215),"",S215/T215)</f>
        <v/>
      </c>
      <c r="V215" s="278"/>
      <c r="W215" s="343"/>
      <c r="X215" s="333" t="n">
        <f aca="false">TRUNC(V215*W215)</f>
        <v>0</v>
      </c>
      <c r="Y215" s="334" t="n">
        <f aca="false">TRUNC(V215*$F215)</f>
        <v>0</v>
      </c>
      <c r="Z215" s="335" t="str">
        <f aca="false">IF(ISERROR(X215/Y215),"",X215/Y215)</f>
        <v/>
      </c>
      <c r="AA215" s="278"/>
      <c r="AB215" s="343"/>
      <c r="AC215" s="333" t="n">
        <f aca="false">TRUNC(AA215*AB215)</f>
        <v>0</v>
      </c>
      <c r="AD215" s="334" t="n">
        <f aca="false">TRUNC(AA215*$F215)</f>
        <v>0</v>
      </c>
      <c r="AE215" s="335" t="str">
        <f aca="false">IF(ISERROR(AC215/AD215),"",AC215/AD215)</f>
        <v/>
      </c>
      <c r="AF215" s="278"/>
      <c r="AG215" s="343"/>
      <c r="AH215" s="333" t="n">
        <f aca="false">TRUNC(AF215*AG215)</f>
        <v>0</v>
      </c>
      <c r="AI215" s="334" t="n">
        <f aca="false">TRUNC(AF215*$F215)</f>
        <v>0</v>
      </c>
      <c r="AJ215" s="335" t="str">
        <f aca="false">IF(ISERROR(AH215/AI215),"",AH215/AI215)</f>
        <v/>
      </c>
      <c r="AK215" s="278"/>
      <c r="AL215" s="343"/>
      <c r="AM215" s="333" t="n">
        <f aca="false">TRUNC(AK215*AL215)</f>
        <v>0</v>
      </c>
      <c r="AN215" s="334" t="n">
        <f aca="false">TRUNC(AK215*$F215)</f>
        <v>0</v>
      </c>
      <c r="AO215" s="335" t="str">
        <f aca="false">IF(ISERROR(AM215/AN215),"",AM215/AN215)</f>
        <v/>
      </c>
      <c r="AP215" s="278"/>
      <c r="AQ215" s="343"/>
      <c r="AR215" s="333" t="n">
        <f aca="false">TRUNC(AP215*AQ215)</f>
        <v>0</v>
      </c>
      <c r="AS215" s="334" t="n">
        <f aca="false">TRUNC(AP215*$F215)</f>
        <v>0</v>
      </c>
      <c r="AT215" s="335" t="str">
        <f aca="false">IF(ISERROR(AR215/AS215),"",AR215/AS215)</f>
        <v/>
      </c>
      <c r="AU215" s="278"/>
      <c r="AV215" s="343"/>
      <c r="AW215" s="333" t="n">
        <f aca="false">TRUNC(AU215*AV215)</f>
        <v>0</v>
      </c>
      <c r="AX215" s="334" t="n">
        <f aca="false">TRUNC(AU215*$F215)</f>
        <v>0</v>
      </c>
      <c r="AY215" s="335" t="str">
        <f aca="false">IF(ISERROR(AW215/AX215),"",AW215/AX215)</f>
        <v/>
      </c>
      <c r="AZ215" s="278"/>
      <c r="BA215" s="343"/>
      <c r="BB215" s="333" t="n">
        <f aca="false">TRUNC(AZ215*BA215)</f>
        <v>0</v>
      </c>
      <c r="BC215" s="334" t="n">
        <f aca="false">TRUNC(AZ215*$F215)</f>
        <v>0</v>
      </c>
      <c r="BD215" s="335" t="str">
        <f aca="false">IF(ISERROR(BB215/BC215),"",BB215/BC215)</f>
        <v/>
      </c>
      <c r="BE215" s="278"/>
      <c r="BF215" s="343"/>
      <c r="BG215" s="333" t="n">
        <f aca="false">TRUNC(BE215*BF215)</f>
        <v>0</v>
      </c>
      <c r="BH215" s="334" t="n">
        <f aca="false">TRUNC(BE215*$F215)</f>
        <v>0</v>
      </c>
      <c r="BI215" s="335" t="str">
        <f aca="false">IF(ISERROR(BG215/BH215),"",BG215/BH215)</f>
        <v/>
      </c>
      <c r="BJ215" s="278"/>
      <c r="BK215" s="343"/>
      <c r="BL215" s="333" t="n">
        <f aca="false">TRUNC(BJ215*BK215)</f>
        <v>0</v>
      </c>
      <c r="BM215" s="334" t="n">
        <f aca="false">TRUNC(BJ215*$F215)</f>
        <v>0</v>
      </c>
      <c r="BN215" s="335" t="str">
        <f aca="false">IF(ISERROR(BL215/BM215),"",BL215/BM215)</f>
        <v/>
      </c>
      <c r="BO215" s="278"/>
      <c r="BP215" s="343"/>
      <c r="BQ215" s="333" t="n">
        <f aca="false">TRUNC(BO215*BP215)</f>
        <v>0</v>
      </c>
      <c r="BR215" s="334" t="n">
        <f aca="false">TRUNC(BO215*$F215)</f>
        <v>0</v>
      </c>
      <c r="BS215" s="335" t="str">
        <f aca="false">IF(ISERROR(BQ215/BR215),"",BQ215/BR215)</f>
        <v/>
      </c>
      <c r="BT215" s="278"/>
      <c r="BU215" s="343"/>
      <c r="BV215" s="333" t="n">
        <f aca="false">TRUNC(BT215*BU215)</f>
        <v>0</v>
      </c>
      <c r="BW215" s="334" t="n">
        <f aca="false">TRUNC(BT215*$F215)</f>
        <v>0</v>
      </c>
      <c r="BX215" s="335" t="str">
        <f aca="false">IF(ISERROR(BV215/BW215),"",BV215/BW215)</f>
        <v/>
      </c>
      <c r="BY215" s="278"/>
      <c r="BZ215" s="343"/>
      <c r="CA215" s="333" t="n">
        <f aca="false">TRUNC(BY215*BZ215)</f>
        <v>0</v>
      </c>
      <c r="CB215" s="334" t="n">
        <f aca="false">TRUNC(BY215*$F215)</f>
        <v>0</v>
      </c>
      <c r="CC215" s="335" t="str">
        <f aca="false">IF(ISERROR(CA215/CB215),"",CA215/CB215)</f>
        <v/>
      </c>
      <c r="CD215" s="278"/>
      <c r="CE215" s="343"/>
      <c r="CF215" s="333" t="n">
        <f aca="false">TRUNC(CD215*CE215)</f>
        <v>0</v>
      </c>
      <c r="CG215" s="334" t="n">
        <f aca="false">TRUNC(CD215*$F215)</f>
        <v>0</v>
      </c>
      <c r="CH215" s="335" t="str">
        <f aca="false">IF(ISERROR(CF215/CG215),"",CF215/CG215)</f>
        <v/>
      </c>
      <c r="CI215" s="278"/>
      <c r="CJ215" s="343"/>
      <c r="CK215" s="333" t="n">
        <f aca="false">TRUNC(CI215*CJ215)</f>
        <v>0</v>
      </c>
      <c r="CL215" s="334" t="n">
        <f aca="false">TRUNC(CI215*$F215)</f>
        <v>0</v>
      </c>
      <c r="CM215" s="335" t="str">
        <f aca="false">IF(ISERROR(CK215/CL215),"",CK215/CL215)</f>
        <v/>
      </c>
    </row>
    <row r="216" s="265" customFormat="true" ht="20.1" hidden="false" customHeight="true" outlineLevel="0" collapsed="false">
      <c r="A216" s="267" t="n">
        <f aca="false">A215+1</f>
        <v>213</v>
      </c>
      <c r="B216" s="326" t="s">
        <v>409</v>
      </c>
      <c r="C216" s="346"/>
      <c r="D216" s="347"/>
      <c r="E216" s="279"/>
      <c r="F216" s="345"/>
      <c r="G216" s="278"/>
      <c r="H216" s="343"/>
      <c r="I216" s="333" t="n">
        <f aca="false">TRUNC(G216*H216)</f>
        <v>0</v>
      </c>
      <c r="J216" s="334" t="n">
        <f aca="false">TRUNC(G216*$F216)</f>
        <v>0</v>
      </c>
      <c r="K216" s="335" t="str">
        <f aca="false">IF(ISERROR(I216/J216),"",I216/J216)</f>
        <v/>
      </c>
      <c r="L216" s="278"/>
      <c r="M216" s="343"/>
      <c r="N216" s="333" t="n">
        <f aca="false">TRUNC(L216*M216)</f>
        <v>0</v>
      </c>
      <c r="O216" s="334" t="n">
        <f aca="false">TRUNC(L216*$F216)</f>
        <v>0</v>
      </c>
      <c r="P216" s="335" t="str">
        <f aca="false">IF(ISERROR(N216/O216),"",N216/O216)</f>
        <v/>
      </c>
      <c r="Q216" s="278"/>
      <c r="R216" s="343"/>
      <c r="S216" s="333" t="n">
        <f aca="false">TRUNC(Q216*R216)</f>
        <v>0</v>
      </c>
      <c r="T216" s="334" t="n">
        <f aca="false">TRUNC(Q216*$F216)</f>
        <v>0</v>
      </c>
      <c r="U216" s="335" t="str">
        <f aca="false">IF(ISERROR(S216/T216),"",S216/T216)</f>
        <v/>
      </c>
      <c r="V216" s="278"/>
      <c r="W216" s="343"/>
      <c r="X216" s="333" t="n">
        <f aca="false">TRUNC(V216*W216)</f>
        <v>0</v>
      </c>
      <c r="Y216" s="334" t="n">
        <f aca="false">TRUNC(V216*$F216)</f>
        <v>0</v>
      </c>
      <c r="Z216" s="335" t="str">
        <f aca="false">IF(ISERROR(X216/Y216),"",X216/Y216)</f>
        <v/>
      </c>
      <c r="AA216" s="278"/>
      <c r="AB216" s="343"/>
      <c r="AC216" s="333" t="n">
        <f aca="false">TRUNC(AA216*AB216)</f>
        <v>0</v>
      </c>
      <c r="AD216" s="334" t="n">
        <f aca="false">TRUNC(AA216*$F216)</f>
        <v>0</v>
      </c>
      <c r="AE216" s="335" t="str">
        <f aca="false">IF(ISERROR(AC216/AD216),"",AC216/AD216)</f>
        <v/>
      </c>
      <c r="AF216" s="278"/>
      <c r="AG216" s="343"/>
      <c r="AH216" s="333" t="n">
        <f aca="false">TRUNC(AF216*AG216)</f>
        <v>0</v>
      </c>
      <c r="AI216" s="334" t="n">
        <f aca="false">TRUNC(AF216*$F216)</f>
        <v>0</v>
      </c>
      <c r="AJ216" s="335" t="str">
        <f aca="false">IF(ISERROR(AH216/AI216),"",AH216/AI216)</f>
        <v/>
      </c>
      <c r="AK216" s="278"/>
      <c r="AL216" s="343"/>
      <c r="AM216" s="333" t="n">
        <f aca="false">TRUNC(AK216*AL216)</f>
        <v>0</v>
      </c>
      <c r="AN216" s="334" t="n">
        <f aca="false">TRUNC(AK216*$F216)</f>
        <v>0</v>
      </c>
      <c r="AO216" s="335" t="str">
        <f aca="false">IF(ISERROR(AM216/AN216),"",AM216/AN216)</f>
        <v/>
      </c>
      <c r="AP216" s="278"/>
      <c r="AQ216" s="343"/>
      <c r="AR216" s="333" t="n">
        <f aca="false">TRUNC(AP216*AQ216)</f>
        <v>0</v>
      </c>
      <c r="AS216" s="334" t="n">
        <f aca="false">TRUNC(AP216*$F216)</f>
        <v>0</v>
      </c>
      <c r="AT216" s="335" t="str">
        <f aca="false">IF(ISERROR(AR216/AS216),"",AR216/AS216)</f>
        <v/>
      </c>
      <c r="AU216" s="278"/>
      <c r="AV216" s="343"/>
      <c r="AW216" s="333" t="n">
        <f aca="false">TRUNC(AU216*AV216)</f>
        <v>0</v>
      </c>
      <c r="AX216" s="334" t="n">
        <f aca="false">TRUNC(AU216*$F216)</f>
        <v>0</v>
      </c>
      <c r="AY216" s="335" t="str">
        <f aca="false">IF(ISERROR(AW216/AX216),"",AW216/AX216)</f>
        <v/>
      </c>
      <c r="AZ216" s="278"/>
      <c r="BA216" s="343"/>
      <c r="BB216" s="333" t="n">
        <f aca="false">TRUNC(AZ216*BA216)</f>
        <v>0</v>
      </c>
      <c r="BC216" s="334" t="n">
        <f aca="false">TRUNC(AZ216*$F216)</f>
        <v>0</v>
      </c>
      <c r="BD216" s="335" t="str">
        <f aca="false">IF(ISERROR(BB216/BC216),"",BB216/BC216)</f>
        <v/>
      </c>
      <c r="BE216" s="278"/>
      <c r="BF216" s="343"/>
      <c r="BG216" s="333" t="n">
        <f aca="false">TRUNC(BE216*BF216)</f>
        <v>0</v>
      </c>
      <c r="BH216" s="334" t="n">
        <f aca="false">TRUNC(BE216*$F216)</f>
        <v>0</v>
      </c>
      <c r="BI216" s="335" t="str">
        <f aca="false">IF(ISERROR(BG216/BH216),"",BG216/BH216)</f>
        <v/>
      </c>
      <c r="BJ216" s="278"/>
      <c r="BK216" s="343"/>
      <c r="BL216" s="333" t="n">
        <f aca="false">TRUNC(BJ216*BK216)</f>
        <v>0</v>
      </c>
      <c r="BM216" s="334" t="n">
        <f aca="false">TRUNC(BJ216*$F216)</f>
        <v>0</v>
      </c>
      <c r="BN216" s="335" t="str">
        <f aca="false">IF(ISERROR(BL216/BM216),"",BL216/BM216)</f>
        <v/>
      </c>
      <c r="BO216" s="278"/>
      <c r="BP216" s="343"/>
      <c r="BQ216" s="333" t="n">
        <f aca="false">TRUNC(BO216*BP216)</f>
        <v>0</v>
      </c>
      <c r="BR216" s="334" t="n">
        <f aca="false">TRUNC(BO216*$F216)</f>
        <v>0</v>
      </c>
      <c r="BS216" s="335" t="str">
        <f aca="false">IF(ISERROR(BQ216/BR216),"",BQ216/BR216)</f>
        <v/>
      </c>
      <c r="BT216" s="278"/>
      <c r="BU216" s="343"/>
      <c r="BV216" s="333" t="n">
        <f aca="false">TRUNC(BT216*BU216)</f>
        <v>0</v>
      </c>
      <c r="BW216" s="334" t="n">
        <f aca="false">TRUNC(BT216*$F216)</f>
        <v>0</v>
      </c>
      <c r="BX216" s="335" t="str">
        <f aca="false">IF(ISERROR(BV216/BW216),"",BV216/BW216)</f>
        <v/>
      </c>
      <c r="BY216" s="278"/>
      <c r="BZ216" s="343"/>
      <c r="CA216" s="333" t="n">
        <f aca="false">TRUNC(BY216*BZ216)</f>
        <v>0</v>
      </c>
      <c r="CB216" s="334" t="n">
        <f aca="false">TRUNC(BY216*$F216)</f>
        <v>0</v>
      </c>
      <c r="CC216" s="335" t="str">
        <f aca="false">IF(ISERROR(CA216/CB216),"",CA216/CB216)</f>
        <v/>
      </c>
      <c r="CD216" s="278"/>
      <c r="CE216" s="343"/>
      <c r="CF216" s="333" t="n">
        <f aca="false">TRUNC(CD216*CE216)</f>
        <v>0</v>
      </c>
      <c r="CG216" s="334" t="n">
        <f aca="false">TRUNC(CD216*$F216)</f>
        <v>0</v>
      </c>
      <c r="CH216" s="335" t="str">
        <f aca="false">IF(ISERROR(CF216/CG216),"",CF216/CG216)</f>
        <v/>
      </c>
      <c r="CI216" s="278"/>
      <c r="CJ216" s="343"/>
      <c r="CK216" s="333" t="n">
        <f aca="false">TRUNC(CI216*CJ216)</f>
        <v>0</v>
      </c>
      <c r="CL216" s="334" t="n">
        <f aca="false">TRUNC(CI216*$F216)</f>
        <v>0</v>
      </c>
      <c r="CM216" s="335" t="str">
        <f aca="false">IF(ISERROR(CK216/CL216),"",CK216/CL216)</f>
        <v/>
      </c>
    </row>
    <row r="217" s="265" customFormat="true" ht="20.1" hidden="false" customHeight="true" outlineLevel="0" collapsed="false">
      <c r="A217" s="267" t="n">
        <f aca="false">A216+1</f>
        <v>214</v>
      </c>
      <c r="B217" s="326" t="s">
        <v>409</v>
      </c>
      <c r="C217" s="346"/>
      <c r="D217" s="347"/>
      <c r="E217" s="279"/>
      <c r="F217" s="345"/>
      <c r="G217" s="278"/>
      <c r="H217" s="343"/>
      <c r="I217" s="333" t="n">
        <f aca="false">TRUNC(G217*H217)</f>
        <v>0</v>
      </c>
      <c r="J217" s="334" t="n">
        <f aca="false">TRUNC(G217*$F217)</f>
        <v>0</v>
      </c>
      <c r="K217" s="335" t="str">
        <f aca="false">IF(ISERROR(I217/J217),"",I217/J217)</f>
        <v/>
      </c>
      <c r="L217" s="278"/>
      <c r="M217" s="343"/>
      <c r="N217" s="333" t="n">
        <f aca="false">TRUNC(L217*M217)</f>
        <v>0</v>
      </c>
      <c r="O217" s="334" t="n">
        <f aca="false">TRUNC(L217*$F217)</f>
        <v>0</v>
      </c>
      <c r="P217" s="335" t="str">
        <f aca="false">IF(ISERROR(N217/O217),"",N217/O217)</f>
        <v/>
      </c>
      <c r="Q217" s="278"/>
      <c r="R217" s="343"/>
      <c r="S217" s="333" t="n">
        <f aca="false">TRUNC(Q217*R217)</f>
        <v>0</v>
      </c>
      <c r="T217" s="334" t="n">
        <f aca="false">TRUNC(Q217*$F217)</f>
        <v>0</v>
      </c>
      <c r="U217" s="335" t="str">
        <f aca="false">IF(ISERROR(S217/T217),"",S217/T217)</f>
        <v/>
      </c>
      <c r="V217" s="278"/>
      <c r="W217" s="343"/>
      <c r="X217" s="333" t="n">
        <f aca="false">TRUNC(V217*W217)</f>
        <v>0</v>
      </c>
      <c r="Y217" s="334" t="n">
        <f aca="false">TRUNC(V217*$F217)</f>
        <v>0</v>
      </c>
      <c r="Z217" s="335" t="str">
        <f aca="false">IF(ISERROR(X217/Y217),"",X217/Y217)</f>
        <v/>
      </c>
      <c r="AA217" s="278"/>
      <c r="AB217" s="343"/>
      <c r="AC217" s="333" t="n">
        <f aca="false">TRUNC(AA217*AB217)</f>
        <v>0</v>
      </c>
      <c r="AD217" s="334" t="n">
        <f aca="false">TRUNC(AA217*$F217)</f>
        <v>0</v>
      </c>
      <c r="AE217" s="335" t="str">
        <f aca="false">IF(ISERROR(AC217/AD217),"",AC217/AD217)</f>
        <v/>
      </c>
      <c r="AF217" s="278"/>
      <c r="AG217" s="343"/>
      <c r="AH217" s="333" t="n">
        <f aca="false">TRUNC(AF217*AG217)</f>
        <v>0</v>
      </c>
      <c r="AI217" s="334" t="n">
        <f aca="false">TRUNC(AF217*$F217)</f>
        <v>0</v>
      </c>
      <c r="AJ217" s="335" t="str">
        <f aca="false">IF(ISERROR(AH217/AI217),"",AH217/AI217)</f>
        <v/>
      </c>
      <c r="AK217" s="278"/>
      <c r="AL217" s="343"/>
      <c r="AM217" s="333" t="n">
        <f aca="false">TRUNC(AK217*AL217)</f>
        <v>0</v>
      </c>
      <c r="AN217" s="334" t="n">
        <f aca="false">TRUNC(AK217*$F217)</f>
        <v>0</v>
      </c>
      <c r="AO217" s="335" t="str">
        <f aca="false">IF(ISERROR(AM217/AN217),"",AM217/AN217)</f>
        <v/>
      </c>
      <c r="AP217" s="278"/>
      <c r="AQ217" s="343"/>
      <c r="AR217" s="333" t="n">
        <f aca="false">TRUNC(AP217*AQ217)</f>
        <v>0</v>
      </c>
      <c r="AS217" s="334" t="n">
        <f aca="false">TRUNC(AP217*$F217)</f>
        <v>0</v>
      </c>
      <c r="AT217" s="335" t="str">
        <f aca="false">IF(ISERROR(AR217/AS217),"",AR217/AS217)</f>
        <v/>
      </c>
      <c r="AU217" s="278"/>
      <c r="AV217" s="343"/>
      <c r="AW217" s="333" t="n">
        <f aca="false">TRUNC(AU217*AV217)</f>
        <v>0</v>
      </c>
      <c r="AX217" s="334" t="n">
        <f aca="false">TRUNC(AU217*$F217)</f>
        <v>0</v>
      </c>
      <c r="AY217" s="335" t="str">
        <f aca="false">IF(ISERROR(AW217/AX217),"",AW217/AX217)</f>
        <v/>
      </c>
      <c r="AZ217" s="278"/>
      <c r="BA217" s="343"/>
      <c r="BB217" s="333" t="n">
        <f aca="false">TRUNC(AZ217*BA217)</f>
        <v>0</v>
      </c>
      <c r="BC217" s="334" t="n">
        <f aca="false">TRUNC(AZ217*$F217)</f>
        <v>0</v>
      </c>
      <c r="BD217" s="335" t="str">
        <f aca="false">IF(ISERROR(BB217/BC217),"",BB217/BC217)</f>
        <v/>
      </c>
      <c r="BE217" s="278"/>
      <c r="BF217" s="343"/>
      <c r="BG217" s="333" t="n">
        <f aca="false">TRUNC(BE217*BF217)</f>
        <v>0</v>
      </c>
      <c r="BH217" s="334" t="n">
        <f aca="false">TRUNC(BE217*$F217)</f>
        <v>0</v>
      </c>
      <c r="BI217" s="335" t="str">
        <f aca="false">IF(ISERROR(BG217/BH217),"",BG217/BH217)</f>
        <v/>
      </c>
      <c r="BJ217" s="278"/>
      <c r="BK217" s="343"/>
      <c r="BL217" s="333" t="n">
        <f aca="false">TRUNC(BJ217*BK217)</f>
        <v>0</v>
      </c>
      <c r="BM217" s="334" t="n">
        <f aca="false">TRUNC(BJ217*$F217)</f>
        <v>0</v>
      </c>
      <c r="BN217" s="335" t="str">
        <f aca="false">IF(ISERROR(BL217/BM217),"",BL217/BM217)</f>
        <v/>
      </c>
      <c r="BO217" s="278"/>
      <c r="BP217" s="343"/>
      <c r="BQ217" s="333" t="n">
        <f aca="false">TRUNC(BO217*BP217)</f>
        <v>0</v>
      </c>
      <c r="BR217" s="334" t="n">
        <f aca="false">TRUNC(BO217*$F217)</f>
        <v>0</v>
      </c>
      <c r="BS217" s="335" t="str">
        <f aca="false">IF(ISERROR(BQ217/BR217),"",BQ217/BR217)</f>
        <v/>
      </c>
      <c r="BT217" s="278"/>
      <c r="BU217" s="343"/>
      <c r="BV217" s="333" t="n">
        <f aca="false">TRUNC(BT217*BU217)</f>
        <v>0</v>
      </c>
      <c r="BW217" s="334" t="n">
        <f aca="false">TRUNC(BT217*$F217)</f>
        <v>0</v>
      </c>
      <c r="BX217" s="335" t="str">
        <f aca="false">IF(ISERROR(BV217/BW217),"",BV217/BW217)</f>
        <v/>
      </c>
      <c r="BY217" s="278"/>
      <c r="BZ217" s="343"/>
      <c r="CA217" s="333" t="n">
        <f aca="false">TRUNC(BY217*BZ217)</f>
        <v>0</v>
      </c>
      <c r="CB217" s="334" t="n">
        <f aca="false">TRUNC(BY217*$F217)</f>
        <v>0</v>
      </c>
      <c r="CC217" s="335" t="str">
        <f aca="false">IF(ISERROR(CA217/CB217),"",CA217/CB217)</f>
        <v/>
      </c>
      <c r="CD217" s="278"/>
      <c r="CE217" s="343"/>
      <c r="CF217" s="333" t="n">
        <f aca="false">TRUNC(CD217*CE217)</f>
        <v>0</v>
      </c>
      <c r="CG217" s="334" t="n">
        <f aca="false">TRUNC(CD217*$F217)</f>
        <v>0</v>
      </c>
      <c r="CH217" s="335" t="str">
        <f aca="false">IF(ISERROR(CF217/CG217),"",CF217/CG217)</f>
        <v/>
      </c>
      <c r="CI217" s="278"/>
      <c r="CJ217" s="343"/>
      <c r="CK217" s="333" t="n">
        <f aca="false">TRUNC(CI217*CJ217)</f>
        <v>0</v>
      </c>
      <c r="CL217" s="334" t="n">
        <f aca="false">TRUNC(CI217*$F217)</f>
        <v>0</v>
      </c>
      <c r="CM217" s="335" t="str">
        <f aca="false">IF(ISERROR(CK217/CL217),"",CK217/CL217)</f>
        <v/>
      </c>
    </row>
    <row r="218" s="265" customFormat="true" ht="20.1" hidden="false" customHeight="true" outlineLevel="0" collapsed="false">
      <c r="A218" s="267" t="n">
        <f aca="false">A217+1</f>
        <v>215</v>
      </c>
      <c r="B218" s="326" t="s">
        <v>409</v>
      </c>
      <c r="C218" s="346"/>
      <c r="D218" s="347"/>
      <c r="E218" s="279"/>
      <c r="F218" s="345"/>
      <c r="G218" s="278"/>
      <c r="H218" s="343"/>
      <c r="I218" s="333" t="n">
        <f aca="false">TRUNC(G218*H218)</f>
        <v>0</v>
      </c>
      <c r="J218" s="334" t="n">
        <f aca="false">TRUNC(G218*$F218)</f>
        <v>0</v>
      </c>
      <c r="K218" s="335" t="str">
        <f aca="false">IF(ISERROR(I218/J218),"",I218/J218)</f>
        <v/>
      </c>
      <c r="L218" s="278"/>
      <c r="M218" s="343"/>
      <c r="N218" s="333" t="n">
        <f aca="false">TRUNC(L218*M218)</f>
        <v>0</v>
      </c>
      <c r="O218" s="334" t="n">
        <f aca="false">TRUNC(L218*$F218)</f>
        <v>0</v>
      </c>
      <c r="P218" s="335" t="str">
        <f aca="false">IF(ISERROR(N218/O218),"",N218/O218)</f>
        <v/>
      </c>
      <c r="Q218" s="278"/>
      <c r="R218" s="343"/>
      <c r="S218" s="333" t="n">
        <f aca="false">TRUNC(Q218*R218)</f>
        <v>0</v>
      </c>
      <c r="T218" s="334" t="n">
        <f aca="false">TRUNC(Q218*$F218)</f>
        <v>0</v>
      </c>
      <c r="U218" s="335" t="str">
        <f aca="false">IF(ISERROR(S218/T218),"",S218/T218)</f>
        <v/>
      </c>
      <c r="V218" s="278"/>
      <c r="W218" s="343"/>
      <c r="X218" s="333" t="n">
        <f aca="false">TRUNC(V218*W218)</f>
        <v>0</v>
      </c>
      <c r="Y218" s="334" t="n">
        <f aca="false">TRUNC(V218*$F218)</f>
        <v>0</v>
      </c>
      <c r="Z218" s="335" t="str">
        <f aca="false">IF(ISERROR(X218/Y218),"",X218/Y218)</f>
        <v/>
      </c>
      <c r="AA218" s="278"/>
      <c r="AB218" s="343"/>
      <c r="AC218" s="333" t="n">
        <f aca="false">TRUNC(AA218*AB218)</f>
        <v>0</v>
      </c>
      <c r="AD218" s="334" t="n">
        <f aca="false">TRUNC(AA218*$F218)</f>
        <v>0</v>
      </c>
      <c r="AE218" s="335" t="str">
        <f aca="false">IF(ISERROR(AC218/AD218),"",AC218/AD218)</f>
        <v/>
      </c>
      <c r="AF218" s="278"/>
      <c r="AG218" s="343"/>
      <c r="AH218" s="333" t="n">
        <f aca="false">TRUNC(AF218*AG218)</f>
        <v>0</v>
      </c>
      <c r="AI218" s="334" t="n">
        <f aca="false">TRUNC(AF218*$F218)</f>
        <v>0</v>
      </c>
      <c r="AJ218" s="335" t="str">
        <f aca="false">IF(ISERROR(AH218/AI218),"",AH218/AI218)</f>
        <v/>
      </c>
      <c r="AK218" s="278"/>
      <c r="AL218" s="343"/>
      <c r="AM218" s="333" t="n">
        <f aca="false">TRUNC(AK218*AL218)</f>
        <v>0</v>
      </c>
      <c r="AN218" s="334" t="n">
        <f aca="false">TRUNC(AK218*$F218)</f>
        <v>0</v>
      </c>
      <c r="AO218" s="335" t="str">
        <f aca="false">IF(ISERROR(AM218/AN218),"",AM218/AN218)</f>
        <v/>
      </c>
      <c r="AP218" s="278"/>
      <c r="AQ218" s="343"/>
      <c r="AR218" s="333" t="n">
        <f aca="false">TRUNC(AP218*AQ218)</f>
        <v>0</v>
      </c>
      <c r="AS218" s="334" t="n">
        <f aca="false">TRUNC(AP218*$F218)</f>
        <v>0</v>
      </c>
      <c r="AT218" s="335" t="str">
        <f aca="false">IF(ISERROR(AR218/AS218),"",AR218/AS218)</f>
        <v/>
      </c>
      <c r="AU218" s="278"/>
      <c r="AV218" s="343"/>
      <c r="AW218" s="333" t="n">
        <f aca="false">TRUNC(AU218*AV218)</f>
        <v>0</v>
      </c>
      <c r="AX218" s="334" t="n">
        <f aca="false">TRUNC(AU218*$F218)</f>
        <v>0</v>
      </c>
      <c r="AY218" s="335" t="str">
        <f aca="false">IF(ISERROR(AW218/AX218),"",AW218/AX218)</f>
        <v/>
      </c>
      <c r="AZ218" s="278"/>
      <c r="BA218" s="343"/>
      <c r="BB218" s="333" t="n">
        <f aca="false">TRUNC(AZ218*BA218)</f>
        <v>0</v>
      </c>
      <c r="BC218" s="334" t="n">
        <f aca="false">TRUNC(AZ218*$F218)</f>
        <v>0</v>
      </c>
      <c r="BD218" s="335" t="str">
        <f aca="false">IF(ISERROR(BB218/BC218),"",BB218/BC218)</f>
        <v/>
      </c>
      <c r="BE218" s="278"/>
      <c r="BF218" s="343"/>
      <c r="BG218" s="333" t="n">
        <f aca="false">TRUNC(BE218*BF218)</f>
        <v>0</v>
      </c>
      <c r="BH218" s="334" t="n">
        <f aca="false">TRUNC(BE218*$F218)</f>
        <v>0</v>
      </c>
      <c r="BI218" s="335" t="str">
        <f aca="false">IF(ISERROR(BG218/BH218),"",BG218/BH218)</f>
        <v/>
      </c>
      <c r="BJ218" s="278"/>
      <c r="BK218" s="343"/>
      <c r="BL218" s="333" t="n">
        <f aca="false">TRUNC(BJ218*BK218)</f>
        <v>0</v>
      </c>
      <c r="BM218" s="334" t="n">
        <f aca="false">TRUNC(BJ218*$F218)</f>
        <v>0</v>
      </c>
      <c r="BN218" s="335" t="str">
        <f aca="false">IF(ISERROR(BL218/BM218),"",BL218/BM218)</f>
        <v/>
      </c>
      <c r="BO218" s="278"/>
      <c r="BP218" s="343"/>
      <c r="BQ218" s="333" t="n">
        <f aca="false">TRUNC(BO218*BP218)</f>
        <v>0</v>
      </c>
      <c r="BR218" s="334" t="n">
        <f aca="false">TRUNC(BO218*$F218)</f>
        <v>0</v>
      </c>
      <c r="BS218" s="335" t="str">
        <f aca="false">IF(ISERROR(BQ218/BR218),"",BQ218/BR218)</f>
        <v/>
      </c>
      <c r="BT218" s="278"/>
      <c r="BU218" s="343"/>
      <c r="BV218" s="333" t="n">
        <f aca="false">TRUNC(BT218*BU218)</f>
        <v>0</v>
      </c>
      <c r="BW218" s="334" t="n">
        <f aca="false">TRUNC(BT218*$F218)</f>
        <v>0</v>
      </c>
      <c r="BX218" s="335" t="str">
        <f aca="false">IF(ISERROR(BV218/BW218),"",BV218/BW218)</f>
        <v/>
      </c>
      <c r="BY218" s="278"/>
      <c r="BZ218" s="343"/>
      <c r="CA218" s="333" t="n">
        <f aca="false">TRUNC(BY218*BZ218)</f>
        <v>0</v>
      </c>
      <c r="CB218" s="334" t="n">
        <f aca="false">TRUNC(BY218*$F218)</f>
        <v>0</v>
      </c>
      <c r="CC218" s="335" t="str">
        <f aca="false">IF(ISERROR(CA218/CB218),"",CA218/CB218)</f>
        <v/>
      </c>
      <c r="CD218" s="278"/>
      <c r="CE218" s="343"/>
      <c r="CF218" s="333" t="n">
        <f aca="false">TRUNC(CD218*CE218)</f>
        <v>0</v>
      </c>
      <c r="CG218" s="334" t="n">
        <f aca="false">TRUNC(CD218*$F218)</f>
        <v>0</v>
      </c>
      <c r="CH218" s="335" t="str">
        <f aca="false">IF(ISERROR(CF218/CG218),"",CF218/CG218)</f>
        <v/>
      </c>
      <c r="CI218" s="278"/>
      <c r="CJ218" s="343"/>
      <c r="CK218" s="333" t="n">
        <f aca="false">TRUNC(CI218*CJ218)</f>
        <v>0</v>
      </c>
      <c r="CL218" s="334" t="n">
        <f aca="false">TRUNC(CI218*$F218)</f>
        <v>0</v>
      </c>
      <c r="CM218" s="335" t="str">
        <f aca="false">IF(ISERROR(CK218/CL218),"",CK218/CL218)</f>
        <v/>
      </c>
    </row>
    <row r="219" s="265" customFormat="true" ht="20.1" hidden="false" customHeight="true" outlineLevel="0" collapsed="false">
      <c r="A219" s="267" t="n">
        <f aca="false">A218+1</f>
        <v>216</v>
      </c>
      <c r="B219" s="326" t="s">
        <v>409</v>
      </c>
      <c r="C219" s="346"/>
      <c r="D219" s="347"/>
      <c r="E219" s="279"/>
      <c r="F219" s="345"/>
      <c r="G219" s="278"/>
      <c r="H219" s="343"/>
      <c r="I219" s="333" t="n">
        <f aca="false">TRUNC(G219*H219)</f>
        <v>0</v>
      </c>
      <c r="J219" s="334" t="n">
        <f aca="false">TRUNC(G219*$F219)</f>
        <v>0</v>
      </c>
      <c r="K219" s="335" t="str">
        <f aca="false">IF(ISERROR(I219/J219),"",I219/J219)</f>
        <v/>
      </c>
      <c r="L219" s="278"/>
      <c r="M219" s="343"/>
      <c r="N219" s="333" t="n">
        <f aca="false">TRUNC(L219*M219)</f>
        <v>0</v>
      </c>
      <c r="O219" s="334" t="n">
        <f aca="false">TRUNC(L219*$F219)</f>
        <v>0</v>
      </c>
      <c r="P219" s="335" t="str">
        <f aca="false">IF(ISERROR(N219/O219),"",N219/O219)</f>
        <v/>
      </c>
      <c r="Q219" s="278"/>
      <c r="R219" s="343"/>
      <c r="S219" s="333" t="n">
        <f aca="false">TRUNC(Q219*R219)</f>
        <v>0</v>
      </c>
      <c r="T219" s="334" t="n">
        <f aca="false">TRUNC(Q219*$F219)</f>
        <v>0</v>
      </c>
      <c r="U219" s="335" t="str">
        <f aca="false">IF(ISERROR(S219/T219),"",S219/T219)</f>
        <v/>
      </c>
      <c r="V219" s="278"/>
      <c r="W219" s="343"/>
      <c r="X219" s="333" t="n">
        <f aca="false">TRUNC(V219*W219)</f>
        <v>0</v>
      </c>
      <c r="Y219" s="334" t="n">
        <f aca="false">TRUNC(V219*$F219)</f>
        <v>0</v>
      </c>
      <c r="Z219" s="335" t="str">
        <f aca="false">IF(ISERROR(X219/Y219),"",X219/Y219)</f>
        <v/>
      </c>
      <c r="AA219" s="278"/>
      <c r="AB219" s="343"/>
      <c r="AC219" s="333" t="n">
        <f aca="false">TRUNC(AA219*AB219)</f>
        <v>0</v>
      </c>
      <c r="AD219" s="334" t="n">
        <f aca="false">TRUNC(AA219*$F219)</f>
        <v>0</v>
      </c>
      <c r="AE219" s="335" t="str">
        <f aca="false">IF(ISERROR(AC219/AD219),"",AC219/AD219)</f>
        <v/>
      </c>
      <c r="AF219" s="278"/>
      <c r="AG219" s="343"/>
      <c r="AH219" s="333" t="n">
        <f aca="false">TRUNC(AF219*AG219)</f>
        <v>0</v>
      </c>
      <c r="AI219" s="334" t="n">
        <f aca="false">TRUNC(AF219*$F219)</f>
        <v>0</v>
      </c>
      <c r="AJ219" s="335" t="str">
        <f aca="false">IF(ISERROR(AH219/AI219),"",AH219/AI219)</f>
        <v/>
      </c>
      <c r="AK219" s="278"/>
      <c r="AL219" s="343"/>
      <c r="AM219" s="333" t="n">
        <f aca="false">TRUNC(AK219*AL219)</f>
        <v>0</v>
      </c>
      <c r="AN219" s="334" t="n">
        <f aca="false">TRUNC(AK219*$F219)</f>
        <v>0</v>
      </c>
      <c r="AO219" s="335" t="str">
        <f aca="false">IF(ISERROR(AM219/AN219),"",AM219/AN219)</f>
        <v/>
      </c>
      <c r="AP219" s="278"/>
      <c r="AQ219" s="343"/>
      <c r="AR219" s="333" t="n">
        <f aca="false">TRUNC(AP219*AQ219)</f>
        <v>0</v>
      </c>
      <c r="AS219" s="334" t="n">
        <f aca="false">TRUNC(AP219*$F219)</f>
        <v>0</v>
      </c>
      <c r="AT219" s="335" t="str">
        <f aca="false">IF(ISERROR(AR219/AS219),"",AR219/AS219)</f>
        <v/>
      </c>
      <c r="AU219" s="278"/>
      <c r="AV219" s="343"/>
      <c r="AW219" s="333" t="n">
        <f aca="false">TRUNC(AU219*AV219)</f>
        <v>0</v>
      </c>
      <c r="AX219" s="334" t="n">
        <f aca="false">TRUNC(AU219*$F219)</f>
        <v>0</v>
      </c>
      <c r="AY219" s="335" t="str">
        <f aca="false">IF(ISERROR(AW219/AX219),"",AW219/AX219)</f>
        <v/>
      </c>
      <c r="AZ219" s="278"/>
      <c r="BA219" s="343"/>
      <c r="BB219" s="333" t="n">
        <f aca="false">TRUNC(AZ219*BA219)</f>
        <v>0</v>
      </c>
      <c r="BC219" s="334" t="n">
        <f aca="false">TRUNC(AZ219*$F219)</f>
        <v>0</v>
      </c>
      <c r="BD219" s="335" t="str">
        <f aca="false">IF(ISERROR(BB219/BC219),"",BB219/BC219)</f>
        <v/>
      </c>
      <c r="BE219" s="278"/>
      <c r="BF219" s="343"/>
      <c r="BG219" s="333" t="n">
        <f aca="false">TRUNC(BE219*BF219)</f>
        <v>0</v>
      </c>
      <c r="BH219" s="334" t="n">
        <f aca="false">TRUNC(BE219*$F219)</f>
        <v>0</v>
      </c>
      <c r="BI219" s="335" t="str">
        <f aca="false">IF(ISERROR(BG219/BH219),"",BG219/BH219)</f>
        <v/>
      </c>
      <c r="BJ219" s="278"/>
      <c r="BK219" s="343"/>
      <c r="BL219" s="333" t="n">
        <f aca="false">TRUNC(BJ219*BK219)</f>
        <v>0</v>
      </c>
      <c r="BM219" s="334" t="n">
        <f aca="false">TRUNC(BJ219*$F219)</f>
        <v>0</v>
      </c>
      <c r="BN219" s="335" t="str">
        <f aca="false">IF(ISERROR(BL219/BM219),"",BL219/BM219)</f>
        <v/>
      </c>
      <c r="BO219" s="278"/>
      <c r="BP219" s="343"/>
      <c r="BQ219" s="333" t="n">
        <f aca="false">TRUNC(BO219*BP219)</f>
        <v>0</v>
      </c>
      <c r="BR219" s="334" t="n">
        <f aca="false">TRUNC(BO219*$F219)</f>
        <v>0</v>
      </c>
      <c r="BS219" s="335" t="str">
        <f aca="false">IF(ISERROR(BQ219/BR219),"",BQ219/BR219)</f>
        <v/>
      </c>
      <c r="BT219" s="278"/>
      <c r="BU219" s="343"/>
      <c r="BV219" s="333" t="n">
        <f aca="false">TRUNC(BT219*BU219)</f>
        <v>0</v>
      </c>
      <c r="BW219" s="334" t="n">
        <f aca="false">TRUNC(BT219*$F219)</f>
        <v>0</v>
      </c>
      <c r="BX219" s="335" t="str">
        <f aca="false">IF(ISERROR(BV219/BW219),"",BV219/BW219)</f>
        <v/>
      </c>
      <c r="BY219" s="278"/>
      <c r="BZ219" s="343"/>
      <c r="CA219" s="333" t="n">
        <f aca="false">TRUNC(BY219*BZ219)</f>
        <v>0</v>
      </c>
      <c r="CB219" s="334" t="n">
        <f aca="false">TRUNC(BY219*$F219)</f>
        <v>0</v>
      </c>
      <c r="CC219" s="335" t="str">
        <f aca="false">IF(ISERROR(CA219/CB219),"",CA219/CB219)</f>
        <v/>
      </c>
      <c r="CD219" s="278"/>
      <c r="CE219" s="343"/>
      <c r="CF219" s="333" t="n">
        <f aca="false">TRUNC(CD219*CE219)</f>
        <v>0</v>
      </c>
      <c r="CG219" s="334" t="n">
        <f aca="false">TRUNC(CD219*$F219)</f>
        <v>0</v>
      </c>
      <c r="CH219" s="335" t="str">
        <f aca="false">IF(ISERROR(CF219/CG219),"",CF219/CG219)</f>
        <v/>
      </c>
      <c r="CI219" s="278"/>
      <c r="CJ219" s="343"/>
      <c r="CK219" s="333" t="n">
        <f aca="false">TRUNC(CI219*CJ219)</f>
        <v>0</v>
      </c>
      <c r="CL219" s="334" t="n">
        <f aca="false">TRUNC(CI219*$F219)</f>
        <v>0</v>
      </c>
      <c r="CM219" s="335" t="str">
        <f aca="false">IF(ISERROR(CK219/CL219),"",CK219/CL219)</f>
        <v/>
      </c>
    </row>
    <row r="220" s="265" customFormat="true" ht="20.1" hidden="false" customHeight="true" outlineLevel="0" collapsed="false">
      <c r="A220" s="267" t="n">
        <f aca="false">A219+1</f>
        <v>217</v>
      </c>
      <c r="B220" s="326" t="s">
        <v>409</v>
      </c>
      <c r="C220" s="346"/>
      <c r="D220" s="347"/>
      <c r="E220" s="279"/>
      <c r="F220" s="345"/>
      <c r="G220" s="278"/>
      <c r="H220" s="343"/>
      <c r="I220" s="333" t="n">
        <f aca="false">TRUNC(G220*H220)</f>
        <v>0</v>
      </c>
      <c r="J220" s="334" t="n">
        <f aca="false">TRUNC(G220*$F220)</f>
        <v>0</v>
      </c>
      <c r="K220" s="335" t="str">
        <f aca="false">IF(ISERROR(I220/J220),"",I220/J220)</f>
        <v/>
      </c>
      <c r="L220" s="278"/>
      <c r="M220" s="343"/>
      <c r="N220" s="333" t="n">
        <f aca="false">TRUNC(L220*M220)</f>
        <v>0</v>
      </c>
      <c r="O220" s="334" t="n">
        <f aca="false">TRUNC(L220*$F220)</f>
        <v>0</v>
      </c>
      <c r="P220" s="335" t="str">
        <f aca="false">IF(ISERROR(N220/O220),"",N220/O220)</f>
        <v/>
      </c>
      <c r="Q220" s="278"/>
      <c r="R220" s="343"/>
      <c r="S220" s="333" t="n">
        <f aca="false">TRUNC(Q220*R220)</f>
        <v>0</v>
      </c>
      <c r="T220" s="334" t="n">
        <f aca="false">TRUNC(Q220*$F220)</f>
        <v>0</v>
      </c>
      <c r="U220" s="335" t="str">
        <f aca="false">IF(ISERROR(S220/T220),"",S220/T220)</f>
        <v/>
      </c>
      <c r="V220" s="278"/>
      <c r="W220" s="343"/>
      <c r="X220" s="333" t="n">
        <f aca="false">TRUNC(V220*W220)</f>
        <v>0</v>
      </c>
      <c r="Y220" s="334" t="n">
        <f aca="false">TRUNC(V220*$F220)</f>
        <v>0</v>
      </c>
      <c r="Z220" s="335" t="str">
        <f aca="false">IF(ISERROR(X220/Y220),"",X220/Y220)</f>
        <v/>
      </c>
      <c r="AA220" s="278"/>
      <c r="AB220" s="343"/>
      <c r="AC220" s="333" t="n">
        <f aca="false">TRUNC(AA220*AB220)</f>
        <v>0</v>
      </c>
      <c r="AD220" s="334" t="n">
        <f aca="false">TRUNC(AA220*$F220)</f>
        <v>0</v>
      </c>
      <c r="AE220" s="335" t="str">
        <f aca="false">IF(ISERROR(AC220/AD220),"",AC220/AD220)</f>
        <v/>
      </c>
      <c r="AF220" s="278"/>
      <c r="AG220" s="343"/>
      <c r="AH220" s="333" t="n">
        <f aca="false">TRUNC(AF220*AG220)</f>
        <v>0</v>
      </c>
      <c r="AI220" s="334" t="n">
        <f aca="false">TRUNC(AF220*$F220)</f>
        <v>0</v>
      </c>
      <c r="AJ220" s="335" t="str">
        <f aca="false">IF(ISERROR(AH220/AI220),"",AH220/AI220)</f>
        <v/>
      </c>
      <c r="AK220" s="278"/>
      <c r="AL220" s="343"/>
      <c r="AM220" s="333" t="n">
        <f aca="false">TRUNC(AK220*AL220)</f>
        <v>0</v>
      </c>
      <c r="AN220" s="334" t="n">
        <f aca="false">TRUNC(AK220*$F220)</f>
        <v>0</v>
      </c>
      <c r="AO220" s="335" t="str">
        <f aca="false">IF(ISERROR(AM220/AN220),"",AM220/AN220)</f>
        <v/>
      </c>
      <c r="AP220" s="278"/>
      <c r="AQ220" s="343"/>
      <c r="AR220" s="333" t="n">
        <f aca="false">TRUNC(AP220*AQ220)</f>
        <v>0</v>
      </c>
      <c r="AS220" s="334" t="n">
        <f aca="false">TRUNC(AP220*$F220)</f>
        <v>0</v>
      </c>
      <c r="AT220" s="335" t="str">
        <f aca="false">IF(ISERROR(AR220/AS220),"",AR220/AS220)</f>
        <v/>
      </c>
      <c r="AU220" s="278"/>
      <c r="AV220" s="343"/>
      <c r="AW220" s="333" t="n">
        <f aca="false">TRUNC(AU220*AV220)</f>
        <v>0</v>
      </c>
      <c r="AX220" s="334" t="n">
        <f aca="false">TRUNC(AU220*$F220)</f>
        <v>0</v>
      </c>
      <c r="AY220" s="335" t="str">
        <f aca="false">IF(ISERROR(AW220/AX220),"",AW220/AX220)</f>
        <v/>
      </c>
      <c r="AZ220" s="278"/>
      <c r="BA220" s="343"/>
      <c r="BB220" s="333" t="n">
        <f aca="false">TRUNC(AZ220*BA220)</f>
        <v>0</v>
      </c>
      <c r="BC220" s="334" t="n">
        <f aca="false">TRUNC(AZ220*$F220)</f>
        <v>0</v>
      </c>
      <c r="BD220" s="335" t="str">
        <f aca="false">IF(ISERROR(BB220/BC220),"",BB220/BC220)</f>
        <v/>
      </c>
      <c r="BE220" s="278"/>
      <c r="BF220" s="343"/>
      <c r="BG220" s="333" t="n">
        <f aca="false">TRUNC(BE220*BF220)</f>
        <v>0</v>
      </c>
      <c r="BH220" s="334" t="n">
        <f aca="false">TRUNC(BE220*$F220)</f>
        <v>0</v>
      </c>
      <c r="BI220" s="335" t="str">
        <f aca="false">IF(ISERROR(BG220/BH220),"",BG220/BH220)</f>
        <v/>
      </c>
      <c r="BJ220" s="278"/>
      <c r="BK220" s="343"/>
      <c r="BL220" s="333" t="n">
        <f aca="false">TRUNC(BJ220*BK220)</f>
        <v>0</v>
      </c>
      <c r="BM220" s="334" t="n">
        <f aca="false">TRUNC(BJ220*$F220)</f>
        <v>0</v>
      </c>
      <c r="BN220" s="335" t="str">
        <f aca="false">IF(ISERROR(BL220/BM220),"",BL220/BM220)</f>
        <v/>
      </c>
      <c r="BO220" s="278"/>
      <c r="BP220" s="343"/>
      <c r="BQ220" s="333" t="n">
        <f aca="false">TRUNC(BO220*BP220)</f>
        <v>0</v>
      </c>
      <c r="BR220" s="334" t="n">
        <f aca="false">TRUNC(BO220*$F220)</f>
        <v>0</v>
      </c>
      <c r="BS220" s="335" t="str">
        <f aca="false">IF(ISERROR(BQ220/BR220),"",BQ220/BR220)</f>
        <v/>
      </c>
      <c r="BT220" s="278"/>
      <c r="BU220" s="343"/>
      <c r="BV220" s="333" t="n">
        <f aca="false">TRUNC(BT220*BU220)</f>
        <v>0</v>
      </c>
      <c r="BW220" s="334" t="n">
        <f aca="false">TRUNC(BT220*$F220)</f>
        <v>0</v>
      </c>
      <c r="BX220" s="335" t="str">
        <f aca="false">IF(ISERROR(BV220/BW220),"",BV220/BW220)</f>
        <v/>
      </c>
      <c r="BY220" s="278"/>
      <c r="BZ220" s="343"/>
      <c r="CA220" s="333" t="n">
        <f aca="false">TRUNC(BY220*BZ220)</f>
        <v>0</v>
      </c>
      <c r="CB220" s="334" t="n">
        <f aca="false">TRUNC(BY220*$F220)</f>
        <v>0</v>
      </c>
      <c r="CC220" s="335" t="str">
        <f aca="false">IF(ISERROR(CA220/CB220),"",CA220/CB220)</f>
        <v/>
      </c>
      <c r="CD220" s="278"/>
      <c r="CE220" s="343"/>
      <c r="CF220" s="333" t="n">
        <f aca="false">TRUNC(CD220*CE220)</f>
        <v>0</v>
      </c>
      <c r="CG220" s="334" t="n">
        <f aca="false">TRUNC(CD220*$F220)</f>
        <v>0</v>
      </c>
      <c r="CH220" s="335" t="str">
        <f aca="false">IF(ISERROR(CF220/CG220),"",CF220/CG220)</f>
        <v/>
      </c>
      <c r="CI220" s="278"/>
      <c r="CJ220" s="343"/>
      <c r="CK220" s="333" t="n">
        <f aca="false">TRUNC(CI220*CJ220)</f>
        <v>0</v>
      </c>
      <c r="CL220" s="334" t="n">
        <f aca="false">TRUNC(CI220*$F220)</f>
        <v>0</v>
      </c>
      <c r="CM220" s="335" t="str">
        <f aca="false">IF(ISERROR(CK220/CL220),"",CK220/CL220)</f>
        <v/>
      </c>
    </row>
    <row r="221" s="265" customFormat="true" ht="20.1" hidden="false" customHeight="true" outlineLevel="0" collapsed="false">
      <c r="A221" s="267" t="n">
        <f aca="false">A220+1</f>
        <v>218</v>
      </c>
      <c r="B221" s="326" t="s">
        <v>409</v>
      </c>
      <c r="C221" s="346"/>
      <c r="D221" s="347"/>
      <c r="E221" s="279"/>
      <c r="F221" s="345"/>
      <c r="G221" s="278"/>
      <c r="H221" s="343"/>
      <c r="I221" s="333" t="n">
        <f aca="false">TRUNC(G221*H221)</f>
        <v>0</v>
      </c>
      <c r="J221" s="334" t="n">
        <f aca="false">TRUNC(G221*$F221)</f>
        <v>0</v>
      </c>
      <c r="K221" s="335" t="str">
        <f aca="false">IF(ISERROR(I221/J221),"",I221/J221)</f>
        <v/>
      </c>
      <c r="L221" s="278"/>
      <c r="M221" s="343"/>
      <c r="N221" s="333" t="n">
        <f aca="false">TRUNC(L221*M221)</f>
        <v>0</v>
      </c>
      <c r="O221" s="334" t="n">
        <f aca="false">TRUNC(L221*$F221)</f>
        <v>0</v>
      </c>
      <c r="P221" s="335" t="str">
        <f aca="false">IF(ISERROR(N221/O221),"",N221/O221)</f>
        <v/>
      </c>
      <c r="Q221" s="278"/>
      <c r="R221" s="343"/>
      <c r="S221" s="333" t="n">
        <f aca="false">TRUNC(Q221*R221)</f>
        <v>0</v>
      </c>
      <c r="T221" s="334" t="n">
        <f aca="false">TRUNC(Q221*$F221)</f>
        <v>0</v>
      </c>
      <c r="U221" s="335" t="str">
        <f aca="false">IF(ISERROR(S221/T221),"",S221/T221)</f>
        <v/>
      </c>
      <c r="V221" s="278"/>
      <c r="W221" s="343"/>
      <c r="X221" s="333" t="n">
        <f aca="false">TRUNC(V221*W221)</f>
        <v>0</v>
      </c>
      <c r="Y221" s="334" t="n">
        <f aca="false">TRUNC(V221*$F221)</f>
        <v>0</v>
      </c>
      <c r="Z221" s="335" t="str">
        <f aca="false">IF(ISERROR(X221/Y221),"",X221/Y221)</f>
        <v/>
      </c>
      <c r="AA221" s="278"/>
      <c r="AB221" s="343"/>
      <c r="AC221" s="333" t="n">
        <f aca="false">TRUNC(AA221*AB221)</f>
        <v>0</v>
      </c>
      <c r="AD221" s="334" t="n">
        <f aca="false">TRUNC(AA221*$F221)</f>
        <v>0</v>
      </c>
      <c r="AE221" s="335" t="str">
        <f aca="false">IF(ISERROR(AC221/AD221),"",AC221/AD221)</f>
        <v/>
      </c>
      <c r="AF221" s="278"/>
      <c r="AG221" s="343"/>
      <c r="AH221" s="333" t="n">
        <f aca="false">TRUNC(AF221*AG221)</f>
        <v>0</v>
      </c>
      <c r="AI221" s="334" t="n">
        <f aca="false">TRUNC(AF221*$F221)</f>
        <v>0</v>
      </c>
      <c r="AJ221" s="335" t="str">
        <f aca="false">IF(ISERROR(AH221/AI221),"",AH221/AI221)</f>
        <v/>
      </c>
      <c r="AK221" s="278"/>
      <c r="AL221" s="343"/>
      <c r="AM221" s="333" t="n">
        <f aca="false">TRUNC(AK221*AL221)</f>
        <v>0</v>
      </c>
      <c r="AN221" s="334" t="n">
        <f aca="false">TRUNC(AK221*$F221)</f>
        <v>0</v>
      </c>
      <c r="AO221" s="335" t="str">
        <f aca="false">IF(ISERROR(AM221/AN221),"",AM221/AN221)</f>
        <v/>
      </c>
      <c r="AP221" s="278"/>
      <c r="AQ221" s="343"/>
      <c r="AR221" s="333" t="n">
        <f aca="false">TRUNC(AP221*AQ221)</f>
        <v>0</v>
      </c>
      <c r="AS221" s="334" t="n">
        <f aca="false">TRUNC(AP221*$F221)</f>
        <v>0</v>
      </c>
      <c r="AT221" s="335" t="str">
        <f aca="false">IF(ISERROR(AR221/AS221),"",AR221/AS221)</f>
        <v/>
      </c>
      <c r="AU221" s="278"/>
      <c r="AV221" s="343"/>
      <c r="AW221" s="333" t="n">
        <f aca="false">TRUNC(AU221*AV221)</f>
        <v>0</v>
      </c>
      <c r="AX221" s="334" t="n">
        <f aca="false">TRUNC(AU221*$F221)</f>
        <v>0</v>
      </c>
      <c r="AY221" s="335" t="str">
        <f aca="false">IF(ISERROR(AW221/AX221),"",AW221/AX221)</f>
        <v/>
      </c>
      <c r="AZ221" s="278"/>
      <c r="BA221" s="343"/>
      <c r="BB221" s="333" t="n">
        <f aca="false">TRUNC(AZ221*BA221)</f>
        <v>0</v>
      </c>
      <c r="BC221" s="334" t="n">
        <f aca="false">TRUNC(AZ221*$F221)</f>
        <v>0</v>
      </c>
      <c r="BD221" s="335" t="str">
        <f aca="false">IF(ISERROR(BB221/BC221),"",BB221/BC221)</f>
        <v/>
      </c>
      <c r="BE221" s="278"/>
      <c r="BF221" s="343"/>
      <c r="BG221" s="333" t="n">
        <f aca="false">TRUNC(BE221*BF221)</f>
        <v>0</v>
      </c>
      <c r="BH221" s="334" t="n">
        <f aca="false">TRUNC(BE221*$F221)</f>
        <v>0</v>
      </c>
      <c r="BI221" s="335" t="str">
        <f aca="false">IF(ISERROR(BG221/BH221),"",BG221/BH221)</f>
        <v/>
      </c>
      <c r="BJ221" s="278"/>
      <c r="BK221" s="343"/>
      <c r="BL221" s="333" t="n">
        <f aca="false">TRUNC(BJ221*BK221)</f>
        <v>0</v>
      </c>
      <c r="BM221" s="334" t="n">
        <f aca="false">TRUNC(BJ221*$F221)</f>
        <v>0</v>
      </c>
      <c r="BN221" s="335" t="str">
        <f aca="false">IF(ISERROR(BL221/BM221),"",BL221/BM221)</f>
        <v/>
      </c>
      <c r="BO221" s="278"/>
      <c r="BP221" s="343"/>
      <c r="BQ221" s="333" t="n">
        <f aca="false">TRUNC(BO221*BP221)</f>
        <v>0</v>
      </c>
      <c r="BR221" s="334" t="n">
        <f aca="false">TRUNC(BO221*$F221)</f>
        <v>0</v>
      </c>
      <c r="BS221" s="335" t="str">
        <f aca="false">IF(ISERROR(BQ221/BR221),"",BQ221/BR221)</f>
        <v/>
      </c>
      <c r="BT221" s="278"/>
      <c r="BU221" s="343"/>
      <c r="BV221" s="333" t="n">
        <f aca="false">TRUNC(BT221*BU221)</f>
        <v>0</v>
      </c>
      <c r="BW221" s="334" t="n">
        <f aca="false">TRUNC(BT221*$F221)</f>
        <v>0</v>
      </c>
      <c r="BX221" s="335" t="str">
        <f aca="false">IF(ISERROR(BV221/BW221),"",BV221/BW221)</f>
        <v/>
      </c>
      <c r="BY221" s="278"/>
      <c r="BZ221" s="343"/>
      <c r="CA221" s="333" t="n">
        <f aca="false">TRUNC(BY221*BZ221)</f>
        <v>0</v>
      </c>
      <c r="CB221" s="334" t="n">
        <f aca="false">TRUNC(BY221*$F221)</f>
        <v>0</v>
      </c>
      <c r="CC221" s="335" t="str">
        <f aca="false">IF(ISERROR(CA221/CB221),"",CA221/CB221)</f>
        <v/>
      </c>
      <c r="CD221" s="278"/>
      <c r="CE221" s="343"/>
      <c r="CF221" s="333" t="n">
        <f aca="false">TRUNC(CD221*CE221)</f>
        <v>0</v>
      </c>
      <c r="CG221" s="334" t="n">
        <f aca="false">TRUNC(CD221*$F221)</f>
        <v>0</v>
      </c>
      <c r="CH221" s="335" t="str">
        <f aca="false">IF(ISERROR(CF221/CG221),"",CF221/CG221)</f>
        <v/>
      </c>
      <c r="CI221" s="278"/>
      <c r="CJ221" s="343"/>
      <c r="CK221" s="333" t="n">
        <f aca="false">TRUNC(CI221*CJ221)</f>
        <v>0</v>
      </c>
      <c r="CL221" s="334" t="n">
        <f aca="false">TRUNC(CI221*$F221)</f>
        <v>0</v>
      </c>
      <c r="CM221" s="335" t="str">
        <f aca="false">IF(ISERROR(CK221/CL221),"",CK221/CL221)</f>
        <v/>
      </c>
    </row>
    <row r="222" s="265" customFormat="true" ht="20.1" hidden="false" customHeight="true" outlineLevel="0" collapsed="false">
      <c r="A222" s="267" t="n">
        <f aca="false">A221+1</f>
        <v>219</v>
      </c>
      <c r="B222" s="326" t="s">
        <v>409</v>
      </c>
      <c r="C222" s="346"/>
      <c r="D222" s="347"/>
      <c r="E222" s="279"/>
      <c r="F222" s="345"/>
      <c r="G222" s="278"/>
      <c r="H222" s="343"/>
      <c r="I222" s="333" t="n">
        <f aca="false">TRUNC(G222*H222)</f>
        <v>0</v>
      </c>
      <c r="J222" s="334" t="n">
        <f aca="false">TRUNC(G222*$F222)</f>
        <v>0</v>
      </c>
      <c r="K222" s="335" t="str">
        <f aca="false">IF(ISERROR(I222/J222),"",I222/J222)</f>
        <v/>
      </c>
      <c r="L222" s="278"/>
      <c r="M222" s="343"/>
      <c r="N222" s="333" t="n">
        <f aca="false">TRUNC(L222*M222)</f>
        <v>0</v>
      </c>
      <c r="O222" s="334" t="n">
        <f aca="false">TRUNC(L222*$F222)</f>
        <v>0</v>
      </c>
      <c r="P222" s="335" t="str">
        <f aca="false">IF(ISERROR(N222/O222),"",N222/O222)</f>
        <v/>
      </c>
      <c r="Q222" s="278"/>
      <c r="R222" s="343"/>
      <c r="S222" s="333" t="n">
        <f aca="false">TRUNC(Q222*R222)</f>
        <v>0</v>
      </c>
      <c r="T222" s="334" t="n">
        <f aca="false">TRUNC(Q222*$F222)</f>
        <v>0</v>
      </c>
      <c r="U222" s="335" t="str">
        <f aca="false">IF(ISERROR(S222/T222),"",S222/T222)</f>
        <v/>
      </c>
      <c r="V222" s="278"/>
      <c r="W222" s="343"/>
      <c r="X222" s="333" t="n">
        <f aca="false">TRUNC(V222*W222)</f>
        <v>0</v>
      </c>
      <c r="Y222" s="334" t="n">
        <f aca="false">TRUNC(V222*$F222)</f>
        <v>0</v>
      </c>
      <c r="Z222" s="335" t="str">
        <f aca="false">IF(ISERROR(X222/Y222),"",X222/Y222)</f>
        <v/>
      </c>
      <c r="AA222" s="278"/>
      <c r="AB222" s="343"/>
      <c r="AC222" s="333" t="n">
        <f aca="false">TRUNC(AA222*AB222)</f>
        <v>0</v>
      </c>
      <c r="AD222" s="334" t="n">
        <f aca="false">TRUNC(AA222*$F222)</f>
        <v>0</v>
      </c>
      <c r="AE222" s="335" t="str">
        <f aca="false">IF(ISERROR(AC222/AD222),"",AC222/AD222)</f>
        <v/>
      </c>
      <c r="AF222" s="278"/>
      <c r="AG222" s="343"/>
      <c r="AH222" s="333" t="n">
        <f aca="false">TRUNC(AF222*AG222)</f>
        <v>0</v>
      </c>
      <c r="AI222" s="334" t="n">
        <f aca="false">TRUNC(AF222*$F222)</f>
        <v>0</v>
      </c>
      <c r="AJ222" s="335" t="str">
        <f aca="false">IF(ISERROR(AH222/AI222),"",AH222/AI222)</f>
        <v/>
      </c>
      <c r="AK222" s="278"/>
      <c r="AL222" s="343"/>
      <c r="AM222" s="333" t="n">
        <f aca="false">TRUNC(AK222*AL222)</f>
        <v>0</v>
      </c>
      <c r="AN222" s="334" t="n">
        <f aca="false">TRUNC(AK222*$F222)</f>
        <v>0</v>
      </c>
      <c r="AO222" s="335" t="str">
        <f aca="false">IF(ISERROR(AM222/AN222),"",AM222/AN222)</f>
        <v/>
      </c>
      <c r="AP222" s="278"/>
      <c r="AQ222" s="343"/>
      <c r="AR222" s="333" t="n">
        <f aca="false">TRUNC(AP222*AQ222)</f>
        <v>0</v>
      </c>
      <c r="AS222" s="334" t="n">
        <f aca="false">TRUNC(AP222*$F222)</f>
        <v>0</v>
      </c>
      <c r="AT222" s="335" t="str">
        <f aca="false">IF(ISERROR(AR222/AS222),"",AR222/AS222)</f>
        <v/>
      </c>
      <c r="AU222" s="278"/>
      <c r="AV222" s="343"/>
      <c r="AW222" s="333" t="n">
        <f aca="false">TRUNC(AU222*AV222)</f>
        <v>0</v>
      </c>
      <c r="AX222" s="334" t="n">
        <f aca="false">TRUNC(AU222*$F222)</f>
        <v>0</v>
      </c>
      <c r="AY222" s="335" t="str">
        <f aca="false">IF(ISERROR(AW222/AX222),"",AW222/AX222)</f>
        <v/>
      </c>
      <c r="AZ222" s="278"/>
      <c r="BA222" s="343"/>
      <c r="BB222" s="333" t="n">
        <f aca="false">TRUNC(AZ222*BA222)</f>
        <v>0</v>
      </c>
      <c r="BC222" s="334" t="n">
        <f aca="false">TRUNC(AZ222*$F222)</f>
        <v>0</v>
      </c>
      <c r="BD222" s="335" t="str">
        <f aca="false">IF(ISERROR(BB222/BC222),"",BB222/BC222)</f>
        <v/>
      </c>
      <c r="BE222" s="278"/>
      <c r="BF222" s="343"/>
      <c r="BG222" s="333" t="n">
        <f aca="false">TRUNC(BE222*BF222)</f>
        <v>0</v>
      </c>
      <c r="BH222" s="334" t="n">
        <f aca="false">TRUNC(BE222*$F222)</f>
        <v>0</v>
      </c>
      <c r="BI222" s="335" t="str">
        <f aca="false">IF(ISERROR(BG222/BH222),"",BG222/BH222)</f>
        <v/>
      </c>
      <c r="BJ222" s="278"/>
      <c r="BK222" s="343"/>
      <c r="BL222" s="333" t="n">
        <f aca="false">TRUNC(BJ222*BK222)</f>
        <v>0</v>
      </c>
      <c r="BM222" s="334" t="n">
        <f aca="false">TRUNC(BJ222*$F222)</f>
        <v>0</v>
      </c>
      <c r="BN222" s="335" t="str">
        <f aca="false">IF(ISERROR(BL222/BM222),"",BL222/BM222)</f>
        <v/>
      </c>
      <c r="BO222" s="278"/>
      <c r="BP222" s="343"/>
      <c r="BQ222" s="333" t="n">
        <f aca="false">TRUNC(BO222*BP222)</f>
        <v>0</v>
      </c>
      <c r="BR222" s="334" t="n">
        <f aca="false">TRUNC(BO222*$F222)</f>
        <v>0</v>
      </c>
      <c r="BS222" s="335" t="str">
        <f aca="false">IF(ISERROR(BQ222/BR222),"",BQ222/BR222)</f>
        <v/>
      </c>
      <c r="BT222" s="278"/>
      <c r="BU222" s="343"/>
      <c r="BV222" s="333" t="n">
        <f aca="false">TRUNC(BT222*BU222)</f>
        <v>0</v>
      </c>
      <c r="BW222" s="334" t="n">
        <f aca="false">TRUNC(BT222*$F222)</f>
        <v>0</v>
      </c>
      <c r="BX222" s="335" t="str">
        <f aca="false">IF(ISERROR(BV222/BW222),"",BV222/BW222)</f>
        <v/>
      </c>
      <c r="BY222" s="278"/>
      <c r="BZ222" s="343"/>
      <c r="CA222" s="333" t="n">
        <f aca="false">TRUNC(BY222*BZ222)</f>
        <v>0</v>
      </c>
      <c r="CB222" s="334" t="n">
        <f aca="false">TRUNC(BY222*$F222)</f>
        <v>0</v>
      </c>
      <c r="CC222" s="335" t="str">
        <f aca="false">IF(ISERROR(CA222/CB222),"",CA222/CB222)</f>
        <v/>
      </c>
      <c r="CD222" s="278"/>
      <c r="CE222" s="343"/>
      <c r="CF222" s="333" t="n">
        <f aca="false">TRUNC(CD222*CE222)</f>
        <v>0</v>
      </c>
      <c r="CG222" s="334" t="n">
        <f aca="false">TRUNC(CD222*$F222)</f>
        <v>0</v>
      </c>
      <c r="CH222" s="335" t="str">
        <f aca="false">IF(ISERROR(CF222/CG222),"",CF222/CG222)</f>
        <v/>
      </c>
      <c r="CI222" s="278"/>
      <c r="CJ222" s="343"/>
      <c r="CK222" s="333" t="n">
        <f aca="false">TRUNC(CI222*CJ222)</f>
        <v>0</v>
      </c>
      <c r="CL222" s="334" t="n">
        <f aca="false">TRUNC(CI222*$F222)</f>
        <v>0</v>
      </c>
      <c r="CM222" s="335" t="str">
        <f aca="false">IF(ISERROR(CK222/CL222),"",CK222/CL222)</f>
        <v/>
      </c>
    </row>
    <row r="223" s="265" customFormat="true" ht="20.1" hidden="false" customHeight="true" outlineLevel="0" collapsed="false">
      <c r="A223" s="267" t="n">
        <f aca="false">A222+1</f>
        <v>220</v>
      </c>
      <c r="B223" s="326" t="s">
        <v>409</v>
      </c>
      <c r="C223" s="346"/>
      <c r="D223" s="347"/>
      <c r="E223" s="279"/>
      <c r="F223" s="345"/>
      <c r="G223" s="278"/>
      <c r="H223" s="343"/>
      <c r="I223" s="333" t="n">
        <f aca="false">TRUNC(G223*H223)</f>
        <v>0</v>
      </c>
      <c r="J223" s="334" t="n">
        <f aca="false">TRUNC(G223*$F223)</f>
        <v>0</v>
      </c>
      <c r="K223" s="335" t="str">
        <f aca="false">IF(ISERROR(I223/J223),"",I223/J223)</f>
        <v/>
      </c>
      <c r="L223" s="278"/>
      <c r="M223" s="343"/>
      <c r="N223" s="333" t="n">
        <f aca="false">TRUNC(L223*M223)</f>
        <v>0</v>
      </c>
      <c r="O223" s="334" t="n">
        <f aca="false">TRUNC(L223*$F223)</f>
        <v>0</v>
      </c>
      <c r="P223" s="335" t="str">
        <f aca="false">IF(ISERROR(N223/O223),"",N223/O223)</f>
        <v/>
      </c>
      <c r="Q223" s="278"/>
      <c r="R223" s="343"/>
      <c r="S223" s="333" t="n">
        <f aca="false">TRUNC(Q223*R223)</f>
        <v>0</v>
      </c>
      <c r="T223" s="334" t="n">
        <f aca="false">TRUNC(Q223*$F223)</f>
        <v>0</v>
      </c>
      <c r="U223" s="335" t="str">
        <f aca="false">IF(ISERROR(S223/T223),"",S223/T223)</f>
        <v/>
      </c>
      <c r="V223" s="278"/>
      <c r="W223" s="343"/>
      <c r="X223" s="333" t="n">
        <f aca="false">TRUNC(V223*W223)</f>
        <v>0</v>
      </c>
      <c r="Y223" s="334" t="n">
        <f aca="false">TRUNC(V223*$F223)</f>
        <v>0</v>
      </c>
      <c r="Z223" s="335" t="str">
        <f aca="false">IF(ISERROR(X223/Y223),"",X223/Y223)</f>
        <v/>
      </c>
      <c r="AA223" s="278"/>
      <c r="AB223" s="343"/>
      <c r="AC223" s="333" t="n">
        <f aca="false">TRUNC(AA223*AB223)</f>
        <v>0</v>
      </c>
      <c r="AD223" s="334" t="n">
        <f aca="false">TRUNC(AA223*$F223)</f>
        <v>0</v>
      </c>
      <c r="AE223" s="335" t="str">
        <f aca="false">IF(ISERROR(AC223/AD223),"",AC223/AD223)</f>
        <v/>
      </c>
      <c r="AF223" s="278"/>
      <c r="AG223" s="343"/>
      <c r="AH223" s="333" t="n">
        <f aca="false">TRUNC(AF223*AG223)</f>
        <v>0</v>
      </c>
      <c r="AI223" s="334" t="n">
        <f aca="false">TRUNC(AF223*$F223)</f>
        <v>0</v>
      </c>
      <c r="AJ223" s="335" t="str">
        <f aca="false">IF(ISERROR(AH223/AI223),"",AH223/AI223)</f>
        <v/>
      </c>
      <c r="AK223" s="278"/>
      <c r="AL223" s="343"/>
      <c r="AM223" s="333" t="n">
        <f aca="false">TRUNC(AK223*AL223)</f>
        <v>0</v>
      </c>
      <c r="AN223" s="334" t="n">
        <f aca="false">TRUNC(AK223*$F223)</f>
        <v>0</v>
      </c>
      <c r="AO223" s="335" t="str">
        <f aca="false">IF(ISERROR(AM223/AN223),"",AM223/AN223)</f>
        <v/>
      </c>
      <c r="AP223" s="278"/>
      <c r="AQ223" s="343"/>
      <c r="AR223" s="333" t="n">
        <f aca="false">TRUNC(AP223*AQ223)</f>
        <v>0</v>
      </c>
      <c r="AS223" s="334" t="n">
        <f aca="false">TRUNC(AP223*$F223)</f>
        <v>0</v>
      </c>
      <c r="AT223" s="335" t="str">
        <f aca="false">IF(ISERROR(AR223/AS223),"",AR223/AS223)</f>
        <v/>
      </c>
      <c r="AU223" s="278"/>
      <c r="AV223" s="343"/>
      <c r="AW223" s="333" t="n">
        <f aca="false">TRUNC(AU223*AV223)</f>
        <v>0</v>
      </c>
      <c r="AX223" s="334" t="n">
        <f aca="false">TRUNC(AU223*$F223)</f>
        <v>0</v>
      </c>
      <c r="AY223" s="335" t="str">
        <f aca="false">IF(ISERROR(AW223/AX223),"",AW223/AX223)</f>
        <v/>
      </c>
      <c r="AZ223" s="278"/>
      <c r="BA223" s="343"/>
      <c r="BB223" s="333" t="n">
        <f aca="false">TRUNC(AZ223*BA223)</f>
        <v>0</v>
      </c>
      <c r="BC223" s="334" t="n">
        <f aca="false">TRUNC(AZ223*$F223)</f>
        <v>0</v>
      </c>
      <c r="BD223" s="335" t="str">
        <f aca="false">IF(ISERROR(BB223/BC223),"",BB223/BC223)</f>
        <v/>
      </c>
      <c r="BE223" s="278"/>
      <c r="BF223" s="343"/>
      <c r="BG223" s="333" t="n">
        <f aca="false">TRUNC(BE223*BF223)</f>
        <v>0</v>
      </c>
      <c r="BH223" s="334" t="n">
        <f aca="false">TRUNC(BE223*$F223)</f>
        <v>0</v>
      </c>
      <c r="BI223" s="335" t="str">
        <f aca="false">IF(ISERROR(BG223/BH223),"",BG223/BH223)</f>
        <v/>
      </c>
      <c r="BJ223" s="278"/>
      <c r="BK223" s="343"/>
      <c r="BL223" s="333" t="n">
        <f aca="false">TRUNC(BJ223*BK223)</f>
        <v>0</v>
      </c>
      <c r="BM223" s="334" t="n">
        <f aca="false">TRUNC(BJ223*$F223)</f>
        <v>0</v>
      </c>
      <c r="BN223" s="335" t="str">
        <f aca="false">IF(ISERROR(BL223/BM223),"",BL223/BM223)</f>
        <v/>
      </c>
      <c r="BO223" s="278"/>
      <c r="BP223" s="343"/>
      <c r="BQ223" s="333" t="n">
        <f aca="false">TRUNC(BO223*BP223)</f>
        <v>0</v>
      </c>
      <c r="BR223" s="334" t="n">
        <f aca="false">TRUNC(BO223*$F223)</f>
        <v>0</v>
      </c>
      <c r="BS223" s="335" t="str">
        <f aca="false">IF(ISERROR(BQ223/BR223),"",BQ223/BR223)</f>
        <v/>
      </c>
      <c r="BT223" s="278"/>
      <c r="BU223" s="343"/>
      <c r="BV223" s="333" t="n">
        <f aca="false">TRUNC(BT223*BU223)</f>
        <v>0</v>
      </c>
      <c r="BW223" s="334" t="n">
        <f aca="false">TRUNC(BT223*$F223)</f>
        <v>0</v>
      </c>
      <c r="BX223" s="335" t="str">
        <f aca="false">IF(ISERROR(BV223/BW223),"",BV223/BW223)</f>
        <v/>
      </c>
      <c r="BY223" s="278"/>
      <c r="BZ223" s="343"/>
      <c r="CA223" s="333" t="n">
        <f aca="false">TRUNC(BY223*BZ223)</f>
        <v>0</v>
      </c>
      <c r="CB223" s="334" t="n">
        <f aca="false">TRUNC(BY223*$F223)</f>
        <v>0</v>
      </c>
      <c r="CC223" s="335" t="str">
        <f aca="false">IF(ISERROR(CA223/CB223),"",CA223/CB223)</f>
        <v/>
      </c>
      <c r="CD223" s="278"/>
      <c r="CE223" s="343"/>
      <c r="CF223" s="333" t="n">
        <f aca="false">TRUNC(CD223*CE223)</f>
        <v>0</v>
      </c>
      <c r="CG223" s="334" t="n">
        <f aca="false">TRUNC(CD223*$F223)</f>
        <v>0</v>
      </c>
      <c r="CH223" s="335" t="str">
        <f aca="false">IF(ISERROR(CF223/CG223),"",CF223/CG223)</f>
        <v/>
      </c>
      <c r="CI223" s="278"/>
      <c r="CJ223" s="343"/>
      <c r="CK223" s="333" t="n">
        <f aca="false">TRUNC(CI223*CJ223)</f>
        <v>0</v>
      </c>
      <c r="CL223" s="334" t="n">
        <f aca="false">TRUNC(CI223*$F223)</f>
        <v>0</v>
      </c>
      <c r="CM223" s="335" t="str">
        <f aca="false">IF(ISERROR(CK223/CL223),"",CK223/CL223)</f>
        <v/>
      </c>
    </row>
    <row r="224" s="265" customFormat="true" ht="20.1" hidden="false" customHeight="true" outlineLevel="0" collapsed="false">
      <c r="A224" s="267" t="n">
        <f aca="false">A223+1</f>
        <v>221</v>
      </c>
      <c r="B224" s="326" t="s">
        <v>409</v>
      </c>
      <c r="C224" s="346"/>
      <c r="D224" s="347"/>
      <c r="E224" s="279"/>
      <c r="F224" s="345"/>
      <c r="G224" s="278"/>
      <c r="H224" s="343"/>
      <c r="I224" s="333" t="n">
        <f aca="false">TRUNC(G224*H224)</f>
        <v>0</v>
      </c>
      <c r="J224" s="334" t="n">
        <f aca="false">TRUNC(G224*$F224)</f>
        <v>0</v>
      </c>
      <c r="K224" s="335" t="str">
        <f aca="false">IF(ISERROR(I224/J224),"",I224/J224)</f>
        <v/>
      </c>
      <c r="L224" s="278"/>
      <c r="M224" s="343"/>
      <c r="N224" s="333" t="n">
        <f aca="false">TRUNC(L224*M224)</f>
        <v>0</v>
      </c>
      <c r="O224" s="334" t="n">
        <f aca="false">TRUNC(L224*$F224)</f>
        <v>0</v>
      </c>
      <c r="P224" s="335" t="str">
        <f aca="false">IF(ISERROR(N224/O224),"",N224/O224)</f>
        <v/>
      </c>
      <c r="Q224" s="278"/>
      <c r="R224" s="343"/>
      <c r="S224" s="333" t="n">
        <f aca="false">TRUNC(Q224*R224)</f>
        <v>0</v>
      </c>
      <c r="T224" s="334" t="n">
        <f aca="false">TRUNC(Q224*$F224)</f>
        <v>0</v>
      </c>
      <c r="U224" s="335" t="str">
        <f aca="false">IF(ISERROR(S224/T224),"",S224/T224)</f>
        <v/>
      </c>
      <c r="V224" s="278"/>
      <c r="W224" s="343"/>
      <c r="X224" s="333" t="n">
        <f aca="false">TRUNC(V224*W224)</f>
        <v>0</v>
      </c>
      <c r="Y224" s="334" t="n">
        <f aca="false">TRUNC(V224*$F224)</f>
        <v>0</v>
      </c>
      <c r="Z224" s="335" t="str">
        <f aca="false">IF(ISERROR(X224/Y224),"",X224/Y224)</f>
        <v/>
      </c>
      <c r="AA224" s="278"/>
      <c r="AB224" s="343"/>
      <c r="AC224" s="333" t="n">
        <f aca="false">TRUNC(AA224*AB224)</f>
        <v>0</v>
      </c>
      <c r="AD224" s="334" t="n">
        <f aca="false">TRUNC(AA224*$F224)</f>
        <v>0</v>
      </c>
      <c r="AE224" s="335" t="str">
        <f aca="false">IF(ISERROR(AC224/AD224),"",AC224/AD224)</f>
        <v/>
      </c>
      <c r="AF224" s="278"/>
      <c r="AG224" s="343"/>
      <c r="AH224" s="333" t="n">
        <f aca="false">TRUNC(AF224*AG224)</f>
        <v>0</v>
      </c>
      <c r="AI224" s="334" t="n">
        <f aca="false">TRUNC(AF224*$F224)</f>
        <v>0</v>
      </c>
      <c r="AJ224" s="335" t="str">
        <f aca="false">IF(ISERROR(AH224/AI224),"",AH224/AI224)</f>
        <v/>
      </c>
      <c r="AK224" s="278"/>
      <c r="AL224" s="343"/>
      <c r="AM224" s="333" t="n">
        <f aca="false">TRUNC(AK224*AL224)</f>
        <v>0</v>
      </c>
      <c r="AN224" s="334" t="n">
        <f aca="false">TRUNC(AK224*$F224)</f>
        <v>0</v>
      </c>
      <c r="AO224" s="335" t="str">
        <f aca="false">IF(ISERROR(AM224/AN224),"",AM224/AN224)</f>
        <v/>
      </c>
      <c r="AP224" s="278"/>
      <c r="AQ224" s="343"/>
      <c r="AR224" s="333" t="n">
        <f aca="false">TRUNC(AP224*AQ224)</f>
        <v>0</v>
      </c>
      <c r="AS224" s="334" t="n">
        <f aca="false">TRUNC(AP224*$F224)</f>
        <v>0</v>
      </c>
      <c r="AT224" s="335" t="str">
        <f aca="false">IF(ISERROR(AR224/AS224),"",AR224/AS224)</f>
        <v/>
      </c>
      <c r="AU224" s="278"/>
      <c r="AV224" s="343"/>
      <c r="AW224" s="333" t="n">
        <f aca="false">TRUNC(AU224*AV224)</f>
        <v>0</v>
      </c>
      <c r="AX224" s="334" t="n">
        <f aca="false">TRUNC(AU224*$F224)</f>
        <v>0</v>
      </c>
      <c r="AY224" s="335" t="str">
        <f aca="false">IF(ISERROR(AW224/AX224),"",AW224/AX224)</f>
        <v/>
      </c>
      <c r="AZ224" s="278"/>
      <c r="BA224" s="343"/>
      <c r="BB224" s="333" t="n">
        <f aca="false">TRUNC(AZ224*BA224)</f>
        <v>0</v>
      </c>
      <c r="BC224" s="334" t="n">
        <f aca="false">TRUNC(AZ224*$F224)</f>
        <v>0</v>
      </c>
      <c r="BD224" s="335" t="str">
        <f aca="false">IF(ISERROR(BB224/BC224),"",BB224/BC224)</f>
        <v/>
      </c>
      <c r="BE224" s="278"/>
      <c r="BF224" s="343"/>
      <c r="BG224" s="333" t="n">
        <f aca="false">TRUNC(BE224*BF224)</f>
        <v>0</v>
      </c>
      <c r="BH224" s="334" t="n">
        <f aca="false">TRUNC(BE224*$F224)</f>
        <v>0</v>
      </c>
      <c r="BI224" s="335" t="str">
        <f aca="false">IF(ISERROR(BG224/BH224),"",BG224/BH224)</f>
        <v/>
      </c>
      <c r="BJ224" s="278"/>
      <c r="BK224" s="343"/>
      <c r="BL224" s="333" t="n">
        <f aca="false">TRUNC(BJ224*BK224)</f>
        <v>0</v>
      </c>
      <c r="BM224" s="334" t="n">
        <f aca="false">TRUNC(BJ224*$F224)</f>
        <v>0</v>
      </c>
      <c r="BN224" s="335" t="str">
        <f aca="false">IF(ISERROR(BL224/BM224),"",BL224/BM224)</f>
        <v/>
      </c>
      <c r="BO224" s="278"/>
      <c r="BP224" s="343"/>
      <c r="BQ224" s="333" t="n">
        <f aca="false">TRUNC(BO224*BP224)</f>
        <v>0</v>
      </c>
      <c r="BR224" s="334" t="n">
        <f aca="false">TRUNC(BO224*$F224)</f>
        <v>0</v>
      </c>
      <c r="BS224" s="335" t="str">
        <f aca="false">IF(ISERROR(BQ224/BR224),"",BQ224/BR224)</f>
        <v/>
      </c>
      <c r="BT224" s="278"/>
      <c r="BU224" s="343"/>
      <c r="BV224" s="333" t="n">
        <f aca="false">TRUNC(BT224*BU224)</f>
        <v>0</v>
      </c>
      <c r="BW224" s="334" t="n">
        <f aca="false">TRUNC(BT224*$F224)</f>
        <v>0</v>
      </c>
      <c r="BX224" s="335" t="str">
        <f aca="false">IF(ISERROR(BV224/BW224),"",BV224/BW224)</f>
        <v/>
      </c>
      <c r="BY224" s="278"/>
      <c r="BZ224" s="343"/>
      <c r="CA224" s="333" t="n">
        <f aca="false">TRUNC(BY224*BZ224)</f>
        <v>0</v>
      </c>
      <c r="CB224" s="334" t="n">
        <f aca="false">TRUNC(BY224*$F224)</f>
        <v>0</v>
      </c>
      <c r="CC224" s="335" t="str">
        <f aca="false">IF(ISERROR(CA224/CB224),"",CA224/CB224)</f>
        <v/>
      </c>
      <c r="CD224" s="278"/>
      <c r="CE224" s="343"/>
      <c r="CF224" s="333" t="n">
        <f aca="false">TRUNC(CD224*CE224)</f>
        <v>0</v>
      </c>
      <c r="CG224" s="334" t="n">
        <f aca="false">TRUNC(CD224*$F224)</f>
        <v>0</v>
      </c>
      <c r="CH224" s="335" t="str">
        <f aca="false">IF(ISERROR(CF224/CG224),"",CF224/CG224)</f>
        <v/>
      </c>
      <c r="CI224" s="278"/>
      <c r="CJ224" s="343"/>
      <c r="CK224" s="333" t="n">
        <f aca="false">TRUNC(CI224*CJ224)</f>
        <v>0</v>
      </c>
      <c r="CL224" s="334" t="n">
        <f aca="false">TRUNC(CI224*$F224)</f>
        <v>0</v>
      </c>
      <c r="CM224" s="335" t="str">
        <f aca="false">IF(ISERROR(CK224/CL224),"",CK224/CL224)</f>
        <v/>
      </c>
    </row>
    <row r="225" s="265" customFormat="true" ht="20.1" hidden="false" customHeight="true" outlineLevel="0" collapsed="false">
      <c r="A225" s="267" t="n">
        <f aca="false">A224+1</f>
        <v>222</v>
      </c>
      <c r="B225" s="326" t="s">
        <v>409</v>
      </c>
      <c r="C225" s="346"/>
      <c r="D225" s="347"/>
      <c r="E225" s="279"/>
      <c r="F225" s="345"/>
      <c r="G225" s="278"/>
      <c r="H225" s="343"/>
      <c r="I225" s="333" t="n">
        <f aca="false">TRUNC(G225*H225)</f>
        <v>0</v>
      </c>
      <c r="J225" s="334" t="n">
        <f aca="false">TRUNC(G225*$F225)</f>
        <v>0</v>
      </c>
      <c r="K225" s="335" t="str">
        <f aca="false">IF(ISERROR(I225/J225),"",I225/J225)</f>
        <v/>
      </c>
      <c r="L225" s="278"/>
      <c r="M225" s="343"/>
      <c r="N225" s="333" t="n">
        <f aca="false">TRUNC(L225*M225)</f>
        <v>0</v>
      </c>
      <c r="O225" s="334" t="n">
        <f aca="false">TRUNC(L225*$F225)</f>
        <v>0</v>
      </c>
      <c r="P225" s="335" t="str">
        <f aca="false">IF(ISERROR(N225/O225),"",N225/O225)</f>
        <v/>
      </c>
      <c r="Q225" s="278"/>
      <c r="R225" s="343"/>
      <c r="S225" s="333" t="n">
        <f aca="false">TRUNC(Q225*R225)</f>
        <v>0</v>
      </c>
      <c r="T225" s="334" t="n">
        <f aca="false">TRUNC(Q225*$F225)</f>
        <v>0</v>
      </c>
      <c r="U225" s="335" t="str">
        <f aca="false">IF(ISERROR(S225/T225),"",S225/T225)</f>
        <v/>
      </c>
      <c r="V225" s="278"/>
      <c r="W225" s="343"/>
      <c r="X225" s="333" t="n">
        <f aca="false">TRUNC(V225*W225)</f>
        <v>0</v>
      </c>
      <c r="Y225" s="334" t="n">
        <f aca="false">TRUNC(V225*$F225)</f>
        <v>0</v>
      </c>
      <c r="Z225" s="335" t="str">
        <f aca="false">IF(ISERROR(X225/Y225),"",X225/Y225)</f>
        <v/>
      </c>
      <c r="AA225" s="278"/>
      <c r="AB225" s="343"/>
      <c r="AC225" s="333" t="n">
        <f aca="false">TRUNC(AA225*AB225)</f>
        <v>0</v>
      </c>
      <c r="AD225" s="334" t="n">
        <f aca="false">TRUNC(AA225*$F225)</f>
        <v>0</v>
      </c>
      <c r="AE225" s="335" t="str">
        <f aca="false">IF(ISERROR(AC225/AD225),"",AC225/AD225)</f>
        <v/>
      </c>
      <c r="AF225" s="278"/>
      <c r="AG225" s="343"/>
      <c r="AH225" s="333" t="n">
        <f aca="false">TRUNC(AF225*AG225)</f>
        <v>0</v>
      </c>
      <c r="AI225" s="334" t="n">
        <f aca="false">TRUNC(AF225*$F225)</f>
        <v>0</v>
      </c>
      <c r="AJ225" s="335" t="str">
        <f aca="false">IF(ISERROR(AH225/AI225),"",AH225/AI225)</f>
        <v/>
      </c>
      <c r="AK225" s="278"/>
      <c r="AL225" s="343"/>
      <c r="AM225" s="333" t="n">
        <f aca="false">TRUNC(AK225*AL225)</f>
        <v>0</v>
      </c>
      <c r="AN225" s="334" t="n">
        <f aca="false">TRUNC(AK225*$F225)</f>
        <v>0</v>
      </c>
      <c r="AO225" s="335" t="str">
        <f aca="false">IF(ISERROR(AM225/AN225),"",AM225/AN225)</f>
        <v/>
      </c>
      <c r="AP225" s="278"/>
      <c r="AQ225" s="343"/>
      <c r="AR225" s="333" t="n">
        <f aca="false">TRUNC(AP225*AQ225)</f>
        <v>0</v>
      </c>
      <c r="AS225" s="334" t="n">
        <f aca="false">TRUNC(AP225*$F225)</f>
        <v>0</v>
      </c>
      <c r="AT225" s="335" t="str">
        <f aca="false">IF(ISERROR(AR225/AS225),"",AR225/AS225)</f>
        <v/>
      </c>
      <c r="AU225" s="278"/>
      <c r="AV225" s="343"/>
      <c r="AW225" s="333" t="n">
        <f aca="false">TRUNC(AU225*AV225)</f>
        <v>0</v>
      </c>
      <c r="AX225" s="334" t="n">
        <f aca="false">TRUNC(AU225*$F225)</f>
        <v>0</v>
      </c>
      <c r="AY225" s="335" t="str">
        <f aca="false">IF(ISERROR(AW225/AX225),"",AW225/AX225)</f>
        <v/>
      </c>
      <c r="AZ225" s="278"/>
      <c r="BA225" s="343"/>
      <c r="BB225" s="333" t="n">
        <f aca="false">TRUNC(AZ225*BA225)</f>
        <v>0</v>
      </c>
      <c r="BC225" s="334" t="n">
        <f aca="false">TRUNC(AZ225*$F225)</f>
        <v>0</v>
      </c>
      <c r="BD225" s="335" t="str">
        <f aca="false">IF(ISERROR(BB225/BC225),"",BB225/BC225)</f>
        <v/>
      </c>
      <c r="BE225" s="278"/>
      <c r="BF225" s="343"/>
      <c r="BG225" s="333" t="n">
        <f aca="false">TRUNC(BE225*BF225)</f>
        <v>0</v>
      </c>
      <c r="BH225" s="334" t="n">
        <f aca="false">TRUNC(BE225*$F225)</f>
        <v>0</v>
      </c>
      <c r="BI225" s="335" t="str">
        <f aca="false">IF(ISERROR(BG225/BH225),"",BG225/BH225)</f>
        <v/>
      </c>
      <c r="BJ225" s="278"/>
      <c r="BK225" s="343"/>
      <c r="BL225" s="333" t="n">
        <f aca="false">TRUNC(BJ225*BK225)</f>
        <v>0</v>
      </c>
      <c r="BM225" s="334" t="n">
        <f aca="false">TRUNC(BJ225*$F225)</f>
        <v>0</v>
      </c>
      <c r="BN225" s="335" t="str">
        <f aca="false">IF(ISERROR(BL225/BM225),"",BL225/BM225)</f>
        <v/>
      </c>
      <c r="BO225" s="278"/>
      <c r="BP225" s="343"/>
      <c r="BQ225" s="333" t="n">
        <f aca="false">TRUNC(BO225*BP225)</f>
        <v>0</v>
      </c>
      <c r="BR225" s="334" t="n">
        <f aca="false">TRUNC(BO225*$F225)</f>
        <v>0</v>
      </c>
      <c r="BS225" s="335" t="str">
        <f aca="false">IF(ISERROR(BQ225/BR225),"",BQ225/BR225)</f>
        <v/>
      </c>
      <c r="BT225" s="278"/>
      <c r="BU225" s="343"/>
      <c r="BV225" s="333" t="n">
        <f aca="false">TRUNC(BT225*BU225)</f>
        <v>0</v>
      </c>
      <c r="BW225" s="334" t="n">
        <f aca="false">TRUNC(BT225*$F225)</f>
        <v>0</v>
      </c>
      <c r="BX225" s="335" t="str">
        <f aca="false">IF(ISERROR(BV225/BW225),"",BV225/BW225)</f>
        <v/>
      </c>
      <c r="BY225" s="278"/>
      <c r="BZ225" s="343"/>
      <c r="CA225" s="333" t="n">
        <f aca="false">TRUNC(BY225*BZ225)</f>
        <v>0</v>
      </c>
      <c r="CB225" s="334" t="n">
        <f aca="false">TRUNC(BY225*$F225)</f>
        <v>0</v>
      </c>
      <c r="CC225" s="335" t="str">
        <f aca="false">IF(ISERROR(CA225/CB225),"",CA225/CB225)</f>
        <v/>
      </c>
      <c r="CD225" s="278"/>
      <c r="CE225" s="343"/>
      <c r="CF225" s="333" t="n">
        <f aca="false">TRUNC(CD225*CE225)</f>
        <v>0</v>
      </c>
      <c r="CG225" s="334" t="n">
        <f aca="false">TRUNC(CD225*$F225)</f>
        <v>0</v>
      </c>
      <c r="CH225" s="335" t="str">
        <f aca="false">IF(ISERROR(CF225/CG225),"",CF225/CG225)</f>
        <v/>
      </c>
      <c r="CI225" s="278"/>
      <c r="CJ225" s="343"/>
      <c r="CK225" s="333" t="n">
        <f aca="false">TRUNC(CI225*CJ225)</f>
        <v>0</v>
      </c>
      <c r="CL225" s="334" t="n">
        <f aca="false">TRUNC(CI225*$F225)</f>
        <v>0</v>
      </c>
      <c r="CM225" s="335" t="str">
        <f aca="false">IF(ISERROR(CK225/CL225),"",CK225/CL225)</f>
        <v/>
      </c>
    </row>
    <row r="226" s="265" customFormat="true" ht="20.1" hidden="false" customHeight="true" outlineLevel="0" collapsed="false">
      <c r="A226" s="267" t="n">
        <f aca="false">A225+1</f>
        <v>223</v>
      </c>
      <c r="B226" s="326" t="s">
        <v>409</v>
      </c>
      <c r="C226" s="346"/>
      <c r="D226" s="347"/>
      <c r="E226" s="279"/>
      <c r="F226" s="345"/>
      <c r="G226" s="278"/>
      <c r="H226" s="343"/>
      <c r="I226" s="333" t="n">
        <f aca="false">TRUNC(G226*H226)</f>
        <v>0</v>
      </c>
      <c r="J226" s="334" t="n">
        <f aca="false">TRUNC(G226*$F226)</f>
        <v>0</v>
      </c>
      <c r="K226" s="335" t="str">
        <f aca="false">IF(ISERROR(I226/J226),"",I226/J226)</f>
        <v/>
      </c>
      <c r="L226" s="278"/>
      <c r="M226" s="343"/>
      <c r="N226" s="333" t="n">
        <f aca="false">TRUNC(L226*M226)</f>
        <v>0</v>
      </c>
      <c r="O226" s="334" t="n">
        <f aca="false">TRUNC(L226*$F226)</f>
        <v>0</v>
      </c>
      <c r="P226" s="335" t="str">
        <f aca="false">IF(ISERROR(N226/O226),"",N226/O226)</f>
        <v/>
      </c>
      <c r="Q226" s="278"/>
      <c r="R226" s="343"/>
      <c r="S226" s="333" t="n">
        <f aca="false">TRUNC(Q226*R226)</f>
        <v>0</v>
      </c>
      <c r="T226" s="334" t="n">
        <f aca="false">TRUNC(Q226*$F226)</f>
        <v>0</v>
      </c>
      <c r="U226" s="335" t="str">
        <f aca="false">IF(ISERROR(S226/T226),"",S226/T226)</f>
        <v/>
      </c>
      <c r="V226" s="278"/>
      <c r="W226" s="343"/>
      <c r="X226" s="333" t="n">
        <f aca="false">TRUNC(V226*W226)</f>
        <v>0</v>
      </c>
      <c r="Y226" s="334" t="n">
        <f aca="false">TRUNC(V226*$F226)</f>
        <v>0</v>
      </c>
      <c r="Z226" s="335" t="str">
        <f aca="false">IF(ISERROR(X226/Y226),"",X226/Y226)</f>
        <v/>
      </c>
      <c r="AA226" s="278"/>
      <c r="AB226" s="343"/>
      <c r="AC226" s="333" t="n">
        <f aca="false">TRUNC(AA226*AB226)</f>
        <v>0</v>
      </c>
      <c r="AD226" s="334" t="n">
        <f aca="false">TRUNC(AA226*$F226)</f>
        <v>0</v>
      </c>
      <c r="AE226" s="335" t="str">
        <f aca="false">IF(ISERROR(AC226/AD226),"",AC226/AD226)</f>
        <v/>
      </c>
      <c r="AF226" s="278"/>
      <c r="AG226" s="343"/>
      <c r="AH226" s="333" t="n">
        <f aca="false">TRUNC(AF226*AG226)</f>
        <v>0</v>
      </c>
      <c r="AI226" s="334" t="n">
        <f aca="false">TRUNC(AF226*$F226)</f>
        <v>0</v>
      </c>
      <c r="AJ226" s="335" t="str">
        <f aca="false">IF(ISERROR(AH226/AI226),"",AH226/AI226)</f>
        <v/>
      </c>
      <c r="AK226" s="278"/>
      <c r="AL226" s="343"/>
      <c r="AM226" s="333" t="n">
        <f aca="false">TRUNC(AK226*AL226)</f>
        <v>0</v>
      </c>
      <c r="AN226" s="334" t="n">
        <f aca="false">TRUNC(AK226*$F226)</f>
        <v>0</v>
      </c>
      <c r="AO226" s="335" t="str">
        <f aca="false">IF(ISERROR(AM226/AN226),"",AM226/AN226)</f>
        <v/>
      </c>
      <c r="AP226" s="278"/>
      <c r="AQ226" s="343"/>
      <c r="AR226" s="333" t="n">
        <f aca="false">TRUNC(AP226*AQ226)</f>
        <v>0</v>
      </c>
      <c r="AS226" s="334" t="n">
        <f aca="false">TRUNC(AP226*$F226)</f>
        <v>0</v>
      </c>
      <c r="AT226" s="335" t="str">
        <f aca="false">IF(ISERROR(AR226/AS226),"",AR226/AS226)</f>
        <v/>
      </c>
      <c r="AU226" s="278"/>
      <c r="AV226" s="343"/>
      <c r="AW226" s="333" t="n">
        <f aca="false">TRUNC(AU226*AV226)</f>
        <v>0</v>
      </c>
      <c r="AX226" s="334" t="n">
        <f aca="false">TRUNC(AU226*$F226)</f>
        <v>0</v>
      </c>
      <c r="AY226" s="335" t="str">
        <f aca="false">IF(ISERROR(AW226/AX226),"",AW226/AX226)</f>
        <v/>
      </c>
      <c r="AZ226" s="278"/>
      <c r="BA226" s="343"/>
      <c r="BB226" s="333" t="n">
        <f aca="false">TRUNC(AZ226*BA226)</f>
        <v>0</v>
      </c>
      <c r="BC226" s="334" t="n">
        <f aca="false">TRUNC(AZ226*$F226)</f>
        <v>0</v>
      </c>
      <c r="BD226" s="335" t="str">
        <f aca="false">IF(ISERROR(BB226/BC226),"",BB226/BC226)</f>
        <v/>
      </c>
      <c r="BE226" s="278"/>
      <c r="BF226" s="343"/>
      <c r="BG226" s="333" t="n">
        <f aca="false">TRUNC(BE226*BF226)</f>
        <v>0</v>
      </c>
      <c r="BH226" s="334" t="n">
        <f aca="false">TRUNC(BE226*$F226)</f>
        <v>0</v>
      </c>
      <c r="BI226" s="335" t="str">
        <f aca="false">IF(ISERROR(BG226/BH226),"",BG226/BH226)</f>
        <v/>
      </c>
      <c r="BJ226" s="278"/>
      <c r="BK226" s="343"/>
      <c r="BL226" s="333" t="n">
        <f aca="false">TRUNC(BJ226*BK226)</f>
        <v>0</v>
      </c>
      <c r="BM226" s="334" t="n">
        <f aca="false">TRUNC(BJ226*$F226)</f>
        <v>0</v>
      </c>
      <c r="BN226" s="335" t="str">
        <f aca="false">IF(ISERROR(BL226/BM226),"",BL226/BM226)</f>
        <v/>
      </c>
      <c r="BO226" s="278"/>
      <c r="BP226" s="343"/>
      <c r="BQ226" s="333" t="n">
        <f aca="false">TRUNC(BO226*BP226)</f>
        <v>0</v>
      </c>
      <c r="BR226" s="334" t="n">
        <f aca="false">TRUNC(BO226*$F226)</f>
        <v>0</v>
      </c>
      <c r="BS226" s="335" t="str">
        <f aca="false">IF(ISERROR(BQ226/BR226),"",BQ226/BR226)</f>
        <v/>
      </c>
      <c r="BT226" s="278"/>
      <c r="BU226" s="343"/>
      <c r="BV226" s="333" t="n">
        <f aca="false">TRUNC(BT226*BU226)</f>
        <v>0</v>
      </c>
      <c r="BW226" s="334" t="n">
        <f aca="false">TRUNC(BT226*$F226)</f>
        <v>0</v>
      </c>
      <c r="BX226" s="335" t="str">
        <f aca="false">IF(ISERROR(BV226/BW226),"",BV226/BW226)</f>
        <v/>
      </c>
      <c r="BY226" s="278"/>
      <c r="BZ226" s="343"/>
      <c r="CA226" s="333" t="n">
        <f aca="false">TRUNC(BY226*BZ226)</f>
        <v>0</v>
      </c>
      <c r="CB226" s="334" t="n">
        <f aca="false">TRUNC(BY226*$F226)</f>
        <v>0</v>
      </c>
      <c r="CC226" s="335" t="str">
        <f aca="false">IF(ISERROR(CA226/CB226),"",CA226/CB226)</f>
        <v/>
      </c>
      <c r="CD226" s="278"/>
      <c r="CE226" s="343"/>
      <c r="CF226" s="333" t="n">
        <f aca="false">TRUNC(CD226*CE226)</f>
        <v>0</v>
      </c>
      <c r="CG226" s="334" t="n">
        <f aca="false">TRUNC(CD226*$F226)</f>
        <v>0</v>
      </c>
      <c r="CH226" s="335" t="str">
        <f aca="false">IF(ISERROR(CF226/CG226),"",CF226/CG226)</f>
        <v/>
      </c>
      <c r="CI226" s="278"/>
      <c r="CJ226" s="343"/>
      <c r="CK226" s="333" t="n">
        <f aca="false">TRUNC(CI226*CJ226)</f>
        <v>0</v>
      </c>
      <c r="CL226" s="334" t="n">
        <f aca="false">TRUNC(CI226*$F226)</f>
        <v>0</v>
      </c>
      <c r="CM226" s="335" t="str">
        <f aca="false">IF(ISERROR(CK226/CL226),"",CK226/CL226)</f>
        <v/>
      </c>
    </row>
    <row r="227" s="265" customFormat="true" ht="20.1" hidden="false" customHeight="true" outlineLevel="0" collapsed="false">
      <c r="A227" s="267" t="n">
        <f aca="false">A226+1</f>
        <v>224</v>
      </c>
      <c r="B227" s="326" t="s">
        <v>409</v>
      </c>
      <c r="C227" s="346"/>
      <c r="D227" s="347"/>
      <c r="E227" s="279"/>
      <c r="F227" s="345"/>
      <c r="G227" s="278"/>
      <c r="H227" s="343"/>
      <c r="I227" s="333" t="n">
        <f aca="false">TRUNC(G227*H227)</f>
        <v>0</v>
      </c>
      <c r="J227" s="334" t="n">
        <f aca="false">TRUNC(G227*$F227)</f>
        <v>0</v>
      </c>
      <c r="K227" s="335" t="str">
        <f aca="false">IF(ISERROR(I227/J227),"",I227/J227)</f>
        <v/>
      </c>
      <c r="L227" s="278"/>
      <c r="M227" s="343"/>
      <c r="N227" s="333" t="n">
        <f aca="false">TRUNC(L227*M227)</f>
        <v>0</v>
      </c>
      <c r="O227" s="334" t="n">
        <f aca="false">TRUNC(L227*$F227)</f>
        <v>0</v>
      </c>
      <c r="P227" s="335" t="str">
        <f aca="false">IF(ISERROR(N227/O227),"",N227/O227)</f>
        <v/>
      </c>
      <c r="Q227" s="278"/>
      <c r="R227" s="343"/>
      <c r="S227" s="333" t="n">
        <f aca="false">TRUNC(Q227*R227)</f>
        <v>0</v>
      </c>
      <c r="T227" s="334" t="n">
        <f aca="false">TRUNC(Q227*$F227)</f>
        <v>0</v>
      </c>
      <c r="U227" s="335" t="str">
        <f aca="false">IF(ISERROR(S227/T227),"",S227/T227)</f>
        <v/>
      </c>
      <c r="V227" s="278"/>
      <c r="W227" s="343"/>
      <c r="X227" s="333" t="n">
        <f aca="false">TRUNC(V227*W227)</f>
        <v>0</v>
      </c>
      <c r="Y227" s="334" t="n">
        <f aca="false">TRUNC(V227*$F227)</f>
        <v>0</v>
      </c>
      <c r="Z227" s="335" t="str">
        <f aca="false">IF(ISERROR(X227/Y227),"",X227/Y227)</f>
        <v/>
      </c>
      <c r="AA227" s="278"/>
      <c r="AB227" s="343"/>
      <c r="AC227" s="333" t="n">
        <f aca="false">TRUNC(AA227*AB227)</f>
        <v>0</v>
      </c>
      <c r="AD227" s="334" t="n">
        <f aca="false">TRUNC(AA227*$F227)</f>
        <v>0</v>
      </c>
      <c r="AE227" s="335" t="str">
        <f aca="false">IF(ISERROR(AC227/AD227),"",AC227/AD227)</f>
        <v/>
      </c>
      <c r="AF227" s="278"/>
      <c r="AG227" s="343"/>
      <c r="AH227" s="333" t="n">
        <f aca="false">TRUNC(AF227*AG227)</f>
        <v>0</v>
      </c>
      <c r="AI227" s="334" t="n">
        <f aca="false">TRUNC(AF227*$F227)</f>
        <v>0</v>
      </c>
      <c r="AJ227" s="335" t="str">
        <f aca="false">IF(ISERROR(AH227/AI227),"",AH227/AI227)</f>
        <v/>
      </c>
      <c r="AK227" s="278"/>
      <c r="AL227" s="343"/>
      <c r="AM227" s="333" t="n">
        <f aca="false">TRUNC(AK227*AL227)</f>
        <v>0</v>
      </c>
      <c r="AN227" s="334" t="n">
        <f aca="false">TRUNC(AK227*$F227)</f>
        <v>0</v>
      </c>
      <c r="AO227" s="335" t="str">
        <f aca="false">IF(ISERROR(AM227/AN227),"",AM227/AN227)</f>
        <v/>
      </c>
      <c r="AP227" s="278"/>
      <c r="AQ227" s="343"/>
      <c r="AR227" s="333" t="n">
        <f aca="false">TRUNC(AP227*AQ227)</f>
        <v>0</v>
      </c>
      <c r="AS227" s="334" t="n">
        <f aca="false">TRUNC(AP227*$F227)</f>
        <v>0</v>
      </c>
      <c r="AT227" s="335" t="str">
        <f aca="false">IF(ISERROR(AR227/AS227),"",AR227/AS227)</f>
        <v/>
      </c>
      <c r="AU227" s="278"/>
      <c r="AV227" s="343"/>
      <c r="AW227" s="333" t="n">
        <f aca="false">TRUNC(AU227*AV227)</f>
        <v>0</v>
      </c>
      <c r="AX227" s="334" t="n">
        <f aca="false">TRUNC(AU227*$F227)</f>
        <v>0</v>
      </c>
      <c r="AY227" s="335" t="str">
        <f aca="false">IF(ISERROR(AW227/AX227),"",AW227/AX227)</f>
        <v/>
      </c>
      <c r="AZ227" s="278"/>
      <c r="BA227" s="343"/>
      <c r="BB227" s="333" t="n">
        <f aca="false">TRUNC(AZ227*BA227)</f>
        <v>0</v>
      </c>
      <c r="BC227" s="334" t="n">
        <f aca="false">TRUNC(AZ227*$F227)</f>
        <v>0</v>
      </c>
      <c r="BD227" s="335" t="str">
        <f aca="false">IF(ISERROR(BB227/BC227),"",BB227/BC227)</f>
        <v/>
      </c>
      <c r="BE227" s="278"/>
      <c r="BF227" s="343"/>
      <c r="BG227" s="333" t="n">
        <f aca="false">TRUNC(BE227*BF227)</f>
        <v>0</v>
      </c>
      <c r="BH227" s="334" t="n">
        <f aca="false">TRUNC(BE227*$F227)</f>
        <v>0</v>
      </c>
      <c r="BI227" s="335" t="str">
        <f aca="false">IF(ISERROR(BG227/BH227),"",BG227/BH227)</f>
        <v/>
      </c>
      <c r="BJ227" s="278"/>
      <c r="BK227" s="343"/>
      <c r="BL227" s="333" t="n">
        <f aca="false">TRUNC(BJ227*BK227)</f>
        <v>0</v>
      </c>
      <c r="BM227" s="334" t="n">
        <f aca="false">TRUNC(BJ227*$F227)</f>
        <v>0</v>
      </c>
      <c r="BN227" s="335" t="str">
        <f aca="false">IF(ISERROR(BL227/BM227),"",BL227/BM227)</f>
        <v/>
      </c>
      <c r="BO227" s="278"/>
      <c r="BP227" s="343"/>
      <c r="BQ227" s="333" t="n">
        <f aca="false">TRUNC(BO227*BP227)</f>
        <v>0</v>
      </c>
      <c r="BR227" s="334" t="n">
        <f aca="false">TRUNC(BO227*$F227)</f>
        <v>0</v>
      </c>
      <c r="BS227" s="335" t="str">
        <f aca="false">IF(ISERROR(BQ227/BR227),"",BQ227/BR227)</f>
        <v/>
      </c>
      <c r="BT227" s="278"/>
      <c r="BU227" s="343"/>
      <c r="BV227" s="333" t="n">
        <f aca="false">TRUNC(BT227*BU227)</f>
        <v>0</v>
      </c>
      <c r="BW227" s="334" t="n">
        <f aca="false">TRUNC(BT227*$F227)</f>
        <v>0</v>
      </c>
      <c r="BX227" s="335" t="str">
        <f aca="false">IF(ISERROR(BV227/BW227),"",BV227/BW227)</f>
        <v/>
      </c>
      <c r="BY227" s="278"/>
      <c r="BZ227" s="343"/>
      <c r="CA227" s="333" t="n">
        <f aca="false">TRUNC(BY227*BZ227)</f>
        <v>0</v>
      </c>
      <c r="CB227" s="334" t="n">
        <f aca="false">TRUNC(BY227*$F227)</f>
        <v>0</v>
      </c>
      <c r="CC227" s="335" t="str">
        <f aca="false">IF(ISERROR(CA227/CB227),"",CA227/CB227)</f>
        <v/>
      </c>
      <c r="CD227" s="278"/>
      <c r="CE227" s="343"/>
      <c r="CF227" s="333" t="n">
        <f aca="false">TRUNC(CD227*CE227)</f>
        <v>0</v>
      </c>
      <c r="CG227" s="334" t="n">
        <f aca="false">TRUNC(CD227*$F227)</f>
        <v>0</v>
      </c>
      <c r="CH227" s="335" t="str">
        <f aca="false">IF(ISERROR(CF227/CG227),"",CF227/CG227)</f>
        <v/>
      </c>
      <c r="CI227" s="278"/>
      <c r="CJ227" s="343"/>
      <c r="CK227" s="333" t="n">
        <f aca="false">TRUNC(CI227*CJ227)</f>
        <v>0</v>
      </c>
      <c r="CL227" s="334" t="n">
        <f aca="false">TRUNC(CI227*$F227)</f>
        <v>0</v>
      </c>
      <c r="CM227" s="335" t="str">
        <f aca="false">IF(ISERROR(CK227/CL227),"",CK227/CL227)</f>
        <v/>
      </c>
    </row>
    <row r="228" s="265" customFormat="true" ht="20.1" hidden="false" customHeight="true" outlineLevel="0" collapsed="false">
      <c r="A228" s="267" t="n">
        <f aca="false">A227+1</f>
        <v>225</v>
      </c>
      <c r="B228" s="326" t="s">
        <v>409</v>
      </c>
      <c r="C228" s="346"/>
      <c r="D228" s="347"/>
      <c r="E228" s="279"/>
      <c r="F228" s="345"/>
      <c r="G228" s="278"/>
      <c r="H228" s="343"/>
      <c r="I228" s="333" t="n">
        <f aca="false">TRUNC(G228*H228)</f>
        <v>0</v>
      </c>
      <c r="J228" s="334" t="n">
        <f aca="false">TRUNC(G228*$F228)</f>
        <v>0</v>
      </c>
      <c r="K228" s="335" t="str">
        <f aca="false">IF(ISERROR(I228/J228),"",I228/J228)</f>
        <v/>
      </c>
      <c r="L228" s="278"/>
      <c r="M228" s="343"/>
      <c r="N228" s="333" t="n">
        <f aca="false">TRUNC(L228*M228)</f>
        <v>0</v>
      </c>
      <c r="O228" s="334" t="n">
        <f aca="false">TRUNC(L228*$F228)</f>
        <v>0</v>
      </c>
      <c r="P228" s="335" t="str">
        <f aca="false">IF(ISERROR(N228/O228),"",N228/O228)</f>
        <v/>
      </c>
      <c r="Q228" s="278"/>
      <c r="R228" s="343"/>
      <c r="S228" s="333" t="n">
        <f aca="false">TRUNC(Q228*R228)</f>
        <v>0</v>
      </c>
      <c r="T228" s="334" t="n">
        <f aca="false">TRUNC(Q228*$F228)</f>
        <v>0</v>
      </c>
      <c r="U228" s="335" t="str">
        <f aca="false">IF(ISERROR(S228/T228),"",S228/T228)</f>
        <v/>
      </c>
      <c r="V228" s="278"/>
      <c r="W228" s="343"/>
      <c r="X228" s="333" t="n">
        <f aca="false">TRUNC(V228*W228)</f>
        <v>0</v>
      </c>
      <c r="Y228" s="334" t="n">
        <f aca="false">TRUNC(V228*$F228)</f>
        <v>0</v>
      </c>
      <c r="Z228" s="335" t="str">
        <f aca="false">IF(ISERROR(X228/Y228),"",X228/Y228)</f>
        <v/>
      </c>
      <c r="AA228" s="278"/>
      <c r="AB228" s="343"/>
      <c r="AC228" s="333" t="n">
        <f aca="false">TRUNC(AA228*AB228)</f>
        <v>0</v>
      </c>
      <c r="AD228" s="334" t="n">
        <f aca="false">TRUNC(AA228*$F228)</f>
        <v>0</v>
      </c>
      <c r="AE228" s="335" t="str">
        <f aca="false">IF(ISERROR(AC228/AD228),"",AC228/AD228)</f>
        <v/>
      </c>
      <c r="AF228" s="278"/>
      <c r="AG228" s="343"/>
      <c r="AH228" s="333" t="n">
        <f aca="false">TRUNC(AF228*AG228)</f>
        <v>0</v>
      </c>
      <c r="AI228" s="334" t="n">
        <f aca="false">TRUNC(AF228*$F228)</f>
        <v>0</v>
      </c>
      <c r="AJ228" s="335" t="str">
        <f aca="false">IF(ISERROR(AH228/AI228),"",AH228/AI228)</f>
        <v/>
      </c>
      <c r="AK228" s="278"/>
      <c r="AL228" s="343"/>
      <c r="AM228" s="333" t="n">
        <f aca="false">TRUNC(AK228*AL228)</f>
        <v>0</v>
      </c>
      <c r="AN228" s="334" t="n">
        <f aca="false">TRUNC(AK228*$F228)</f>
        <v>0</v>
      </c>
      <c r="AO228" s="335" t="str">
        <f aca="false">IF(ISERROR(AM228/AN228),"",AM228/AN228)</f>
        <v/>
      </c>
      <c r="AP228" s="278"/>
      <c r="AQ228" s="343"/>
      <c r="AR228" s="333" t="n">
        <f aca="false">TRUNC(AP228*AQ228)</f>
        <v>0</v>
      </c>
      <c r="AS228" s="334" t="n">
        <f aca="false">TRUNC(AP228*$F228)</f>
        <v>0</v>
      </c>
      <c r="AT228" s="335" t="str">
        <f aca="false">IF(ISERROR(AR228/AS228),"",AR228/AS228)</f>
        <v/>
      </c>
      <c r="AU228" s="278"/>
      <c r="AV228" s="343"/>
      <c r="AW228" s="333" t="n">
        <f aca="false">TRUNC(AU228*AV228)</f>
        <v>0</v>
      </c>
      <c r="AX228" s="334" t="n">
        <f aca="false">TRUNC(AU228*$F228)</f>
        <v>0</v>
      </c>
      <c r="AY228" s="335" t="str">
        <f aca="false">IF(ISERROR(AW228/AX228),"",AW228/AX228)</f>
        <v/>
      </c>
      <c r="AZ228" s="278"/>
      <c r="BA228" s="343"/>
      <c r="BB228" s="333" t="n">
        <f aca="false">TRUNC(AZ228*BA228)</f>
        <v>0</v>
      </c>
      <c r="BC228" s="334" t="n">
        <f aca="false">TRUNC(AZ228*$F228)</f>
        <v>0</v>
      </c>
      <c r="BD228" s="335" t="str">
        <f aca="false">IF(ISERROR(BB228/BC228),"",BB228/BC228)</f>
        <v/>
      </c>
      <c r="BE228" s="278"/>
      <c r="BF228" s="343"/>
      <c r="BG228" s="333" t="n">
        <f aca="false">TRUNC(BE228*BF228)</f>
        <v>0</v>
      </c>
      <c r="BH228" s="334" t="n">
        <f aca="false">TRUNC(BE228*$F228)</f>
        <v>0</v>
      </c>
      <c r="BI228" s="335" t="str">
        <f aca="false">IF(ISERROR(BG228/BH228),"",BG228/BH228)</f>
        <v/>
      </c>
      <c r="BJ228" s="278"/>
      <c r="BK228" s="343"/>
      <c r="BL228" s="333" t="n">
        <f aca="false">TRUNC(BJ228*BK228)</f>
        <v>0</v>
      </c>
      <c r="BM228" s="334" t="n">
        <f aca="false">TRUNC(BJ228*$F228)</f>
        <v>0</v>
      </c>
      <c r="BN228" s="335" t="str">
        <f aca="false">IF(ISERROR(BL228/BM228),"",BL228/BM228)</f>
        <v/>
      </c>
      <c r="BO228" s="278"/>
      <c r="BP228" s="343"/>
      <c r="BQ228" s="333" t="n">
        <f aca="false">TRUNC(BO228*BP228)</f>
        <v>0</v>
      </c>
      <c r="BR228" s="334" t="n">
        <f aca="false">TRUNC(BO228*$F228)</f>
        <v>0</v>
      </c>
      <c r="BS228" s="335" t="str">
        <f aca="false">IF(ISERROR(BQ228/BR228),"",BQ228/BR228)</f>
        <v/>
      </c>
      <c r="BT228" s="278"/>
      <c r="BU228" s="343"/>
      <c r="BV228" s="333" t="n">
        <f aca="false">TRUNC(BT228*BU228)</f>
        <v>0</v>
      </c>
      <c r="BW228" s="334" t="n">
        <f aca="false">TRUNC(BT228*$F228)</f>
        <v>0</v>
      </c>
      <c r="BX228" s="335" t="str">
        <f aca="false">IF(ISERROR(BV228/BW228),"",BV228/BW228)</f>
        <v/>
      </c>
      <c r="BY228" s="278"/>
      <c r="BZ228" s="343"/>
      <c r="CA228" s="333" t="n">
        <f aca="false">TRUNC(BY228*BZ228)</f>
        <v>0</v>
      </c>
      <c r="CB228" s="334" t="n">
        <f aca="false">TRUNC(BY228*$F228)</f>
        <v>0</v>
      </c>
      <c r="CC228" s="335" t="str">
        <f aca="false">IF(ISERROR(CA228/CB228),"",CA228/CB228)</f>
        <v/>
      </c>
      <c r="CD228" s="278"/>
      <c r="CE228" s="343"/>
      <c r="CF228" s="333" t="n">
        <f aca="false">TRUNC(CD228*CE228)</f>
        <v>0</v>
      </c>
      <c r="CG228" s="334" t="n">
        <f aca="false">TRUNC(CD228*$F228)</f>
        <v>0</v>
      </c>
      <c r="CH228" s="335" t="str">
        <f aca="false">IF(ISERROR(CF228/CG228),"",CF228/CG228)</f>
        <v/>
      </c>
      <c r="CI228" s="278"/>
      <c r="CJ228" s="343"/>
      <c r="CK228" s="333" t="n">
        <f aca="false">TRUNC(CI228*CJ228)</f>
        <v>0</v>
      </c>
      <c r="CL228" s="334" t="n">
        <f aca="false">TRUNC(CI228*$F228)</f>
        <v>0</v>
      </c>
      <c r="CM228" s="335" t="str">
        <f aca="false">IF(ISERROR(CK228/CL228),"",CK228/CL228)</f>
        <v/>
      </c>
    </row>
    <row r="229" s="265" customFormat="true" ht="20.1" hidden="false" customHeight="true" outlineLevel="0" collapsed="false">
      <c r="A229" s="267" t="n">
        <f aca="false">A228+1</f>
        <v>226</v>
      </c>
      <c r="B229" s="326" t="s">
        <v>409</v>
      </c>
      <c r="C229" s="346"/>
      <c r="D229" s="347"/>
      <c r="E229" s="279"/>
      <c r="F229" s="345"/>
      <c r="G229" s="278"/>
      <c r="H229" s="343"/>
      <c r="I229" s="333" t="n">
        <f aca="false">TRUNC(G229*H229)</f>
        <v>0</v>
      </c>
      <c r="J229" s="334" t="n">
        <f aca="false">TRUNC(G229*$F229)</f>
        <v>0</v>
      </c>
      <c r="K229" s="335" t="str">
        <f aca="false">IF(ISERROR(I229/J229),"",I229/J229)</f>
        <v/>
      </c>
      <c r="L229" s="278"/>
      <c r="M229" s="343"/>
      <c r="N229" s="333" t="n">
        <f aca="false">TRUNC(L229*M229)</f>
        <v>0</v>
      </c>
      <c r="O229" s="334" t="n">
        <f aca="false">TRUNC(L229*$F229)</f>
        <v>0</v>
      </c>
      <c r="P229" s="335" t="str">
        <f aca="false">IF(ISERROR(N229/O229),"",N229/O229)</f>
        <v/>
      </c>
      <c r="Q229" s="278"/>
      <c r="R229" s="343"/>
      <c r="S229" s="333" t="n">
        <f aca="false">TRUNC(Q229*R229)</f>
        <v>0</v>
      </c>
      <c r="T229" s="334" t="n">
        <f aca="false">TRUNC(Q229*$F229)</f>
        <v>0</v>
      </c>
      <c r="U229" s="335" t="str">
        <f aca="false">IF(ISERROR(S229/T229),"",S229/T229)</f>
        <v/>
      </c>
      <c r="V229" s="278"/>
      <c r="W229" s="343"/>
      <c r="X229" s="333" t="n">
        <f aca="false">TRUNC(V229*W229)</f>
        <v>0</v>
      </c>
      <c r="Y229" s="334" t="n">
        <f aca="false">TRUNC(V229*$F229)</f>
        <v>0</v>
      </c>
      <c r="Z229" s="335" t="str">
        <f aca="false">IF(ISERROR(X229/Y229),"",X229/Y229)</f>
        <v/>
      </c>
      <c r="AA229" s="278"/>
      <c r="AB229" s="343"/>
      <c r="AC229" s="333" t="n">
        <f aca="false">TRUNC(AA229*AB229)</f>
        <v>0</v>
      </c>
      <c r="AD229" s="334" t="n">
        <f aca="false">TRUNC(AA229*$F229)</f>
        <v>0</v>
      </c>
      <c r="AE229" s="335" t="str">
        <f aca="false">IF(ISERROR(AC229/AD229),"",AC229/AD229)</f>
        <v/>
      </c>
      <c r="AF229" s="278"/>
      <c r="AG229" s="343"/>
      <c r="AH229" s="333" t="n">
        <f aca="false">TRUNC(AF229*AG229)</f>
        <v>0</v>
      </c>
      <c r="AI229" s="334" t="n">
        <f aca="false">TRUNC(AF229*$F229)</f>
        <v>0</v>
      </c>
      <c r="AJ229" s="335" t="str">
        <f aca="false">IF(ISERROR(AH229/AI229),"",AH229/AI229)</f>
        <v/>
      </c>
      <c r="AK229" s="278"/>
      <c r="AL229" s="343"/>
      <c r="AM229" s="333" t="n">
        <f aca="false">TRUNC(AK229*AL229)</f>
        <v>0</v>
      </c>
      <c r="AN229" s="334" t="n">
        <f aca="false">TRUNC(AK229*$F229)</f>
        <v>0</v>
      </c>
      <c r="AO229" s="335" t="str">
        <f aca="false">IF(ISERROR(AM229/AN229),"",AM229/AN229)</f>
        <v/>
      </c>
      <c r="AP229" s="278"/>
      <c r="AQ229" s="343"/>
      <c r="AR229" s="333" t="n">
        <f aca="false">TRUNC(AP229*AQ229)</f>
        <v>0</v>
      </c>
      <c r="AS229" s="334" t="n">
        <f aca="false">TRUNC(AP229*$F229)</f>
        <v>0</v>
      </c>
      <c r="AT229" s="335" t="str">
        <f aca="false">IF(ISERROR(AR229/AS229),"",AR229/AS229)</f>
        <v/>
      </c>
      <c r="AU229" s="278"/>
      <c r="AV229" s="343"/>
      <c r="AW229" s="333" t="n">
        <f aca="false">TRUNC(AU229*AV229)</f>
        <v>0</v>
      </c>
      <c r="AX229" s="334" t="n">
        <f aca="false">TRUNC(AU229*$F229)</f>
        <v>0</v>
      </c>
      <c r="AY229" s="335" t="str">
        <f aca="false">IF(ISERROR(AW229/AX229),"",AW229/AX229)</f>
        <v/>
      </c>
      <c r="AZ229" s="278"/>
      <c r="BA229" s="343"/>
      <c r="BB229" s="333" t="n">
        <f aca="false">TRUNC(AZ229*BA229)</f>
        <v>0</v>
      </c>
      <c r="BC229" s="334" t="n">
        <f aca="false">TRUNC(AZ229*$F229)</f>
        <v>0</v>
      </c>
      <c r="BD229" s="335" t="str">
        <f aca="false">IF(ISERROR(BB229/BC229),"",BB229/BC229)</f>
        <v/>
      </c>
      <c r="BE229" s="278"/>
      <c r="BF229" s="343"/>
      <c r="BG229" s="333" t="n">
        <f aca="false">TRUNC(BE229*BF229)</f>
        <v>0</v>
      </c>
      <c r="BH229" s="334" t="n">
        <f aca="false">TRUNC(BE229*$F229)</f>
        <v>0</v>
      </c>
      <c r="BI229" s="335" t="str">
        <f aca="false">IF(ISERROR(BG229/BH229),"",BG229/BH229)</f>
        <v/>
      </c>
      <c r="BJ229" s="278"/>
      <c r="BK229" s="343"/>
      <c r="BL229" s="333" t="n">
        <f aca="false">TRUNC(BJ229*BK229)</f>
        <v>0</v>
      </c>
      <c r="BM229" s="334" t="n">
        <f aca="false">TRUNC(BJ229*$F229)</f>
        <v>0</v>
      </c>
      <c r="BN229" s="335" t="str">
        <f aca="false">IF(ISERROR(BL229/BM229),"",BL229/BM229)</f>
        <v/>
      </c>
      <c r="BO229" s="278"/>
      <c r="BP229" s="343"/>
      <c r="BQ229" s="333" t="n">
        <f aca="false">TRUNC(BO229*BP229)</f>
        <v>0</v>
      </c>
      <c r="BR229" s="334" t="n">
        <f aca="false">TRUNC(BO229*$F229)</f>
        <v>0</v>
      </c>
      <c r="BS229" s="335" t="str">
        <f aca="false">IF(ISERROR(BQ229/BR229),"",BQ229/BR229)</f>
        <v/>
      </c>
      <c r="BT229" s="278"/>
      <c r="BU229" s="343"/>
      <c r="BV229" s="333" t="n">
        <f aca="false">TRUNC(BT229*BU229)</f>
        <v>0</v>
      </c>
      <c r="BW229" s="334" t="n">
        <f aca="false">TRUNC(BT229*$F229)</f>
        <v>0</v>
      </c>
      <c r="BX229" s="335" t="str">
        <f aca="false">IF(ISERROR(BV229/BW229),"",BV229/BW229)</f>
        <v/>
      </c>
      <c r="BY229" s="278"/>
      <c r="BZ229" s="343"/>
      <c r="CA229" s="333" t="n">
        <f aca="false">TRUNC(BY229*BZ229)</f>
        <v>0</v>
      </c>
      <c r="CB229" s="334" t="n">
        <f aca="false">TRUNC(BY229*$F229)</f>
        <v>0</v>
      </c>
      <c r="CC229" s="335" t="str">
        <f aca="false">IF(ISERROR(CA229/CB229),"",CA229/CB229)</f>
        <v/>
      </c>
      <c r="CD229" s="278"/>
      <c r="CE229" s="343"/>
      <c r="CF229" s="333" t="n">
        <f aca="false">TRUNC(CD229*CE229)</f>
        <v>0</v>
      </c>
      <c r="CG229" s="334" t="n">
        <f aca="false">TRUNC(CD229*$F229)</f>
        <v>0</v>
      </c>
      <c r="CH229" s="335" t="str">
        <f aca="false">IF(ISERROR(CF229/CG229),"",CF229/CG229)</f>
        <v/>
      </c>
      <c r="CI229" s="278"/>
      <c r="CJ229" s="343"/>
      <c r="CK229" s="333" t="n">
        <f aca="false">TRUNC(CI229*CJ229)</f>
        <v>0</v>
      </c>
      <c r="CL229" s="334" t="n">
        <f aca="false">TRUNC(CI229*$F229)</f>
        <v>0</v>
      </c>
      <c r="CM229" s="335" t="str">
        <f aca="false">IF(ISERROR(CK229/CL229),"",CK229/CL229)</f>
        <v/>
      </c>
    </row>
    <row r="230" s="265" customFormat="true" ht="20.1" hidden="false" customHeight="true" outlineLevel="0" collapsed="false">
      <c r="A230" s="267" t="n">
        <f aca="false">A229+1</f>
        <v>227</v>
      </c>
      <c r="B230" s="326" t="s">
        <v>409</v>
      </c>
      <c r="C230" s="346"/>
      <c r="D230" s="347"/>
      <c r="E230" s="279"/>
      <c r="F230" s="345"/>
      <c r="G230" s="278"/>
      <c r="H230" s="343"/>
      <c r="I230" s="333" t="n">
        <f aca="false">TRUNC(G230*H230)</f>
        <v>0</v>
      </c>
      <c r="J230" s="334" t="n">
        <f aca="false">TRUNC(G230*$F230)</f>
        <v>0</v>
      </c>
      <c r="K230" s="335" t="str">
        <f aca="false">IF(ISERROR(I230/J230),"",I230/J230)</f>
        <v/>
      </c>
      <c r="L230" s="278"/>
      <c r="M230" s="343"/>
      <c r="N230" s="333" t="n">
        <f aca="false">TRUNC(L230*M230)</f>
        <v>0</v>
      </c>
      <c r="O230" s="334" t="n">
        <f aca="false">TRUNC(L230*$F230)</f>
        <v>0</v>
      </c>
      <c r="P230" s="335" t="str">
        <f aca="false">IF(ISERROR(N230/O230),"",N230/O230)</f>
        <v/>
      </c>
      <c r="Q230" s="278"/>
      <c r="R230" s="343"/>
      <c r="S230" s="333" t="n">
        <f aca="false">TRUNC(Q230*R230)</f>
        <v>0</v>
      </c>
      <c r="T230" s="334" t="n">
        <f aca="false">TRUNC(Q230*$F230)</f>
        <v>0</v>
      </c>
      <c r="U230" s="335" t="str">
        <f aca="false">IF(ISERROR(S230/T230),"",S230/T230)</f>
        <v/>
      </c>
      <c r="V230" s="278"/>
      <c r="W230" s="343"/>
      <c r="X230" s="333" t="n">
        <f aca="false">TRUNC(V230*W230)</f>
        <v>0</v>
      </c>
      <c r="Y230" s="334" t="n">
        <f aca="false">TRUNC(V230*$F230)</f>
        <v>0</v>
      </c>
      <c r="Z230" s="335" t="str">
        <f aca="false">IF(ISERROR(X230/Y230),"",X230/Y230)</f>
        <v/>
      </c>
      <c r="AA230" s="278"/>
      <c r="AB230" s="343"/>
      <c r="AC230" s="333" t="n">
        <f aca="false">TRUNC(AA230*AB230)</f>
        <v>0</v>
      </c>
      <c r="AD230" s="334" t="n">
        <f aca="false">TRUNC(AA230*$F230)</f>
        <v>0</v>
      </c>
      <c r="AE230" s="335" t="str">
        <f aca="false">IF(ISERROR(AC230/AD230),"",AC230/AD230)</f>
        <v/>
      </c>
      <c r="AF230" s="278"/>
      <c r="AG230" s="343"/>
      <c r="AH230" s="333" t="n">
        <f aca="false">TRUNC(AF230*AG230)</f>
        <v>0</v>
      </c>
      <c r="AI230" s="334" t="n">
        <f aca="false">TRUNC(AF230*$F230)</f>
        <v>0</v>
      </c>
      <c r="AJ230" s="335" t="str">
        <f aca="false">IF(ISERROR(AH230/AI230),"",AH230/AI230)</f>
        <v/>
      </c>
      <c r="AK230" s="278"/>
      <c r="AL230" s="343"/>
      <c r="AM230" s="333" t="n">
        <f aca="false">TRUNC(AK230*AL230)</f>
        <v>0</v>
      </c>
      <c r="AN230" s="334" t="n">
        <f aca="false">TRUNC(AK230*$F230)</f>
        <v>0</v>
      </c>
      <c r="AO230" s="335" t="str">
        <f aca="false">IF(ISERROR(AM230/AN230),"",AM230/AN230)</f>
        <v/>
      </c>
      <c r="AP230" s="278"/>
      <c r="AQ230" s="343"/>
      <c r="AR230" s="333" t="n">
        <f aca="false">TRUNC(AP230*AQ230)</f>
        <v>0</v>
      </c>
      <c r="AS230" s="334" t="n">
        <f aca="false">TRUNC(AP230*$F230)</f>
        <v>0</v>
      </c>
      <c r="AT230" s="335" t="str">
        <f aca="false">IF(ISERROR(AR230/AS230),"",AR230/AS230)</f>
        <v/>
      </c>
      <c r="AU230" s="278"/>
      <c r="AV230" s="343"/>
      <c r="AW230" s="333" t="n">
        <f aca="false">TRUNC(AU230*AV230)</f>
        <v>0</v>
      </c>
      <c r="AX230" s="334" t="n">
        <f aca="false">TRUNC(AU230*$F230)</f>
        <v>0</v>
      </c>
      <c r="AY230" s="335" t="str">
        <f aca="false">IF(ISERROR(AW230/AX230),"",AW230/AX230)</f>
        <v/>
      </c>
      <c r="AZ230" s="278"/>
      <c r="BA230" s="343"/>
      <c r="BB230" s="333" t="n">
        <f aca="false">TRUNC(AZ230*BA230)</f>
        <v>0</v>
      </c>
      <c r="BC230" s="334" t="n">
        <f aca="false">TRUNC(AZ230*$F230)</f>
        <v>0</v>
      </c>
      <c r="BD230" s="335" t="str">
        <f aca="false">IF(ISERROR(BB230/BC230),"",BB230/BC230)</f>
        <v/>
      </c>
      <c r="BE230" s="278"/>
      <c r="BF230" s="343"/>
      <c r="BG230" s="333" t="n">
        <f aca="false">TRUNC(BE230*BF230)</f>
        <v>0</v>
      </c>
      <c r="BH230" s="334" t="n">
        <f aca="false">TRUNC(BE230*$F230)</f>
        <v>0</v>
      </c>
      <c r="BI230" s="335" t="str">
        <f aca="false">IF(ISERROR(BG230/BH230),"",BG230/BH230)</f>
        <v/>
      </c>
      <c r="BJ230" s="278"/>
      <c r="BK230" s="343"/>
      <c r="BL230" s="333" t="n">
        <f aca="false">TRUNC(BJ230*BK230)</f>
        <v>0</v>
      </c>
      <c r="BM230" s="334" t="n">
        <f aca="false">TRUNC(BJ230*$F230)</f>
        <v>0</v>
      </c>
      <c r="BN230" s="335" t="str">
        <f aca="false">IF(ISERROR(BL230/BM230),"",BL230/BM230)</f>
        <v/>
      </c>
      <c r="BO230" s="278"/>
      <c r="BP230" s="343"/>
      <c r="BQ230" s="333" t="n">
        <f aca="false">TRUNC(BO230*BP230)</f>
        <v>0</v>
      </c>
      <c r="BR230" s="334" t="n">
        <f aca="false">TRUNC(BO230*$F230)</f>
        <v>0</v>
      </c>
      <c r="BS230" s="335" t="str">
        <f aca="false">IF(ISERROR(BQ230/BR230),"",BQ230/BR230)</f>
        <v/>
      </c>
      <c r="BT230" s="278"/>
      <c r="BU230" s="343"/>
      <c r="BV230" s="333" t="n">
        <f aca="false">TRUNC(BT230*BU230)</f>
        <v>0</v>
      </c>
      <c r="BW230" s="334" t="n">
        <f aca="false">TRUNC(BT230*$F230)</f>
        <v>0</v>
      </c>
      <c r="BX230" s="335" t="str">
        <f aca="false">IF(ISERROR(BV230/BW230),"",BV230/BW230)</f>
        <v/>
      </c>
      <c r="BY230" s="278"/>
      <c r="BZ230" s="343"/>
      <c r="CA230" s="333" t="n">
        <f aca="false">TRUNC(BY230*BZ230)</f>
        <v>0</v>
      </c>
      <c r="CB230" s="334" t="n">
        <f aca="false">TRUNC(BY230*$F230)</f>
        <v>0</v>
      </c>
      <c r="CC230" s="335" t="str">
        <f aca="false">IF(ISERROR(CA230/CB230),"",CA230/CB230)</f>
        <v/>
      </c>
      <c r="CD230" s="278"/>
      <c r="CE230" s="343"/>
      <c r="CF230" s="333" t="n">
        <f aca="false">TRUNC(CD230*CE230)</f>
        <v>0</v>
      </c>
      <c r="CG230" s="334" t="n">
        <f aca="false">TRUNC(CD230*$F230)</f>
        <v>0</v>
      </c>
      <c r="CH230" s="335" t="str">
        <f aca="false">IF(ISERROR(CF230/CG230),"",CF230/CG230)</f>
        <v/>
      </c>
      <c r="CI230" s="278"/>
      <c r="CJ230" s="343"/>
      <c r="CK230" s="333" t="n">
        <f aca="false">TRUNC(CI230*CJ230)</f>
        <v>0</v>
      </c>
      <c r="CL230" s="334" t="n">
        <f aca="false">TRUNC(CI230*$F230)</f>
        <v>0</v>
      </c>
      <c r="CM230" s="335" t="str">
        <f aca="false">IF(ISERROR(CK230/CL230),"",CK230/CL230)</f>
        <v/>
      </c>
    </row>
    <row r="231" s="265" customFormat="true" ht="20.1" hidden="false" customHeight="true" outlineLevel="0" collapsed="false">
      <c r="A231" s="267" t="n">
        <f aca="false">A230+1</f>
        <v>228</v>
      </c>
      <c r="B231" s="326" t="s">
        <v>409</v>
      </c>
      <c r="C231" s="346"/>
      <c r="D231" s="347"/>
      <c r="E231" s="279"/>
      <c r="F231" s="345"/>
      <c r="G231" s="278"/>
      <c r="H231" s="343"/>
      <c r="I231" s="333" t="n">
        <f aca="false">TRUNC(G231*H231)</f>
        <v>0</v>
      </c>
      <c r="J231" s="334" t="n">
        <f aca="false">TRUNC(G231*$F231)</f>
        <v>0</v>
      </c>
      <c r="K231" s="335" t="str">
        <f aca="false">IF(ISERROR(I231/J231),"",I231/J231)</f>
        <v/>
      </c>
      <c r="L231" s="278"/>
      <c r="M231" s="343"/>
      <c r="N231" s="333" t="n">
        <f aca="false">TRUNC(L231*M231)</f>
        <v>0</v>
      </c>
      <c r="O231" s="334" t="n">
        <f aca="false">TRUNC(L231*$F231)</f>
        <v>0</v>
      </c>
      <c r="P231" s="335" t="str">
        <f aca="false">IF(ISERROR(N231/O231),"",N231/O231)</f>
        <v/>
      </c>
      <c r="Q231" s="278"/>
      <c r="R231" s="343"/>
      <c r="S231" s="333" t="n">
        <f aca="false">TRUNC(Q231*R231)</f>
        <v>0</v>
      </c>
      <c r="T231" s="334" t="n">
        <f aca="false">TRUNC(Q231*$F231)</f>
        <v>0</v>
      </c>
      <c r="U231" s="335" t="str">
        <f aca="false">IF(ISERROR(S231/T231),"",S231/T231)</f>
        <v/>
      </c>
      <c r="V231" s="278"/>
      <c r="W231" s="343"/>
      <c r="X231" s="333" t="n">
        <f aca="false">TRUNC(V231*W231)</f>
        <v>0</v>
      </c>
      <c r="Y231" s="334" t="n">
        <f aca="false">TRUNC(V231*$F231)</f>
        <v>0</v>
      </c>
      <c r="Z231" s="335" t="str">
        <f aca="false">IF(ISERROR(X231/Y231),"",X231/Y231)</f>
        <v/>
      </c>
      <c r="AA231" s="278"/>
      <c r="AB231" s="343"/>
      <c r="AC231" s="333" t="n">
        <f aca="false">TRUNC(AA231*AB231)</f>
        <v>0</v>
      </c>
      <c r="AD231" s="334" t="n">
        <f aca="false">TRUNC(AA231*$F231)</f>
        <v>0</v>
      </c>
      <c r="AE231" s="335" t="str">
        <f aca="false">IF(ISERROR(AC231/AD231),"",AC231/AD231)</f>
        <v/>
      </c>
      <c r="AF231" s="278"/>
      <c r="AG231" s="343"/>
      <c r="AH231" s="333" t="n">
        <f aca="false">TRUNC(AF231*AG231)</f>
        <v>0</v>
      </c>
      <c r="AI231" s="334" t="n">
        <f aca="false">TRUNC(AF231*$F231)</f>
        <v>0</v>
      </c>
      <c r="AJ231" s="335" t="str">
        <f aca="false">IF(ISERROR(AH231/AI231),"",AH231/AI231)</f>
        <v/>
      </c>
      <c r="AK231" s="278"/>
      <c r="AL231" s="343"/>
      <c r="AM231" s="333" t="n">
        <f aca="false">TRUNC(AK231*AL231)</f>
        <v>0</v>
      </c>
      <c r="AN231" s="334" t="n">
        <f aca="false">TRUNC(AK231*$F231)</f>
        <v>0</v>
      </c>
      <c r="AO231" s="335" t="str">
        <f aca="false">IF(ISERROR(AM231/AN231),"",AM231/AN231)</f>
        <v/>
      </c>
      <c r="AP231" s="278"/>
      <c r="AQ231" s="343"/>
      <c r="AR231" s="333" t="n">
        <f aca="false">TRUNC(AP231*AQ231)</f>
        <v>0</v>
      </c>
      <c r="AS231" s="334" t="n">
        <f aca="false">TRUNC(AP231*$F231)</f>
        <v>0</v>
      </c>
      <c r="AT231" s="335" t="str">
        <f aca="false">IF(ISERROR(AR231/AS231),"",AR231/AS231)</f>
        <v/>
      </c>
      <c r="AU231" s="278"/>
      <c r="AV231" s="343"/>
      <c r="AW231" s="333" t="n">
        <f aca="false">TRUNC(AU231*AV231)</f>
        <v>0</v>
      </c>
      <c r="AX231" s="334" t="n">
        <f aca="false">TRUNC(AU231*$F231)</f>
        <v>0</v>
      </c>
      <c r="AY231" s="335" t="str">
        <f aca="false">IF(ISERROR(AW231/AX231),"",AW231/AX231)</f>
        <v/>
      </c>
      <c r="AZ231" s="278"/>
      <c r="BA231" s="343"/>
      <c r="BB231" s="333" t="n">
        <f aca="false">TRUNC(AZ231*BA231)</f>
        <v>0</v>
      </c>
      <c r="BC231" s="334" t="n">
        <f aca="false">TRUNC(AZ231*$F231)</f>
        <v>0</v>
      </c>
      <c r="BD231" s="335" t="str">
        <f aca="false">IF(ISERROR(BB231/BC231),"",BB231/BC231)</f>
        <v/>
      </c>
      <c r="BE231" s="278"/>
      <c r="BF231" s="343"/>
      <c r="BG231" s="333" t="n">
        <f aca="false">TRUNC(BE231*BF231)</f>
        <v>0</v>
      </c>
      <c r="BH231" s="334" t="n">
        <f aca="false">TRUNC(BE231*$F231)</f>
        <v>0</v>
      </c>
      <c r="BI231" s="335" t="str">
        <f aca="false">IF(ISERROR(BG231/BH231),"",BG231/BH231)</f>
        <v/>
      </c>
      <c r="BJ231" s="278"/>
      <c r="BK231" s="343"/>
      <c r="BL231" s="333" t="n">
        <f aca="false">TRUNC(BJ231*BK231)</f>
        <v>0</v>
      </c>
      <c r="BM231" s="334" t="n">
        <f aca="false">TRUNC(BJ231*$F231)</f>
        <v>0</v>
      </c>
      <c r="BN231" s="335" t="str">
        <f aca="false">IF(ISERROR(BL231/BM231),"",BL231/BM231)</f>
        <v/>
      </c>
      <c r="BO231" s="278"/>
      <c r="BP231" s="343"/>
      <c r="BQ231" s="333" t="n">
        <f aca="false">TRUNC(BO231*BP231)</f>
        <v>0</v>
      </c>
      <c r="BR231" s="334" t="n">
        <f aca="false">TRUNC(BO231*$F231)</f>
        <v>0</v>
      </c>
      <c r="BS231" s="335" t="str">
        <f aca="false">IF(ISERROR(BQ231/BR231),"",BQ231/BR231)</f>
        <v/>
      </c>
      <c r="BT231" s="278"/>
      <c r="BU231" s="343"/>
      <c r="BV231" s="333" t="n">
        <f aca="false">TRUNC(BT231*BU231)</f>
        <v>0</v>
      </c>
      <c r="BW231" s="334" t="n">
        <f aca="false">TRUNC(BT231*$F231)</f>
        <v>0</v>
      </c>
      <c r="BX231" s="335" t="str">
        <f aca="false">IF(ISERROR(BV231/BW231),"",BV231/BW231)</f>
        <v/>
      </c>
      <c r="BY231" s="278"/>
      <c r="BZ231" s="343"/>
      <c r="CA231" s="333" t="n">
        <f aca="false">TRUNC(BY231*BZ231)</f>
        <v>0</v>
      </c>
      <c r="CB231" s="334" t="n">
        <f aca="false">TRUNC(BY231*$F231)</f>
        <v>0</v>
      </c>
      <c r="CC231" s="335" t="str">
        <f aca="false">IF(ISERROR(CA231/CB231),"",CA231/CB231)</f>
        <v/>
      </c>
      <c r="CD231" s="278"/>
      <c r="CE231" s="343"/>
      <c r="CF231" s="333" t="n">
        <f aca="false">TRUNC(CD231*CE231)</f>
        <v>0</v>
      </c>
      <c r="CG231" s="334" t="n">
        <f aca="false">TRUNC(CD231*$F231)</f>
        <v>0</v>
      </c>
      <c r="CH231" s="335" t="str">
        <f aca="false">IF(ISERROR(CF231/CG231),"",CF231/CG231)</f>
        <v/>
      </c>
      <c r="CI231" s="278"/>
      <c r="CJ231" s="343"/>
      <c r="CK231" s="333" t="n">
        <f aca="false">TRUNC(CI231*CJ231)</f>
        <v>0</v>
      </c>
      <c r="CL231" s="334" t="n">
        <f aca="false">TRUNC(CI231*$F231)</f>
        <v>0</v>
      </c>
      <c r="CM231" s="335" t="str">
        <f aca="false">IF(ISERROR(CK231/CL231),"",CK231/CL231)</f>
        <v/>
      </c>
    </row>
    <row r="232" s="265" customFormat="true" ht="20.1" hidden="false" customHeight="true" outlineLevel="0" collapsed="false">
      <c r="A232" s="267" t="n">
        <f aca="false">A231+1</f>
        <v>229</v>
      </c>
      <c r="B232" s="326" t="s">
        <v>409</v>
      </c>
      <c r="C232" s="346"/>
      <c r="D232" s="347"/>
      <c r="E232" s="279"/>
      <c r="F232" s="345"/>
      <c r="G232" s="278"/>
      <c r="H232" s="343"/>
      <c r="I232" s="333" t="n">
        <f aca="false">TRUNC(G232*H232)</f>
        <v>0</v>
      </c>
      <c r="J232" s="334" t="n">
        <f aca="false">TRUNC(G232*$F232)</f>
        <v>0</v>
      </c>
      <c r="K232" s="335" t="str">
        <f aca="false">IF(ISERROR(I232/J232),"",I232/J232)</f>
        <v/>
      </c>
      <c r="L232" s="278"/>
      <c r="M232" s="343"/>
      <c r="N232" s="333" t="n">
        <f aca="false">TRUNC(L232*M232)</f>
        <v>0</v>
      </c>
      <c r="O232" s="334" t="n">
        <f aca="false">TRUNC(L232*$F232)</f>
        <v>0</v>
      </c>
      <c r="P232" s="335" t="str">
        <f aca="false">IF(ISERROR(N232/O232),"",N232/O232)</f>
        <v/>
      </c>
      <c r="Q232" s="278"/>
      <c r="R232" s="343"/>
      <c r="S232" s="333" t="n">
        <f aca="false">TRUNC(Q232*R232)</f>
        <v>0</v>
      </c>
      <c r="T232" s="334" t="n">
        <f aca="false">TRUNC(Q232*$F232)</f>
        <v>0</v>
      </c>
      <c r="U232" s="335" t="str">
        <f aca="false">IF(ISERROR(S232/T232),"",S232/T232)</f>
        <v/>
      </c>
      <c r="V232" s="278"/>
      <c r="W232" s="343"/>
      <c r="X232" s="333" t="n">
        <f aca="false">TRUNC(V232*W232)</f>
        <v>0</v>
      </c>
      <c r="Y232" s="334" t="n">
        <f aca="false">TRUNC(V232*$F232)</f>
        <v>0</v>
      </c>
      <c r="Z232" s="335" t="str">
        <f aca="false">IF(ISERROR(X232/Y232),"",X232/Y232)</f>
        <v/>
      </c>
      <c r="AA232" s="278"/>
      <c r="AB232" s="343"/>
      <c r="AC232" s="333" t="n">
        <f aca="false">TRUNC(AA232*AB232)</f>
        <v>0</v>
      </c>
      <c r="AD232" s="334" t="n">
        <f aca="false">TRUNC(AA232*$F232)</f>
        <v>0</v>
      </c>
      <c r="AE232" s="335" t="str">
        <f aca="false">IF(ISERROR(AC232/AD232),"",AC232/AD232)</f>
        <v/>
      </c>
      <c r="AF232" s="278"/>
      <c r="AG232" s="343"/>
      <c r="AH232" s="333" t="n">
        <f aca="false">TRUNC(AF232*AG232)</f>
        <v>0</v>
      </c>
      <c r="AI232" s="334" t="n">
        <f aca="false">TRUNC(AF232*$F232)</f>
        <v>0</v>
      </c>
      <c r="AJ232" s="335" t="str">
        <f aca="false">IF(ISERROR(AH232/AI232),"",AH232/AI232)</f>
        <v/>
      </c>
      <c r="AK232" s="278"/>
      <c r="AL232" s="343"/>
      <c r="AM232" s="333" t="n">
        <f aca="false">TRUNC(AK232*AL232)</f>
        <v>0</v>
      </c>
      <c r="AN232" s="334" t="n">
        <f aca="false">TRUNC(AK232*$F232)</f>
        <v>0</v>
      </c>
      <c r="AO232" s="335" t="str">
        <f aca="false">IF(ISERROR(AM232/AN232),"",AM232/AN232)</f>
        <v/>
      </c>
      <c r="AP232" s="278"/>
      <c r="AQ232" s="343"/>
      <c r="AR232" s="333" t="n">
        <f aca="false">TRUNC(AP232*AQ232)</f>
        <v>0</v>
      </c>
      <c r="AS232" s="334" t="n">
        <f aca="false">TRUNC(AP232*$F232)</f>
        <v>0</v>
      </c>
      <c r="AT232" s="335" t="str">
        <f aca="false">IF(ISERROR(AR232/AS232),"",AR232/AS232)</f>
        <v/>
      </c>
      <c r="AU232" s="278"/>
      <c r="AV232" s="343"/>
      <c r="AW232" s="333" t="n">
        <f aca="false">TRUNC(AU232*AV232)</f>
        <v>0</v>
      </c>
      <c r="AX232" s="334" t="n">
        <f aca="false">TRUNC(AU232*$F232)</f>
        <v>0</v>
      </c>
      <c r="AY232" s="335" t="str">
        <f aca="false">IF(ISERROR(AW232/AX232),"",AW232/AX232)</f>
        <v/>
      </c>
      <c r="AZ232" s="278"/>
      <c r="BA232" s="343"/>
      <c r="BB232" s="333" t="n">
        <f aca="false">TRUNC(AZ232*BA232)</f>
        <v>0</v>
      </c>
      <c r="BC232" s="334" t="n">
        <f aca="false">TRUNC(AZ232*$F232)</f>
        <v>0</v>
      </c>
      <c r="BD232" s="335" t="str">
        <f aca="false">IF(ISERROR(BB232/BC232),"",BB232/BC232)</f>
        <v/>
      </c>
      <c r="BE232" s="278"/>
      <c r="BF232" s="343"/>
      <c r="BG232" s="333" t="n">
        <f aca="false">TRUNC(BE232*BF232)</f>
        <v>0</v>
      </c>
      <c r="BH232" s="334" t="n">
        <f aca="false">TRUNC(BE232*$F232)</f>
        <v>0</v>
      </c>
      <c r="BI232" s="335" t="str">
        <f aca="false">IF(ISERROR(BG232/BH232),"",BG232/BH232)</f>
        <v/>
      </c>
      <c r="BJ232" s="278"/>
      <c r="BK232" s="343"/>
      <c r="BL232" s="333" t="n">
        <f aca="false">TRUNC(BJ232*BK232)</f>
        <v>0</v>
      </c>
      <c r="BM232" s="334" t="n">
        <f aca="false">TRUNC(BJ232*$F232)</f>
        <v>0</v>
      </c>
      <c r="BN232" s="335" t="str">
        <f aca="false">IF(ISERROR(BL232/BM232),"",BL232/BM232)</f>
        <v/>
      </c>
      <c r="BO232" s="278"/>
      <c r="BP232" s="343"/>
      <c r="BQ232" s="333" t="n">
        <f aca="false">TRUNC(BO232*BP232)</f>
        <v>0</v>
      </c>
      <c r="BR232" s="334" t="n">
        <f aca="false">TRUNC(BO232*$F232)</f>
        <v>0</v>
      </c>
      <c r="BS232" s="335" t="str">
        <f aca="false">IF(ISERROR(BQ232/BR232),"",BQ232/BR232)</f>
        <v/>
      </c>
      <c r="BT232" s="278"/>
      <c r="BU232" s="343"/>
      <c r="BV232" s="333" t="n">
        <f aca="false">TRUNC(BT232*BU232)</f>
        <v>0</v>
      </c>
      <c r="BW232" s="334" t="n">
        <f aca="false">TRUNC(BT232*$F232)</f>
        <v>0</v>
      </c>
      <c r="BX232" s="335" t="str">
        <f aca="false">IF(ISERROR(BV232/BW232),"",BV232/BW232)</f>
        <v/>
      </c>
      <c r="BY232" s="278"/>
      <c r="BZ232" s="343"/>
      <c r="CA232" s="333" t="n">
        <f aca="false">TRUNC(BY232*BZ232)</f>
        <v>0</v>
      </c>
      <c r="CB232" s="334" t="n">
        <f aca="false">TRUNC(BY232*$F232)</f>
        <v>0</v>
      </c>
      <c r="CC232" s="335" t="str">
        <f aca="false">IF(ISERROR(CA232/CB232),"",CA232/CB232)</f>
        <v/>
      </c>
      <c r="CD232" s="278"/>
      <c r="CE232" s="343"/>
      <c r="CF232" s="333" t="n">
        <f aca="false">TRUNC(CD232*CE232)</f>
        <v>0</v>
      </c>
      <c r="CG232" s="334" t="n">
        <f aca="false">TRUNC(CD232*$F232)</f>
        <v>0</v>
      </c>
      <c r="CH232" s="335" t="str">
        <f aca="false">IF(ISERROR(CF232/CG232),"",CF232/CG232)</f>
        <v/>
      </c>
      <c r="CI232" s="278"/>
      <c r="CJ232" s="343"/>
      <c r="CK232" s="333" t="n">
        <f aca="false">TRUNC(CI232*CJ232)</f>
        <v>0</v>
      </c>
      <c r="CL232" s="334" t="n">
        <f aca="false">TRUNC(CI232*$F232)</f>
        <v>0</v>
      </c>
      <c r="CM232" s="335" t="str">
        <f aca="false">IF(ISERROR(CK232/CL232),"",CK232/CL232)</f>
        <v/>
      </c>
    </row>
    <row r="233" s="265" customFormat="true" ht="20.1" hidden="false" customHeight="true" outlineLevel="0" collapsed="false">
      <c r="A233" s="267" t="n">
        <f aca="false">A232+1</f>
        <v>230</v>
      </c>
      <c r="B233" s="326" t="s">
        <v>409</v>
      </c>
      <c r="C233" s="346"/>
      <c r="D233" s="347"/>
      <c r="E233" s="279"/>
      <c r="F233" s="345"/>
      <c r="G233" s="278"/>
      <c r="H233" s="343"/>
      <c r="I233" s="333" t="n">
        <f aca="false">TRUNC(G233*H233)</f>
        <v>0</v>
      </c>
      <c r="J233" s="334" t="n">
        <f aca="false">TRUNC(G233*$F233)</f>
        <v>0</v>
      </c>
      <c r="K233" s="335" t="str">
        <f aca="false">IF(ISERROR(I233/J233),"",I233/J233)</f>
        <v/>
      </c>
      <c r="L233" s="278"/>
      <c r="M233" s="343"/>
      <c r="N233" s="333" t="n">
        <f aca="false">TRUNC(L233*M233)</f>
        <v>0</v>
      </c>
      <c r="O233" s="334" t="n">
        <f aca="false">TRUNC(L233*$F233)</f>
        <v>0</v>
      </c>
      <c r="P233" s="335" t="str">
        <f aca="false">IF(ISERROR(N233/O233),"",N233/O233)</f>
        <v/>
      </c>
      <c r="Q233" s="278"/>
      <c r="R233" s="343"/>
      <c r="S233" s="333" t="n">
        <f aca="false">TRUNC(Q233*R233)</f>
        <v>0</v>
      </c>
      <c r="T233" s="334" t="n">
        <f aca="false">TRUNC(Q233*$F233)</f>
        <v>0</v>
      </c>
      <c r="U233" s="335" t="str">
        <f aca="false">IF(ISERROR(S233/T233),"",S233/T233)</f>
        <v/>
      </c>
      <c r="V233" s="278"/>
      <c r="W233" s="343"/>
      <c r="X233" s="333" t="n">
        <f aca="false">TRUNC(V233*W233)</f>
        <v>0</v>
      </c>
      <c r="Y233" s="334" t="n">
        <f aca="false">TRUNC(V233*$F233)</f>
        <v>0</v>
      </c>
      <c r="Z233" s="335" t="str">
        <f aca="false">IF(ISERROR(X233/Y233),"",X233/Y233)</f>
        <v/>
      </c>
      <c r="AA233" s="278"/>
      <c r="AB233" s="343"/>
      <c r="AC233" s="333" t="n">
        <f aca="false">TRUNC(AA233*AB233)</f>
        <v>0</v>
      </c>
      <c r="AD233" s="334" t="n">
        <f aca="false">TRUNC(AA233*$F233)</f>
        <v>0</v>
      </c>
      <c r="AE233" s="335" t="str">
        <f aca="false">IF(ISERROR(AC233/AD233),"",AC233/AD233)</f>
        <v/>
      </c>
      <c r="AF233" s="278"/>
      <c r="AG233" s="343"/>
      <c r="AH233" s="333" t="n">
        <f aca="false">TRUNC(AF233*AG233)</f>
        <v>0</v>
      </c>
      <c r="AI233" s="334" t="n">
        <f aca="false">TRUNC(AF233*$F233)</f>
        <v>0</v>
      </c>
      <c r="AJ233" s="335" t="str">
        <f aca="false">IF(ISERROR(AH233/AI233),"",AH233/AI233)</f>
        <v/>
      </c>
      <c r="AK233" s="278"/>
      <c r="AL233" s="343"/>
      <c r="AM233" s="333" t="n">
        <f aca="false">TRUNC(AK233*AL233)</f>
        <v>0</v>
      </c>
      <c r="AN233" s="334" t="n">
        <f aca="false">TRUNC(AK233*$F233)</f>
        <v>0</v>
      </c>
      <c r="AO233" s="335" t="str">
        <f aca="false">IF(ISERROR(AM233/AN233),"",AM233/AN233)</f>
        <v/>
      </c>
      <c r="AP233" s="278"/>
      <c r="AQ233" s="343"/>
      <c r="AR233" s="333" t="n">
        <f aca="false">TRUNC(AP233*AQ233)</f>
        <v>0</v>
      </c>
      <c r="AS233" s="334" t="n">
        <f aca="false">TRUNC(AP233*$F233)</f>
        <v>0</v>
      </c>
      <c r="AT233" s="335" t="str">
        <f aca="false">IF(ISERROR(AR233/AS233),"",AR233/AS233)</f>
        <v/>
      </c>
      <c r="AU233" s="278"/>
      <c r="AV233" s="343"/>
      <c r="AW233" s="333" t="n">
        <f aca="false">TRUNC(AU233*AV233)</f>
        <v>0</v>
      </c>
      <c r="AX233" s="334" t="n">
        <f aca="false">TRUNC(AU233*$F233)</f>
        <v>0</v>
      </c>
      <c r="AY233" s="335" t="str">
        <f aca="false">IF(ISERROR(AW233/AX233),"",AW233/AX233)</f>
        <v/>
      </c>
      <c r="AZ233" s="278"/>
      <c r="BA233" s="343"/>
      <c r="BB233" s="333" t="n">
        <f aca="false">TRUNC(AZ233*BA233)</f>
        <v>0</v>
      </c>
      <c r="BC233" s="334" t="n">
        <f aca="false">TRUNC(AZ233*$F233)</f>
        <v>0</v>
      </c>
      <c r="BD233" s="335" t="str">
        <f aca="false">IF(ISERROR(BB233/BC233),"",BB233/BC233)</f>
        <v/>
      </c>
      <c r="BE233" s="278"/>
      <c r="BF233" s="343"/>
      <c r="BG233" s="333" t="n">
        <f aca="false">TRUNC(BE233*BF233)</f>
        <v>0</v>
      </c>
      <c r="BH233" s="334" t="n">
        <f aca="false">TRUNC(BE233*$F233)</f>
        <v>0</v>
      </c>
      <c r="BI233" s="335" t="str">
        <f aca="false">IF(ISERROR(BG233/BH233),"",BG233/BH233)</f>
        <v/>
      </c>
      <c r="BJ233" s="278"/>
      <c r="BK233" s="343"/>
      <c r="BL233" s="333" t="n">
        <f aca="false">TRUNC(BJ233*BK233)</f>
        <v>0</v>
      </c>
      <c r="BM233" s="334" t="n">
        <f aca="false">TRUNC(BJ233*$F233)</f>
        <v>0</v>
      </c>
      <c r="BN233" s="335" t="str">
        <f aca="false">IF(ISERROR(BL233/BM233),"",BL233/BM233)</f>
        <v/>
      </c>
      <c r="BO233" s="278"/>
      <c r="BP233" s="343"/>
      <c r="BQ233" s="333" t="n">
        <f aca="false">TRUNC(BO233*BP233)</f>
        <v>0</v>
      </c>
      <c r="BR233" s="334" t="n">
        <f aca="false">TRUNC(BO233*$F233)</f>
        <v>0</v>
      </c>
      <c r="BS233" s="335" t="str">
        <f aca="false">IF(ISERROR(BQ233/BR233),"",BQ233/BR233)</f>
        <v/>
      </c>
      <c r="BT233" s="278"/>
      <c r="BU233" s="343"/>
      <c r="BV233" s="333" t="n">
        <f aca="false">TRUNC(BT233*BU233)</f>
        <v>0</v>
      </c>
      <c r="BW233" s="334" t="n">
        <f aca="false">TRUNC(BT233*$F233)</f>
        <v>0</v>
      </c>
      <c r="BX233" s="335" t="str">
        <f aca="false">IF(ISERROR(BV233/BW233),"",BV233/BW233)</f>
        <v/>
      </c>
      <c r="BY233" s="278"/>
      <c r="BZ233" s="343"/>
      <c r="CA233" s="333" t="n">
        <f aca="false">TRUNC(BY233*BZ233)</f>
        <v>0</v>
      </c>
      <c r="CB233" s="334" t="n">
        <f aca="false">TRUNC(BY233*$F233)</f>
        <v>0</v>
      </c>
      <c r="CC233" s="335" t="str">
        <f aca="false">IF(ISERROR(CA233/CB233),"",CA233/CB233)</f>
        <v/>
      </c>
      <c r="CD233" s="278"/>
      <c r="CE233" s="343"/>
      <c r="CF233" s="333" t="n">
        <f aca="false">TRUNC(CD233*CE233)</f>
        <v>0</v>
      </c>
      <c r="CG233" s="334" t="n">
        <f aca="false">TRUNC(CD233*$F233)</f>
        <v>0</v>
      </c>
      <c r="CH233" s="335" t="str">
        <f aca="false">IF(ISERROR(CF233/CG233),"",CF233/CG233)</f>
        <v/>
      </c>
      <c r="CI233" s="278"/>
      <c r="CJ233" s="343"/>
      <c r="CK233" s="333" t="n">
        <f aca="false">TRUNC(CI233*CJ233)</f>
        <v>0</v>
      </c>
      <c r="CL233" s="334" t="n">
        <f aca="false">TRUNC(CI233*$F233)</f>
        <v>0</v>
      </c>
      <c r="CM233" s="335" t="str">
        <f aca="false">IF(ISERROR(CK233/CL233),"",CK233/CL233)</f>
        <v/>
      </c>
    </row>
    <row r="234" s="265" customFormat="true" ht="20.1" hidden="false" customHeight="true" outlineLevel="0" collapsed="false">
      <c r="A234" s="267" t="n">
        <f aca="false">A233+1</f>
        <v>231</v>
      </c>
      <c r="B234" s="326" t="s">
        <v>409</v>
      </c>
      <c r="C234" s="346"/>
      <c r="D234" s="347"/>
      <c r="E234" s="279"/>
      <c r="F234" s="345"/>
      <c r="G234" s="278"/>
      <c r="H234" s="343"/>
      <c r="I234" s="333" t="n">
        <f aca="false">TRUNC(G234*H234)</f>
        <v>0</v>
      </c>
      <c r="J234" s="334" t="n">
        <f aca="false">TRUNC(G234*$F234)</f>
        <v>0</v>
      </c>
      <c r="K234" s="335" t="str">
        <f aca="false">IF(ISERROR(I234/J234),"",I234/J234)</f>
        <v/>
      </c>
      <c r="L234" s="278"/>
      <c r="M234" s="343"/>
      <c r="N234" s="333" t="n">
        <f aca="false">TRUNC(L234*M234)</f>
        <v>0</v>
      </c>
      <c r="O234" s="334" t="n">
        <f aca="false">TRUNC(L234*$F234)</f>
        <v>0</v>
      </c>
      <c r="P234" s="335" t="str">
        <f aca="false">IF(ISERROR(N234/O234),"",N234/O234)</f>
        <v/>
      </c>
      <c r="Q234" s="278"/>
      <c r="R234" s="343"/>
      <c r="S234" s="333" t="n">
        <f aca="false">TRUNC(Q234*R234)</f>
        <v>0</v>
      </c>
      <c r="T234" s="334" t="n">
        <f aca="false">TRUNC(Q234*$F234)</f>
        <v>0</v>
      </c>
      <c r="U234" s="335" t="str">
        <f aca="false">IF(ISERROR(S234/T234),"",S234/T234)</f>
        <v/>
      </c>
      <c r="V234" s="278"/>
      <c r="W234" s="343"/>
      <c r="X234" s="333" t="n">
        <f aca="false">TRUNC(V234*W234)</f>
        <v>0</v>
      </c>
      <c r="Y234" s="334" t="n">
        <f aca="false">TRUNC(V234*$F234)</f>
        <v>0</v>
      </c>
      <c r="Z234" s="335" t="str">
        <f aca="false">IF(ISERROR(X234/Y234),"",X234/Y234)</f>
        <v/>
      </c>
      <c r="AA234" s="278"/>
      <c r="AB234" s="343"/>
      <c r="AC234" s="333" t="n">
        <f aca="false">TRUNC(AA234*AB234)</f>
        <v>0</v>
      </c>
      <c r="AD234" s="334" t="n">
        <f aca="false">TRUNC(AA234*$F234)</f>
        <v>0</v>
      </c>
      <c r="AE234" s="335" t="str">
        <f aca="false">IF(ISERROR(AC234/AD234),"",AC234/AD234)</f>
        <v/>
      </c>
      <c r="AF234" s="278"/>
      <c r="AG234" s="343"/>
      <c r="AH234" s="333" t="n">
        <f aca="false">TRUNC(AF234*AG234)</f>
        <v>0</v>
      </c>
      <c r="AI234" s="334" t="n">
        <f aca="false">TRUNC(AF234*$F234)</f>
        <v>0</v>
      </c>
      <c r="AJ234" s="335" t="str">
        <f aca="false">IF(ISERROR(AH234/AI234),"",AH234/AI234)</f>
        <v/>
      </c>
      <c r="AK234" s="278"/>
      <c r="AL234" s="343"/>
      <c r="AM234" s="333" t="n">
        <f aca="false">TRUNC(AK234*AL234)</f>
        <v>0</v>
      </c>
      <c r="AN234" s="334" t="n">
        <f aca="false">TRUNC(AK234*$F234)</f>
        <v>0</v>
      </c>
      <c r="AO234" s="335" t="str">
        <f aca="false">IF(ISERROR(AM234/AN234),"",AM234/AN234)</f>
        <v/>
      </c>
      <c r="AP234" s="278"/>
      <c r="AQ234" s="343"/>
      <c r="AR234" s="333" t="n">
        <f aca="false">TRUNC(AP234*AQ234)</f>
        <v>0</v>
      </c>
      <c r="AS234" s="334" t="n">
        <f aca="false">TRUNC(AP234*$F234)</f>
        <v>0</v>
      </c>
      <c r="AT234" s="335" t="str">
        <f aca="false">IF(ISERROR(AR234/AS234),"",AR234/AS234)</f>
        <v/>
      </c>
      <c r="AU234" s="278"/>
      <c r="AV234" s="343"/>
      <c r="AW234" s="333" t="n">
        <f aca="false">TRUNC(AU234*AV234)</f>
        <v>0</v>
      </c>
      <c r="AX234" s="334" t="n">
        <f aca="false">TRUNC(AU234*$F234)</f>
        <v>0</v>
      </c>
      <c r="AY234" s="335" t="str">
        <f aca="false">IF(ISERROR(AW234/AX234),"",AW234/AX234)</f>
        <v/>
      </c>
      <c r="AZ234" s="278"/>
      <c r="BA234" s="343"/>
      <c r="BB234" s="333" t="n">
        <f aca="false">TRUNC(AZ234*BA234)</f>
        <v>0</v>
      </c>
      <c r="BC234" s="334" t="n">
        <f aca="false">TRUNC(AZ234*$F234)</f>
        <v>0</v>
      </c>
      <c r="BD234" s="335" t="str">
        <f aca="false">IF(ISERROR(BB234/BC234),"",BB234/BC234)</f>
        <v/>
      </c>
      <c r="BE234" s="278"/>
      <c r="BF234" s="343"/>
      <c r="BG234" s="333" t="n">
        <f aca="false">TRUNC(BE234*BF234)</f>
        <v>0</v>
      </c>
      <c r="BH234" s="334" t="n">
        <f aca="false">TRUNC(BE234*$F234)</f>
        <v>0</v>
      </c>
      <c r="BI234" s="335" t="str">
        <f aca="false">IF(ISERROR(BG234/BH234),"",BG234/BH234)</f>
        <v/>
      </c>
      <c r="BJ234" s="278"/>
      <c r="BK234" s="343"/>
      <c r="BL234" s="333" t="n">
        <f aca="false">TRUNC(BJ234*BK234)</f>
        <v>0</v>
      </c>
      <c r="BM234" s="334" t="n">
        <f aca="false">TRUNC(BJ234*$F234)</f>
        <v>0</v>
      </c>
      <c r="BN234" s="335" t="str">
        <f aca="false">IF(ISERROR(BL234/BM234),"",BL234/BM234)</f>
        <v/>
      </c>
      <c r="BO234" s="278"/>
      <c r="BP234" s="343"/>
      <c r="BQ234" s="333" t="n">
        <f aca="false">TRUNC(BO234*BP234)</f>
        <v>0</v>
      </c>
      <c r="BR234" s="334" t="n">
        <f aca="false">TRUNC(BO234*$F234)</f>
        <v>0</v>
      </c>
      <c r="BS234" s="335" t="str">
        <f aca="false">IF(ISERROR(BQ234/BR234),"",BQ234/BR234)</f>
        <v/>
      </c>
      <c r="BT234" s="278"/>
      <c r="BU234" s="343"/>
      <c r="BV234" s="333" t="n">
        <f aca="false">TRUNC(BT234*BU234)</f>
        <v>0</v>
      </c>
      <c r="BW234" s="334" t="n">
        <f aca="false">TRUNC(BT234*$F234)</f>
        <v>0</v>
      </c>
      <c r="BX234" s="335" t="str">
        <f aca="false">IF(ISERROR(BV234/BW234),"",BV234/BW234)</f>
        <v/>
      </c>
      <c r="BY234" s="278"/>
      <c r="BZ234" s="343"/>
      <c r="CA234" s="333" t="n">
        <f aca="false">TRUNC(BY234*BZ234)</f>
        <v>0</v>
      </c>
      <c r="CB234" s="334" t="n">
        <f aca="false">TRUNC(BY234*$F234)</f>
        <v>0</v>
      </c>
      <c r="CC234" s="335" t="str">
        <f aca="false">IF(ISERROR(CA234/CB234),"",CA234/CB234)</f>
        <v/>
      </c>
      <c r="CD234" s="278"/>
      <c r="CE234" s="343"/>
      <c r="CF234" s="333" t="n">
        <f aca="false">TRUNC(CD234*CE234)</f>
        <v>0</v>
      </c>
      <c r="CG234" s="334" t="n">
        <f aca="false">TRUNC(CD234*$F234)</f>
        <v>0</v>
      </c>
      <c r="CH234" s="335" t="str">
        <f aca="false">IF(ISERROR(CF234/CG234),"",CF234/CG234)</f>
        <v/>
      </c>
      <c r="CI234" s="278"/>
      <c r="CJ234" s="343"/>
      <c r="CK234" s="333" t="n">
        <f aca="false">TRUNC(CI234*CJ234)</f>
        <v>0</v>
      </c>
      <c r="CL234" s="334" t="n">
        <f aca="false">TRUNC(CI234*$F234)</f>
        <v>0</v>
      </c>
      <c r="CM234" s="335" t="str">
        <f aca="false">IF(ISERROR(CK234/CL234),"",CK234/CL234)</f>
        <v/>
      </c>
    </row>
    <row r="235" s="265" customFormat="true" ht="20.1" hidden="false" customHeight="true" outlineLevel="0" collapsed="false">
      <c r="A235" s="267" t="n">
        <f aca="false">A234+1</f>
        <v>232</v>
      </c>
      <c r="B235" s="326" t="s">
        <v>409</v>
      </c>
      <c r="C235" s="346"/>
      <c r="D235" s="347"/>
      <c r="E235" s="279"/>
      <c r="F235" s="345"/>
      <c r="G235" s="278"/>
      <c r="H235" s="343"/>
      <c r="I235" s="333" t="n">
        <f aca="false">TRUNC(G235*H235)</f>
        <v>0</v>
      </c>
      <c r="J235" s="334" t="n">
        <f aca="false">TRUNC(G235*$F235)</f>
        <v>0</v>
      </c>
      <c r="K235" s="335" t="str">
        <f aca="false">IF(ISERROR(I235/J235),"",I235/J235)</f>
        <v/>
      </c>
      <c r="L235" s="278"/>
      <c r="M235" s="343"/>
      <c r="N235" s="333" t="n">
        <f aca="false">TRUNC(L235*M235)</f>
        <v>0</v>
      </c>
      <c r="O235" s="334" t="n">
        <f aca="false">TRUNC(L235*$F235)</f>
        <v>0</v>
      </c>
      <c r="P235" s="335" t="str">
        <f aca="false">IF(ISERROR(N235/O235),"",N235/O235)</f>
        <v/>
      </c>
      <c r="Q235" s="278"/>
      <c r="R235" s="343"/>
      <c r="S235" s="333" t="n">
        <f aca="false">TRUNC(Q235*R235)</f>
        <v>0</v>
      </c>
      <c r="T235" s="334" t="n">
        <f aca="false">TRUNC(Q235*$F235)</f>
        <v>0</v>
      </c>
      <c r="U235" s="335" t="str">
        <f aca="false">IF(ISERROR(S235/T235),"",S235/T235)</f>
        <v/>
      </c>
      <c r="V235" s="278"/>
      <c r="W235" s="343"/>
      <c r="X235" s="333" t="n">
        <f aca="false">TRUNC(V235*W235)</f>
        <v>0</v>
      </c>
      <c r="Y235" s="334" t="n">
        <f aca="false">TRUNC(V235*$F235)</f>
        <v>0</v>
      </c>
      <c r="Z235" s="335" t="str">
        <f aca="false">IF(ISERROR(X235/Y235),"",X235/Y235)</f>
        <v/>
      </c>
      <c r="AA235" s="278"/>
      <c r="AB235" s="343"/>
      <c r="AC235" s="333" t="n">
        <f aca="false">TRUNC(AA235*AB235)</f>
        <v>0</v>
      </c>
      <c r="AD235" s="334" t="n">
        <f aca="false">TRUNC(AA235*$F235)</f>
        <v>0</v>
      </c>
      <c r="AE235" s="335" t="str">
        <f aca="false">IF(ISERROR(AC235/AD235),"",AC235/AD235)</f>
        <v/>
      </c>
      <c r="AF235" s="278"/>
      <c r="AG235" s="343"/>
      <c r="AH235" s="333" t="n">
        <f aca="false">TRUNC(AF235*AG235)</f>
        <v>0</v>
      </c>
      <c r="AI235" s="334" t="n">
        <f aca="false">TRUNC(AF235*$F235)</f>
        <v>0</v>
      </c>
      <c r="AJ235" s="335" t="str">
        <f aca="false">IF(ISERROR(AH235/AI235),"",AH235/AI235)</f>
        <v/>
      </c>
      <c r="AK235" s="278"/>
      <c r="AL235" s="343"/>
      <c r="AM235" s="333" t="n">
        <f aca="false">TRUNC(AK235*AL235)</f>
        <v>0</v>
      </c>
      <c r="AN235" s="334" t="n">
        <f aca="false">TRUNC(AK235*$F235)</f>
        <v>0</v>
      </c>
      <c r="AO235" s="335" t="str">
        <f aca="false">IF(ISERROR(AM235/AN235),"",AM235/AN235)</f>
        <v/>
      </c>
      <c r="AP235" s="278"/>
      <c r="AQ235" s="343"/>
      <c r="AR235" s="333" t="n">
        <f aca="false">TRUNC(AP235*AQ235)</f>
        <v>0</v>
      </c>
      <c r="AS235" s="334" t="n">
        <f aca="false">TRUNC(AP235*$F235)</f>
        <v>0</v>
      </c>
      <c r="AT235" s="335" t="str">
        <f aca="false">IF(ISERROR(AR235/AS235),"",AR235/AS235)</f>
        <v/>
      </c>
      <c r="AU235" s="278"/>
      <c r="AV235" s="343"/>
      <c r="AW235" s="333" t="n">
        <f aca="false">TRUNC(AU235*AV235)</f>
        <v>0</v>
      </c>
      <c r="AX235" s="334" t="n">
        <f aca="false">TRUNC(AU235*$F235)</f>
        <v>0</v>
      </c>
      <c r="AY235" s="335" t="str">
        <f aca="false">IF(ISERROR(AW235/AX235),"",AW235/AX235)</f>
        <v/>
      </c>
      <c r="AZ235" s="278"/>
      <c r="BA235" s="343"/>
      <c r="BB235" s="333" t="n">
        <f aca="false">TRUNC(AZ235*BA235)</f>
        <v>0</v>
      </c>
      <c r="BC235" s="334" t="n">
        <f aca="false">TRUNC(AZ235*$F235)</f>
        <v>0</v>
      </c>
      <c r="BD235" s="335" t="str">
        <f aca="false">IF(ISERROR(BB235/BC235),"",BB235/BC235)</f>
        <v/>
      </c>
      <c r="BE235" s="278"/>
      <c r="BF235" s="343"/>
      <c r="BG235" s="333" t="n">
        <f aca="false">TRUNC(BE235*BF235)</f>
        <v>0</v>
      </c>
      <c r="BH235" s="334" t="n">
        <f aca="false">TRUNC(BE235*$F235)</f>
        <v>0</v>
      </c>
      <c r="BI235" s="335" t="str">
        <f aca="false">IF(ISERROR(BG235/BH235),"",BG235/BH235)</f>
        <v/>
      </c>
      <c r="BJ235" s="278"/>
      <c r="BK235" s="343"/>
      <c r="BL235" s="333" t="n">
        <f aca="false">TRUNC(BJ235*BK235)</f>
        <v>0</v>
      </c>
      <c r="BM235" s="334" t="n">
        <f aca="false">TRUNC(BJ235*$F235)</f>
        <v>0</v>
      </c>
      <c r="BN235" s="335" t="str">
        <f aca="false">IF(ISERROR(BL235/BM235),"",BL235/BM235)</f>
        <v/>
      </c>
      <c r="BO235" s="278"/>
      <c r="BP235" s="343"/>
      <c r="BQ235" s="333" t="n">
        <f aca="false">TRUNC(BO235*BP235)</f>
        <v>0</v>
      </c>
      <c r="BR235" s="334" t="n">
        <f aca="false">TRUNC(BO235*$F235)</f>
        <v>0</v>
      </c>
      <c r="BS235" s="335" t="str">
        <f aca="false">IF(ISERROR(BQ235/BR235),"",BQ235/BR235)</f>
        <v/>
      </c>
      <c r="BT235" s="278"/>
      <c r="BU235" s="343"/>
      <c r="BV235" s="333" t="n">
        <f aca="false">TRUNC(BT235*BU235)</f>
        <v>0</v>
      </c>
      <c r="BW235" s="334" t="n">
        <f aca="false">TRUNC(BT235*$F235)</f>
        <v>0</v>
      </c>
      <c r="BX235" s="335" t="str">
        <f aca="false">IF(ISERROR(BV235/BW235),"",BV235/BW235)</f>
        <v/>
      </c>
      <c r="BY235" s="278"/>
      <c r="BZ235" s="343"/>
      <c r="CA235" s="333" t="n">
        <f aca="false">TRUNC(BY235*BZ235)</f>
        <v>0</v>
      </c>
      <c r="CB235" s="334" t="n">
        <f aca="false">TRUNC(BY235*$F235)</f>
        <v>0</v>
      </c>
      <c r="CC235" s="335" t="str">
        <f aca="false">IF(ISERROR(CA235/CB235),"",CA235/CB235)</f>
        <v/>
      </c>
      <c r="CD235" s="278"/>
      <c r="CE235" s="343"/>
      <c r="CF235" s="333" t="n">
        <f aca="false">TRUNC(CD235*CE235)</f>
        <v>0</v>
      </c>
      <c r="CG235" s="334" t="n">
        <f aca="false">TRUNC(CD235*$F235)</f>
        <v>0</v>
      </c>
      <c r="CH235" s="335" t="str">
        <f aca="false">IF(ISERROR(CF235/CG235),"",CF235/CG235)</f>
        <v/>
      </c>
      <c r="CI235" s="278"/>
      <c r="CJ235" s="343"/>
      <c r="CK235" s="333" t="n">
        <f aca="false">TRUNC(CI235*CJ235)</f>
        <v>0</v>
      </c>
      <c r="CL235" s="334" t="n">
        <f aca="false">TRUNC(CI235*$F235)</f>
        <v>0</v>
      </c>
      <c r="CM235" s="335" t="str">
        <f aca="false">IF(ISERROR(CK235/CL235),"",CK235/CL235)</f>
        <v/>
      </c>
    </row>
    <row r="236" s="265" customFormat="true" ht="20.1" hidden="false" customHeight="true" outlineLevel="0" collapsed="false">
      <c r="A236" s="267" t="n">
        <f aca="false">A235+1</f>
        <v>233</v>
      </c>
      <c r="B236" s="326" t="s">
        <v>409</v>
      </c>
      <c r="C236" s="346"/>
      <c r="D236" s="347"/>
      <c r="E236" s="279"/>
      <c r="F236" s="345"/>
      <c r="G236" s="278"/>
      <c r="H236" s="343"/>
      <c r="I236" s="333" t="n">
        <f aca="false">TRUNC(G236*H236)</f>
        <v>0</v>
      </c>
      <c r="J236" s="334" t="n">
        <f aca="false">TRUNC(G236*$F236)</f>
        <v>0</v>
      </c>
      <c r="K236" s="335" t="str">
        <f aca="false">IF(ISERROR(I236/J236),"",I236/J236)</f>
        <v/>
      </c>
      <c r="L236" s="278"/>
      <c r="M236" s="343"/>
      <c r="N236" s="333" t="n">
        <f aca="false">TRUNC(L236*M236)</f>
        <v>0</v>
      </c>
      <c r="O236" s="334" t="n">
        <f aca="false">TRUNC(L236*$F236)</f>
        <v>0</v>
      </c>
      <c r="P236" s="335" t="str">
        <f aca="false">IF(ISERROR(N236/O236),"",N236/O236)</f>
        <v/>
      </c>
      <c r="Q236" s="278"/>
      <c r="R236" s="343"/>
      <c r="S236" s="333" t="n">
        <f aca="false">TRUNC(Q236*R236)</f>
        <v>0</v>
      </c>
      <c r="T236" s="334" t="n">
        <f aca="false">TRUNC(Q236*$F236)</f>
        <v>0</v>
      </c>
      <c r="U236" s="335" t="str">
        <f aca="false">IF(ISERROR(S236/T236),"",S236/T236)</f>
        <v/>
      </c>
      <c r="V236" s="278"/>
      <c r="W236" s="343"/>
      <c r="X236" s="333" t="n">
        <f aca="false">TRUNC(V236*W236)</f>
        <v>0</v>
      </c>
      <c r="Y236" s="334" t="n">
        <f aca="false">TRUNC(V236*$F236)</f>
        <v>0</v>
      </c>
      <c r="Z236" s="335" t="str">
        <f aca="false">IF(ISERROR(X236/Y236),"",X236/Y236)</f>
        <v/>
      </c>
      <c r="AA236" s="278"/>
      <c r="AB236" s="343"/>
      <c r="AC236" s="333" t="n">
        <f aca="false">TRUNC(AA236*AB236)</f>
        <v>0</v>
      </c>
      <c r="AD236" s="334" t="n">
        <f aca="false">TRUNC(AA236*$F236)</f>
        <v>0</v>
      </c>
      <c r="AE236" s="335" t="str">
        <f aca="false">IF(ISERROR(AC236/AD236),"",AC236/AD236)</f>
        <v/>
      </c>
      <c r="AF236" s="278"/>
      <c r="AG236" s="343"/>
      <c r="AH236" s="333" t="n">
        <f aca="false">TRUNC(AF236*AG236)</f>
        <v>0</v>
      </c>
      <c r="AI236" s="334" t="n">
        <f aca="false">TRUNC(AF236*$F236)</f>
        <v>0</v>
      </c>
      <c r="AJ236" s="335" t="str">
        <f aca="false">IF(ISERROR(AH236/AI236),"",AH236/AI236)</f>
        <v/>
      </c>
      <c r="AK236" s="278"/>
      <c r="AL236" s="343"/>
      <c r="AM236" s="333" t="n">
        <f aca="false">TRUNC(AK236*AL236)</f>
        <v>0</v>
      </c>
      <c r="AN236" s="334" t="n">
        <f aca="false">TRUNC(AK236*$F236)</f>
        <v>0</v>
      </c>
      <c r="AO236" s="335" t="str">
        <f aca="false">IF(ISERROR(AM236/AN236),"",AM236/AN236)</f>
        <v/>
      </c>
      <c r="AP236" s="278"/>
      <c r="AQ236" s="343"/>
      <c r="AR236" s="333" t="n">
        <f aca="false">TRUNC(AP236*AQ236)</f>
        <v>0</v>
      </c>
      <c r="AS236" s="334" t="n">
        <f aca="false">TRUNC(AP236*$F236)</f>
        <v>0</v>
      </c>
      <c r="AT236" s="335" t="str">
        <f aca="false">IF(ISERROR(AR236/AS236),"",AR236/AS236)</f>
        <v/>
      </c>
      <c r="AU236" s="278"/>
      <c r="AV236" s="343"/>
      <c r="AW236" s="333" t="n">
        <f aca="false">TRUNC(AU236*AV236)</f>
        <v>0</v>
      </c>
      <c r="AX236" s="334" t="n">
        <f aca="false">TRUNC(AU236*$F236)</f>
        <v>0</v>
      </c>
      <c r="AY236" s="335" t="str">
        <f aca="false">IF(ISERROR(AW236/AX236),"",AW236/AX236)</f>
        <v/>
      </c>
      <c r="AZ236" s="278"/>
      <c r="BA236" s="343"/>
      <c r="BB236" s="333" t="n">
        <f aca="false">TRUNC(AZ236*BA236)</f>
        <v>0</v>
      </c>
      <c r="BC236" s="334" t="n">
        <f aca="false">TRUNC(AZ236*$F236)</f>
        <v>0</v>
      </c>
      <c r="BD236" s="335" t="str">
        <f aca="false">IF(ISERROR(BB236/BC236),"",BB236/BC236)</f>
        <v/>
      </c>
      <c r="BE236" s="278"/>
      <c r="BF236" s="343"/>
      <c r="BG236" s="333" t="n">
        <f aca="false">TRUNC(BE236*BF236)</f>
        <v>0</v>
      </c>
      <c r="BH236" s="334" t="n">
        <f aca="false">TRUNC(BE236*$F236)</f>
        <v>0</v>
      </c>
      <c r="BI236" s="335" t="str">
        <f aca="false">IF(ISERROR(BG236/BH236),"",BG236/BH236)</f>
        <v/>
      </c>
      <c r="BJ236" s="278"/>
      <c r="BK236" s="343"/>
      <c r="BL236" s="333" t="n">
        <f aca="false">TRUNC(BJ236*BK236)</f>
        <v>0</v>
      </c>
      <c r="BM236" s="334" t="n">
        <f aca="false">TRUNC(BJ236*$F236)</f>
        <v>0</v>
      </c>
      <c r="BN236" s="335" t="str">
        <f aca="false">IF(ISERROR(BL236/BM236),"",BL236/BM236)</f>
        <v/>
      </c>
      <c r="BO236" s="278"/>
      <c r="BP236" s="343"/>
      <c r="BQ236" s="333" t="n">
        <f aca="false">TRUNC(BO236*BP236)</f>
        <v>0</v>
      </c>
      <c r="BR236" s="334" t="n">
        <f aca="false">TRUNC(BO236*$F236)</f>
        <v>0</v>
      </c>
      <c r="BS236" s="335" t="str">
        <f aca="false">IF(ISERROR(BQ236/BR236),"",BQ236/BR236)</f>
        <v/>
      </c>
      <c r="BT236" s="278"/>
      <c r="BU236" s="343"/>
      <c r="BV236" s="333" t="n">
        <f aca="false">TRUNC(BT236*BU236)</f>
        <v>0</v>
      </c>
      <c r="BW236" s="334" t="n">
        <f aca="false">TRUNC(BT236*$F236)</f>
        <v>0</v>
      </c>
      <c r="BX236" s="335" t="str">
        <f aca="false">IF(ISERROR(BV236/BW236),"",BV236/BW236)</f>
        <v/>
      </c>
      <c r="BY236" s="278"/>
      <c r="BZ236" s="343"/>
      <c r="CA236" s="333" t="n">
        <f aca="false">TRUNC(BY236*BZ236)</f>
        <v>0</v>
      </c>
      <c r="CB236" s="334" t="n">
        <f aca="false">TRUNC(BY236*$F236)</f>
        <v>0</v>
      </c>
      <c r="CC236" s="335" t="str">
        <f aca="false">IF(ISERROR(CA236/CB236),"",CA236/CB236)</f>
        <v/>
      </c>
      <c r="CD236" s="278"/>
      <c r="CE236" s="343"/>
      <c r="CF236" s="333" t="n">
        <f aca="false">TRUNC(CD236*CE236)</f>
        <v>0</v>
      </c>
      <c r="CG236" s="334" t="n">
        <f aca="false">TRUNC(CD236*$F236)</f>
        <v>0</v>
      </c>
      <c r="CH236" s="335" t="str">
        <f aca="false">IF(ISERROR(CF236/CG236),"",CF236/CG236)</f>
        <v/>
      </c>
      <c r="CI236" s="278"/>
      <c r="CJ236" s="343"/>
      <c r="CK236" s="333" t="n">
        <f aca="false">TRUNC(CI236*CJ236)</f>
        <v>0</v>
      </c>
      <c r="CL236" s="334" t="n">
        <f aca="false">TRUNC(CI236*$F236)</f>
        <v>0</v>
      </c>
      <c r="CM236" s="335" t="str">
        <f aca="false">IF(ISERROR(CK236/CL236),"",CK236/CL236)</f>
        <v/>
      </c>
    </row>
    <row r="237" s="265" customFormat="true" ht="20.1" hidden="false" customHeight="true" outlineLevel="0" collapsed="false">
      <c r="A237" s="267" t="n">
        <f aca="false">A236+1</f>
        <v>234</v>
      </c>
      <c r="B237" s="326" t="s">
        <v>409</v>
      </c>
      <c r="C237" s="346"/>
      <c r="D237" s="347"/>
      <c r="E237" s="279"/>
      <c r="F237" s="345"/>
      <c r="G237" s="278"/>
      <c r="H237" s="343"/>
      <c r="I237" s="333" t="n">
        <f aca="false">TRUNC(G237*H237)</f>
        <v>0</v>
      </c>
      <c r="J237" s="334" t="n">
        <f aca="false">TRUNC(G237*$F237)</f>
        <v>0</v>
      </c>
      <c r="K237" s="335" t="str">
        <f aca="false">IF(ISERROR(I237/J237),"",I237/J237)</f>
        <v/>
      </c>
      <c r="L237" s="278"/>
      <c r="M237" s="343"/>
      <c r="N237" s="333" t="n">
        <f aca="false">TRUNC(L237*M237)</f>
        <v>0</v>
      </c>
      <c r="O237" s="334" t="n">
        <f aca="false">TRUNC(L237*$F237)</f>
        <v>0</v>
      </c>
      <c r="P237" s="335" t="str">
        <f aca="false">IF(ISERROR(N237/O237),"",N237/O237)</f>
        <v/>
      </c>
      <c r="Q237" s="278"/>
      <c r="R237" s="343"/>
      <c r="S237" s="333" t="n">
        <f aca="false">TRUNC(Q237*R237)</f>
        <v>0</v>
      </c>
      <c r="T237" s="334" t="n">
        <f aca="false">TRUNC(Q237*$F237)</f>
        <v>0</v>
      </c>
      <c r="U237" s="335" t="str">
        <f aca="false">IF(ISERROR(S237/T237),"",S237/T237)</f>
        <v/>
      </c>
      <c r="V237" s="278"/>
      <c r="W237" s="343"/>
      <c r="X237" s="333" t="n">
        <f aca="false">TRUNC(V237*W237)</f>
        <v>0</v>
      </c>
      <c r="Y237" s="334" t="n">
        <f aca="false">TRUNC(V237*$F237)</f>
        <v>0</v>
      </c>
      <c r="Z237" s="335" t="str">
        <f aca="false">IF(ISERROR(X237/Y237),"",X237/Y237)</f>
        <v/>
      </c>
      <c r="AA237" s="278"/>
      <c r="AB237" s="343"/>
      <c r="AC237" s="333" t="n">
        <f aca="false">TRUNC(AA237*AB237)</f>
        <v>0</v>
      </c>
      <c r="AD237" s="334" t="n">
        <f aca="false">TRUNC(AA237*$F237)</f>
        <v>0</v>
      </c>
      <c r="AE237" s="335" t="str">
        <f aca="false">IF(ISERROR(AC237/AD237),"",AC237/AD237)</f>
        <v/>
      </c>
      <c r="AF237" s="278"/>
      <c r="AG237" s="343"/>
      <c r="AH237" s="333" t="n">
        <f aca="false">TRUNC(AF237*AG237)</f>
        <v>0</v>
      </c>
      <c r="AI237" s="334" t="n">
        <f aca="false">TRUNC(AF237*$F237)</f>
        <v>0</v>
      </c>
      <c r="AJ237" s="335" t="str">
        <f aca="false">IF(ISERROR(AH237/AI237),"",AH237/AI237)</f>
        <v/>
      </c>
      <c r="AK237" s="278"/>
      <c r="AL237" s="343"/>
      <c r="AM237" s="333" t="n">
        <f aca="false">TRUNC(AK237*AL237)</f>
        <v>0</v>
      </c>
      <c r="AN237" s="334" t="n">
        <f aca="false">TRUNC(AK237*$F237)</f>
        <v>0</v>
      </c>
      <c r="AO237" s="335" t="str">
        <f aca="false">IF(ISERROR(AM237/AN237),"",AM237/AN237)</f>
        <v/>
      </c>
      <c r="AP237" s="278"/>
      <c r="AQ237" s="343"/>
      <c r="AR237" s="333" t="n">
        <f aca="false">TRUNC(AP237*AQ237)</f>
        <v>0</v>
      </c>
      <c r="AS237" s="334" t="n">
        <f aca="false">TRUNC(AP237*$F237)</f>
        <v>0</v>
      </c>
      <c r="AT237" s="335" t="str">
        <f aca="false">IF(ISERROR(AR237/AS237),"",AR237/AS237)</f>
        <v/>
      </c>
      <c r="AU237" s="278"/>
      <c r="AV237" s="343"/>
      <c r="AW237" s="333" t="n">
        <f aca="false">TRUNC(AU237*AV237)</f>
        <v>0</v>
      </c>
      <c r="AX237" s="334" t="n">
        <f aca="false">TRUNC(AU237*$F237)</f>
        <v>0</v>
      </c>
      <c r="AY237" s="335" t="str">
        <f aca="false">IF(ISERROR(AW237/AX237),"",AW237/AX237)</f>
        <v/>
      </c>
      <c r="AZ237" s="278"/>
      <c r="BA237" s="343"/>
      <c r="BB237" s="333" t="n">
        <f aca="false">TRUNC(AZ237*BA237)</f>
        <v>0</v>
      </c>
      <c r="BC237" s="334" t="n">
        <f aca="false">TRUNC(AZ237*$F237)</f>
        <v>0</v>
      </c>
      <c r="BD237" s="335" t="str">
        <f aca="false">IF(ISERROR(BB237/BC237),"",BB237/BC237)</f>
        <v/>
      </c>
      <c r="BE237" s="278"/>
      <c r="BF237" s="343"/>
      <c r="BG237" s="333" t="n">
        <f aca="false">TRUNC(BE237*BF237)</f>
        <v>0</v>
      </c>
      <c r="BH237" s="334" t="n">
        <f aca="false">TRUNC(BE237*$F237)</f>
        <v>0</v>
      </c>
      <c r="BI237" s="335" t="str">
        <f aca="false">IF(ISERROR(BG237/BH237),"",BG237/BH237)</f>
        <v/>
      </c>
      <c r="BJ237" s="278"/>
      <c r="BK237" s="343"/>
      <c r="BL237" s="333" t="n">
        <f aca="false">TRUNC(BJ237*BK237)</f>
        <v>0</v>
      </c>
      <c r="BM237" s="334" t="n">
        <f aca="false">TRUNC(BJ237*$F237)</f>
        <v>0</v>
      </c>
      <c r="BN237" s="335" t="str">
        <f aca="false">IF(ISERROR(BL237/BM237),"",BL237/BM237)</f>
        <v/>
      </c>
      <c r="BO237" s="278"/>
      <c r="BP237" s="343"/>
      <c r="BQ237" s="333" t="n">
        <f aca="false">TRUNC(BO237*BP237)</f>
        <v>0</v>
      </c>
      <c r="BR237" s="334" t="n">
        <f aca="false">TRUNC(BO237*$F237)</f>
        <v>0</v>
      </c>
      <c r="BS237" s="335" t="str">
        <f aca="false">IF(ISERROR(BQ237/BR237),"",BQ237/BR237)</f>
        <v/>
      </c>
      <c r="BT237" s="278"/>
      <c r="BU237" s="343"/>
      <c r="BV237" s="333" t="n">
        <f aca="false">TRUNC(BT237*BU237)</f>
        <v>0</v>
      </c>
      <c r="BW237" s="334" t="n">
        <f aca="false">TRUNC(BT237*$F237)</f>
        <v>0</v>
      </c>
      <c r="BX237" s="335" t="str">
        <f aca="false">IF(ISERROR(BV237/BW237),"",BV237/BW237)</f>
        <v/>
      </c>
      <c r="BY237" s="278"/>
      <c r="BZ237" s="343"/>
      <c r="CA237" s="333" t="n">
        <f aca="false">TRUNC(BY237*BZ237)</f>
        <v>0</v>
      </c>
      <c r="CB237" s="334" t="n">
        <f aca="false">TRUNC(BY237*$F237)</f>
        <v>0</v>
      </c>
      <c r="CC237" s="335" t="str">
        <f aca="false">IF(ISERROR(CA237/CB237),"",CA237/CB237)</f>
        <v/>
      </c>
      <c r="CD237" s="278"/>
      <c r="CE237" s="343"/>
      <c r="CF237" s="333" t="n">
        <f aca="false">TRUNC(CD237*CE237)</f>
        <v>0</v>
      </c>
      <c r="CG237" s="334" t="n">
        <f aca="false">TRUNC(CD237*$F237)</f>
        <v>0</v>
      </c>
      <c r="CH237" s="335" t="str">
        <f aca="false">IF(ISERROR(CF237/CG237),"",CF237/CG237)</f>
        <v/>
      </c>
      <c r="CI237" s="278"/>
      <c r="CJ237" s="343"/>
      <c r="CK237" s="333" t="n">
        <f aca="false">TRUNC(CI237*CJ237)</f>
        <v>0</v>
      </c>
      <c r="CL237" s="334" t="n">
        <f aca="false">TRUNC(CI237*$F237)</f>
        <v>0</v>
      </c>
      <c r="CM237" s="335" t="str">
        <f aca="false">IF(ISERROR(CK237/CL237),"",CK237/CL237)</f>
        <v/>
      </c>
    </row>
    <row r="238" s="265" customFormat="true" ht="20.1" hidden="false" customHeight="true" outlineLevel="0" collapsed="false">
      <c r="A238" s="267" t="n">
        <f aca="false">A237+1</f>
        <v>235</v>
      </c>
      <c r="B238" s="326" t="s">
        <v>409</v>
      </c>
      <c r="C238" s="346"/>
      <c r="D238" s="347"/>
      <c r="E238" s="279"/>
      <c r="F238" s="345"/>
      <c r="G238" s="278"/>
      <c r="H238" s="343"/>
      <c r="I238" s="333" t="n">
        <f aca="false">TRUNC(G238*H238)</f>
        <v>0</v>
      </c>
      <c r="J238" s="334" t="n">
        <f aca="false">TRUNC(G238*$F238)</f>
        <v>0</v>
      </c>
      <c r="K238" s="335" t="str">
        <f aca="false">IF(ISERROR(I238/J238),"",I238/J238)</f>
        <v/>
      </c>
      <c r="L238" s="278"/>
      <c r="M238" s="343"/>
      <c r="N238" s="333" t="n">
        <f aca="false">TRUNC(L238*M238)</f>
        <v>0</v>
      </c>
      <c r="O238" s="334" t="n">
        <f aca="false">TRUNC(L238*$F238)</f>
        <v>0</v>
      </c>
      <c r="P238" s="335" t="str">
        <f aca="false">IF(ISERROR(N238/O238),"",N238/O238)</f>
        <v/>
      </c>
      <c r="Q238" s="278"/>
      <c r="R238" s="343"/>
      <c r="S238" s="333" t="n">
        <f aca="false">TRUNC(Q238*R238)</f>
        <v>0</v>
      </c>
      <c r="T238" s="334" t="n">
        <f aca="false">TRUNC(Q238*$F238)</f>
        <v>0</v>
      </c>
      <c r="U238" s="335" t="str">
        <f aca="false">IF(ISERROR(S238/T238),"",S238/T238)</f>
        <v/>
      </c>
      <c r="V238" s="278"/>
      <c r="W238" s="343"/>
      <c r="X238" s="333" t="n">
        <f aca="false">TRUNC(V238*W238)</f>
        <v>0</v>
      </c>
      <c r="Y238" s="334" t="n">
        <f aca="false">TRUNC(V238*$F238)</f>
        <v>0</v>
      </c>
      <c r="Z238" s="335" t="str">
        <f aca="false">IF(ISERROR(X238/Y238),"",X238/Y238)</f>
        <v/>
      </c>
      <c r="AA238" s="278"/>
      <c r="AB238" s="343"/>
      <c r="AC238" s="333" t="n">
        <f aca="false">TRUNC(AA238*AB238)</f>
        <v>0</v>
      </c>
      <c r="AD238" s="334" t="n">
        <f aca="false">TRUNC(AA238*$F238)</f>
        <v>0</v>
      </c>
      <c r="AE238" s="335" t="str">
        <f aca="false">IF(ISERROR(AC238/AD238),"",AC238/AD238)</f>
        <v/>
      </c>
      <c r="AF238" s="278"/>
      <c r="AG238" s="343"/>
      <c r="AH238" s="333" t="n">
        <f aca="false">TRUNC(AF238*AG238)</f>
        <v>0</v>
      </c>
      <c r="AI238" s="334" t="n">
        <f aca="false">TRUNC(AF238*$F238)</f>
        <v>0</v>
      </c>
      <c r="AJ238" s="335" t="str">
        <f aca="false">IF(ISERROR(AH238/AI238),"",AH238/AI238)</f>
        <v/>
      </c>
      <c r="AK238" s="278"/>
      <c r="AL238" s="343"/>
      <c r="AM238" s="333" t="n">
        <f aca="false">TRUNC(AK238*AL238)</f>
        <v>0</v>
      </c>
      <c r="AN238" s="334" t="n">
        <f aca="false">TRUNC(AK238*$F238)</f>
        <v>0</v>
      </c>
      <c r="AO238" s="335" t="str">
        <f aca="false">IF(ISERROR(AM238/AN238),"",AM238/AN238)</f>
        <v/>
      </c>
      <c r="AP238" s="278"/>
      <c r="AQ238" s="343"/>
      <c r="AR238" s="333" t="n">
        <f aca="false">TRUNC(AP238*AQ238)</f>
        <v>0</v>
      </c>
      <c r="AS238" s="334" t="n">
        <f aca="false">TRUNC(AP238*$F238)</f>
        <v>0</v>
      </c>
      <c r="AT238" s="335" t="str">
        <f aca="false">IF(ISERROR(AR238/AS238),"",AR238/AS238)</f>
        <v/>
      </c>
      <c r="AU238" s="278"/>
      <c r="AV238" s="343"/>
      <c r="AW238" s="333" t="n">
        <f aca="false">TRUNC(AU238*AV238)</f>
        <v>0</v>
      </c>
      <c r="AX238" s="334" t="n">
        <f aca="false">TRUNC(AU238*$F238)</f>
        <v>0</v>
      </c>
      <c r="AY238" s="335" t="str">
        <f aca="false">IF(ISERROR(AW238/AX238),"",AW238/AX238)</f>
        <v/>
      </c>
      <c r="AZ238" s="278"/>
      <c r="BA238" s="343"/>
      <c r="BB238" s="333" t="n">
        <f aca="false">TRUNC(AZ238*BA238)</f>
        <v>0</v>
      </c>
      <c r="BC238" s="334" t="n">
        <f aca="false">TRUNC(AZ238*$F238)</f>
        <v>0</v>
      </c>
      <c r="BD238" s="335" t="str">
        <f aca="false">IF(ISERROR(BB238/BC238),"",BB238/BC238)</f>
        <v/>
      </c>
      <c r="BE238" s="278"/>
      <c r="BF238" s="343"/>
      <c r="BG238" s="333" t="n">
        <f aca="false">TRUNC(BE238*BF238)</f>
        <v>0</v>
      </c>
      <c r="BH238" s="334" t="n">
        <f aca="false">TRUNC(BE238*$F238)</f>
        <v>0</v>
      </c>
      <c r="BI238" s="335" t="str">
        <f aca="false">IF(ISERROR(BG238/BH238),"",BG238/BH238)</f>
        <v/>
      </c>
      <c r="BJ238" s="278"/>
      <c r="BK238" s="343"/>
      <c r="BL238" s="333" t="n">
        <f aca="false">TRUNC(BJ238*BK238)</f>
        <v>0</v>
      </c>
      <c r="BM238" s="334" t="n">
        <f aca="false">TRUNC(BJ238*$F238)</f>
        <v>0</v>
      </c>
      <c r="BN238" s="335" t="str">
        <f aca="false">IF(ISERROR(BL238/BM238),"",BL238/BM238)</f>
        <v/>
      </c>
      <c r="BO238" s="278"/>
      <c r="BP238" s="343"/>
      <c r="BQ238" s="333" t="n">
        <f aca="false">TRUNC(BO238*BP238)</f>
        <v>0</v>
      </c>
      <c r="BR238" s="334" t="n">
        <f aca="false">TRUNC(BO238*$F238)</f>
        <v>0</v>
      </c>
      <c r="BS238" s="335" t="str">
        <f aca="false">IF(ISERROR(BQ238/BR238),"",BQ238/BR238)</f>
        <v/>
      </c>
      <c r="BT238" s="278"/>
      <c r="BU238" s="343"/>
      <c r="BV238" s="333" t="n">
        <f aca="false">TRUNC(BT238*BU238)</f>
        <v>0</v>
      </c>
      <c r="BW238" s="334" t="n">
        <f aca="false">TRUNC(BT238*$F238)</f>
        <v>0</v>
      </c>
      <c r="BX238" s="335" t="str">
        <f aca="false">IF(ISERROR(BV238/BW238),"",BV238/BW238)</f>
        <v/>
      </c>
      <c r="BY238" s="278"/>
      <c r="BZ238" s="343"/>
      <c r="CA238" s="333" t="n">
        <f aca="false">TRUNC(BY238*BZ238)</f>
        <v>0</v>
      </c>
      <c r="CB238" s="334" t="n">
        <f aca="false">TRUNC(BY238*$F238)</f>
        <v>0</v>
      </c>
      <c r="CC238" s="335" t="str">
        <f aca="false">IF(ISERROR(CA238/CB238),"",CA238/CB238)</f>
        <v/>
      </c>
      <c r="CD238" s="278"/>
      <c r="CE238" s="343"/>
      <c r="CF238" s="333" t="n">
        <f aca="false">TRUNC(CD238*CE238)</f>
        <v>0</v>
      </c>
      <c r="CG238" s="334" t="n">
        <f aca="false">TRUNC(CD238*$F238)</f>
        <v>0</v>
      </c>
      <c r="CH238" s="335" t="str">
        <f aca="false">IF(ISERROR(CF238/CG238),"",CF238/CG238)</f>
        <v/>
      </c>
      <c r="CI238" s="278"/>
      <c r="CJ238" s="343"/>
      <c r="CK238" s="333" t="n">
        <f aca="false">TRUNC(CI238*CJ238)</f>
        <v>0</v>
      </c>
      <c r="CL238" s="334" t="n">
        <f aca="false">TRUNC(CI238*$F238)</f>
        <v>0</v>
      </c>
      <c r="CM238" s="335" t="str">
        <f aca="false">IF(ISERROR(CK238/CL238),"",CK238/CL238)</f>
        <v/>
      </c>
    </row>
    <row r="239" s="265" customFormat="true" ht="20.1" hidden="false" customHeight="true" outlineLevel="0" collapsed="false">
      <c r="A239" s="267" t="n">
        <f aca="false">A238+1</f>
        <v>236</v>
      </c>
      <c r="B239" s="326" t="s">
        <v>409</v>
      </c>
      <c r="C239" s="346"/>
      <c r="D239" s="347"/>
      <c r="E239" s="279"/>
      <c r="F239" s="345"/>
      <c r="G239" s="278"/>
      <c r="H239" s="343"/>
      <c r="I239" s="333" t="n">
        <f aca="false">TRUNC(G239*H239)</f>
        <v>0</v>
      </c>
      <c r="J239" s="334" t="n">
        <f aca="false">TRUNC(G239*$F239)</f>
        <v>0</v>
      </c>
      <c r="K239" s="335" t="str">
        <f aca="false">IF(ISERROR(I239/J239),"",I239/J239)</f>
        <v/>
      </c>
      <c r="L239" s="278"/>
      <c r="M239" s="343"/>
      <c r="N239" s="333" t="n">
        <f aca="false">TRUNC(L239*M239)</f>
        <v>0</v>
      </c>
      <c r="O239" s="334" t="n">
        <f aca="false">TRUNC(L239*$F239)</f>
        <v>0</v>
      </c>
      <c r="P239" s="335" t="str">
        <f aca="false">IF(ISERROR(N239/O239),"",N239/O239)</f>
        <v/>
      </c>
      <c r="Q239" s="278"/>
      <c r="R239" s="343"/>
      <c r="S239" s="333" t="n">
        <f aca="false">TRUNC(Q239*R239)</f>
        <v>0</v>
      </c>
      <c r="T239" s="334" t="n">
        <f aca="false">TRUNC(Q239*$F239)</f>
        <v>0</v>
      </c>
      <c r="U239" s="335" t="str">
        <f aca="false">IF(ISERROR(S239/T239),"",S239/T239)</f>
        <v/>
      </c>
      <c r="V239" s="278"/>
      <c r="W239" s="343"/>
      <c r="X239" s="333" t="n">
        <f aca="false">TRUNC(V239*W239)</f>
        <v>0</v>
      </c>
      <c r="Y239" s="334" t="n">
        <f aca="false">TRUNC(V239*$F239)</f>
        <v>0</v>
      </c>
      <c r="Z239" s="335" t="str">
        <f aca="false">IF(ISERROR(X239/Y239),"",X239/Y239)</f>
        <v/>
      </c>
      <c r="AA239" s="278"/>
      <c r="AB239" s="343"/>
      <c r="AC239" s="333" t="n">
        <f aca="false">TRUNC(AA239*AB239)</f>
        <v>0</v>
      </c>
      <c r="AD239" s="334" t="n">
        <f aca="false">TRUNC(AA239*$F239)</f>
        <v>0</v>
      </c>
      <c r="AE239" s="335" t="str">
        <f aca="false">IF(ISERROR(AC239/AD239),"",AC239/AD239)</f>
        <v/>
      </c>
      <c r="AF239" s="278"/>
      <c r="AG239" s="343"/>
      <c r="AH239" s="333" t="n">
        <f aca="false">TRUNC(AF239*AG239)</f>
        <v>0</v>
      </c>
      <c r="AI239" s="334" t="n">
        <f aca="false">TRUNC(AF239*$F239)</f>
        <v>0</v>
      </c>
      <c r="AJ239" s="335" t="str">
        <f aca="false">IF(ISERROR(AH239/AI239),"",AH239/AI239)</f>
        <v/>
      </c>
      <c r="AK239" s="278"/>
      <c r="AL239" s="343"/>
      <c r="AM239" s="333" t="n">
        <f aca="false">TRUNC(AK239*AL239)</f>
        <v>0</v>
      </c>
      <c r="AN239" s="334" t="n">
        <f aca="false">TRUNC(AK239*$F239)</f>
        <v>0</v>
      </c>
      <c r="AO239" s="335" t="str">
        <f aca="false">IF(ISERROR(AM239/AN239),"",AM239/AN239)</f>
        <v/>
      </c>
      <c r="AP239" s="278"/>
      <c r="AQ239" s="343"/>
      <c r="AR239" s="333" t="n">
        <f aca="false">TRUNC(AP239*AQ239)</f>
        <v>0</v>
      </c>
      <c r="AS239" s="334" t="n">
        <f aca="false">TRUNC(AP239*$F239)</f>
        <v>0</v>
      </c>
      <c r="AT239" s="335" t="str">
        <f aca="false">IF(ISERROR(AR239/AS239),"",AR239/AS239)</f>
        <v/>
      </c>
      <c r="AU239" s="278"/>
      <c r="AV239" s="343"/>
      <c r="AW239" s="333" t="n">
        <f aca="false">TRUNC(AU239*AV239)</f>
        <v>0</v>
      </c>
      <c r="AX239" s="334" t="n">
        <f aca="false">TRUNC(AU239*$F239)</f>
        <v>0</v>
      </c>
      <c r="AY239" s="335" t="str">
        <f aca="false">IF(ISERROR(AW239/AX239),"",AW239/AX239)</f>
        <v/>
      </c>
      <c r="AZ239" s="278"/>
      <c r="BA239" s="343"/>
      <c r="BB239" s="333" t="n">
        <f aca="false">TRUNC(AZ239*BA239)</f>
        <v>0</v>
      </c>
      <c r="BC239" s="334" t="n">
        <f aca="false">TRUNC(AZ239*$F239)</f>
        <v>0</v>
      </c>
      <c r="BD239" s="335" t="str">
        <f aca="false">IF(ISERROR(BB239/BC239),"",BB239/BC239)</f>
        <v/>
      </c>
      <c r="BE239" s="278"/>
      <c r="BF239" s="343"/>
      <c r="BG239" s="333" t="n">
        <f aca="false">TRUNC(BE239*BF239)</f>
        <v>0</v>
      </c>
      <c r="BH239" s="334" t="n">
        <f aca="false">TRUNC(BE239*$F239)</f>
        <v>0</v>
      </c>
      <c r="BI239" s="335" t="str">
        <f aca="false">IF(ISERROR(BG239/BH239),"",BG239/BH239)</f>
        <v/>
      </c>
      <c r="BJ239" s="278"/>
      <c r="BK239" s="343"/>
      <c r="BL239" s="333" t="n">
        <f aca="false">TRUNC(BJ239*BK239)</f>
        <v>0</v>
      </c>
      <c r="BM239" s="334" t="n">
        <f aca="false">TRUNC(BJ239*$F239)</f>
        <v>0</v>
      </c>
      <c r="BN239" s="335" t="str">
        <f aca="false">IF(ISERROR(BL239/BM239),"",BL239/BM239)</f>
        <v/>
      </c>
      <c r="BO239" s="278"/>
      <c r="BP239" s="343"/>
      <c r="BQ239" s="333" t="n">
        <f aca="false">TRUNC(BO239*BP239)</f>
        <v>0</v>
      </c>
      <c r="BR239" s="334" t="n">
        <f aca="false">TRUNC(BO239*$F239)</f>
        <v>0</v>
      </c>
      <c r="BS239" s="335" t="str">
        <f aca="false">IF(ISERROR(BQ239/BR239),"",BQ239/BR239)</f>
        <v/>
      </c>
      <c r="BT239" s="278"/>
      <c r="BU239" s="343"/>
      <c r="BV239" s="333" t="n">
        <f aca="false">TRUNC(BT239*BU239)</f>
        <v>0</v>
      </c>
      <c r="BW239" s="334" t="n">
        <f aca="false">TRUNC(BT239*$F239)</f>
        <v>0</v>
      </c>
      <c r="BX239" s="335" t="str">
        <f aca="false">IF(ISERROR(BV239/BW239),"",BV239/BW239)</f>
        <v/>
      </c>
      <c r="BY239" s="278"/>
      <c r="BZ239" s="343"/>
      <c r="CA239" s="333" t="n">
        <f aca="false">TRUNC(BY239*BZ239)</f>
        <v>0</v>
      </c>
      <c r="CB239" s="334" t="n">
        <f aca="false">TRUNC(BY239*$F239)</f>
        <v>0</v>
      </c>
      <c r="CC239" s="335" t="str">
        <f aca="false">IF(ISERROR(CA239/CB239),"",CA239/CB239)</f>
        <v/>
      </c>
      <c r="CD239" s="278"/>
      <c r="CE239" s="343"/>
      <c r="CF239" s="333" t="n">
        <f aca="false">TRUNC(CD239*CE239)</f>
        <v>0</v>
      </c>
      <c r="CG239" s="334" t="n">
        <f aca="false">TRUNC(CD239*$F239)</f>
        <v>0</v>
      </c>
      <c r="CH239" s="335" t="str">
        <f aca="false">IF(ISERROR(CF239/CG239),"",CF239/CG239)</f>
        <v/>
      </c>
      <c r="CI239" s="278"/>
      <c r="CJ239" s="343"/>
      <c r="CK239" s="333" t="n">
        <f aca="false">TRUNC(CI239*CJ239)</f>
        <v>0</v>
      </c>
      <c r="CL239" s="334" t="n">
        <f aca="false">TRUNC(CI239*$F239)</f>
        <v>0</v>
      </c>
      <c r="CM239" s="335" t="str">
        <f aca="false">IF(ISERROR(CK239/CL239),"",CK239/CL239)</f>
        <v/>
      </c>
    </row>
    <row r="240" s="265" customFormat="true" ht="20.1" hidden="false" customHeight="true" outlineLevel="0" collapsed="false">
      <c r="A240" s="267" t="n">
        <f aca="false">A239+1</f>
        <v>237</v>
      </c>
      <c r="B240" s="326" t="s">
        <v>409</v>
      </c>
      <c r="C240" s="346"/>
      <c r="D240" s="347"/>
      <c r="E240" s="279"/>
      <c r="F240" s="345"/>
      <c r="G240" s="278"/>
      <c r="H240" s="343"/>
      <c r="I240" s="333" t="n">
        <f aca="false">TRUNC(G240*H240)</f>
        <v>0</v>
      </c>
      <c r="J240" s="334" t="n">
        <f aca="false">TRUNC(G240*$F240)</f>
        <v>0</v>
      </c>
      <c r="K240" s="335" t="str">
        <f aca="false">IF(ISERROR(I240/J240),"",I240/J240)</f>
        <v/>
      </c>
      <c r="L240" s="278"/>
      <c r="M240" s="343"/>
      <c r="N240" s="333" t="n">
        <f aca="false">TRUNC(L240*M240)</f>
        <v>0</v>
      </c>
      <c r="O240" s="334" t="n">
        <f aca="false">TRUNC(L240*$F240)</f>
        <v>0</v>
      </c>
      <c r="P240" s="335" t="str">
        <f aca="false">IF(ISERROR(N240/O240),"",N240/O240)</f>
        <v/>
      </c>
      <c r="Q240" s="278"/>
      <c r="R240" s="343"/>
      <c r="S240" s="333" t="n">
        <f aca="false">TRUNC(Q240*R240)</f>
        <v>0</v>
      </c>
      <c r="T240" s="334" t="n">
        <f aca="false">TRUNC(Q240*$F240)</f>
        <v>0</v>
      </c>
      <c r="U240" s="335" t="str">
        <f aca="false">IF(ISERROR(S240/T240),"",S240/T240)</f>
        <v/>
      </c>
      <c r="V240" s="278"/>
      <c r="W240" s="343"/>
      <c r="X240" s="333" t="n">
        <f aca="false">TRUNC(V240*W240)</f>
        <v>0</v>
      </c>
      <c r="Y240" s="334" t="n">
        <f aca="false">TRUNC(V240*$F240)</f>
        <v>0</v>
      </c>
      <c r="Z240" s="335" t="str">
        <f aca="false">IF(ISERROR(X240/Y240),"",X240/Y240)</f>
        <v/>
      </c>
      <c r="AA240" s="278"/>
      <c r="AB240" s="343"/>
      <c r="AC240" s="333" t="n">
        <f aca="false">TRUNC(AA240*AB240)</f>
        <v>0</v>
      </c>
      <c r="AD240" s="334" t="n">
        <f aca="false">TRUNC(AA240*$F240)</f>
        <v>0</v>
      </c>
      <c r="AE240" s="335" t="str">
        <f aca="false">IF(ISERROR(AC240/AD240),"",AC240/AD240)</f>
        <v/>
      </c>
      <c r="AF240" s="278"/>
      <c r="AG240" s="343"/>
      <c r="AH240" s="333" t="n">
        <f aca="false">TRUNC(AF240*AG240)</f>
        <v>0</v>
      </c>
      <c r="AI240" s="334" t="n">
        <f aca="false">TRUNC(AF240*$F240)</f>
        <v>0</v>
      </c>
      <c r="AJ240" s="335" t="str">
        <f aca="false">IF(ISERROR(AH240/AI240),"",AH240/AI240)</f>
        <v/>
      </c>
      <c r="AK240" s="278"/>
      <c r="AL240" s="343"/>
      <c r="AM240" s="333" t="n">
        <f aca="false">TRUNC(AK240*AL240)</f>
        <v>0</v>
      </c>
      <c r="AN240" s="334" t="n">
        <f aca="false">TRUNC(AK240*$F240)</f>
        <v>0</v>
      </c>
      <c r="AO240" s="335" t="str">
        <f aca="false">IF(ISERROR(AM240/AN240),"",AM240/AN240)</f>
        <v/>
      </c>
      <c r="AP240" s="278"/>
      <c r="AQ240" s="343"/>
      <c r="AR240" s="333" t="n">
        <f aca="false">TRUNC(AP240*AQ240)</f>
        <v>0</v>
      </c>
      <c r="AS240" s="334" t="n">
        <f aca="false">TRUNC(AP240*$F240)</f>
        <v>0</v>
      </c>
      <c r="AT240" s="335" t="str">
        <f aca="false">IF(ISERROR(AR240/AS240),"",AR240/AS240)</f>
        <v/>
      </c>
      <c r="AU240" s="278"/>
      <c r="AV240" s="343"/>
      <c r="AW240" s="333" t="n">
        <f aca="false">TRUNC(AU240*AV240)</f>
        <v>0</v>
      </c>
      <c r="AX240" s="334" t="n">
        <f aca="false">TRUNC(AU240*$F240)</f>
        <v>0</v>
      </c>
      <c r="AY240" s="335" t="str">
        <f aca="false">IF(ISERROR(AW240/AX240),"",AW240/AX240)</f>
        <v/>
      </c>
      <c r="AZ240" s="278"/>
      <c r="BA240" s="343"/>
      <c r="BB240" s="333" t="n">
        <f aca="false">TRUNC(AZ240*BA240)</f>
        <v>0</v>
      </c>
      <c r="BC240" s="334" t="n">
        <f aca="false">TRUNC(AZ240*$F240)</f>
        <v>0</v>
      </c>
      <c r="BD240" s="335" t="str">
        <f aca="false">IF(ISERROR(BB240/BC240),"",BB240/BC240)</f>
        <v/>
      </c>
      <c r="BE240" s="278"/>
      <c r="BF240" s="343"/>
      <c r="BG240" s="333" t="n">
        <f aca="false">TRUNC(BE240*BF240)</f>
        <v>0</v>
      </c>
      <c r="BH240" s="334" t="n">
        <f aca="false">TRUNC(BE240*$F240)</f>
        <v>0</v>
      </c>
      <c r="BI240" s="335" t="str">
        <f aca="false">IF(ISERROR(BG240/BH240),"",BG240/BH240)</f>
        <v/>
      </c>
      <c r="BJ240" s="278"/>
      <c r="BK240" s="343"/>
      <c r="BL240" s="333" t="n">
        <f aca="false">TRUNC(BJ240*BK240)</f>
        <v>0</v>
      </c>
      <c r="BM240" s="334" t="n">
        <f aca="false">TRUNC(BJ240*$F240)</f>
        <v>0</v>
      </c>
      <c r="BN240" s="335" t="str">
        <f aca="false">IF(ISERROR(BL240/BM240),"",BL240/BM240)</f>
        <v/>
      </c>
      <c r="BO240" s="278"/>
      <c r="BP240" s="343"/>
      <c r="BQ240" s="333" t="n">
        <f aca="false">TRUNC(BO240*BP240)</f>
        <v>0</v>
      </c>
      <c r="BR240" s="334" t="n">
        <f aca="false">TRUNC(BO240*$F240)</f>
        <v>0</v>
      </c>
      <c r="BS240" s="335" t="str">
        <f aca="false">IF(ISERROR(BQ240/BR240),"",BQ240/BR240)</f>
        <v/>
      </c>
      <c r="BT240" s="278"/>
      <c r="BU240" s="343"/>
      <c r="BV240" s="333" t="n">
        <f aca="false">TRUNC(BT240*BU240)</f>
        <v>0</v>
      </c>
      <c r="BW240" s="334" t="n">
        <f aca="false">TRUNC(BT240*$F240)</f>
        <v>0</v>
      </c>
      <c r="BX240" s="335" t="str">
        <f aca="false">IF(ISERROR(BV240/BW240),"",BV240/BW240)</f>
        <v/>
      </c>
      <c r="BY240" s="278"/>
      <c r="BZ240" s="343"/>
      <c r="CA240" s="333" t="n">
        <f aca="false">TRUNC(BY240*BZ240)</f>
        <v>0</v>
      </c>
      <c r="CB240" s="334" t="n">
        <f aca="false">TRUNC(BY240*$F240)</f>
        <v>0</v>
      </c>
      <c r="CC240" s="335" t="str">
        <f aca="false">IF(ISERROR(CA240/CB240),"",CA240/CB240)</f>
        <v/>
      </c>
      <c r="CD240" s="278"/>
      <c r="CE240" s="343"/>
      <c r="CF240" s="333" t="n">
        <f aca="false">TRUNC(CD240*CE240)</f>
        <v>0</v>
      </c>
      <c r="CG240" s="334" t="n">
        <f aca="false">TRUNC(CD240*$F240)</f>
        <v>0</v>
      </c>
      <c r="CH240" s="335" t="str">
        <f aca="false">IF(ISERROR(CF240/CG240),"",CF240/CG240)</f>
        <v/>
      </c>
      <c r="CI240" s="278"/>
      <c r="CJ240" s="343"/>
      <c r="CK240" s="333" t="n">
        <f aca="false">TRUNC(CI240*CJ240)</f>
        <v>0</v>
      </c>
      <c r="CL240" s="334" t="n">
        <f aca="false">TRUNC(CI240*$F240)</f>
        <v>0</v>
      </c>
      <c r="CM240" s="335" t="str">
        <f aca="false">IF(ISERROR(CK240/CL240),"",CK240/CL240)</f>
        <v/>
      </c>
    </row>
    <row r="241" s="265" customFormat="true" ht="20.1" hidden="false" customHeight="true" outlineLevel="0" collapsed="false">
      <c r="A241" s="267" t="n">
        <f aca="false">A240+1</f>
        <v>238</v>
      </c>
      <c r="B241" s="326" t="s">
        <v>409</v>
      </c>
      <c r="C241" s="346"/>
      <c r="D241" s="347"/>
      <c r="E241" s="279"/>
      <c r="F241" s="345"/>
      <c r="G241" s="278"/>
      <c r="H241" s="343"/>
      <c r="I241" s="333" t="n">
        <f aca="false">TRUNC(G241*H241)</f>
        <v>0</v>
      </c>
      <c r="J241" s="334" t="n">
        <f aca="false">TRUNC(G241*$F241)</f>
        <v>0</v>
      </c>
      <c r="K241" s="335" t="str">
        <f aca="false">IF(ISERROR(I241/J241),"",I241/J241)</f>
        <v/>
      </c>
      <c r="L241" s="278"/>
      <c r="M241" s="343"/>
      <c r="N241" s="333" t="n">
        <f aca="false">TRUNC(L241*M241)</f>
        <v>0</v>
      </c>
      <c r="O241" s="334" t="n">
        <f aca="false">TRUNC(L241*$F241)</f>
        <v>0</v>
      </c>
      <c r="P241" s="335" t="str">
        <f aca="false">IF(ISERROR(N241/O241),"",N241/O241)</f>
        <v/>
      </c>
      <c r="Q241" s="278"/>
      <c r="R241" s="343"/>
      <c r="S241" s="333" t="n">
        <f aca="false">TRUNC(Q241*R241)</f>
        <v>0</v>
      </c>
      <c r="T241" s="334" t="n">
        <f aca="false">TRUNC(Q241*$F241)</f>
        <v>0</v>
      </c>
      <c r="U241" s="335" t="str">
        <f aca="false">IF(ISERROR(S241/T241),"",S241/T241)</f>
        <v/>
      </c>
      <c r="V241" s="278"/>
      <c r="W241" s="343"/>
      <c r="X241" s="333" t="n">
        <f aca="false">TRUNC(V241*W241)</f>
        <v>0</v>
      </c>
      <c r="Y241" s="334" t="n">
        <f aca="false">TRUNC(V241*$F241)</f>
        <v>0</v>
      </c>
      <c r="Z241" s="335" t="str">
        <f aca="false">IF(ISERROR(X241/Y241),"",X241/Y241)</f>
        <v/>
      </c>
      <c r="AA241" s="278"/>
      <c r="AB241" s="343"/>
      <c r="AC241" s="333" t="n">
        <f aca="false">TRUNC(AA241*AB241)</f>
        <v>0</v>
      </c>
      <c r="AD241" s="334" t="n">
        <f aca="false">TRUNC(AA241*$F241)</f>
        <v>0</v>
      </c>
      <c r="AE241" s="335" t="str">
        <f aca="false">IF(ISERROR(AC241/AD241),"",AC241/AD241)</f>
        <v/>
      </c>
      <c r="AF241" s="278"/>
      <c r="AG241" s="343"/>
      <c r="AH241" s="333" t="n">
        <f aca="false">TRUNC(AF241*AG241)</f>
        <v>0</v>
      </c>
      <c r="AI241" s="334" t="n">
        <f aca="false">TRUNC(AF241*$F241)</f>
        <v>0</v>
      </c>
      <c r="AJ241" s="335" t="str">
        <f aca="false">IF(ISERROR(AH241/AI241),"",AH241/AI241)</f>
        <v/>
      </c>
      <c r="AK241" s="278"/>
      <c r="AL241" s="343"/>
      <c r="AM241" s="333" t="n">
        <f aca="false">TRUNC(AK241*AL241)</f>
        <v>0</v>
      </c>
      <c r="AN241" s="334" t="n">
        <f aca="false">TRUNC(AK241*$F241)</f>
        <v>0</v>
      </c>
      <c r="AO241" s="335" t="str">
        <f aca="false">IF(ISERROR(AM241/AN241),"",AM241/AN241)</f>
        <v/>
      </c>
      <c r="AP241" s="278"/>
      <c r="AQ241" s="343"/>
      <c r="AR241" s="333" t="n">
        <f aca="false">TRUNC(AP241*AQ241)</f>
        <v>0</v>
      </c>
      <c r="AS241" s="334" t="n">
        <f aca="false">TRUNC(AP241*$F241)</f>
        <v>0</v>
      </c>
      <c r="AT241" s="335" t="str">
        <f aca="false">IF(ISERROR(AR241/AS241),"",AR241/AS241)</f>
        <v/>
      </c>
      <c r="AU241" s="278"/>
      <c r="AV241" s="343"/>
      <c r="AW241" s="333" t="n">
        <f aca="false">TRUNC(AU241*AV241)</f>
        <v>0</v>
      </c>
      <c r="AX241" s="334" t="n">
        <f aca="false">TRUNC(AU241*$F241)</f>
        <v>0</v>
      </c>
      <c r="AY241" s="335" t="str">
        <f aca="false">IF(ISERROR(AW241/AX241),"",AW241/AX241)</f>
        <v/>
      </c>
      <c r="AZ241" s="278"/>
      <c r="BA241" s="343"/>
      <c r="BB241" s="333" t="n">
        <f aca="false">TRUNC(AZ241*BA241)</f>
        <v>0</v>
      </c>
      <c r="BC241" s="334" t="n">
        <f aca="false">TRUNC(AZ241*$F241)</f>
        <v>0</v>
      </c>
      <c r="BD241" s="335" t="str">
        <f aca="false">IF(ISERROR(BB241/BC241),"",BB241/BC241)</f>
        <v/>
      </c>
      <c r="BE241" s="278"/>
      <c r="BF241" s="343"/>
      <c r="BG241" s="333" t="n">
        <f aca="false">TRUNC(BE241*BF241)</f>
        <v>0</v>
      </c>
      <c r="BH241" s="334" t="n">
        <f aca="false">TRUNC(BE241*$F241)</f>
        <v>0</v>
      </c>
      <c r="BI241" s="335" t="str">
        <f aca="false">IF(ISERROR(BG241/BH241),"",BG241/BH241)</f>
        <v/>
      </c>
      <c r="BJ241" s="278"/>
      <c r="BK241" s="343"/>
      <c r="BL241" s="333" t="n">
        <f aca="false">TRUNC(BJ241*BK241)</f>
        <v>0</v>
      </c>
      <c r="BM241" s="334" t="n">
        <f aca="false">TRUNC(BJ241*$F241)</f>
        <v>0</v>
      </c>
      <c r="BN241" s="335" t="str">
        <f aca="false">IF(ISERROR(BL241/BM241),"",BL241/BM241)</f>
        <v/>
      </c>
      <c r="BO241" s="278"/>
      <c r="BP241" s="343"/>
      <c r="BQ241" s="333" t="n">
        <f aca="false">TRUNC(BO241*BP241)</f>
        <v>0</v>
      </c>
      <c r="BR241" s="334" t="n">
        <f aca="false">TRUNC(BO241*$F241)</f>
        <v>0</v>
      </c>
      <c r="BS241" s="335" t="str">
        <f aca="false">IF(ISERROR(BQ241/BR241),"",BQ241/BR241)</f>
        <v/>
      </c>
      <c r="BT241" s="278"/>
      <c r="BU241" s="343"/>
      <c r="BV241" s="333" t="n">
        <f aca="false">TRUNC(BT241*BU241)</f>
        <v>0</v>
      </c>
      <c r="BW241" s="334" t="n">
        <f aca="false">TRUNC(BT241*$F241)</f>
        <v>0</v>
      </c>
      <c r="BX241" s="335" t="str">
        <f aca="false">IF(ISERROR(BV241/BW241),"",BV241/BW241)</f>
        <v/>
      </c>
      <c r="BY241" s="278"/>
      <c r="BZ241" s="343"/>
      <c r="CA241" s="333" t="n">
        <f aca="false">TRUNC(BY241*BZ241)</f>
        <v>0</v>
      </c>
      <c r="CB241" s="334" t="n">
        <f aca="false">TRUNC(BY241*$F241)</f>
        <v>0</v>
      </c>
      <c r="CC241" s="335" t="str">
        <f aca="false">IF(ISERROR(CA241/CB241),"",CA241/CB241)</f>
        <v/>
      </c>
      <c r="CD241" s="278"/>
      <c r="CE241" s="343"/>
      <c r="CF241" s="333" t="n">
        <f aca="false">TRUNC(CD241*CE241)</f>
        <v>0</v>
      </c>
      <c r="CG241" s="334" t="n">
        <f aca="false">TRUNC(CD241*$F241)</f>
        <v>0</v>
      </c>
      <c r="CH241" s="335" t="str">
        <f aca="false">IF(ISERROR(CF241/CG241),"",CF241/CG241)</f>
        <v/>
      </c>
      <c r="CI241" s="278"/>
      <c r="CJ241" s="343"/>
      <c r="CK241" s="333" t="n">
        <f aca="false">TRUNC(CI241*CJ241)</f>
        <v>0</v>
      </c>
      <c r="CL241" s="334" t="n">
        <f aca="false">TRUNC(CI241*$F241)</f>
        <v>0</v>
      </c>
      <c r="CM241" s="335" t="str">
        <f aca="false">IF(ISERROR(CK241/CL241),"",CK241/CL241)</f>
        <v/>
      </c>
    </row>
    <row r="242" s="265" customFormat="true" ht="20.1" hidden="false" customHeight="true" outlineLevel="0" collapsed="false">
      <c r="A242" s="267" t="n">
        <f aca="false">A241+1</f>
        <v>239</v>
      </c>
      <c r="B242" s="326" t="s">
        <v>409</v>
      </c>
      <c r="C242" s="346"/>
      <c r="D242" s="347"/>
      <c r="E242" s="279"/>
      <c r="F242" s="345"/>
      <c r="G242" s="278"/>
      <c r="H242" s="343"/>
      <c r="I242" s="333" t="n">
        <f aca="false">TRUNC(G242*H242)</f>
        <v>0</v>
      </c>
      <c r="J242" s="334" t="n">
        <f aca="false">TRUNC(G242*$F242)</f>
        <v>0</v>
      </c>
      <c r="K242" s="335" t="str">
        <f aca="false">IF(ISERROR(I242/J242),"",I242/J242)</f>
        <v/>
      </c>
      <c r="L242" s="278"/>
      <c r="M242" s="343"/>
      <c r="N242" s="333" t="n">
        <f aca="false">TRUNC(L242*M242)</f>
        <v>0</v>
      </c>
      <c r="O242" s="334" t="n">
        <f aca="false">TRUNC(L242*$F242)</f>
        <v>0</v>
      </c>
      <c r="P242" s="335" t="str">
        <f aca="false">IF(ISERROR(N242/O242),"",N242/O242)</f>
        <v/>
      </c>
      <c r="Q242" s="278"/>
      <c r="R242" s="343"/>
      <c r="S242" s="333" t="n">
        <f aca="false">TRUNC(Q242*R242)</f>
        <v>0</v>
      </c>
      <c r="T242" s="334" t="n">
        <f aca="false">TRUNC(Q242*$F242)</f>
        <v>0</v>
      </c>
      <c r="U242" s="335" t="str">
        <f aca="false">IF(ISERROR(S242/T242),"",S242/T242)</f>
        <v/>
      </c>
      <c r="V242" s="278"/>
      <c r="W242" s="343"/>
      <c r="X242" s="333" t="n">
        <f aca="false">TRUNC(V242*W242)</f>
        <v>0</v>
      </c>
      <c r="Y242" s="334" t="n">
        <f aca="false">TRUNC(V242*$F242)</f>
        <v>0</v>
      </c>
      <c r="Z242" s="335" t="str">
        <f aca="false">IF(ISERROR(X242/Y242),"",X242/Y242)</f>
        <v/>
      </c>
      <c r="AA242" s="278"/>
      <c r="AB242" s="343"/>
      <c r="AC242" s="333" t="n">
        <f aca="false">TRUNC(AA242*AB242)</f>
        <v>0</v>
      </c>
      <c r="AD242" s="334" t="n">
        <f aca="false">TRUNC(AA242*$F242)</f>
        <v>0</v>
      </c>
      <c r="AE242" s="335" t="str">
        <f aca="false">IF(ISERROR(AC242/AD242),"",AC242/AD242)</f>
        <v/>
      </c>
      <c r="AF242" s="278"/>
      <c r="AG242" s="343"/>
      <c r="AH242" s="333" t="n">
        <f aca="false">TRUNC(AF242*AG242)</f>
        <v>0</v>
      </c>
      <c r="AI242" s="334" t="n">
        <f aca="false">TRUNC(AF242*$F242)</f>
        <v>0</v>
      </c>
      <c r="AJ242" s="335" t="str">
        <f aca="false">IF(ISERROR(AH242/AI242),"",AH242/AI242)</f>
        <v/>
      </c>
      <c r="AK242" s="278"/>
      <c r="AL242" s="343"/>
      <c r="AM242" s="333" t="n">
        <f aca="false">TRUNC(AK242*AL242)</f>
        <v>0</v>
      </c>
      <c r="AN242" s="334" t="n">
        <f aca="false">TRUNC(AK242*$F242)</f>
        <v>0</v>
      </c>
      <c r="AO242" s="335" t="str">
        <f aca="false">IF(ISERROR(AM242/AN242),"",AM242/AN242)</f>
        <v/>
      </c>
      <c r="AP242" s="278"/>
      <c r="AQ242" s="343"/>
      <c r="AR242" s="333" t="n">
        <f aca="false">TRUNC(AP242*AQ242)</f>
        <v>0</v>
      </c>
      <c r="AS242" s="334" t="n">
        <f aca="false">TRUNC(AP242*$F242)</f>
        <v>0</v>
      </c>
      <c r="AT242" s="335" t="str">
        <f aca="false">IF(ISERROR(AR242/AS242),"",AR242/AS242)</f>
        <v/>
      </c>
      <c r="AU242" s="278"/>
      <c r="AV242" s="343"/>
      <c r="AW242" s="333" t="n">
        <f aca="false">TRUNC(AU242*AV242)</f>
        <v>0</v>
      </c>
      <c r="AX242" s="334" t="n">
        <f aca="false">TRUNC(AU242*$F242)</f>
        <v>0</v>
      </c>
      <c r="AY242" s="335" t="str">
        <f aca="false">IF(ISERROR(AW242/AX242),"",AW242/AX242)</f>
        <v/>
      </c>
      <c r="AZ242" s="278"/>
      <c r="BA242" s="343"/>
      <c r="BB242" s="333" t="n">
        <f aca="false">TRUNC(AZ242*BA242)</f>
        <v>0</v>
      </c>
      <c r="BC242" s="334" t="n">
        <f aca="false">TRUNC(AZ242*$F242)</f>
        <v>0</v>
      </c>
      <c r="BD242" s="335" t="str">
        <f aca="false">IF(ISERROR(BB242/BC242),"",BB242/BC242)</f>
        <v/>
      </c>
      <c r="BE242" s="278"/>
      <c r="BF242" s="343"/>
      <c r="BG242" s="333" t="n">
        <f aca="false">TRUNC(BE242*BF242)</f>
        <v>0</v>
      </c>
      <c r="BH242" s="334" t="n">
        <f aca="false">TRUNC(BE242*$F242)</f>
        <v>0</v>
      </c>
      <c r="BI242" s="335" t="str">
        <f aca="false">IF(ISERROR(BG242/BH242),"",BG242/BH242)</f>
        <v/>
      </c>
      <c r="BJ242" s="278"/>
      <c r="BK242" s="343"/>
      <c r="BL242" s="333" t="n">
        <f aca="false">TRUNC(BJ242*BK242)</f>
        <v>0</v>
      </c>
      <c r="BM242" s="334" t="n">
        <f aca="false">TRUNC(BJ242*$F242)</f>
        <v>0</v>
      </c>
      <c r="BN242" s="335" t="str">
        <f aca="false">IF(ISERROR(BL242/BM242),"",BL242/BM242)</f>
        <v/>
      </c>
      <c r="BO242" s="278"/>
      <c r="BP242" s="343"/>
      <c r="BQ242" s="333" t="n">
        <f aca="false">TRUNC(BO242*BP242)</f>
        <v>0</v>
      </c>
      <c r="BR242" s="334" t="n">
        <f aca="false">TRUNC(BO242*$F242)</f>
        <v>0</v>
      </c>
      <c r="BS242" s="335" t="str">
        <f aca="false">IF(ISERROR(BQ242/BR242),"",BQ242/BR242)</f>
        <v/>
      </c>
      <c r="BT242" s="278"/>
      <c r="BU242" s="343"/>
      <c r="BV242" s="333" t="n">
        <f aca="false">TRUNC(BT242*BU242)</f>
        <v>0</v>
      </c>
      <c r="BW242" s="334" t="n">
        <f aca="false">TRUNC(BT242*$F242)</f>
        <v>0</v>
      </c>
      <c r="BX242" s="335" t="str">
        <f aca="false">IF(ISERROR(BV242/BW242),"",BV242/BW242)</f>
        <v/>
      </c>
      <c r="BY242" s="278"/>
      <c r="BZ242" s="343"/>
      <c r="CA242" s="333" t="n">
        <f aca="false">TRUNC(BY242*BZ242)</f>
        <v>0</v>
      </c>
      <c r="CB242" s="334" t="n">
        <f aca="false">TRUNC(BY242*$F242)</f>
        <v>0</v>
      </c>
      <c r="CC242" s="335" t="str">
        <f aca="false">IF(ISERROR(CA242/CB242),"",CA242/CB242)</f>
        <v/>
      </c>
      <c r="CD242" s="278"/>
      <c r="CE242" s="343"/>
      <c r="CF242" s="333" t="n">
        <f aca="false">TRUNC(CD242*CE242)</f>
        <v>0</v>
      </c>
      <c r="CG242" s="334" t="n">
        <f aca="false">TRUNC(CD242*$F242)</f>
        <v>0</v>
      </c>
      <c r="CH242" s="335" t="str">
        <f aca="false">IF(ISERROR(CF242/CG242),"",CF242/CG242)</f>
        <v/>
      </c>
      <c r="CI242" s="278"/>
      <c r="CJ242" s="343"/>
      <c r="CK242" s="333" t="n">
        <f aca="false">TRUNC(CI242*CJ242)</f>
        <v>0</v>
      </c>
      <c r="CL242" s="334" t="n">
        <f aca="false">TRUNC(CI242*$F242)</f>
        <v>0</v>
      </c>
      <c r="CM242" s="335" t="str">
        <f aca="false">IF(ISERROR(CK242/CL242),"",CK242/CL242)</f>
        <v/>
      </c>
    </row>
    <row r="243" s="265" customFormat="true" ht="20.1" hidden="false" customHeight="true" outlineLevel="0" collapsed="false">
      <c r="A243" s="267" t="n">
        <f aca="false">A242+1</f>
        <v>240</v>
      </c>
      <c r="B243" s="326" t="s">
        <v>409</v>
      </c>
      <c r="C243" s="346"/>
      <c r="D243" s="347"/>
      <c r="E243" s="279"/>
      <c r="F243" s="345"/>
      <c r="G243" s="278"/>
      <c r="H243" s="343"/>
      <c r="I243" s="333" t="n">
        <f aca="false">TRUNC(G243*H243)</f>
        <v>0</v>
      </c>
      <c r="J243" s="334" t="n">
        <f aca="false">TRUNC(G243*$F243)</f>
        <v>0</v>
      </c>
      <c r="K243" s="335" t="str">
        <f aca="false">IF(ISERROR(I243/J243),"",I243/J243)</f>
        <v/>
      </c>
      <c r="L243" s="278"/>
      <c r="M243" s="343"/>
      <c r="N243" s="333" t="n">
        <f aca="false">TRUNC(L243*M243)</f>
        <v>0</v>
      </c>
      <c r="O243" s="334" t="n">
        <f aca="false">TRUNC(L243*$F243)</f>
        <v>0</v>
      </c>
      <c r="P243" s="335" t="str">
        <f aca="false">IF(ISERROR(N243/O243),"",N243/O243)</f>
        <v/>
      </c>
      <c r="Q243" s="278"/>
      <c r="R243" s="343"/>
      <c r="S243" s="333" t="n">
        <f aca="false">TRUNC(Q243*R243)</f>
        <v>0</v>
      </c>
      <c r="T243" s="334" t="n">
        <f aca="false">TRUNC(Q243*$F243)</f>
        <v>0</v>
      </c>
      <c r="U243" s="335" t="str">
        <f aca="false">IF(ISERROR(S243/T243),"",S243/T243)</f>
        <v/>
      </c>
      <c r="V243" s="278"/>
      <c r="W243" s="343"/>
      <c r="X243" s="333" t="n">
        <f aca="false">TRUNC(V243*W243)</f>
        <v>0</v>
      </c>
      <c r="Y243" s="334" t="n">
        <f aca="false">TRUNC(V243*$F243)</f>
        <v>0</v>
      </c>
      <c r="Z243" s="335" t="str">
        <f aca="false">IF(ISERROR(X243/Y243),"",X243/Y243)</f>
        <v/>
      </c>
      <c r="AA243" s="278"/>
      <c r="AB243" s="343"/>
      <c r="AC243" s="333" t="n">
        <f aca="false">TRUNC(AA243*AB243)</f>
        <v>0</v>
      </c>
      <c r="AD243" s="334" t="n">
        <f aca="false">TRUNC(AA243*$F243)</f>
        <v>0</v>
      </c>
      <c r="AE243" s="335" t="str">
        <f aca="false">IF(ISERROR(AC243/AD243),"",AC243/AD243)</f>
        <v/>
      </c>
      <c r="AF243" s="278"/>
      <c r="AG243" s="343"/>
      <c r="AH243" s="333" t="n">
        <f aca="false">TRUNC(AF243*AG243)</f>
        <v>0</v>
      </c>
      <c r="AI243" s="334" t="n">
        <f aca="false">TRUNC(AF243*$F243)</f>
        <v>0</v>
      </c>
      <c r="AJ243" s="335" t="str">
        <f aca="false">IF(ISERROR(AH243/AI243),"",AH243/AI243)</f>
        <v/>
      </c>
      <c r="AK243" s="278"/>
      <c r="AL243" s="343"/>
      <c r="AM243" s="333" t="n">
        <f aca="false">TRUNC(AK243*AL243)</f>
        <v>0</v>
      </c>
      <c r="AN243" s="334" t="n">
        <f aca="false">TRUNC(AK243*$F243)</f>
        <v>0</v>
      </c>
      <c r="AO243" s="335" t="str">
        <f aca="false">IF(ISERROR(AM243/AN243),"",AM243/AN243)</f>
        <v/>
      </c>
      <c r="AP243" s="278"/>
      <c r="AQ243" s="343"/>
      <c r="AR243" s="333" t="n">
        <f aca="false">TRUNC(AP243*AQ243)</f>
        <v>0</v>
      </c>
      <c r="AS243" s="334" t="n">
        <f aca="false">TRUNC(AP243*$F243)</f>
        <v>0</v>
      </c>
      <c r="AT243" s="335" t="str">
        <f aca="false">IF(ISERROR(AR243/AS243),"",AR243/AS243)</f>
        <v/>
      </c>
      <c r="AU243" s="278"/>
      <c r="AV243" s="343"/>
      <c r="AW243" s="333" t="n">
        <f aca="false">TRUNC(AU243*AV243)</f>
        <v>0</v>
      </c>
      <c r="AX243" s="334" t="n">
        <f aca="false">TRUNC(AU243*$F243)</f>
        <v>0</v>
      </c>
      <c r="AY243" s="335" t="str">
        <f aca="false">IF(ISERROR(AW243/AX243),"",AW243/AX243)</f>
        <v/>
      </c>
      <c r="AZ243" s="278"/>
      <c r="BA243" s="343"/>
      <c r="BB243" s="333" t="n">
        <f aca="false">TRUNC(AZ243*BA243)</f>
        <v>0</v>
      </c>
      <c r="BC243" s="334" t="n">
        <f aca="false">TRUNC(AZ243*$F243)</f>
        <v>0</v>
      </c>
      <c r="BD243" s="335" t="str">
        <f aca="false">IF(ISERROR(BB243/BC243),"",BB243/BC243)</f>
        <v/>
      </c>
      <c r="BE243" s="278"/>
      <c r="BF243" s="343"/>
      <c r="BG243" s="333" t="n">
        <f aca="false">TRUNC(BE243*BF243)</f>
        <v>0</v>
      </c>
      <c r="BH243" s="334" t="n">
        <f aca="false">TRUNC(BE243*$F243)</f>
        <v>0</v>
      </c>
      <c r="BI243" s="335" t="str">
        <f aca="false">IF(ISERROR(BG243/BH243),"",BG243/BH243)</f>
        <v/>
      </c>
      <c r="BJ243" s="278"/>
      <c r="BK243" s="343"/>
      <c r="BL243" s="333" t="n">
        <f aca="false">TRUNC(BJ243*BK243)</f>
        <v>0</v>
      </c>
      <c r="BM243" s="334" t="n">
        <f aca="false">TRUNC(BJ243*$F243)</f>
        <v>0</v>
      </c>
      <c r="BN243" s="335" t="str">
        <f aca="false">IF(ISERROR(BL243/BM243),"",BL243/BM243)</f>
        <v/>
      </c>
      <c r="BO243" s="278"/>
      <c r="BP243" s="343"/>
      <c r="BQ243" s="333" t="n">
        <f aca="false">TRUNC(BO243*BP243)</f>
        <v>0</v>
      </c>
      <c r="BR243" s="334" t="n">
        <f aca="false">TRUNC(BO243*$F243)</f>
        <v>0</v>
      </c>
      <c r="BS243" s="335" t="str">
        <f aca="false">IF(ISERROR(BQ243/BR243),"",BQ243/BR243)</f>
        <v/>
      </c>
      <c r="BT243" s="278"/>
      <c r="BU243" s="343"/>
      <c r="BV243" s="333" t="n">
        <f aca="false">TRUNC(BT243*BU243)</f>
        <v>0</v>
      </c>
      <c r="BW243" s="334" t="n">
        <f aca="false">TRUNC(BT243*$F243)</f>
        <v>0</v>
      </c>
      <c r="BX243" s="335" t="str">
        <f aca="false">IF(ISERROR(BV243/BW243),"",BV243/BW243)</f>
        <v/>
      </c>
      <c r="BY243" s="278"/>
      <c r="BZ243" s="343"/>
      <c r="CA243" s="333" t="n">
        <f aca="false">TRUNC(BY243*BZ243)</f>
        <v>0</v>
      </c>
      <c r="CB243" s="334" t="n">
        <f aca="false">TRUNC(BY243*$F243)</f>
        <v>0</v>
      </c>
      <c r="CC243" s="335" t="str">
        <f aca="false">IF(ISERROR(CA243/CB243),"",CA243/CB243)</f>
        <v/>
      </c>
      <c r="CD243" s="278"/>
      <c r="CE243" s="343"/>
      <c r="CF243" s="333" t="n">
        <f aca="false">TRUNC(CD243*CE243)</f>
        <v>0</v>
      </c>
      <c r="CG243" s="334" t="n">
        <f aca="false">TRUNC(CD243*$F243)</f>
        <v>0</v>
      </c>
      <c r="CH243" s="335" t="str">
        <f aca="false">IF(ISERROR(CF243/CG243),"",CF243/CG243)</f>
        <v/>
      </c>
      <c r="CI243" s="278"/>
      <c r="CJ243" s="343"/>
      <c r="CK243" s="333" t="n">
        <f aca="false">TRUNC(CI243*CJ243)</f>
        <v>0</v>
      </c>
      <c r="CL243" s="334" t="n">
        <f aca="false">TRUNC(CI243*$F243)</f>
        <v>0</v>
      </c>
      <c r="CM243" s="335" t="str">
        <f aca="false">IF(ISERROR(CK243/CL243),"",CK243/CL243)</f>
        <v/>
      </c>
    </row>
    <row r="244" s="265" customFormat="true" ht="20.1" hidden="false" customHeight="true" outlineLevel="0" collapsed="false">
      <c r="A244" s="267" t="n">
        <f aca="false">A243+1</f>
        <v>241</v>
      </c>
      <c r="B244" s="326" t="s">
        <v>409</v>
      </c>
      <c r="C244" s="346"/>
      <c r="D244" s="347"/>
      <c r="E244" s="279"/>
      <c r="F244" s="345"/>
      <c r="G244" s="278"/>
      <c r="H244" s="343"/>
      <c r="I244" s="333" t="n">
        <f aca="false">TRUNC(G244*H244)</f>
        <v>0</v>
      </c>
      <c r="J244" s="334" t="n">
        <f aca="false">TRUNC(G244*$F244)</f>
        <v>0</v>
      </c>
      <c r="K244" s="335" t="str">
        <f aca="false">IF(ISERROR(I244/J244),"",I244/J244)</f>
        <v/>
      </c>
      <c r="L244" s="278"/>
      <c r="M244" s="343"/>
      <c r="N244" s="333" t="n">
        <f aca="false">TRUNC(L244*M244)</f>
        <v>0</v>
      </c>
      <c r="O244" s="334" t="n">
        <f aca="false">TRUNC(L244*$F244)</f>
        <v>0</v>
      </c>
      <c r="P244" s="335" t="str">
        <f aca="false">IF(ISERROR(N244/O244),"",N244/O244)</f>
        <v/>
      </c>
      <c r="Q244" s="278"/>
      <c r="R244" s="343"/>
      <c r="S244" s="333" t="n">
        <f aca="false">TRUNC(Q244*R244)</f>
        <v>0</v>
      </c>
      <c r="T244" s="334" t="n">
        <f aca="false">TRUNC(Q244*$F244)</f>
        <v>0</v>
      </c>
      <c r="U244" s="335" t="str">
        <f aca="false">IF(ISERROR(S244/T244),"",S244/T244)</f>
        <v/>
      </c>
      <c r="V244" s="278"/>
      <c r="W244" s="343"/>
      <c r="X244" s="333" t="n">
        <f aca="false">TRUNC(V244*W244)</f>
        <v>0</v>
      </c>
      <c r="Y244" s="334" t="n">
        <f aca="false">TRUNC(V244*$F244)</f>
        <v>0</v>
      </c>
      <c r="Z244" s="335" t="str">
        <f aca="false">IF(ISERROR(X244/Y244),"",X244/Y244)</f>
        <v/>
      </c>
      <c r="AA244" s="278"/>
      <c r="AB244" s="343"/>
      <c r="AC244" s="333" t="n">
        <f aca="false">TRUNC(AA244*AB244)</f>
        <v>0</v>
      </c>
      <c r="AD244" s="334" t="n">
        <f aca="false">TRUNC(AA244*$F244)</f>
        <v>0</v>
      </c>
      <c r="AE244" s="335" t="str">
        <f aca="false">IF(ISERROR(AC244/AD244),"",AC244/AD244)</f>
        <v/>
      </c>
      <c r="AF244" s="278"/>
      <c r="AG244" s="343"/>
      <c r="AH244" s="333" t="n">
        <f aca="false">TRUNC(AF244*AG244)</f>
        <v>0</v>
      </c>
      <c r="AI244" s="334" t="n">
        <f aca="false">TRUNC(AF244*$F244)</f>
        <v>0</v>
      </c>
      <c r="AJ244" s="335" t="str">
        <f aca="false">IF(ISERROR(AH244/AI244),"",AH244/AI244)</f>
        <v/>
      </c>
      <c r="AK244" s="278"/>
      <c r="AL244" s="343"/>
      <c r="AM244" s="333" t="n">
        <f aca="false">TRUNC(AK244*AL244)</f>
        <v>0</v>
      </c>
      <c r="AN244" s="334" t="n">
        <f aca="false">TRUNC(AK244*$F244)</f>
        <v>0</v>
      </c>
      <c r="AO244" s="335" t="str">
        <f aca="false">IF(ISERROR(AM244/AN244),"",AM244/AN244)</f>
        <v/>
      </c>
      <c r="AP244" s="278"/>
      <c r="AQ244" s="343"/>
      <c r="AR244" s="333" t="n">
        <f aca="false">TRUNC(AP244*AQ244)</f>
        <v>0</v>
      </c>
      <c r="AS244" s="334" t="n">
        <f aca="false">TRUNC(AP244*$F244)</f>
        <v>0</v>
      </c>
      <c r="AT244" s="335" t="str">
        <f aca="false">IF(ISERROR(AR244/AS244),"",AR244/AS244)</f>
        <v/>
      </c>
      <c r="AU244" s="278"/>
      <c r="AV244" s="343"/>
      <c r="AW244" s="333" t="n">
        <f aca="false">TRUNC(AU244*AV244)</f>
        <v>0</v>
      </c>
      <c r="AX244" s="334" t="n">
        <f aca="false">TRUNC(AU244*$F244)</f>
        <v>0</v>
      </c>
      <c r="AY244" s="335" t="str">
        <f aca="false">IF(ISERROR(AW244/AX244),"",AW244/AX244)</f>
        <v/>
      </c>
      <c r="AZ244" s="278"/>
      <c r="BA244" s="343"/>
      <c r="BB244" s="333" t="n">
        <f aca="false">TRUNC(AZ244*BA244)</f>
        <v>0</v>
      </c>
      <c r="BC244" s="334" t="n">
        <f aca="false">TRUNC(AZ244*$F244)</f>
        <v>0</v>
      </c>
      <c r="BD244" s="335" t="str">
        <f aca="false">IF(ISERROR(BB244/BC244),"",BB244/BC244)</f>
        <v/>
      </c>
      <c r="BE244" s="278"/>
      <c r="BF244" s="343"/>
      <c r="BG244" s="333" t="n">
        <f aca="false">TRUNC(BE244*BF244)</f>
        <v>0</v>
      </c>
      <c r="BH244" s="334" t="n">
        <f aca="false">TRUNC(BE244*$F244)</f>
        <v>0</v>
      </c>
      <c r="BI244" s="335" t="str">
        <f aca="false">IF(ISERROR(BG244/BH244),"",BG244/BH244)</f>
        <v/>
      </c>
      <c r="BJ244" s="278"/>
      <c r="BK244" s="343"/>
      <c r="BL244" s="333" t="n">
        <f aca="false">TRUNC(BJ244*BK244)</f>
        <v>0</v>
      </c>
      <c r="BM244" s="334" t="n">
        <f aca="false">TRUNC(BJ244*$F244)</f>
        <v>0</v>
      </c>
      <c r="BN244" s="335" t="str">
        <f aca="false">IF(ISERROR(BL244/BM244),"",BL244/BM244)</f>
        <v/>
      </c>
      <c r="BO244" s="278"/>
      <c r="BP244" s="343"/>
      <c r="BQ244" s="333" t="n">
        <f aca="false">TRUNC(BO244*BP244)</f>
        <v>0</v>
      </c>
      <c r="BR244" s="334" t="n">
        <f aca="false">TRUNC(BO244*$F244)</f>
        <v>0</v>
      </c>
      <c r="BS244" s="335" t="str">
        <f aca="false">IF(ISERROR(BQ244/BR244),"",BQ244/BR244)</f>
        <v/>
      </c>
      <c r="BT244" s="278"/>
      <c r="BU244" s="343"/>
      <c r="BV244" s="333" t="n">
        <f aca="false">TRUNC(BT244*BU244)</f>
        <v>0</v>
      </c>
      <c r="BW244" s="334" t="n">
        <f aca="false">TRUNC(BT244*$F244)</f>
        <v>0</v>
      </c>
      <c r="BX244" s="335" t="str">
        <f aca="false">IF(ISERROR(BV244/BW244),"",BV244/BW244)</f>
        <v/>
      </c>
      <c r="BY244" s="278"/>
      <c r="BZ244" s="343"/>
      <c r="CA244" s="333" t="n">
        <f aca="false">TRUNC(BY244*BZ244)</f>
        <v>0</v>
      </c>
      <c r="CB244" s="334" t="n">
        <f aca="false">TRUNC(BY244*$F244)</f>
        <v>0</v>
      </c>
      <c r="CC244" s="335" t="str">
        <f aca="false">IF(ISERROR(CA244/CB244),"",CA244/CB244)</f>
        <v/>
      </c>
      <c r="CD244" s="278"/>
      <c r="CE244" s="343"/>
      <c r="CF244" s="333" t="n">
        <f aca="false">TRUNC(CD244*CE244)</f>
        <v>0</v>
      </c>
      <c r="CG244" s="334" t="n">
        <f aca="false">TRUNC(CD244*$F244)</f>
        <v>0</v>
      </c>
      <c r="CH244" s="335" t="str">
        <f aca="false">IF(ISERROR(CF244/CG244),"",CF244/CG244)</f>
        <v/>
      </c>
      <c r="CI244" s="278"/>
      <c r="CJ244" s="343"/>
      <c r="CK244" s="333" t="n">
        <f aca="false">TRUNC(CI244*CJ244)</f>
        <v>0</v>
      </c>
      <c r="CL244" s="334" t="n">
        <f aca="false">TRUNC(CI244*$F244)</f>
        <v>0</v>
      </c>
      <c r="CM244" s="335" t="str">
        <f aca="false">IF(ISERROR(CK244/CL244),"",CK244/CL244)</f>
        <v/>
      </c>
    </row>
    <row r="245" s="265" customFormat="true" ht="20.1" hidden="false" customHeight="true" outlineLevel="0" collapsed="false">
      <c r="A245" s="267" t="n">
        <f aca="false">A244+1</f>
        <v>242</v>
      </c>
      <c r="B245" s="326" t="s">
        <v>409</v>
      </c>
      <c r="C245" s="346"/>
      <c r="D245" s="347"/>
      <c r="E245" s="279"/>
      <c r="F245" s="345"/>
      <c r="G245" s="278"/>
      <c r="H245" s="343"/>
      <c r="I245" s="333" t="n">
        <f aca="false">TRUNC(G245*H245)</f>
        <v>0</v>
      </c>
      <c r="J245" s="334" t="n">
        <f aca="false">TRUNC(G245*$F245)</f>
        <v>0</v>
      </c>
      <c r="K245" s="335" t="str">
        <f aca="false">IF(ISERROR(I245/J245),"",I245/J245)</f>
        <v/>
      </c>
      <c r="L245" s="278"/>
      <c r="M245" s="343"/>
      <c r="N245" s="333" t="n">
        <f aca="false">TRUNC(L245*M245)</f>
        <v>0</v>
      </c>
      <c r="O245" s="334" t="n">
        <f aca="false">TRUNC(L245*$F245)</f>
        <v>0</v>
      </c>
      <c r="P245" s="335" t="str">
        <f aca="false">IF(ISERROR(N245/O245),"",N245/O245)</f>
        <v/>
      </c>
      <c r="Q245" s="278"/>
      <c r="R245" s="343"/>
      <c r="S245" s="333" t="n">
        <f aca="false">TRUNC(Q245*R245)</f>
        <v>0</v>
      </c>
      <c r="T245" s="334" t="n">
        <f aca="false">TRUNC(Q245*$F245)</f>
        <v>0</v>
      </c>
      <c r="U245" s="335" t="str">
        <f aca="false">IF(ISERROR(S245/T245),"",S245/T245)</f>
        <v/>
      </c>
      <c r="V245" s="278"/>
      <c r="W245" s="343"/>
      <c r="X245" s="333" t="n">
        <f aca="false">TRUNC(V245*W245)</f>
        <v>0</v>
      </c>
      <c r="Y245" s="334" t="n">
        <f aca="false">TRUNC(V245*$F245)</f>
        <v>0</v>
      </c>
      <c r="Z245" s="335" t="str">
        <f aca="false">IF(ISERROR(X245/Y245),"",X245/Y245)</f>
        <v/>
      </c>
      <c r="AA245" s="278"/>
      <c r="AB245" s="343"/>
      <c r="AC245" s="333" t="n">
        <f aca="false">TRUNC(AA245*AB245)</f>
        <v>0</v>
      </c>
      <c r="AD245" s="334" t="n">
        <f aca="false">TRUNC(AA245*$F245)</f>
        <v>0</v>
      </c>
      <c r="AE245" s="335" t="str">
        <f aca="false">IF(ISERROR(AC245/AD245),"",AC245/AD245)</f>
        <v/>
      </c>
      <c r="AF245" s="278"/>
      <c r="AG245" s="343"/>
      <c r="AH245" s="333" t="n">
        <f aca="false">TRUNC(AF245*AG245)</f>
        <v>0</v>
      </c>
      <c r="AI245" s="334" t="n">
        <f aca="false">TRUNC(AF245*$F245)</f>
        <v>0</v>
      </c>
      <c r="AJ245" s="335" t="str">
        <f aca="false">IF(ISERROR(AH245/AI245),"",AH245/AI245)</f>
        <v/>
      </c>
      <c r="AK245" s="278"/>
      <c r="AL245" s="343"/>
      <c r="AM245" s="333" t="n">
        <f aca="false">TRUNC(AK245*AL245)</f>
        <v>0</v>
      </c>
      <c r="AN245" s="334" t="n">
        <f aca="false">TRUNC(AK245*$F245)</f>
        <v>0</v>
      </c>
      <c r="AO245" s="335" t="str">
        <f aca="false">IF(ISERROR(AM245/AN245),"",AM245/AN245)</f>
        <v/>
      </c>
      <c r="AP245" s="278"/>
      <c r="AQ245" s="343"/>
      <c r="AR245" s="333" t="n">
        <f aca="false">TRUNC(AP245*AQ245)</f>
        <v>0</v>
      </c>
      <c r="AS245" s="334" t="n">
        <f aca="false">TRUNC(AP245*$F245)</f>
        <v>0</v>
      </c>
      <c r="AT245" s="335" t="str">
        <f aca="false">IF(ISERROR(AR245/AS245),"",AR245/AS245)</f>
        <v/>
      </c>
      <c r="AU245" s="278"/>
      <c r="AV245" s="343"/>
      <c r="AW245" s="333" t="n">
        <f aca="false">TRUNC(AU245*AV245)</f>
        <v>0</v>
      </c>
      <c r="AX245" s="334" t="n">
        <f aca="false">TRUNC(AU245*$F245)</f>
        <v>0</v>
      </c>
      <c r="AY245" s="335" t="str">
        <f aca="false">IF(ISERROR(AW245/AX245),"",AW245/AX245)</f>
        <v/>
      </c>
      <c r="AZ245" s="278"/>
      <c r="BA245" s="343"/>
      <c r="BB245" s="333" t="n">
        <f aca="false">TRUNC(AZ245*BA245)</f>
        <v>0</v>
      </c>
      <c r="BC245" s="334" t="n">
        <f aca="false">TRUNC(AZ245*$F245)</f>
        <v>0</v>
      </c>
      <c r="BD245" s="335" t="str">
        <f aca="false">IF(ISERROR(BB245/BC245),"",BB245/BC245)</f>
        <v/>
      </c>
      <c r="BE245" s="278"/>
      <c r="BF245" s="343"/>
      <c r="BG245" s="333" t="n">
        <f aca="false">TRUNC(BE245*BF245)</f>
        <v>0</v>
      </c>
      <c r="BH245" s="334" t="n">
        <f aca="false">TRUNC(BE245*$F245)</f>
        <v>0</v>
      </c>
      <c r="BI245" s="335" t="str">
        <f aca="false">IF(ISERROR(BG245/BH245),"",BG245/BH245)</f>
        <v/>
      </c>
      <c r="BJ245" s="278"/>
      <c r="BK245" s="343"/>
      <c r="BL245" s="333" t="n">
        <f aca="false">TRUNC(BJ245*BK245)</f>
        <v>0</v>
      </c>
      <c r="BM245" s="334" t="n">
        <f aca="false">TRUNC(BJ245*$F245)</f>
        <v>0</v>
      </c>
      <c r="BN245" s="335" t="str">
        <f aca="false">IF(ISERROR(BL245/BM245),"",BL245/BM245)</f>
        <v/>
      </c>
      <c r="BO245" s="278"/>
      <c r="BP245" s="343"/>
      <c r="BQ245" s="333" t="n">
        <f aca="false">TRUNC(BO245*BP245)</f>
        <v>0</v>
      </c>
      <c r="BR245" s="334" t="n">
        <f aca="false">TRUNC(BO245*$F245)</f>
        <v>0</v>
      </c>
      <c r="BS245" s="335" t="str">
        <f aca="false">IF(ISERROR(BQ245/BR245),"",BQ245/BR245)</f>
        <v/>
      </c>
      <c r="BT245" s="278"/>
      <c r="BU245" s="343"/>
      <c r="BV245" s="333" t="n">
        <f aca="false">TRUNC(BT245*BU245)</f>
        <v>0</v>
      </c>
      <c r="BW245" s="334" t="n">
        <f aca="false">TRUNC(BT245*$F245)</f>
        <v>0</v>
      </c>
      <c r="BX245" s="335" t="str">
        <f aca="false">IF(ISERROR(BV245/BW245),"",BV245/BW245)</f>
        <v/>
      </c>
      <c r="BY245" s="278"/>
      <c r="BZ245" s="343"/>
      <c r="CA245" s="333" t="n">
        <f aca="false">TRUNC(BY245*BZ245)</f>
        <v>0</v>
      </c>
      <c r="CB245" s="334" t="n">
        <f aca="false">TRUNC(BY245*$F245)</f>
        <v>0</v>
      </c>
      <c r="CC245" s="335" t="str">
        <f aca="false">IF(ISERROR(CA245/CB245),"",CA245/CB245)</f>
        <v/>
      </c>
      <c r="CD245" s="278"/>
      <c r="CE245" s="343"/>
      <c r="CF245" s="333" t="n">
        <f aca="false">TRUNC(CD245*CE245)</f>
        <v>0</v>
      </c>
      <c r="CG245" s="334" t="n">
        <f aca="false">TRUNC(CD245*$F245)</f>
        <v>0</v>
      </c>
      <c r="CH245" s="335" t="str">
        <f aca="false">IF(ISERROR(CF245/CG245),"",CF245/CG245)</f>
        <v/>
      </c>
      <c r="CI245" s="278"/>
      <c r="CJ245" s="343"/>
      <c r="CK245" s="333" t="n">
        <f aca="false">TRUNC(CI245*CJ245)</f>
        <v>0</v>
      </c>
      <c r="CL245" s="334" t="n">
        <f aca="false">TRUNC(CI245*$F245)</f>
        <v>0</v>
      </c>
      <c r="CM245" s="335" t="str">
        <f aca="false">IF(ISERROR(CK245/CL245),"",CK245/CL245)</f>
        <v/>
      </c>
    </row>
    <row r="246" s="265" customFormat="true" ht="20.1" hidden="false" customHeight="true" outlineLevel="0" collapsed="false">
      <c r="A246" s="267" t="n">
        <f aca="false">A245+1</f>
        <v>243</v>
      </c>
      <c r="B246" s="326" t="s">
        <v>409</v>
      </c>
      <c r="C246" s="346"/>
      <c r="D246" s="347"/>
      <c r="E246" s="279"/>
      <c r="F246" s="345"/>
      <c r="G246" s="278"/>
      <c r="H246" s="343"/>
      <c r="I246" s="333" t="n">
        <f aca="false">TRUNC(G246*H246)</f>
        <v>0</v>
      </c>
      <c r="J246" s="334" t="n">
        <f aca="false">TRUNC(G246*$F246)</f>
        <v>0</v>
      </c>
      <c r="K246" s="335" t="str">
        <f aca="false">IF(ISERROR(I246/J246),"",I246/J246)</f>
        <v/>
      </c>
      <c r="L246" s="278"/>
      <c r="M246" s="343"/>
      <c r="N246" s="333" t="n">
        <f aca="false">TRUNC(L246*M246)</f>
        <v>0</v>
      </c>
      <c r="O246" s="334" t="n">
        <f aca="false">TRUNC(L246*$F246)</f>
        <v>0</v>
      </c>
      <c r="P246" s="335" t="str">
        <f aca="false">IF(ISERROR(N246/O246),"",N246/O246)</f>
        <v/>
      </c>
      <c r="Q246" s="278"/>
      <c r="R246" s="343"/>
      <c r="S246" s="333" t="n">
        <f aca="false">TRUNC(Q246*R246)</f>
        <v>0</v>
      </c>
      <c r="T246" s="334" t="n">
        <f aca="false">TRUNC(Q246*$F246)</f>
        <v>0</v>
      </c>
      <c r="U246" s="335" t="str">
        <f aca="false">IF(ISERROR(S246/T246),"",S246/T246)</f>
        <v/>
      </c>
      <c r="V246" s="278"/>
      <c r="W246" s="343"/>
      <c r="X246" s="333" t="n">
        <f aca="false">TRUNC(V246*W246)</f>
        <v>0</v>
      </c>
      <c r="Y246" s="334" t="n">
        <f aca="false">TRUNC(V246*$F246)</f>
        <v>0</v>
      </c>
      <c r="Z246" s="335" t="str">
        <f aca="false">IF(ISERROR(X246/Y246),"",X246/Y246)</f>
        <v/>
      </c>
      <c r="AA246" s="278"/>
      <c r="AB246" s="343"/>
      <c r="AC246" s="333" t="n">
        <f aca="false">TRUNC(AA246*AB246)</f>
        <v>0</v>
      </c>
      <c r="AD246" s="334" t="n">
        <f aca="false">TRUNC(AA246*$F246)</f>
        <v>0</v>
      </c>
      <c r="AE246" s="335" t="str">
        <f aca="false">IF(ISERROR(AC246/AD246),"",AC246/AD246)</f>
        <v/>
      </c>
      <c r="AF246" s="278"/>
      <c r="AG246" s="343"/>
      <c r="AH246" s="333" t="n">
        <f aca="false">TRUNC(AF246*AG246)</f>
        <v>0</v>
      </c>
      <c r="AI246" s="334" t="n">
        <f aca="false">TRUNC(AF246*$F246)</f>
        <v>0</v>
      </c>
      <c r="AJ246" s="335" t="str">
        <f aca="false">IF(ISERROR(AH246/AI246),"",AH246/AI246)</f>
        <v/>
      </c>
      <c r="AK246" s="278"/>
      <c r="AL246" s="343"/>
      <c r="AM246" s="333" t="n">
        <f aca="false">TRUNC(AK246*AL246)</f>
        <v>0</v>
      </c>
      <c r="AN246" s="334" t="n">
        <f aca="false">TRUNC(AK246*$F246)</f>
        <v>0</v>
      </c>
      <c r="AO246" s="335" t="str">
        <f aca="false">IF(ISERROR(AM246/AN246),"",AM246/AN246)</f>
        <v/>
      </c>
      <c r="AP246" s="278"/>
      <c r="AQ246" s="343"/>
      <c r="AR246" s="333" t="n">
        <f aca="false">TRUNC(AP246*AQ246)</f>
        <v>0</v>
      </c>
      <c r="AS246" s="334" t="n">
        <f aca="false">TRUNC(AP246*$F246)</f>
        <v>0</v>
      </c>
      <c r="AT246" s="335" t="str">
        <f aca="false">IF(ISERROR(AR246/AS246),"",AR246/AS246)</f>
        <v/>
      </c>
      <c r="AU246" s="278"/>
      <c r="AV246" s="343"/>
      <c r="AW246" s="333" t="n">
        <f aca="false">TRUNC(AU246*AV246)</f>
        <v>0</v>
      </c>
      <c r="AX246" s="334" t="n">
        <f aca="false">TRUNC(AU246*$F246)</f>
        <v>0</v>
      </c>
      <c r="AY246" s="335" t="str">
        <f aca="false">IF(ISERROR(AW246/AX246),"",AW246/AX246)</f>
        <v/>
      </c>
      <c r="AZ246" s="278"/>
      <c r="BA246" s="343"/>
      <c r="BB246" s="333" t="n">
        <f aca="false">TRUNC(AZ246*BA246)</f>
        <v>0</v>
      </c>
      <c r="BC246" s="334" t="n">
        <f aca="false">TRUNC(AZ246*$F246)</f>
        <v>0</v>
      </c>
      <c r="BD246" s="335" t="str">
        <f aca="false">IF(ISERROR(BB246/BC246),"",BB246/BC246)</f>
        <v/>
      </c>
      <c r="BE246" s="278"/>
      <c r="BF246" s="343"/>
      <c r="BG246" s="333" t="n">
        <f aca="false">TRUNC(BE246*BF246)</f>
        <v>0</v>
      </c>
      <c r="BH246" s="334" t="n">
        <f aca="false">TRUNC(BE246*$F246)</f>
        <v>0</v>
      </c>
      <c r="BI246" s="335" t="str">
        <f aca="false">IF(ISERROR(BG246/BH246),"",BG246/BH246)</f>
        <v/>
      </c>
      <c r="BJ246" s="278"/>
      <c r="BK246" s="343"/>
      <c r="BL246" s="333" t="n">
        <f aca="false">TRUNC(BJ246*BK246)</f>
        <v>0</v>
      </c>
      <c r="BM246" s="334" t="n">
        <f aca="false">TRUNC(BJ246*$F246)</f>
        <v>0</v>
      </c>
      <c r="BN246" s="335" t="str">
        <f aca="false">IF(ISERROR(BL246/BM246),"",BL246/BM246)</f>
        <v/>
      </c>
      <c r="BO246" s="278"/>
      <c r="BP246" s="343"/>
      <c r="BQ246" s="333" t="n">
        <f aca="false">TRUNC(BO246*BP246)</f>
        <v>0</v>
      </c>
      <c r="BR246" s="334" t="n">
        <f aca="false">TRUNC(BO246*$F246)</f>
        <v>0</v>
      </c>
      <c r="BS246" s="335" t="str">
        <f aca="false">IF(ISERROR(BQ246/BR246),"",BQ246/BR246)</f>
        <v/>
      </c>
      <c r="BT246" s="278"/>
      <c r="BU246" s="343"/>
      <c r="BV246" s="333" t="n">
        <f aca="false">TRUNC(BT246*BU246)</f>
        <v>0</v>
      </c>
      <c r="BW246" s="334" t="n">
        <f aca="false">TRUNC(BT246*$F246)</f>
        <v>0</v>
      </c>
      <c r="BX246" s="335" t="str">
        <f aca="false">IF(ISERROR(BV246/BW246),"",BV246/BW246)</f>
        <v/>
      </c>
      <c r="BY246" s="278"/>
      <c r="BZ246" s="343"/>
      <c r="CA246" s="333" t="n">
        <f aca="false">TRUNC(BY246*BZ246)</f>
        <v>0</v>
      </c>
      <c r="CB246" s="334" t="n">
        <f aca="false">TRUNC(BY246*$F246)</f>
        <v>0</v>
      </c>
      <c r="CC246" s="335" t="str">
        <f aca="false">IF(ISERROR(CA246/CB246),"",CA246/CB246)</f>
        <v/>
      </c>
      <c r="CD246" s="278"/>
      <c r="CE246" s="343"/>
      <c r="CF246" s="333" t="n">
        <f aca="false">TRUNC(CD246*CE246)</f>
        <v>0</v>
      </c>
      <c r="CG246" s="334" t="n">
        <f aca="false">TRUNC(CD246*$F246)</f>
        <v>0</v>
      </c>
      <c r="CH246" s="335" t="str">
        <f aca="false">IF(ISERROR(CF246/CG246),"",CF246/CG246)</f>
        <v/>
      </c>
      <c r="CI246" s="278"/>
      <c r="CJ246" s="343"/>
      <c r="CK246" s="333" t="n">
        <f aca="false">TRUNC(CI246*CJ246)</f>
        <v>0</v>
      </c>
      <c r="CL246" s="334" t="n">
        <f aca="false">TRUNC(CI246*$F246)</f>
        <v>0</v>
      </c>
      <c r="CM246" s="335" t="str">
        <f aca="false">IF(ISERROR(CK246/CL246),"",CK246/CL246)</f>
        <v/>
      </c>
    </row>
    <row r="247" s="265" customFormat="true" ht="20.1" hidden="false" customHeight="true" outlineLevel="0" collapsed="false">
      <c r="A247" s="267" t="n">
        <f aca="false">A246+1</f>
        <v>244</v>
      </c>
      <c r="B247" s="326" t="s">
        <v>409</v>
      </c>
      <c r="C247" s="346"/>
      <c r="D247" s="347"/>
      <c r="E247" s="279"/>
      <c r="F247" s="345"/>
      <c r="G247" s="278"/>
      <c r="H247" s="343"/>
      <c r="I247" s="333" t="n">
        <f aca="false">TRUNC(G247*H247)</f>
        <v>0</v>
      </c>
      <c r="J247" s="334" t="n">
        <f aca="false">TRUNC(G247*$F247)</f>
        <v>0</v>
      </c>
      <c r="K247" s="335" t="str">
        <f aca="false">IF(ISERROR(I247/J247),"",I247/J247)</f>
        <v/>
      </c>
      <c r="L247" s="278"/>
      <c r="M247" s="343"/>
      <c r="N247" s="333" t="n">
        <f aca="false">TRUNC(L247*M247)</f>
        <v>0</v>
      </c>
      <c r="O247" s="334" t="n">
        <f aca="false">TRUNC(L247*$F247)</f>
        <v>0</v>
      </c>
      <c r="P247" s="335" t="str">
        <f aca="false">IF(ISERROR(N247/O247),"",N247/O247)</f>
        <v/>
      </c>
      <c r="Q247" s="278"/>
      <c r="R247" s="343"/>
      <c r="S247" s="333" t="n">
        <f aca="false">TRUNC(Q247*R247)</f>
        <v>0</v>
      </c>
      <c r="T247" s="334" t="n">
        <f aca="false">TRUNC(Q247*$F247)</f>
        <v>0</v>
      </c>
      <c r="U247" s="335" t="str">
        <f aca="false">IF(ISERROR(S247/T247),"",S247/T247)</f>
        <v/>
      </c>
      <c r="V247" s="278"/>
      <c r="W247" s="343"/>
      <c r="X247" s="333" t="n">
        <f aca="false">TRUNC(V247*W247)</f>
        <v>0</v>
      </c>
      <c r="Y247" s="334" t="n">
        <f aca="false">TRUNC(V247*$F247)</f>
        <v>0</v>
      </c>
      <c r="Z247" s="335" t="str">
        <f aca="false">IF(ISERROR(X247/Y247),"",X247/Y247)</f>
        <v/>
      </c>
      <c r="AA247" s="278"/>
      <c r="AB247" s="343"/>
      <c r="AC247" s="333" t="n">
        <f aca="false">TRUNC(AA247*AB247)</f>
        <v>0</v>
      </c>
      <c r="AD247" s="334" t="n">
        <f aca="false">TRUNC(AA247*$F247)</f>
        <v>0</v>
      </c>
      <c r="AE247" s="335" t="str">
        <f aca="false">IF(ISERROR(AC247/AD247),"",AC247/AD247)</f>
        <v/>
      </c>
      <c r="AF247" s="278"/>
      <c r="AG247" s="343"/>
      <c r="AH247" s="333" t="n">
        <f aca="false">TRUNC(AF247*AG247)</f>
        <v>0</v>
      </c>
      <c r="AI247" s="334" t="n">
        <f aca="false">TRUNC(AF247*$F247)</f>
        <v>0</v>
      </c>
      <c r="AJ247" s="335" t="str">
        <f aca="false">IF(ISERROR(AH247/AI247),"",AH247/AI247)</f>
        <v/>
      </c>
      <c r="AK247" s="278"/>
      <c r="AL247" s="343"/>
      <c r="AM247" s="333" t="n">
        <f aca="false">TRUNC(AK247*AL247)</f>
        <v>0</v>
      </c>
      <c r="AN247" s="334" t="n">
        <f aca="false">TRUNC(AK247*$F247)</f>
        <v>0</v>
      </c>
      <c r="AO247" s="335" t="str">
        <f aca="false">IF(ISERROR(AM247/AN247),"",AM247/AN247)</f>
        <v/>
      </c>
      <c r="AP247" s="278"/>
      <c r="AQ247" s="343"/>
      <c r="AR247" s="333" t="n">
        <f aca="false">TRUNC(AP247*AQ247)</f>
        <v>0</v>
      </c>
      <c r="AS247" s="334" t="n">
        <f aca="false">TRUNC(AP247*$F247)</f>
        <v>0</v>
      </c>
      <c r="AT247" s="335" t="str">
        <f aca="false">IF(ISERROR(AR247/AS247),"",AR247/AS247)</f>
        <v/>
      </c>
      <c r="AU247" s="278"/>
      <c r="AV247" s="343"/>
      <c r="AW247" s="333" t="n">
        <f aca="false">TRUNC(AU247*AV247)</f>
        <v>0</v>
      </c>
      <c r="AX247" s="334" t="n">
        <f aca="false">TRUNC(AU247*$F247)</f>
        <v>0</v>
      </c>
      <c r="AY247" s="335" t="str">
        <f aca="false">IF(ISERROR(AW247/AX247),"",AW247/AX247)</f>
        <v/>
      </c>
      <c r="AZ247" s="278"/>
      <c r="BA247" s="343"/>
      <c r="BB247" s="333" t="n">
        <f aca="false">TRUNC(AZ247*BA247)</f>
        <v>0</v>
      </c>
      <c r="BC247" s="334" t="n">
        <f aca="false">TRUNC(AZ247*$F247)</f>
        <v>0</v>
      </c>
      <c r="BD247" s="335" t="str">
        <f aca="false">IF(ISERROR(BB247/BC247),"",BB247/BC247)</f>
        <v/>
      </c>
      <c r="BE247" s="278"/>
      <c r="BF247" s="343"/>
      <c r="BG247" s="333" t="n">
        <f aca="false">TRUNC(BE247*BF247)</f>
        <v>0</v>
      </c>
      <c r="BH247" s="334" t="n">
        <f aca="false">TRUNC(BE247*$F247)</f>
        <v>0</v>
      </c>
      <c r="BI247" s="335" t="str">
        <f aca="false">IF(ISERROR(BG247/BH247),"",BG247/BH247)</f>
        <v/>
      </c>
      <c r="BJ247" s="278"/>
      <c r="BK247" s="343"/>
      <c r="BL247" s="333" t="n">
        <f aca="false">TRUNC(BJ247*BK247)</f>
        <v>0</v>
      </c>
      <c r="BM247" s="334" t="n">
        <f aca="false">TRUNC(BJ247*$F247)</f>
        <v>0</v>
      </c>
      <c r="BN247" s="335" t="str">
        <f aca="false">IF(ISERROR(BL247/BM247),"",BL247/BM247)</f>
        <v/>
      </c>
      <c r="BO247" s="278"/>
      <c r="BP247" s="343"/>
      <c r="BQ247" s="333" t="n">
        <f aca="false">TRUNC(BO247*BP247)</f>
        <v>0</v>
      </c>
      <c r="BR247" s="334" t="n">
        <f aca="false">TRUNC(BO247*$F247)</f>
        <v>0</v>
      </c>
      <c r="BS247" s="335" t="str">
        <f aca="false">IF(ISERROR(BQ247/BR247),"",BQ247/BR247)</f>
        <v/>
      </c>
      <c r="BT247" s="278"/>
      <c r="BU247" s="343"/>
      <c r="BV247" s="333" t="n">
        <f aca="false">TRUNC(BT247*BU247)</f>
        <v>0</v>
      </c>
      <c r="BW247" s="334" t="n">
        <f aca="false">TRUNC(BT247*$F247)</f>
        <v>0</v>
      </c>
      <c r="BX247" s="335" t="str">
        <f aca="false">IF(ISERROR(BV247/BW247),"",BV247/BW247)</f>
        <v/>
      </c>
      <c r="BY247" s="278"/>
      <c r="BZ247" s="343"/>
      <c r="CA247" s="333" t="n">
        <f aca="false">TRUNC(BY247*BZ247)</f>
        <v>0</v>
      </c>
      <c r="CB247" s="334" t="n">
        <f aca="false">TRUNC(BY247*$F247)</f>
        <v>0</v>
      </c>
      <c r="CC247" s="335" t="str">
        <f aca="false">IF(ISERROR(CA247/CB247),"",CA247/CB247)</f>
        <v/>
      </c>
      <c r="CD247" s="278"/>
      <c r="CE247" s="343"/>
      <c r="CF247" s="333" t="n">
        <f aca="false">TRUNC(CD247*CE247)</f>
        <v>0</v>
      </c>
      <c r="CG247" s="334" t="n">
        <f aca="false">TRUNC(CD247*$F247)</f>
        <v>0</v>
      </c>
      <c r="CH247" s="335" t="str">
        <f aca="false">IF(ISERROR(CF247/CG247),"",CF247/CG247)</f>
        <v/>
      </c>
      <c r="CI247" s="278"/>
      <c r="CJ247" s="343"/>
      <c r="CK247" s="333" t="n">
        <f aca="false">TRUNC(CI247*CJ247)</f>
        <v>0</v>
      </c>
      <c r="CL247" s="334" t="n">
        <f aca="false">TRUNC(CI247*$F247)</f>
        <v>0</v>
      </c>
      <c r="CM247" s="335" t="str">
        <f aca="false">IF(ISERROR(CK247/CL247),"",CK247/CL247)</f>
        <v/>
      </c>
    </row>
    <row r="248" s="265" customFormat="true" ht="20.1" hidden="false" customHeight="true" outlineLevel="0" collapsed="false">
      <c r="A248" s="267" t="n">
        <f aca="false">A247+1</f>
        <v>245</v>
      </c>
      <c r="B248" s="326" t="s">
        <v>409</v>
      </c>
      <c r="C248" s="346"/>
      <c r="D248" s="347"/>
      <c r="E248" s="279"/>
      <c r="F248" s="345"/>
      <c r="G248" s="278"/>
      <c r="H248" s="343"/>
      <c r="I248" s="333" t="n">
        <f aca="false">TRUNC(G248*H248)</f>
        <v>0</v>
      </c>
      <c r="J248" s="334" t="n">
        <f aca="false">TRUNC(G248*$F248)</f>
        <v>0</v>
      </c>
      <c r="K248" s="335" t="str">
        <f aca="false">IF(ISERROR(I248/J248),"",I248/J248)</f>
        <v/>
      </c>
      <c r="L248" s="278"/>
      <c r="M248" s="343"/>
      <c r="N248" s="333" t="n">
        <f aca="false">TRUNC(L248*M248)</f>
        <v>0</v>
      </c>
      <c r="O248" s="334" t="n">
        <f aca="false">TRUNC(L248*$F248)</f>
        <v>0</v>
      </c>
      <c r="P248" s="335" t="str">
        <f aca="false">IF(ISERROR(N248/O248),"",N248/O248)</f>
        <v/>
      </c>
      <c r="Q248" s="278"/>
      <c r="R248" s="343"/>
      <c r="S248" s="333" t="n">
        <f aca="false">TRUNC(Q248*R248)</f>
        <v>0</v>
      </c>
      <c r="T248" s="334" t="n">
        <f aca="false">TRUNC(Q248*$F248)</f>
        <v>0</v>
      </c>
      <c r="U248" s="335" t="str">
        <f aca="false">IF(ISERROR(S248/T248),"",S248/T248)</f>
        <v/>
      </c>
      <c r="V248" s="278"/>
      <c r="W248" s="343"/>
      <c r="X248" s="333" t="n">
        <f aca="false">TRUNC(V248*W248)</f>
        <v>0</v>
      </c>
      <c r="Y248" s="334" t="n">
        <f aca="false">TRUNC(V248*$F248)</f>
        <v>0</v>
      </c>
      <c r="Z248" s="335" t="str">
        <f aca="false">IF(ISERROR(X248/Y248),"",X248/Y248)</f>
        <v/>
      </c>
      <c r="AA248" s="278"/>
      <c r="AB248" s="343"/>
      <c r="AC248" s="333" t="n">
        <f aca="false">TRUNC(AA248*AB248)</f>
        <v>0</v>
      </c>
      <c r="AD248" s="334" t="n">
        <f aca="false">TRUNC(AA248*$F248)</f>
        <v>0</v>
      </c>
      <c r="AE248" s="335" t="str">
        <f aca="false">IF(ISERROR(AC248/AD248),"",AC248/AD248)</f>
        <v/>
      </c>
      <c r="AF248" s="278"/>
      <c r="AG248" s="343"/>
      <c r="AH248" s="333" t="n">
        <f aca="false">TRUNC(AF248*AG248)</f>
        <v>0</v>
      </c>
      <c r="AI248" s="334" t="n">
        <f aca="false">TRUNC(AF248*$F248)</f>
        <v>0</v>
      </c>
      <c r="AJ248" s="335" t="str">
        <f aca="false">IF(ISERROR(AH248/AI248),"",AH248/AI248)</f>
        <v/>
      </c>
      <c r="AK248" s="278"/>
      <c r="AL248" s="343"/>
      <c r="AM248" s="333" t="n">
        <f aca="false">TRUNC(AK248*AL248)</f>
        <v>0</v>
      </c>
      <c r="AN248" s="334" t="n">
        <f aca="false">TRUNC(AK248*$F248)</f>
        <v>0</v>
      </c>
      <c r="AO248" s="335" t="str">
        <f aca="false">IF(ISERROR(AM248/AN248),"",AM248/AN248)</f>
        <v/>
      </c>
      <c r="AP248" s="278"/>
      <c r="AQ248" s="343"/>
      <c r="AR248" s="333" t="n">
        <f aca="false">TRUNC(AP248*AQ248)</f>
        <v>0</v>
      </c>
      <c r="AS248" s="334" t="n">
        <f aca="false">TRUNC(AP248*$F248)</f>
        <v>0</v>
      </c>
      <c r="AT248" s="335" t="str">
        <f aca="false">IF(ISERROR(AR248/AS248),"",AR248/AS248)</f>
        <v/>
      </c>
      <c r="AU248" s="278"/>
      <c r="AV248" s="343"/>
      <c r="AW248" s="333" t="n">
        <f aca="false">TRUNC(AU248*AV248)</f>
        <v>0</v>
      </c>
      <c r="AX248" s="334" t="n">
        <f aca="false">TRUNC(AU248*$F248)</f>
        <v>0</v>
      </c>
      <c r="AY248" s="335" t="str">
        <f aca="false">IF(ISERROR(AW248/AX248),"",AW248/AX248)</f>
        <v/>
      </c>
      <c r="AZ248" s="278"/>
      <c r="BA248" s="343"/>
      <c r="BB248" s="333" t="n">
        <f aca="false">TRUNC(AZ248*BA248)</f>
        <v>0</v>
      </c>
      <c r="BC248" s="334" t="n">
        <f aca="false">TRUNC(AZ248*$F248)</f>
        <v>0</v>
      </c>
      <c r="BD248" s="335" t="str">
        <f aca="false">IF(ISERROR(BB248/BC248),"",BB248/BC248)</f>
        <v/>
      </c>
      <c r="BE248" s="278"/>
      <c r="BF248" s="343"/>
      <c r="BG248" s="333" t="n">
        <f aca="false">TRUNC(BE248*BF248)</f>
        <v>0</v>
      </c>
      <c r="BH248" s="334" t="n">
        <f aca="false">TRUNC(BE248*$F248)</f>
        <v>0</v>
      </c>
      <c r="BI248" s="335" t="str">
        <f aca="false">IF(ISERROR(BG248/BH248),"",BG248/BH248)</f>
        <v/>
      </c>
      <c r="BJ248" s="278"/>
      <c r="BK248" s="343"/>
      <c r="BL248" s="333" t="n">
        <f aca="false">TRUNC(BJ248*BK248)</f>
        <v>0</v>
      </c>
      <c r="BM248" s="334" t="n">
        <f aca="false">TRUNC(BJ248*$F248)</f>
        <v>0</v>
      </c>
      <c r="BN248" s="335" t="str">
        <f aca="false">IF(ISERROR(BL248/BM248),"",BL248/BM248)</f>
        <v/>
      </c>
      <c r="BO248" s="278"/>
      <c r="BP248" s="343"/>
      <c r="BQ248" s="333" t="n">
        <f aca="false">TRUNC(BO248*BP248)</f>
        <v>0</v>
      </c>
      <c r="BR248" s="334" t="n">
        <f aca="false">TRUNC(BO248*$F248)</f>
        <v>0</v>
      </c>
      <c r="BS248" s="335" t="str">
        <f aca="false">IF(ISERROR(BQ248/BR248),"",BQ248/BR248)</f>
        <v/>
      </c>
      <c r="BT248" s="278"/>
      <c r="BU248" s="343"/>
      <c r="BV248" s="333" t="n">
        <f aca="false">TRUNC(BT248*BU248)</f>
        <v>0</v>
      </c>
      <c r="BW248" s="334" t="n">
        <f aca="false">TRUNC(BT248*$F248)</f>
        <v>0</v>
      </c>
      <c r="BX248" s="335" t="str">
        <f aca="false">IF(ISERROR(BV248/BW248),"",BV248/BW248)</f>
        <v/>
      </c>
      <c r="BY248" s="278"/>
      <c r="BZ248" s="343"/>
      <c r="CA248" s="333" t="n">
        <f aca="false">TRUNC(BY248*BZ248)</f>
        <v>0</v>
      </c>
      <c r="CB248" s="334" t="n">
        <f aca="false">TRUNC(BY248*$F248)</f>
        <v>0</v>
      </c>
      <c r="CC248" s="335" t="str">
        <f aca="false">IF(ISERROR(CA248/CB248),"",CA248/CB248)</f>
        <v/>
      </c>
      <c r="CD248" s="278"/>
      <c r="CE248" s="343"/>
      <c r="CF248" s="333" t="n">
        <f aca="false">TRUNC(CD248*CE248)</f>
        <v>0</v>
      </c>
      <c r="CG248" s="334" t="n">
        <f aca="false">TRUNC(CD248*$F248)</f>
        <v>0</v>
      </c>
      <c r="CH248" s="335" t="str">
        <f aca="false">IF(ISERROR(CF248/CG248),"",CF248/CG248)</f>
        <v/>
      </c>
      <c r="CI248" s="278"/>
      <c r="CJ248" s="343"/>
      <c r="CK248" s="333" t="n">
        <f aca="false">TRUNC(CI248*CJ248)</f>
        <v>0</v>
      </c>
      <c r="CL248" s="334" t="n">
        <f aca="false">TRUNC(CI248*$F248)</f>
        <v>0</v>
      </c>
      <c r="CM248" s="335" t="str">
        <f aca="false">IF(ISERROR(CK248/CL248),"",CK248/CL248)</f>
        <v/>
      </c>
    </row>
    <row r="249" s="265" customFormat="true" ht="20.1" hidden="false" customHeight="true" outlineLevel="0" collapsed="false">
      <c r="A249" s="267" t="n">
        <f aca="false">A248+1</f>
        <v>246</v>
      </c>
      <c r="B249" s="326" t="s">
        <v>409</v>
      </c>
      <c r="C249" s="346"/>
      <c r="D249" s="347"/>
      <c r="E249" s="279"/>
      <c r="F249" s="345"/>
      <c r="G249" s="278"/>
      <c r="H249" s="343"/>
      <c r="I249" s="333" t="n">
        <f aca="false">TRUNC(G249*H249)</f>
        <v>0</v>
      </c>
      <c r="J249" s="334" t="n">
        <f aca="false">TRUNC(G249*$F249)</f>
        <v>0</v>
      </c>
      <c r="K249" s="335" t="str">
        <f aca="false">IF(ISERROR(I249/J249),"",I249/J249)</f>
        <v/>
      </c>
      <c r="L249" s="278"/>
      <c r="M249" s="343"/>
      <c r="N249" s="333" t="n">
        <f aca="false">TRUNC(L249*M249)</f>
        <v>0</v>
      </c>
      <c r="O249" s="334" t="n">
        <f aca="false">TRUNC(L249*$F249)</f>
        <v>0</v>
      </c>
      <c r="P249" s="335" t="str">
        <f aca="false">IF(ISERROR(N249/O249),"",N249/O249)</f>
        <v/>
      </c>
      <c r="Q249" s="278"/>
      <c r="R249" s="343"/>
      <c r="S249" s="333" t="n">
        <f aca="false">TRUNC(Q249*R249)</f>
        <v>0</v>
      </c>
      <c r="T249" s="334" t="n">
        <f aca="false">TRUNC(Q249*$F249)</f>
        <v>0</v>
      </c>
      <c r="U249" s="335" t="str">
        <f aca="false">IF(ISERROR(S249/T249),"",S249/T249)</f>
        <v/>
      </c>
      <c r="V249" s="278"/>
      <c r="W249" s="343"/>
      <c r="X249" s="333" t="n">
        <f aca="false">TRUNC(V249*W249)</f>
        <v>0</v>
      </c>
      <c r="Y249" s="334" t="n">
        <f aca="false">TRUNC(V249*$F249)</f>
        <v>0</v>
      </c>
      <c r="Z249" s="335" t="str">
        <f aca="false">IF(ISERROR(X249/Y249),"",X249/Y249)</f>
        <v/>
      </c>
      <c r="AA249" s="278"/>
      <c r="AB249" s="343"/>
      <c r="AC249" s="333" t="n">
        <f aca="false">TRUNC(AA249*AB249)</f>
        <v>0</v>
      </c>
      <c r="AD249" s="334" t="n">
        <f aca="false">TRUNC(AA249*$F249)</f>
        <v>0</v>
      </c>
      <c r="AE249" s="335" t="str">
        <f aca="false">IF(ISERROR(AC249/AD249),"",AC249/AD249)</f>
        <v/>
      </c>
      <c r="AF249" s="278"/>
      <c r="AG249" s="343"/>
      <c r="AH249" s="333" t="n">
        <f aca="false">TRUNC(AF249*AG249)</f>
        <v>0</v>
      </c>
      <c r="AI249" s="334" t="n">
        <f aca="false">TRUNC(AF249*$F249)</f>
        <v>0</v>
      </c>
      <c r="AJ249" s="335" t="str">
        <f aca="false">IF(ISERROR(AH249/AI249),"",AH249/AI249)</f>
        <v/>
      </c>
      <c r="AK249" s="278"/>
      <c r="AL249" s="343"/>
      <c r="AM249" s="333" t="n">
        <f aca="false">TRUNC(AK249*AL249)</f>
        <v>0</v>
      </c>
      <c r="AN249" s="334" t="n">
        <f aca="false">TRUNC(AK249*$F249)</f>
        <v>0</v>
      </c>
      <c r="AO249" s="335" t="str">
        <f aca="false">IF(ISERROR(AM249/AN249),"",AM249/AN249)</f>
        <v/>
      </c>
      <c r="AP249" s="278"/>
      <c r="AQ249" s="343"/>
      <c r="AR249" s="333" t="n">
        <f aca="false">TRUNC(AP249*AQ249)</f>
        <v>0</v>
      </c>
      <c r="AS249" s="334" t="n">
        <f aca="false">TRUNC(AP249*$F249)</f>
        <v>0</v>
      </c>
      <c r="AT249" s="335" t="str">
        <f aca="false">IF(ISERROR(AR249/AS249),"",AR249/AS249)</f>
        <v/>
      </c>
      <c r="AU249" s="278"/>
      <c r="AV249" s="343"/>
      <c r="AW249" s="333" t="n">
        <f aca="false">TRUNC(AU249*AV249)</f>
        <v>0</v>
      </c>
      <c r="AX249" s="334" t="n">
        <f aca="false">TRUNC(AU249*$F249)</f>
        <v>0</v>
      </c>
      <c r="AY249" s="335" t="str">
        <f aca="false">IF(ISERROR(AW249/AX249),"",AW249/AX249)</f>
        <v/>
      </c>
      <c r="AZ249" s="278"/>
      <c r="BA249" s="343"/>
      <c r="BB249" s="333" t="n">
        <f aca="false">TRUNC(AZ249*BA249)</f>
        <v>0</v>
      </c>
      <c r="BC249" s="334" t="n">
        <f aca="false">TRUNC(AZ249*$F249)</f>
        <v>0</v>
      </c>
      <c r="BD249" s="335" t="str">
        <f aca="false">IF(ISERROR(BB249/BC249),"",BB249/BC249)</f>
        <v/>
      </c>
      <c r="BE249" s="278"/>
      <c r="BF249" s="343"/>
      <c r="BG249" s="333" t="n">
        <f aca="false">TRUNC(BE249*BF249)</f>
        <v>0</v>
      </c>
      <c r="BH249" s="334" t="n">
        <f aca="false">TRUNC(BE249*$F249)</f>
        <v>0</v>
      </c>
      <c r="BI249" s="335" t="str">
        <f aca="false">IF(ISERROR(BG249/BH249),"",BG249/BH249)</f>
        <v/>
      </c>
      <c r="BJ249" s="278"/>
      <c r="BK249" s="343"/>
      <c r="BL249" s="333" t="n">
        <f aca="false">TRUNC(BJ249*BK249)</f>
        <v>0</v>
      </c>
      <c r="BM249" s="334" t="n">
        <f aca="false">TRUNC(BJ249*$F249)</f>
        <v>0</v>
      </c>
      <c r="BN249" s="335" t="str">
        <f aca="false">IF(ISERROR(BL249/BM249),"",BL249/BM249)</f>
        <v/>
      </c>
      <c r="BO249" s="278"/>
      <c r="BP249" s="343"/>
      <c r="BQ249" s="333" t="n">
        <f aca="false">TRUNC(BO249*BP249)</f>
        <v>0</v>
      </c>
      <c r="BR249" s="334" t="n">
        <f aca="false">TRUNC(BO249*$F249)</f>
        <v>0</v>
      </c>
      <c r="BS249" s="335" t="str">
        <f aca="false">IF(ISERROR(BQ249/BR249),"",BQ249/BR249)</f>
        <v/>
      </c>
      <c r="BT249" s="278"/>
      <c r="BU249" s="343"/>
      <c r="BV249" s="333" t="n">
        <f aca="false">TRUNC(BT249*BU249)</f>
        <v>0</v>
      </c>
      <c r="BW249" s="334" t="n">
        <f aca="false">TRUNC(BT249*$F249)</f>
        <v>0</v>
      </c>
      <c r="BX249" s="335" t="str">
        <f aca="false">IF(ISERROR(BV249/BW249),"",BV249/BW249)</f>
        <v/>
      </c>
      <c r="BY249" s="278"/>
      <c r="BZ249" s="343"/>
      <c r="CA249" s="333" t="n">
        <f aca="false">TRUNC(BY249*BZ249)</f>
        <v>0</v>
      </c>
      <c r="CB249" s="334" t="n">
        <f aca="false">TRUNC(BY249*$F249)</f>
        <v>0</v>
      </c>
      <c r="CC249" s="335" t="str">
        <f aca="false">IF(ISERROR(CA249/CB249),"",CA249/CB249)</f>
        <v/>
      </c>
      <c r="CD249" s="278"/>
      <c r="CE249" s="343"/>
      <c r="CF249" s="333" t="n">
        <f aca="false">TRUNC(CD249*CE249)</f>
        <v>0</v>
      </c>
      <c r="CG249" s="334" t="n">
        <f aca="false">TRUNC(CD249*$F249)</f>
        <v>0</v>
      </c>
      <c r="CH249" s="335" t="str">
        <f aca="false">IF(ISERROR(CF249/CG249),"",CF249/CG249)</f>
        <v/>
      </c>
      <c r="CI249" s="278"/>
      <c r="CJ249" s="343"/>
      <c r="CK249" s="333" t="n">
        <f aca="false">TRUNC(CI249*CJ249)</f>
        <v>0</v>
      </c>
      <c r="CL249" s="334" t="n">
        <f aca="false">TRUNC(CI249*$F249)</f>
        <v>0</v>
      </c>
      <c r="CM249" s="335" t="str">
        <f aca="false">IF(ISERROR(CK249/CL249),"",CK249/CL249)</f>
        <v/>
      </c>
    </row>
    <row r="250" s="265" customFormat="true" ht="20.1" hidden="false" customHeight="true" outlineLevel="0" collapsed="false">
      <c r="A250" s="267" t="n">
        <f aca="false">A249+1</f>
        <v>247</v>
      </c>
      <c r="B250" s="326" t="s">
        <v>409</v>
      </c>
      <c r="C250" s="346"/>
      <c r="D250" s="347"/>
      <c r="E250" s="279"/>
      <c r="F250" s="345"/>
      <c r="G250" s="278"/>
      <c r="H250" s="343"/>
      <c r="I250" s="333" t="n">
        <f aca="false">TRUNC(G250*H250)</f>
        <v>0</v>
      </c>
      <c r="J250" s="334" t="n">
        <f aca="false">TRUNC(G250*$F250)</f>
        <v>0</v>
      </c>
      <c r="K250" s="335" t="str">
        <f aca="false">IF(ISERROR(I250/J250),"",I250/J250)</f>
        <v/>
      </c>
      <c r="L250" s="278"/>
      <c r="M250" s="343"/>
      <c r="N250" s="333" t="n">
        <f aca="false">TRUNC(L250*M250)</f>
        <v>0</v>
      </c>
      <c r="O250" s="334" t="n">
        <f aca="false">TRUNC(L250*$F250)</f>
        <v>0</v>
      </c>
      <c r="P250" s="335" t="str">
        <f aca="false">IF(ISERROR(N250/O250),"",N250/O250)</f>
        <v/>
      </c>
      <c r="Q250" s="278"/>
      <c r="R250" s="343"/>
      <c r="S250" s="333" t="n">
        <f aca="false">TRUNC(Q250*R250)</f>
        <v>0</v>
      </c>
      <c r="T250" s="334" t="n">
        <f aca="false">TRUNC(Q250*$F250)</f>
        <v>0</v>
      </c>
      <c r="U250" s="335" t="str">
        <f aca="false">IF(ISERROR(S250/T250),"",S250/T250)</f>
        <v/>
      </c>
      <c r="V250" s="278"/>
      <c r="W250" s="343"/>
      <c r="X250" s="333" t="n">
        <f aca="false">TRUNC(V250*W250)</f>
        <v>0</v>
      </c>
      <c r="Y250" s="334" t="n">
        <f aca="false">TRUNC(V250*$F250)</f>
        <v>0</v>
      </c>
      <c r="Z250" s="335" t="str">
        <f aca="false">IF(ISERROR(X250/Y250),"",X250/Y250)</f>
        <v/>
      </c>
      <c r="AA250" s="278"/>
      <c r="AB250" s="343"/>
      <c r="AC250" s="333" t="n">
        <f aca="false">TRUNC(AA250*AB250)</f>
        <v>0</v>
      </c>
      <c r="AD250" s="334" t="n">
        <f aca="false">TRUNC(AA250*$F250)</f>
        <v>0</v>
      </c>
      <c r="AE250" s="335" t="str">
        <f aca="false">IF(ISERROR(AC250/AD250),"",AC250/AD250)</f>
        <v/>
      </c>
      <c r="AF250" s="278"/>
      <c r="AG250" s="343"/>
      <c r="AH250" s="333" t="n">
        <f aca="false">TRUNC(AF250*AG250)</f>
        <v>0</v>
      </c>
      <c r="AI250" s="334" t="n">
        <f aca="false">TRUNC(AF250*$F250)</f>
        <v>0</v>
      </c>
      <c r="AJ250" s="335" t="str">
        <f aca="false">IF(ISERROR(AH250/AI250),"",AH250/AI250)</f>
        <v/>
      </c>
      <c r="AK250" s="278"/>
      <c r="AL250" s="343"/>
      <c r="AM250" s="333" t="n">
        <f aca="false">TRUNC(AK250*AL250)</f>
        <v>0</v>
      </c>
      <c r="AN250" s="334" t="n">
        <f aca="false">TRUNC(AK250*$F250)</f>
        <v>0</v>
      </c>
      <c r="AO250" s="335" t="str">
        <f aca="false">IF(ISERROR(AM250/AN250),"",AM250/AN250)</f>
        <v/>
      </c>
      <c r="AP250" s="278"/>
      <c r="AQ250" s="343"/>
      <c r="AR250" s="333" t="n">
        <f aca="false">TRUNC(AP250*AQ250)</f>
        <v>0</v>
      </c>
      <c r="AS250" s="334" t="n">
        <f aca="false">TRUNC(AP250*$F250)</f>
        <v>0</v>
      </c>
      <c r="AT250" s="335" t="str">
        <f aca="false">IF(ISERROR(AR250/AS250),"",AR250/AS250)</f>
        <v/>
      </c>
      <c r="AU250" s="278"/>
      <c r="AV250" s="343"/>
      <c r="AW250" s="333" t="n">
        <f aca="false">TRUNC(AU250*AV250)</f>
        <v>0</v>
      </c>
      <c r="AX250" s="334" t="n">
        <f aca="false">TRUNC(AU250*$F250)</f>
        <v>0</v>
      </c>
      <c r="AY250" s="335" t="str">
        <f aca="false">IF(ISERROR(AW250/AX250),"",AW250/AX250)</f>
        <v/>
      </c>
      <c r="AZ250" s="278"/>
      <c r="BA250" s="343"/>
      <c r="BB250" s="333" t="n">
        <f aca="false">TRUNC(AZ250*BA250)</f>
        <v>0</v>
      </c>
      <c r="BC250" s="334" t="n">
        <f aca="false">TRUNC(AZ250*$F250)</f>
        <v>0</v>
      </c>
      <c r="BD250" s="335" t="str">
        <f aca="false">IF(ISERROR(BB250/BC250),"",BB250/BC250)</f>
        <v/>
      </c>
      <c r="BE250" s="278"/>
      <c r="BF250" s="343"/>
      <c r="BG250" s="333" t="n">
        <f aca="false">TRUNC(BE250*BF250)</f>
        <v>0</v>
      </c>
      <c r="BH250" s="334" t="n">
        <f aca="false">TRUNC(BE250*$F250)</f>
        <v>0</v>
      </c>
      <c r="BI250" s="335" t="str">
        <f aca="false">IF(ISERROR(BG250/BH250),"",BG250/BH250)</f>
        <v/>
      </c>
      <c r="BJ250" s="278"/>
      <c r="BK250" s="343"/>
      <c r="BL250" s="333" t="n">
        <f aca="false">TRUNC(BJ250*BK250)</f>
        <v>0</v>
      </c>
      <c r="BM250" s="334" t="n">
        <f aca="false">TRUNC(BJ250*$F250)</f>
        <v>0</v>
      </c>
      <c r="BN250" s="335" t="str">
        <f aca="false">IF(ISERROR(BL250/BM250),"",BL250/BM250)</f>
        <v/>
      </c>
      <c r="BO250" s="278"/>
      <c r="BP250" s="343"/>
      <c r="BQ250" s="333" t="n">
        <f aca="false">TRUNC(BO250*BP250)</f>
        <v>0</v>
      </c>
      <c r="BR250" s="334" t="n">
        <f aca="false">TRUNC(BO250*$F250)</f>
        <v>0</v>
      </c>
      <c r="BS250" s="335" t="str">
        <f aca="false">IF(ISERROR(BQ250/BR250),"",BQ250/BR250)</f>
        <v/>
      </c>
      <c r="BT250" s="278"/>
      <c r="BU250" s="343"/>
      <c r="BV250" s="333" t="n">
        <f aca="false">TRUNC(BT250*BU250)</f>
        <v>0</v>
      </c>
      <c r="BW250" s="334" t="n">
        <f aca="false">TRUNC(BT250*$F250)</f>
        <v>0</v>
      </c>
      <c r="BX250" s="335" t="str">
        <f aca="false">IF(ISERROR(BV250/BW250),"",BV250/BW250)</f>
        <v/>
      </c>
      <c r="BY250" s="278"/>
      <c r="BZ250" s="343"/>
      <c r="CA250" s="333" t="n">
        <f aca="false">TRUNC(BY250*BZ250)</f>
        <v>0</v>
      </c>
      <c r="CB250" s="334" t="n">
        <f aca="false">TRUNC(BY250*$F250)</f>
        <v>0</v>
      </c>
      <c r="CC250" s="335" t="str">
        <f aca="false">IF(ISERROR(CA250/CB250),"",CA250/CB250)</f>
        <v/>
      </c>
      <c r="CD250" s="278"/>
      <c r="CE250" s="343"/>
      <c r="CF250" s="333" t="n">
        <f aca="false">TRUNC(CD250*CE250)</f>
        <v>0</v>
      </c>
      <c r="CG250" s="334" t="n">
        <f aca="false">TRUNC(CD250*$F250)</f>
        <v>0</v>
      </c>
      <c r="CH250" s="335" t="str">
        <f aca="false">IF(ISERROR(CF250/CG250),"",CF250/CG250)</f>
        <v/>
      </c>
      <c r="CI250" s="278"/>
      <c r="CJ250" s="343"/>
      <c r="CK250" s="333" t="n">
        <f aca="false">TRUNC(CI250*CJ250)</f>
        <v>0</v>
      </c>
      <c r="CL250" s="334" t="n">
        <f aca="false">TRUNC(CI250*$F250)</f>
        <v>0</v>
      </c>
      <c r="CM250" s="335" t="str">
        <f aca="false">IF(ISERROR(CK250/CL250),"",CK250/CL250)</f>
        <v/>
      </c>
    </row>
    <row r="251" s="265" customFormat="true" ht="20.1" hidden="false" customHeight="true" outlineLevel="0" collapsed="false">
      <c r="A251" s="267" t="n">
        <f aca="false">A250+1</f>
        <v>248</v>
      </c>
      <c r="B251" s="326" t="s">
        <v>409</v>
      </c>
      <c r="C251" s="346"/>
      <c r="D251" s="347"/>
      <c r="E251" s="279"/>
      <c r="F251" s="345"/>
      <c r="G251" s="278"/>
      <c r="H251" s="343"/>
      <c r="I251" s="333" t="n">
        <f aca="false">TRUNC(G251*H251)</f>
        <v>0</v>
      </c>
      <c r="J251" s="334" t="n">
        <f aca="false">TRUNC(G251*$F251)</f>
        <v>0</v>
      </c>
      <c r="K251" s="335" t="str">
        <f aca="false">IF(ISERROR(I251/J251),"",I251/J251)</f>
        <v/>
      </c>
      <c r="L251" s="278"/>
      <c r="M251" s="343"/>
      <c r="N251" s="333" t="n">
        <f aca="false">TRUNC(L251*M251)</f>
        <v>0</v>
      </c>
      <c r="O251" s="334" t="n">
        <f aca="false">TRUNC(L251*$F251)</f>
        <v>0</v>
      </c>
      <c r="P251" s="335" t="str">
        <f aca="false">IF(ISERROR(N251/O251),"",N251/O251)</f>
        <v/>
      </c>
      <c r="Q251" s="278"/>
      <c r="R251" s="343"/>
      <c r="S251" s="333" t="n">
        <f aca="false">TRUNC(Q251*R251)</f>
        <v>0</v>
      </c>
      <c r="T251" s="334" t="n">
        <f aca="false">TRUNC(Q251*$F251)</f>
        <v>0</v>
      </c>
      <c r="U251" s="335" t="str">
        <f aca="false">IF(ISERROR(S251/T251),"",S251/T251)</f>
        <v/>
      </c>
      <c r="V251" s="278"/>
      <c r="W251" s="343"/>
      <c r="X251" s="333" t="n">
        <f aca="false">TRUNC(V251*W251)</f>
        <v>0</v>
      </c>
      <c r="Y251" s="334" t="n">
        <f aca="false">TRUNC(V251*$F251)</f>
        <v>0</v>
      </c>
      <c r="Z251" s="335" t="str">
        <f aca="false">IF(ISERROR(X251/Y251),"",X251/Y251)</f>
        <v/>
      </c>
      <c r="AA251" s="278"/>
      <c r="AB251" s="343"/>
      <c r="AC251" s="333" t="n">
        <f aca="false">TRUNC(AA251*AB251)</f>
        <v>0</v>
      </c>
      <c r="AD251" s="334" t="n">
        <f aca="false">TRUNC(AA251*$F251)</f>
        <v>0</v>
      </c>
      <c r="AE251" s="335" t="str">
        <f aca="false">IF(ISERROR(AC251/AD251),"",AC251/AD251)</f>
        <v/>
      </c>
      <c r="AF251" s="278"/>
      <c r="AG251" s="343"/>
      <c r="AH251" s="333" t="n">
        <f aca="false">TRUNC(AF251*AG251)</f>
        <v>0</v>
      </c>
      <c r="AI251" s="334" t="n">
        <f aca="false">TRUNC(AF251*$F251)</f>
        <v>0</v>
      </c>
      <c r="AJ251" s="335" t="str">
        <f aca="false">IF(ISERROR(AH251/AI251),"",AH251/AI251)</f>
        <v/>
      </c>
      <c r="AK251" s="278"/>
      <c r="AL251" s="343"/>
      <c r="AM251" s="333" t="n">
        <f aca="false">TRUNC(AK251*AL251)</f>
        <v>0</v>
      </c>
      <c r="AN251" s="334" t="n">
        <f aca="false">TRUNC(AK251*$F251)</f>
        <v>0</v>
      </c>
      <c r="AO251" s="335" t="str">
        <f aca="false">IF(ISERROR(AM251/AN251),"",AM251/AN251)</f>
        <v/>
      </c>
      <c r="AP251" s="278"/>
      <c r="AQ251" s="343"/>
      <c r="AR251" s="333" t="n">
        <f aca="false">TRUNC(AP251*AQ251)</f>
        <v>0</v>
      </c>
      <c r="AS251" s="334" t="n">
        <f aca="false">TRUNC(AP251*$F251)</f>
        <v>0</v>
      </c>
      <c r="AT251" s="335" t="str">
        <f aca="false">IF(ISERROR(AR251/AS251),"",AR251/AS251)</f>
        <v/>
      </c>
      <c r="AU251" s="278"/>
      <c r="AV251" s="343"/>
      <c r="AW251" s="333" t="n">
        <f aca="false">TRUNC(AU251*AV251)</f>
        <v>0</v>
      </c>
      <c r="AX251" s="334" t="n">
        <f aca="false">TRUNC(AU251*$F251)</f>
        <v>0</v>
      </c>
      <c r="AY251" s="335" t="str">
        <f aca="false">IF(ISERROR(AW251/AX251),"",AW251/AX251)</f>
        <v/>
      </c>
      <c r="AZ251" s="278"/>
      <c r="BA251" s="343"/>
      <c r="BB251" s="333" t="n">
        <f aca="false">TRUNC(AZ251*BA251)</f>
        <v>0</v>
      </c>
      <c r="BC251" s="334" t="n">
        <f aca="false">TRUNC(AZ251*$F251)</f>
        <v>0</v>
      </c>
      <c r="BD251" s="335" t="str">
        <f aca="false">IF(ISERROR(BB251/BC251),"",BB251/BC251)</f>
        <v/>
      </c>
      <c r="BE251" s="278"/>
      <c r="BF251" s="343"/>
      <c r="BG251" s="333" t="n">
        <f aca="false">TRUNC(BE251*BF251)</f>
        <v>0</v>
      </c>
      <c r="BH251" s="334" t="n">
        <f aca="false">TRUNC(BE251*$F251)</f>
        <v>0</v>
      </c>
      <c r="BI251" s="335" t="str">
        <f aca="false">IF(ISERROR(BG251/BH251),"",BG251/BH251)</f>
        <v/>
      </c>
      <c r="BJ251" s="278"/>
      <c r="BK251" s="343"/>
      <c r="BL251" s="333" t="n">
        <f aca="false">TRUNC(BJ251*BK251)</f>
        <v>0</v>
      </c>
      <c r="BM251" s="334" t="n">
        <f aca="false">TRUNC(BJ251*$F251)</f>
        <v>0</v>
      </c>
      <c r="BN251" s="335" t="str">
        <f aca="false">IF(ISERROR(BL251/BM251),"",BL251/BM251)</f>
        <v/>
      </c>
      <c r="BO251" s="278"/>
      <c r="BP251" s="343"/>
      <c r="BQ251" s="333" t="n">
        <f aca="false">TRUNC(BO251*BP251)</f>
        <v>0</v>
      </c>
      <c r="BR251" s="334" t="n">
        <f aca="false">TRUNC(BO251*$F251)</f>
        <v>0</v>
      </c>
      <c r="BS251" s="335" t="str">
        <f aca="false">IF(ISERROR(BQ251/BR251),"",BQ251/BR251)</f>
        <v/>
      </c>
      <c r="BT251" s="278"/>
      <c r="BU251" s="343"/>
      <c r="BV251" s="333" t="n">
        <f aca="false">TRUNC(BT251*BU251)</f>
        <v>0</v>
      </c>
      <c r="BW251" s="334" t="n">
        <f aca="false">TRUNC(BT251*$F251)</f>
        <v>0</v>
      </c>
      <c r="BX251" s="335" t="str">
        <f aca="false">IF(ISERROR(BV251/BW251),"",BV251/BW251)</f>
        <v/>
      </c>
      <c r="BY251" s="278"/>
      <c r="BZ251" s="343"/>
      <c r="CA251" s="333" t="n">
        <f aca="false">TRUNC(BY251*BZ251)</f>
        <v>0</v>
      </c>
      <c r="CB251" s="334" t="n">
        <f aca="false">TRUNC(BY251*$F251)</f>
        <v>0</v>
      </c>
      <c r="CC251" s="335" t="str">
        <f aca="false">IF(ISERROR(CA251/CB251),"",CA251/CB251)</f>
        <v/>
      </c>
      <c r="CD251" s="278"/>
      <c r="CE251" s="343"/>
      <c r="CF251" s="333" t="n">
        <f aca="false">TRUNC(CD251*CE251)</f>
        <v>0</v>
      </c>
      <c r="CG251" s="334" t="n">
        <f aca="false">TRUNC(CD251*$F251)</f>
        <v>0</v>
      </c>
      <c r="CH251" s="335" t="str">
        <f aca="false">IF(ISERROR(CF251/CG251),"",CF251/CG251)</f>
        <v/>
      </c>
      <c r="CI251" s="278"/>
      <c r="CJ251" s="343"/>
      <c r="CK251" s="333" t="n">
        <f aca="false">TRUNC(CI251*CJ251)</f>
        <v>0</v>
      </c>
      <c r="CL251" s="334" t="n">
        <f aca="false">TRUNC(CI251*$F251)</f>
        <v>0</v>
      </c>
      <c r="CM251" s="335" t="str">
        <f aca="false">IF(ISERROR(CK251/CL251),"",CK251/CL251)</f>
        <v/>
      </c>
    </row>
    <row r="252" s="265" customFormat="true" ht="20.1" hidden="false" customHeight="true" outlineLevel="0" collapsed="false">
      <c r="A252" s="267" t="n">
        <f aca="false">A251+1</f>
        <v>249</v>
      </c>
      <c r="B252" s="326" t="s">
        <v>409</v>
      </c>
      <c r="C252" s="346"/>
      <c r="D252" s="347"/>
      <c r="E252" s="279"/>
      <c r="F252" s="345"/>
      <c r="G252" s="278"/>
      <c r="H252" s="343"/>
      <c r="I252" s="333" t="n">
        <f aca="false">TRUNC(G252*H252)</f>
        <v>0</v>
      </c>
      <c r="J252" s="334" t="n">
        <f aca="false">TRUNC(G252*$F252)</f>
        <v>0</v>
      </c>
      <c r="K252" s="335" t="str">
        <f aca="false">IF(ISERROR(I252/J252),"",I252/J252)</f>
        <v/>
      </c>
      <c r="L252" s="278"/>
      <c r="M252" s="343"/>
      <c r="N252" s="333" t="n">
        <f aca="false">TRUNC(L252*M252)</f>
        <v>0</v>
      </c>
      <c r="O252" s="334" t="n">
        <f aca="false">TRUNC(L252*$F252)</f>
        <v>0</v>
      </c>
      <c r="P252" s="335" t="str">
        <f aca="false">IF(ISERROR(N252/O252),"",N252/O252)</f>
        <v/>
      </c>
      <c r="Q252" s="278"/>
      <c r="R252" s="343"/>
      <c r="S252" s="333" t="n">
        <f aca="false">TRUNC(Q252*R252)</f>
        <v>0</v>
      </c>
      <c r="T252" s="334" t="n">
        <f aca="false">TRUNC(Q252*$F252)</f>
        <v>0</v>
      </c>
      <c r="U252" s="335" t="str">
        <f aca="false">IF(ISERROR(S252/T252),"",S252/T252)</f>
        <v/>
      </c>
      <c r="V252" s="278"/>
      <c r="W252" s="343"/>
      <c r="X252" s="333" t="n">
        <f aca="false">TRUNC(V252*W252)</f>
        <v>0</v>
      </c>
      <c r="Y252" s="334" t="n">
        <f aca="false">TRUNC(V252*$F252)</f>
        <v>0</v>
      </c>
      <c r="Z252" s="335" t="str">
        <f aca="false">IF(ISERROR(X252/Y252),"",X252/Y252)</f>
        <v/>
      </c>
      <c r="AA252" s="278"/>
      <c r="AB252" s="343"/>
      <c r="AC252" s="333" t="n">
        <f aca="false">TRUNC(AA252*AB252)</f>
        <v>0</v>
      </c>
      <c r="AD252" s="334" t="n">
        <f aca="false">TRUNC(AA252*$F252)</f>
        <v>0</v>
      </c>
      <c r="AE252" s="335" t="str">
        <f aca="false">IF(ISERROR(AC252/AD252),"",AC252/AD252)</f>
        <v/>
      </c>
      <c r="AF252" s="278"/>
      <c r="AG252" s="343"/>
      <c r="AH252" s="333" t="n">
        <f aca="false">TRUNC(AF252*AG252)</f>
        <v>0</v>
      </c>
      <c r="AI252" s="334" t="n">
        <f aca="false">TRUNC(AF252*$F252)</f>
        <v>0</v>
      </c>
      <c r="AJ252" s="335" t="str">
        <f aca="false">IF(ISERROR(AH252/AI252),"",AH252/AI252)</f>
        <v/>
      </c>
      <c r="AK252" s="278"/>
      <c r="AL252" s="343"/>
      <c r="AM252" s="333" t="n">
        <f aca="false">TRUNC(AK252*AL252)</f>
        <v>0</v>
      </c>
      <c r="AN252" s="334" t="n">
        <f aca="false">TRUNC(AK252*$F252)</f>
        <v>0</v>
      </c>
      <c r="AO252" s="335" t="str">
        <f aca="false">IF(ISERROR(AM252/AN252),"",AM252/AN252)</f>
        <v/>
      </c>
      <c r="AP252" s="278"/>
      <c r="AQ252" s="343"/>
      <c r="AR252" s="333" t="n">
        <f aca="false">TRUNC(AP252*AQ252)</f>
        <v>0</v>
      </c>
      <c r="AS252" s="334" t="n">
        <f aca="false">TRUNC(AP252*$F252)</f>
        <v>0</v>
      </c>
      <c r="AT252" s="335" t="str">
        <f aca="false">IF(ISERROR(AR252/AS252),"",AR252/AS252)</f>
        <v/>
      </c>
      <c r="AU252" s="278"/>
      <c r="AV252" s="343"/>
      <c r="AW252" s="333" t="n">
        <f aca="false">TRUNC(AU252*AV252)</f>
        <v>0</v>
      </c>
      <c r="AX252" s="334" t="n">
        <f aca="false">TRUNC(AU252*$F252)</f>
        <v>0</v>
      </c>
      <c r="AY252" s="335" t="str">
        <f aca="false">IF(ISERROR(AW252/AX252),"",AW252/AX252)</f>
        <v/>
      </c>
      <c r="AZ252" s="278"/>
      <c r="BA252" s="343"/>
      <c r="BB252" s="333" t="n">
        <f aca="false">TRUNC(AZ252*BA252)</f>
        <v>0</v>
      </c>
      <c r="BC252" s="334" t="n">
        <f aca="false">TRUNC(AZ252*$F252)</f>
        <v>0</v>
      </c>
      <c r="BD252" s="335" t="str">
        <f aca="false">IF(ISERROR(BB252/BC252),"",BB252/BC252)</f>
        <v/>
      </c>
      <c r="BE252" s="278"/>
      <c r="BF252" s="343"/>
      <c r="BG252" s="333" t="n">
        <f aca="false">TRUNC(BE252*BF252)</f>
        <v>0</v>
      </c>
      <c r="BH252" s="334" t="n">
        <f aca="false">TRUNC(BE252*$F252)</f>
        <v>0</v>
      </c>
      <c r="BI252" s="335" t="str">
        <f aca="false">IF(ISERROR(BG252/BH252),"",BG252/BH252)</f>
        <v/>
      </c>
      <c r="BJ252" s="278"/>
      <c r="BK252" s="343"/>
      <c r="BL252" s="333" t="n">
        <f aca="false">TRUNC(BJ252*BK252)</f>
        <v>0</v>
      </c>
      <c r="BM252" s="334" t="n">
        <f aca="false">TRUNC(BJ252*$F252)</f>
        <v>0</v>
      </c>
      <c r="BN252" s="335" t="str">
        <f aca="false">IF(ISERROR(BL252/BM252),"",BL252/BM252)</f>
        <v/>
      </c>
      <c r="BO252" s="278"/>
      <c r="BP252" s="343"/>
      <c r="BQ252" s="333" t="n">
        <f aca="false">TRUNC(BO252*BP252)</f>
        <v>0</v>
      </c>
      <c r="BR252" s="334" t="n">
        <f aca="false">TRUNC(BO252*$F252)</f>
        <v>0</v>
      </c>
      <c r="BS252" s="335" t="str">
        <f aca="false">IF(ISERROR(BQ252/BR252),"",BQ252/BR252)</f>
        <v/>
      </c>
      <c r="BT252" s="278"/>
      <c r="BU252" s="343"/>
      <c r="BV252" s="333" t="n">
        <f aca="false">TRUNC(BT252*BU252)</f>
        <v>0</v>
      </c>
      <c r="BW252" s="334" t="n">
        <f aca="false">TRUNC(BT252*$F252)</f>
        <v>0</v>
      </c>
      <c r="BX252" s="335" t="str">
        <f aca="false">IF(ISERROR(BV252/BW252),"",BV252/BW252)</f>
        <v/>
      </c>
      <c r="BY252" s="278"/>
      <c r="BZ252" s="343"/>
      <c r="CA252" s="333" t="n">
        <f aca="false">TRUNC(BY252*BZ252)</f>
        <v>0</v>
      </c>
      <c r="CB252" s="334" t="n">
        <f aca="false">TRUNC(BY252*$F252)</f>
        <v>0</v>
      </c>
      <c r="CC252" s="335" t="str">
        <f aca="false">IF(ISERROR(CA252/CB252),"",CA252/CB252)</f>
        <v/>
      </c>
      <c r="CD252" s="278"/>
      <c r="CE252" s="343"/>
      <c r="CF252" s="333" t="n">
        <f aca="false">TRUNC(CD252*CE252)</f>
        <v>0</v>
      </c>
      <c r="CG252" s="334" t="n">
        <f aca="false">TRUNC(CD252*$F252)</f>
        <v>0</v>
      </c>
      <c r="CH252" s="335" t="str">
        <f aca="false">IF(ISERROR(CF252/CG252),"",CF252/CG252)</f>
        <v/>
      </c>
      <c r="CI252" s="278"/>
      <c r="CJ252" s="343"/>
      <c r="CK252" s="333" t="n">
        <f aca="false">TRUNC(CI252*CJ252)</f>
        <v>0</v>
      </c>
      <c r="CL252" s="334" t="n">
        <f aca="false">TRUNC(CI252*$F252)</f>
        <v>0</v>
      </c>
      <c r="CM252" s="335" t="str">
        <f aca="false">IF(ISERROR(CK252/CL252),"",CK252/CL252)</f>
        <v/>
      </c>
    </row>
    <row r="253" s="265" customFormat="true" ht="20.1" hidden="false" customHeight="true" outlineLevel="0" collapsed="false">
      <c r="A253" s="267" t="n">
        <f aca="false">A252+1</f>
        <v>250</v>
      </c>
      <c r="B253" s="326" t="s">
        <v>409</v>
      </c>
      <c r="C253" s="346"/>
      <c r="D253" s="347"/>
      <c r="E253" s="279"/>
      <c r="F253" s="345"/>
      <c r="G253" s="278"/>
      <c r="H253" s="343"/>
      <c r="I253" s="333" t="n">
        <f aca="false">TRUNC(G253*H253)</f>
        <v>0</v>
      </c>
      <c r="J253" s="334" t="n">
        <f aca="false">TRUNC(G253*$F253)</f>
        <v>0</v>
      </c>
      <c r="K253" s="335" t="str">
        <f aca="false">IF(ISERROR(I253/J253),"",I253/J253)</f>
        <v/>
      </c>
      <c r="L253" s="278"/>
      <c r="M253" s="343"/>
      <c r="N253" s="333" t="n">
        <f aca="false">TRUNC(L253*M253)</f>
        <v>0</v>
      </c>
      <c r="O253" s="334" t="n">
        <f aca="false">TRUNC(L253*$F253)</f>
        <v>0</v>
      </c>
      <c r="P253" s="335" t="str">
        <f aca="false">IF(ISERROR(N253/O253),"",N253/O253)</f>
        <v/>
      </c>
      <c r="Q253" s="278"/>
      <c r="R253" s="343"/>
      <c r="S253" s="333" t="n">
        <f aca="false">TRUNC(Q253*R253)</f>
        <v>0</v>
      </c>
      <c r="T253" s="334" t="n">
        <f aca="false">TRUNC(Q253*$F253)</f>
        <v>0</v>
      </c>
      <c r="U253" s="335" t="str">
        <f aca="false">IF(ISERROR(S253/T253),"",S253/T253)</f>
        <v/>
      </c>
      <c r="V253" s="278"/>
      <c r="W253" s="343"/>
      <c r="X253" s="333" t="n">
        <f aca="false">TRUNC(V253*W253)</f>
        <v>0</v>
      </c>
      <c r="Y253" s="334" t="n">
        <f aca="false">TRUNC(V253*$F253)</f>
        <v>0</v>
      </c>
      <c r="Z253" s="335" t="str">
        <f aca="false">IF(ISERROR(X253/Y253),"",X253/Y253)</f>
        <v/>
      </c>
      <c r="AA253" s="278"/>
      <c r="AB253" s="343"/>
      <c r="AC253" s="333" t="n">
        <f aca="false">TRUNC(AA253*AB253)</f>
        <v>0</v>
      </c>
      <c r="AD253" s="334" t="n">
        <f aca="false">TRUNC(AA253*$F253)</f>
        <v>0</v>
      </c>
      <c r="AE253" s="335" t="str">
        <f aca="false">IF(ISERROR(AC253/AD253),"",AC253/AD253)</f>
        <v/>
      </c>
      <c r="AF253" s="278"/>
      <c r="AG253" s="343"/>
      <c r="AH253" s="333" t="n">
        <f aca="false">TRUNC(AF253*AG253)</f>
        <v>0</v>
      </c>
      <c r="AI253" s="334" t="n">
        <f aca="false">TRUNC(AF253*$F253)</f>
        <v>0</v>
      </c>
      <c r="AJ253" s="335" t="str">
        <f aca="false">IF(ISERROR(AH253/AI253),"",AH253/AI253)</f>
        <v/>
      </c>
      <c r="AK253" s="278"/>
      <c r="AL253" s="343"/>
      <c r="AM253" s="333" t="n">
        <f aca="false">TRUNC(AK253*AL253)</f>
        <v>0</v>
      </c>
      <c r="AN253" s="334" t="n">
        <f aca="false">TRUNC(AK253*$F253)</f>
        <v>0</v>
      </c>
      <c r="AO253" s="335" t="str">
        <f aca="false">IF(ISERROR(AM253/AN253),"",AM253/AN253)</f>
        <v/>
      </c>
      <c r="AP253" s="278"/>
      <c r="AQ253" s="343"/>
      <c r="AR253" s="333" t="n">
        <f aca="false">TRUNC(AP253*AQ253)</f>
        <v>0</v>
      </c>
      <c r="AS253" s="334" t="n">
        <f aca="false">TRUNC(AP253*$F253)</f>
        <v>0</v>
      </c>
      <c r="AT253" s="335" t="str">
        <f aca="false">IF(ISERROR(AR253/AS253),"",AR253/AS253)</f>
        <v/>
      </c>
      <c r="AU253" s="278"/>
      <c r="AV253" s="343"/>
      <c r="AW253" s="333" t="n">
        <f aca="false">TRUNC(AU253*AV253)</f>
        <v>0</v>
      </c>
      <c r="AX253" s="334" t="n">
        <f aca="false">TRUNC(AU253*$F253)</f>
        <v>0</v>
      </c>
      <c r="AY253" s="335" t="str">
        <f aca="false">IF(ISERROR(AW253/AX253),"",AW253/AX253)</f>
        <v/>
      </c>
      <c r="AZ253" s="278"/>
      <c r="BA253" s="343"/>
      <c r="BB253" s="333" t="n">
        <f aca="false">TRUNC(AZ253*BA253)</f>
        <v>0</v>
      </c>
      <c r="BC253" s="334" t="n">
        <f aca="false">TRUNC(AZ253*$F253)</f>
        <v>0</v>
      </c>
      <c r="BD253" s="335" t="str">
        <f aca="false">IF(ISERROR(BB253/BC253),"",BB253/BC253)</f>
        <v/>
      </c>
      <c r="BE253" s="278"/>
      <c r="BF253" s="343"/>
      <c r="BG253" s="333" t="n">
        <f aca="false">TRUNC(BE253*BF253)</f>
        <v>0</v>
      </c>
      <c r="BH253" s="334" t="n">
        <f aca="false">TRUNC(BE253*$F253)</f>
        <v>0</v>
      </c>
      <c r="BI253" s="335" t="str">
        <f aca="false">IF(ISERROR(BG253/BH253),"",BG253/BH253)</f>
        <v/>
      </c>
      <c r="BJ253" s="278"/>
      <c r="BK253" s="343"/>
      <c r="BL253" s="333" t="n">
        <f aca="false">TRUNC(BJ253*BK253)</f>
        <v>0</v>
      </c>
      <c r="BM253" s="334" t="n">
        <f aca="false">TRUNC(BJ253*$F253)</f>
        <v>0</v>
      </c>
      <c r="BN253" s="335" t="str">
        <f aca="false">IF(ISERROR(BL253/BM253),"",BL253/BM253)</f>
        <v/>
      </c>
      <c r="BO253" s="278"/>
      <c r="BP253" s="343"/>
      <c r="BQ253" s="333" t="n">
        <f aca="false">TRUNC(BO253*BP253)</f>
        <v>0</v>
      </c>
      <c r="BR253" s="334" t="n">
        <f aca="false">TRUNC(BO253*$F253)</f>
        <v>0</v>
      </c>
      <c r="BS253" s="335" t="str">
        <f aca="false">IF(ISERROR(BQ253/BR253),"",BQ253/BR253)</f>
        <v/>
      </c>
      <c r="BT253" s="278"/>
      <c r="BU253" s="343"/>
      <c r="BV253" s="333" t="n">
        <f aca="false">TRUNC(BT253*BU253)</f>
        <v>0</v>
      </c>
      <c r="BW253" s="334" t="n">
        <f aca="false">TRUNC(BT253*$F253)</f>
        <v>0</v>
      </c>
      <c r="BX253" s="335" t="str">
        <f aca="false">IF(ISERROR(BV253/BW253),"",BV253/BW253)</f>
        <v/>
      </c>
      <c r="BY253" s="278"/>
      <c r="BZ253" s="343"/>
      <c r="CA253" s="333" t="n">
        <f aca="false">TRUNC(BY253*BZ253)</f>
        <v>0</v>
      </c>
      <c r="CB253" s="334" t="n">
        <f aca="false">TRUNC(BY253*$F253)</f>
        <v>0</v>
      </c>
      <c r="CC253" s="335" t="str">
        <f aca="false">IF(ISERROR(CA253/CB253),"",CA253/CB253)</f>
        <v/>
      </c>
      <c r="CD253" s="278"/>
      <c r="CE253" s="343"/>
      <c r="CF253" s="333" t="n">
        <f aca="false">TRUNC(CD253*CE253)</f>
        <v>0</v>
      </c>
      <c r="CG253" s="334" t="n">
        <f aca="false">TRUNC(CD253*$F253)</f>
        <v>0</v>
      </c>
      <c r="CH253" s="335" t="str">
        <f aca="false">IF(ISERROR(CF253/CG253),"",CF253/CG253)</f>
        <v/>
      </c>
      <c r="CI253" s="278"/>
      <c r="CJ253" s="343"/>
      <c r="CK253" s="333" t="n">
        <f aca="false">TRUNC(CI253*CJ253)</f>
        <v>0</v>
      </c>
      <c r="CL253" s="334" t="n">
        <f aca="false">TRUNC(CI253*$F253)</f>
        <v>0</v>
      </c>
      <c r="CM253" s="335" t="str">
        <f aca="false">IF(ISERROR(CK253/CL253),"",CK253/CL253)</f>
        <v/>
      </c>
    </row>
    <row r="254" s="265" customFormat="true" ht="20.1" hidden="false" customHeight="true" outlineLevel="0" collapsed="false">
      <c r="A254" s="267" t="n">
        <f aca="false">A253+1</f>
        <v>251</v>
      </c>
      <c r="B254" s="326" t="s">
        <v>409</v>
      </c>
      <c r="C254" s="346"/>
      <c r="D254" s="347"/>
      <c r="E254" s="279"/>
      <c r="F254" s="345"/>
      <c r="G254" s="278"/>
      <c r="H254" s="343"/>
      <c r="I254" s="333" t="n">
        <f aca="false">TRUNC(G254*H254)</f>
        <v>0</v>
      </c>
      <c r="J254" s="334" t="n">
        <f aca="false">TRUNC(G254*$F254)</f>
        <v>0</v>
      </c>
      <c r="K254" s="335" t="str">
        <f aca="false">IF(ISERROR(I254/J254),"",I254/J254)</f>
        <v/>
      </c>
      <c r="L254" s="278"/>
      <c r="M254" s="343"/>
      <c r="N254" s="333" t="n">
        <f aca="false">TRUNC(L254*M254)</f>
        <v>0</v>
      </c>
      <c r="O254" s="334" t="n">
        <f aca="false">TRUNC(L254*$F254)</f>
        <v>0</v>
      </c>
      <c r="P254" s="335" t="str">
        <f aca="false">IF(ISERROR(N254/O254),"",N254/O254)</f>
        <v/>
      </c>
      <c r="Q254" s="278"/>
      <c r="R254" s="343"/>
      <c r="S254" s="333" t="n">
        <f aca="false">TRUNC(Q254*R254)</f>
        <v>0</v>
      </c>
      <c r="T254" s="334" t="n">
        <f aca="false">TRUNC(Q254*$F254)</f>
        <v>0</v>
      </c>
      <c r="U254" s="335" t="str">
        <f aca="false">IF(ISERROR(S254/T254),"",S254/T254)</f>
        <v/>
      </c>
      <c r="V254" s="278"/>
      <c r="W254" s="343"/>
      <c r="X254" s="333" t="n">
        <f aca="false">TRUNC(V254*W254)</f>
        <v>0</v>
      </c>
      <c r="Y254" s="334" t="n">
        <f aca="false">TRUNC(V254*$F254)</f>
        <v>0</v>
      </c>
      <c r="Z254" s="335" t="str">
        <f aca="false">IF(ISERROR(X254/Y254),"",X254/Y254)</f>
        <v/>
      </c>
      <c r="AA254" s="278"/>
      <c r="AB254" s="343"/>
      <c r="AC254" s="333" t="n">
        <f aca="false">TRUNC(AA254*AB254)</f>
        <v>0</v>
      </c>
      <c r="AD254" s="334" t="n">
        <f aca="false">TRUNC(AA254*$F254)</f>
        <v>0</v>
      </c>
      <c r="AE254" s="335" t="str">
        <f aca="false">IF(ISERROR(AC254/AD254),"",AC254/AD254)</f>
        <v/>
      </c>
      <c r="AF254" s="278"/>
      <c r="AG254" s="343"/>
      <c r="AH254" s="333" t="n">
        <f aca="false">TRUNC(AF254*AG254)</f>
        <v>0</v>
      </c>
      <c r="AI254" s="334" t="n">
        <f aca="false">TRUNC(AF254*$F254)</f>
        <v>0</v>
      </c>
      <c r="AJ254" s="335" t="str">
        <f aca="false">IF(ISERROR(AH254/AI254),"",AH254/AI254)</f>
        <v/>
      </c>
      <c r="AK254" s="278"/>
      <c r="AL254" s="343"/>
      <c r="AM254" s="333" t="n">
        <f aca="false">TRUNC(AK254*AL254)</f>
        <v>0</v>
      </c>
      <c r="AN254" s="334" t="n">
        <f aca="false">TRUNC(AK254*$F254)</f>
        <v>0</v>
      </c>
      <c r="AO254" s="335" t="str">
        <f aca="false">IF(ISERROR(AM254/AN254),"",AM254/AN254)</f>
        <v/>
      </c>
      <c r="AP254" s="278"/>
      <c r="AQ254" s="343"/>
      <c r="AR254" s="333" t="n">
        <f aca="false">TRUNC(AP254*AQ254)</f>
        <v>0</v>
      </c>
      <c r="AS254" s="334" t="n">
        <f aca="false">TRUNC(AP254*$F254)</f>
        <v>0</v>
      </c>
      <c r="AT254" s="335" t="str">
        <f aca="false">IF(ISERROR(AR254/AS254),"",AR254/AS254)</f>
        <v/>
      </c>
      <c r="AU254" s="278"/>
      <c r="AV254" s="343"/>
      <c r="AW254" s="333" t="n">
        <f aca="false">TRUNC(AU254*AV254)</f>
        <v>0</v>
      </c>
      <c r="AX254" s="334" t="n">
        <f aca="false">TRUNC(AU254*$F254)</f>
        <v>0</v>
      </c>
      <c r="AY254" s="335" t="str">
        <f aca="false">IF(ISERROR(AW254/AX254),"",AW254/AX254)</f>
        <v/>
      </c>
      <c r="AZ254" s="278"/>
      <c r="BA254" s="343"/>
      <c r="BB254" s="333" t="n">
        <f aca="false">TRUNC(AZ254*BA254)</f>
        <v>0</v>
      </c>
      <c r="BC254" s="334" t="n">
        <f aca="false">TRUNC(AZ254*$F254)</f>
        <v>0</v>
      </c>
      <c r="BD254" s="335" t="str">
        <f aca="false">IF(ISERROR(BB254/BC254),"",BB254/BC254)</f>
        <v/>
      </c>
      <c r="BE254" s="278"/>
      <c r="BF254" s="343"/>
      <c r="BG254" s="333" t="n">
        <f aca="false">TRUNC(BE254*BF254)</f>
        <v>0</v>
      </c>
      <c r="BH254" s="334" t="n">
        <f aca="false">TRUNC(BE254*$F254)</f>
        <v>0</v>
      </c>
      <c r="BI254" s="335" t="str">
        <f aca="false">IF(ISERROR(BG254/BH254),"",BG254/BH254)</f>
        <v/>
      </c>
      <c r="BJ254" s="278"/>
      <c r="BK254" s="343"/>
      <c r="BL254" s="333" t="n">
        <f aca="false">TRUNC(BJ254*BK254)</f>
        <v>0</v>
      </c>
      <c r="BM254" s="334" t="n">
        <f aca="false">TRUNC(BJ254*$F254)</f>
        <v>0</v>
      </c>
      <c r="BN254" s="335" t="str">
        <f aca="false">IF(ISERROR(BL254/BM254),"",BL254/BM254)</f>
        <v/>
      </c>
      <c r="BO254" s="278"/>
      <c r="BP254" s="343"/>
      <c r="BQ254" s="333" t="n">
        <f aca="false">TRUNC(BO254*BP254)</f>
        <v>0</v>
      </c>
      <c r="BR254" s="334" t="n">
        <f aca="false">TRUNC(BO254*$F254)</f>
        <v>0</v>
      </c>
      <c r="BS254" s="335" t="str">
        <f aca="false">IF(ISERROR(BQ254/BR254),"",BQ254/BR254)</f>
        <v/>
      </c>
      <c r="BT254" s="278"/>
      <c r="BU254" s="343"/>
      <c r="BV254" s="333" t="n">
        <f aca="false">TRUNC(BT254*BU254)</f>
        <v>0</v>
      </c>
      <c r="BW254" s="334" t="n">
        <f aca="false">TRUNC(BT254*$F254)</f>
        <v>0</v>
      </c>
      <c r="BX254" s="335" t="str">
        <f aca="false">IF(ISERROR(BV254/BW254),"",BV254/BW254)</f>
        <v/>
      </c>
      <c r="BY254" s="278"/>
      <c r="BZ254" s="343"/>
      <c r="CA254" s="333" t="n">
        <f aca="false">TRUNC(BY254*BZ254)</f>
        <v>0</v>
      </c>
      <c r="CB254" s="334" t="n">
        <f aca="false">TRUNC(BY254*$F254)</f>
        <v>0</v>
      </c>
      <c r="CC254" s="335" t="str">
        <f aca="false">IF(ISERROR(CA254/CB254),"",CA254/CB254)</f>
        <v/>
      </c>
      <c r="CD254" s="278"/>
      <c r="CE254" s="343"/>
      <c r="CF254" s="333" t="n">
        <f aca="false">TRUNC(CD254*CE254)</f>
        <v>0</v>
      </c>
      <c r="CG254" s="334" t="n">
        <f aca="false">TRUNC(CD254*$F254)</f>
        <v>0</v>
      </c>
      <c r="CH254" s="335" t="str">
        <f aca="false">IF(ISERROR(CF254/CG254),"",CF254/CG254)</f>
        <v/>
      </c>
      <c r="CI254" s="278"/>
      <c r="CJ254" s="343"/>
      <c r="CK254" s="333" t="n">
        <f aca="false">TRUNC(CI254*CJ254)</f>
        <v>0</v>
      </c>
      <c r="CL254" s="334" t="n">
        <f aca="false">TRUNC(CI254*$F254)</f>
        <v>0</v>
      </c>
      <c r="CM254" s="335" t="str">
        <f aca="false">IF(ISERROR(CK254/CL254),"",CK254/CL254)</f>
        <v/>
      </c>
    </row>
    <row r="255" s="265" customFormat="true" ht="20.1" hidden="false" customHeight="true" outlineLevel="0" collapsed="false">
      <c r="A255" s="267" t="n">
        <f aca="false">A254+1</f>
        <v>252</v>
      </c>
      <c r="B255" s="326" t="s">
        <v>409</v>
      </c>
      <c r="C255" s="346"/>
      <c r="D255" s="347"/>
      <c r="E255" s="279"/>
      <c r="F255" s="345"/>
      <c r="G255" s="278"/>
      <c r="H255" s="343"/>
      <c r="I255" s="333" t="n">
        <f aca="false">TRUNC(G255*H255)</f>
        <v>0</v>
      </c>
      <c r="J255" s="334" t="n">
        <f aca="false">TRUNC(G255*$F255)</f>
        <v>0</v>
      </c>
      <c r="K255" s="335" t="str">
        <f aca="false">IF(ISERROR(I255/J255),"",I255/J255)</f>
        <v/>
      </c>
      <c r="L255" s="278"/>
      <c r="M255" s="343"/>
      <c r="N255" s="333" t="n">
        <f aca="false">TRUNC(L255*M255)</f>
        <v>0</v>
      </c>
      <c r="O255" s="334" t="n">
        <f aca="false">TRUNC(L255*$F255)</f>
        <v>0</v>
      </c>
      <c r="P255" s="335" t="str">
        <f aca="false">IF(ISERROR(N255/O255),"",N255/O255)</f>
        <v/>
      </c>
      <c r="Q255" s="278"/>
      <c r="R255" s="343"/>
      <c r="S255" s="333" t="n">
        <f aca="false">TRUNC(Q255*R255)</f>
        <v>0</v>
      </c>
      <c r="T255" s="334" t="n">
        <f aca="false">TRUNC(Q255*$F255)</f>
        <v>0</v>
      </c>
      <c r="U255" s="335" t="str">
        <f aca="false">IF(ISERROR(S255/T255),"",S255/T255)</f>
        <v/>
      </c>
      <c r="V255" s="278"/>
      <c r="W255" s="343"/>
      <c r="X255" s="333" t="n">
        <f aca="false">TRUNC(V255*W255)</f>
        <v>0</v>
      </c>
      <c r="Y255" s="334" t="n">
        <f aca="false">TRUNC(V255*$F255)</f>
        <v>0</v>
      </c>
      <c r="Z255" s="335" t="str">
        <f aca="false">IF(ISERROR(X255/Y255),"",X255/Y255)</f>
        <v/>
      </c>
      <c r="AA255" s="278"/>
      <c r="AB255" s="343"/>
      <c r="AC255" s="333" t="n">
        <f aca="false">TRUNC(AA255*AB255)</f>
        <v>0</v>
      </c>
      <c r="AD255" s="334" t="n">
        <f aca="false">TRUNC(AA255*$F255)</f>
        <v>0</v>
      </c>
      <c r="AE255" s="335" t="str">
        <f aca="false">IF(ISERROR(AC255/AD255),"",AC255/AD255)</f>
        <v/>
      </c>
      <c r="AF255" s="278"/>
      <c r="AG255" s="343"/>
      <c r="AH255" s="333" t="n">
        <f aca="false">TRUNC(AF255*AG255)</f>
        <v>0</v>
      </c>
      <c r="AI255" s="334" t="n">
        <f aca="false">TRUNC(AF255*$F255)</f>
        <v>0</v>
      </c>
      <c r="AJ255" s="335" t="str">
        <f aca="false">IF(ISERROR(AH255/AI255),"",AH255/AI255)</f>
        <v/>
      </c>
      <c r="AK255" s="278"/>
      <c r="AL255" s="343"/>
      <c r="AM255" s="333" t="n">
        <f aca="false">TRUNC(AK255*AL255)</f>
        <v>0</v>
      </c>
      <c r="AN255" s="334" t="n">
        <f aca="false">TRUNC(AK255*$F255)</f>
        <v>0</v>
      </c>
      <c r="AO255" s="335" t="str">
        <f aca="false">IF(ISERROR(AM255/AN255),"",AM255/AN255)</f>
        <v/>
      </c>
      <c r="AP255" s="278"/>
      <c r="AQ255" s="343"/>
      <c r="AR255" s="333" t="n">
        <f aca="false">TRUNC(AP255*AQ255)</f>
        <v>0</v>
      </c>
      <c r="AS255" s="334" t="n">
        <f aca="false">TRUNC(AP255*$F255)</f>
        <v>0</v>
      </c>
      <c r="AT255" s="335" t="str">
        <f aca="false">IF(ISERROR(AR255/AS255),"",AR255/AS255)</f>
        <v/>
      </c>
      <c r="AU255" s="278"/>
      <c r="AV255" s="343"/>
      <c r="AW255" s="333" t="n">
        <f aca="false">TRUNC(AU255*AV255)</f>
        <v>0</v>
      </c>
      <c r="AX255" s="334" t="n">
        <f aca="false">TRUNC(AU255*$F255)</f>
        <v>0</v>
      </c>
      <c r="AY255" s="335" t="str">
        <f aca="false">IF(ISERROR(AW255/AX255),"",AW255/AX255)</f>
        <v/>
      </c>
      <c r="AZ255" s="278"/>
      <c r="BA255" s="343"/>
      <c r="BB255" s="333" t="n">
        <f aca="false">TRUNC(AZ255*BA255)</f>
        <v>0</v>
      </c>
      <c r="BC255" s="334" t="n">
        <f aca="false">TRUNC(AZ255*$F255)</f>
        <v>0</v>
      </c>
      <c r="BD255" s="335" t="str">
        <f aca="false">IF(ISERROR(BB255/BC255),"",BB255/BC255)</f>
        <v/>
      </c>
      <c r="BE255" s="278"/>
      <c r="BF255" s="343"/>
      <c r="BG255" s="333" t="n">
        <f aca="false">TRUNC(BE255*BF255)</f>
        <v>0</v>
      </c>
      <c r="BH255" s="334" t="n">
        <f aca="false">TRUNC(BE255*$F255)</f>
        <v>0</v>
      </c>
      <c r="BI255" s="335" t="str">
        <f aca="false">IF(ISERROR(BG255/BH255),"",BG255/BH255)</f>
        <v/>
      </c>
      <c r="BJ255" s="278"/>
      <c r="BK255" s="343"/>
      <c r="BL255" s="333" t="n">
        <f aca="false">TRUNC(BJ255*BK255)</f>
        <v>0</v>
      </c>
      <c r="BM255" s="334" t="n">
        <f aca="false">TRUNC(BJ255*$F255)</f>
        <v>0</v>
      </c>
      <c r="BN255" s="335" t="str">
        <f aca="false">IF(ISERROR(BL255/BM255),"",BL255/BM255)</f>
        <v/>
      </c>
      <c r="BO255" s="278"/>
      <c r="BP255" s="343"/>
      <c r="BQ255" s="333" t="n">
        <f aca="false">TRUNC(BO255*BP255)</f>
        <v>0</v>
      </c>
      <c r="BR255" s="334" t="n">
        <f aca="false">TRUNC(BO255*$F255)</f>
        <v>0</v>
      </c>
      <c r="BS255" s="335" t="str">
        <f aca="false">IF(ISERROR(BQ255/BR255),"",BQ255/BR255)</f>
        <v/>
      </c>
      <c r="BT255" s="278"/>
      <c r="BU255" s="343"/>
      <c r="BV255" s="333" t="n">
        <f aca="false">TRUNC(BT255*BU255)</f>
        <v>0</v>
      </c>
      <c r="BW255" s="334" t="n">
        <f aca="false">TRUNC(BT255*$F255)</f>
        <v>0</v>
      </c>
      <c r="BX255" s="335" t="str">
        <f aca="false">IF(ISERROR(BV255/BW255),"",BV255/BW255)</f>
        <v/>
      </c>
      <c r="BY255" s="278"/>
      <c r="BZ255" s="343"/>
      <c r="CA255" s="333" t="n">
        <f aca="false">TRUNC(BY255*BZ255)</f>
        <v>0</v>
      </c>
      <c r="CB255" s="334" t="n">
        <f aca="false">TRUNC(BY255*$F255)</f>
        <v>0</v>
      </c>
      <c r="CC255" s="335" t="str">
        <f aca="false">IF(ISERROR(CA255/CB255),"",CA255/CB255)</f>
        <v/>
      </c>
      <c r="CD255" s="278"/>
      <c r="CE255" s="343"/>
      <c r="CF255" s="333" t="n">
        <f aca="false">TRUNC(CD255*CE255)</f>
        <v>0</v>
      </c>
      <c r="CG255" s="334" t="n">
        <f aca="false">TRUNC(CD255*$F255)</f>
        <v>0</v>
      </c>
      <c r="CH255" s="335" t="str">
        <f aca="false">IF(ISERROR(CF255/CG255),"",CF255/CG255)</f>
        <v/>
      </c>
      <c r="CI255" s="278"/>
      <c r="CJ255" s="343"/>
      <c r="CK255" s="333" t="n">
        <f aca="false">TRUNC(CI255*CJ255)</f>
        <v>0</v>
      </c>
      <c r="CL255" s="334" t="n">
        <f aca="false">TRUNC(CI255*$F255)</f>
        <v>0</v>
      </c>
      <c r="CM255" s="335" t="str">
        <f aca="false">IF(ISERROR(CK255/CL255),"",CK255/CL255)</f>
        <v/>
      </c>
    </row>
    <row r="256" s="265" customFormat="true" ht="20.1" hidden="false" customHeight="true" outlineLevel="0" collapsed="false">
      <c r="A256" s="267" t="n">
        <f aca="false">A255+1</f>
        <v>253</v>
      </c>
      <c r="B256" s="326" t="s">
        <v>409</v>
      </c>
      <c r="C256" s="346"/>
      <c r="D256" s="347"/>
      <c r="E256" s="279"/>
      <c r="F256" s="345"/>
      <c r="G256" s="278"/>
      <c r="H256" s="343"/>
      <c r="I256" s="333" t="n">
        <f aca="false">TRUNC(G256*H256)</f>
        <v>0</v>
      </c>
      <c r="J256" s="334" t="n">
        <f aca="false">TRUNC(G256*$F256)</f>
        <v>0</v>
      </c>
      <c r="K256" s="335" t="str">
        <f aca="false">IF(ISERROR(I256/J256),"",I256/J256)</f>
        <v/>
      </c>
      <c r="L256" s="278"/>
      <c r="M256" s="343"/>
      <c r="N256" s="333" t="n">
        <f aca="false">TRUNC(L256*M256)</f>
        <v>0</v>
      </c>
      <c r="O256" s="334" t="n">
        <f aca="false">TRUNC(L256*$F256)</f>
        <v>0</v>
      </c>
      <c r="P256" s="335" t="str">
        <f aca="false">IF(ISERROR(N256/O256),"",N256/O256)</f>
        <v/>
      </c>
      <c r="Q256" s="278"/>
      <c r="R256" s="343"/>
      <c r="S256" s="333" t="n">
        <f aca="false">TRUNC(Q256*R256)</f>
        <v>0</v>
      </c>
      <c r="T256" s="334" t="n">
        <f aca="false">TRUNC(Q256*$F256)</f>
        <v>0</v>
      </c>
      <c r="U256" s="335" t="str">
        <f aca="false">IF(ISERROR(S256/T256),"",S256/T256)</f>
        <v/>
      </c>
      <c r="V256" s="278"/>
      <c r="W256" s="343"/>
      <c r="X256" s="333" t="n">
        <f aca="false">TRUNC(V256*W256)</f>
        <v>0</v>
      </c>
      <c r="Y256" s="334" t="n">
        <f aca="false">TRUNC(V256*$F256)</f>
        <v>0</v>
      </c>
      <c r="Z256" s="335" t="str">
        <f aca="false">IF(ISERROR(X256/Y256),"",X256/Y256)</f>
        <v/>
      </c>
      <c r="AA256" s="278"/>
      <c r="AB256" s="343"/>
      <c r="AC256" s="333" t="n">
        <f aca="false">TRUNC(AA256*AB256)</f>
        <v>0</v>
      </c>
      <c r="AD256" s="334" t="n">
        <f aca="false">TRUNC(AA256*$F256)</f>
        <v>0</v>
      </c>
      <c r="AE256" s="335" t="str">
        <f aca="false">IF(ISERROR(AC256/AD256),"",AC256/AD256)</f>
        <v/>
      </c>
      <c r="AF256" s="278"/>
      <c r="AG256" s="343"/>
      <c r="AH256" s="333" t="n">
        <f aca="false">TRUNC(AF256*AG256)</f>
        <v>0</v>
      </c>
      <c r="AI256" s="334" t="n">
        <f aca="false">TRUNC(AF256*$F256)</f>
        <v>0</v>
      </c>
      <c r="AJ256" s="335" t="str">
        <f aca="false">IF(ISERROR(AH256/AI256),"",AH256/AI256)</f>
        <v/>
      </c>
      <c r="AK256" s="278"/>
      <c r="AL256" s="343"/>
      <c r="AM256" s="333" t="n">
        <f aca="false">TRUNC(AK256*AL256)</f>
        <v>0</v>
      </c>
      <c r="AN256" s="334" t="n">
        <f aca="false">TRUNC(AK256*$F256)</f>
        <v>0</v>
      </c>
      <c r="AO256" s="335" t="str">
        <f aca="false">IF(ISERROR(AM256/AN256),"",AM256/AN256)</f>
        <v/>
      </c>
      <c r="AP256" s="278"/>
      <c r="AQ256" s="343"/>
      <c r="AR256" s="333" t="n">
        <f aca="false">TRUNC(AP256*AQ256)</f>
        <v>0</v>
      </c>
      <c r="AS256" s="334" t="n">
        <f aca="false">TRUNC(AP256*$F256)</f>
        <v>0</v>
      </c>
      <c r="AT256" s="335" t="str">
        <f aca="false">IF(ISERROR(AR256/AS256),"",AR256/AS256)</f>
        <v/>
      </c>
      <c r="AU256" s="278"/>
      <c r="AV256" s="343"/>
      <c r="AW256" s="333" t="n">
        <f aca="false">TRUNC(AU256*AV256)</f>
        <v>0</v>
      </c>
      <c r="AX256" s="334" t="n">
        <f aca="false">TRUNC(AU256*$F256)</f>
        <v>0</v>
      </c>
      <c r="AY256" s="335" t="str">
        <f aca="false">IF(ISERROR(AW256/AX256),"",AW256/AX256)</f>
        <v/>
      </c>
      <c r="AZ256" s="278"/>
      <c r="BA256" s="343"/>
      <c r="BB256" s="333" t="n">
        <f aca="false">TRUNC(AZ256*BA256)</f>
        <v>0</v>
      </c>
      <c r="BC256" s="334" t="n">
        <f aca="false">TRUNC(AZ256*$F256)</f>
        <v>0</v>
      </c>
      <c r="BD256" s="335" t="str">
        <f aca="false">IF(ISERROR(BB256/BC256),"",BB256/BC256)</f>
        <v/>
      </c>
      <c r="BE256" s="278"/>
      <c r="BF256" s="343"/>
      <c r="BG256" s="333" t="n">
        <f aca="false">TRUNC(BE256*BF256)</f>
        <v>0</v>
      </c>
      <c r="BH256" s="334" t="n">
        <f aca="false">TRUNC(BE256*$F256)</f>
        <v>0</v>
      </c>
      <c r="BI256" s="335" t="str">
        <f aca="false">IF(ISERROR(BG256/BH256),"",BG256/BH256)</f>
        <v/>
      </c>
      <c r="BJ256" s="278"/>
      <c r="BK256" s="343"/>
      <c r="BL256" s="333" t="n">
        <f aca="false">TRUNC(BJ256*BK256)</f>
        <v>0</v>
      </c>
      <c r="BM256" s="334" t="n">
        <f aca="false">TRUNC(BJ256*$F256)</f>
        <v>0</v>
      </c>
      <c r="BN256" s="335" t="str">
        <f aca="false">IF(ISERROR(BL256/BM256),"",BL256/BM256)</f>
        <v/>
      </c>
      <c r="BO256" s="278"/>
      <c r="BP256" s="343"/>
      <c r="BQ256" s="333" t="n">
        <f aca="false">TRUNC(BO256*BP256)</f>
        <v>0</v>
      </c>
      <c r="BR256" s="334" t="n">
        <f aca="false">TRUNC(BO256*$F256)</f>
        <v>0</v>
      </c>
      <c r="BS256" s="335" t="str">
        <f aca="false">IF(ISERROR(BQ256/BR256),"",BQ256/BR256)</f>
        <v/>
      </c>
      <c r="BT256" s="278"/>
      <c r="BU256" s="343"/>
      <c r="BV256" s="333" t="n">
        <f aca="false">TRUNC(BT256*BU256)</f>
        <v>0</v>
      </c>
      <c r="BW256" s="334" t="n">
        <f aca="false">TRUNC(BT256*$F256)</f>
        <v>0</v>
      </c>
      <c r="BX256" s="335" t="str">
        <f aca="false">IF(ISERROR(BV256/BW256),"",BV256/BW256)</f>
        <v/>
      </c>
      <c r="BY256" s="278"/>
      <c r="BZ256" s="343"/>
      <c r="CA256" s="333" t="n">
        <f aca="false">TRUNC(BY256*BZ256)</f>
        <v>0</v>
      </c>
      <c r="CB256" s="334" t="n">
        <f aca="false">TRUNC(BY256*$F256)</f>
        <v>0</v>
      </c>
      <c r="CC256" s="335" t="str">
        <f aca="false">IF(ISERROR(CA256/CB256),"",CA256/CB256)</f>
        <v/>
      </c>
      <c r="CD256" s="278"/>
      <c r="CE256" s="343"/>
      <c r="CF256" s="333" t="n">
        <f aca="false">TRUNC(CD256*CE256)</f>
        <v>0</v>
      </c>
      <c r="CG256" s="334" t="n">
        <f aca="false">TRUNC(CD256*$F256)</f>
        <v>0</v>
      </c>
      <c r="CH256" s="335" t="str">
        <f aca="false">IF(ISERROR(CF256/CG256),"",CF256/CG256)</f>
        <v/>
      </c>
      <c r="CI256" s="278"/>
      <c r="CJ256" s="343"/>
      <c r="CK256" s="333" t="n">
        <f aca="false">TRUNC(CI256*CJ256)</f>
        <v>0</v>
      </c>
      <c r="CL256" s="334" t="n">
        <f aca="false">TRUNC(CI256*$F256)</f>
        <v>0</v>
      </c>
      <c r="CM256" s="335" t="str">
        <f aca="false">IF(ISERROR(CK256/CL256),"",CK256/CL256)</f>
        <v/>
      </c>
    </row>
    <row r="257" s="265" customFormat="true" ht="20.1" hidden="false" customHeight="true" outlineLevel="0" collapsed="false">
      <c r="A257" s="267" t="n">
        <f aca="false">A256+1</f>
        <v>254</v>
      </c>
      <c r="B257" s="326" t="s">
        <v>409</v>
      </c>
      <c r="C257" s="346"/>
      <c r="D257" s="347"/>
      <c r="E257" s="279"/>
      <c r="F257" s="345"/>
      <c r="G257" s="278"/>
      <c r="H257" s="343"/>
      <c r="I257" s="333" t="n">
        <f aca="false">TRUNC(G257*H257)</f>
        <v>0</v>
      </c>
      <c r="J257" s="334" t="n">
        <f aca="false">TRUNC(G257*$F257)</f>
        <v>0</v>
      </c>
      <c r="K257" s="335" t="str">
        <f aca="false">IF(ISERROR(I257/J257),"",I257/J257)</f>
        <v/>
      </c>
      <c r="L257" s="278"/>
      <c r="M257" s="343"/>
      <c r="N257" s="333" t="n">
        <f aca="false">TRUNC(L257*M257)</f>
        <v>0</v>
      </c>
      <c r="O257" s="334" t="n">
        <f aca="false">TRUNC(L257*$F257)</f>
        <v>0</v>
      </c>
      <c r="P257" s="335" t="str">
        <f aca="false">IF(ISERROR(N257/O257),"",N257/O257)</f>
        <v/>
      </c>
      <c r="Q257" s="278"/>
      <c r="R257" s="343"/>
      <c r="S257" s="333" t="n">
        <f aca="false">TRUNC(Q257*R257)</f>
        <v>0</v>
      </c>
      <c r="T257" s="334" t="n">
        <f aca="false">TRUNC(Q257*$F257)</f>
        <v>0</v>
      </c>
      <c r="U257" s="335" t="str">
        <f aca="false">IF(ISERROR(S257/T257),"",S257/T257)</f>
        <v/>
      </c>
      <c r="V257" s="278"/>
      <c r="W257" s="343"/>
      <c r="X257" s="333" t="n">
        <f aca="false">TRUNC(V257*W257)</f>
        <v>0</v>
      </c>
      <c r="Y257" s="334" t="n">
        <f aca="false">TRUNC(V257*$F257)</f>
        <v>0</v>
      </c>
      <c r="Z257" s="335" t="str">
        <f aca="false">IF(ISERROR(X257/Y257),"",X257/Y257)</f>
        <v/>
      </c>
      <c r="AA257" s="278"/>
      <c r="AB257" s="343"/>
      <c r="AC257" s="333" t="n">
        <f aca="false">TRUNC(AA257*AB257)</f>
        <v>0</v>
      </c>
      <c r="AD257" s="334" t="n">
        <f aca="false">TRUNC(AA257*$F257)</f>
        <v>0</v>
      </c>
      <c r="AE257" s="335" t="str">
        <f aca="false">IF(ISERROR(AC257/AD257),"",AC257/AD257)</f>
        <v/>
      </c>
      <c r="AF257" s="278"/>
      <c r="AG257" s="343"/>
      <c r="AH257" s="333" t="n">
        <f aca="false">TRUNC(AF257*AG257)</f>
        <v>0</v>
      </c>
      <c r="AI257" s="334" t="n">
        <f aca="false">TRUNC(AF257*$F257)</f>
        <v>0</v>
      </c>
      <c r="AJ257" s="335" t="str">
        <f aca="false">IF(ISERROR(AH257/AI257),"",AH257/AI257)</f>
        <v/>
      </c>
      <c r="AK257" s="278"/>
      <c r="AL257" s="343"/>
      <c r="AM257" s="333" t="n">
        <f aca="false">TRUNC(AK257*AL257)</f>
        <v>0</v>
      </c>
      <c r="AN257" s="334" t="n">
        <f aca="false">TRUNC(AK257*$F257)</f>
        <v>0</v>
      </c>
      <c r="AO257" s="335" t="str">
        <f aca="false">IF(ISERROR(AM257/AN257),"",AM257/AN257)</f>
        <v/>
      </c>
      <c r="AP257" s="278"/>
      <c r="AQ257" s="343"/>
      <c r="AR257" s="333" t="n">
        <f aca="false">TRUNC(AP257*AQ257)</f>
        <v>0</v>
      </c>
      <c r="AS257" s="334" t="n">
        <f aca="false">TRUNC(AP257*$F257)</f>
        <v>0</v>
      </c>
      <c r="AT257" s="335" t="str">
        <f aca="false">IF(ISERROR(AR257/AS257),"",AR257/AS257)</f>
        <v/>
      </c>
      <c r="AU257" s="278"/>
      <c r="AV257" s="343"/>
      <c r="AW257" s="333" t="n">
        <f aca="false">TRUNC(AU257*AV257)</f>
        <v>0</v>
      </c>
      <c r="AX257" s="334" t="n">
        <f aca="false">TRUNC(AU257*$F257)</f>
        <v>0</v>
      </c>
      <c r="AY257" s="335" t="str">
        <f aca="false">IF(ISERROR(AW257/AX257),"",AW257/AX257)</f>
        <v/>
      </c>
      <c r="AZ257" s="278"/>
      <c r="BA257" s="343"/>
      <c r="BB257" s="333" t="n">
        <f aca="false">TRUNC(AZ257*BA257)</f>
        <v>0</v>
      </c>
      <c r="BC257" s="334" t="n">
        <f aca="false">TRUNC(AZ257*$F257)</f>
        <v>0</v>
      </c>
      <c r="BD257" s="335" t="str">
        <f aca="false">IF(ISERROR(BB257/BC257),"",BB257/BC257)</f>
        <v/>
      </c>
      <c r="BE257" s="278"/>
      <c r="BF257" s="343"/>
      <c r="BG257" s="333" t="n">
        <f aca="false">TRUNC(BE257*BF257)</f>
        <v>0</v>
      </c>
      <c r="BH257" s="334" t="n">
        <f aca="false">TRUNC(BE257*$F257)</f>
        <v>0</v>
      </c>
      <c r="BI257" s="335" t="str">
        <f aca="false">IF(ISERROR(BG257/BH257),"",BG257/BH257)</f>
        <v/>
      </c>
      <c r="BJ257" s="278"/>
      <c r="BK257" s="343"/>
      <c r="BL257" s="333" t="n">
        <f aca="false">TRUNC(BJ257*BK257)</f>
        <v>0</v>
      </c>
      <c r="BM257" s="334" t="n">
        <f aca="false">TRUNC(BJ257*$F257)</f>
        <v>0</v>
      </c>
      <c r="BN257" s="335" t="str">
        <f aca="false">IF(ISERROR(BL257/BM257),"",BL257/BM257)</f>
        <v/>
      </c>
      <c r="BO257" s="278"/>
      <c r="BP257" s="343"/>
      <c r="BQ257" s="333" t="n">
        <f aca="false">TRUNC(BO257*BP257)</f>
        <v>0</v>
      </c>
      <c r="BR257" s="334" t="n">
        <f aca="false">TRUNC(BO257*$F257)</f>
        <v>0</v>
      </c>
      <c r="BS257" s="335" t="str">
        <f aca="false">IF(ISERROR(BQ257/BR257),"",BQ257/BR257)</f>
        <v/>
      </c>
      <c r="BT257" s="278"/>
      <c r="BU257" s="343"/>
      <c r="BV257" s="333" t="n">
        <f aca="false">TRUNC(BT257*BU257)</f>
        <v>0</v>
      </c>
      <c r="BW257" s="334" t="n">
        <f aca="false">TRUNC(BT257*$F257)</f>
        <v>0</v>
      </c>
      <c r="BX257" s="335" t="str">
        <f aca="false">IF(ISERROR(BV257/BW257),"",BV257/BW257)</f>
        <v/>
      </c>
      <c r="BY257" s="278"/>
      <c r="BZ257" s="343"/>
      <c r="CA257" s="333" t="n">
        <f aca="false">TRUNC(BY257*BZ257)</f>
        <v>0</v>
      </c>
      <c r="CB257" s="334" t="n">
        <f aca="false">TRUNC(BY257*$F257)</f>
        <v>0</v>
      </c>
      <c r="CC257" s="335" t="str">
        <f aca="false">IF(ISERROR(CA257/CB257),"",CA257/CB257)</f>
        <v/>
      </c>
      <c r="CD257" s="278"/>
      <c r="CE257" s="343"/>
      <c r="CF257" s="333" t="n">
        <f aca="false">TRUNC(CD257*CE257)</f>
        <v>0</v>
      </c>
      <c r="CG257" s="334" t="n">
        <f aca="false">TRUNC(CD257*$F257)</f>
        <v>0</v>
      </c>
      <c r="CH257" s="335" t="str">
        <f aca="false">IF(ISERROR(CF257/CG257),"",CF257/CG257)</f>
        <v/>
      </c>
      <c r="CI257" s="278"/>
      <c r="CJ257" s="343"/>
      <c r="CK257" s="333" t="n">
        <f aca="false">TRUNC(CI257*CJ257)</f>
        <v>0</v>
      </c>
      <c r="CL257" s="334" t="n">
        <f aca="false">TRUNC(CI257*$F257)</f>
        <v>0</v>
      </c>
      <c r="CM257" s="335" t="str">
        <f aca="false">IF(ISERROR(CK257/CL257),"",CK257/CL257)</f>
        <v/>
      </c>
    </row>
    <row r="258" s="265" customFormat="true" ht="20.1" hidden="false" customHeight="true" outlineLevel="0" collapsed="false">
      <c r="A258" s="267" t="n">
        <f aca="false">A257+1</f>
        <v>255</v>
      </c>
      <c r="B258" s="326" t="s">
        <v>409</v>
      </c>
      <c r="C258" s="346"/>
      <c r="D258" s="347"/>
      <c r="E258" s="279"/>
      <c r="F258" s="345"/>
      <c r="G258" s="278"/>
      <c r="H258" s="343"/>
      <c r="I258" s="333" t="n">
        <f aca="false">TRUNC(G258*H258)</f>
        <v>0</v>
      </c>
      <c r="J258" s="334" t="n">
        <f aca="false">TRUNC(G258*$F258)</f>
        <v>0</v>
      </c>
      <c r="K258" s="335" t="str">
        <f aca="false">IF(ISERROR(I258/J258),"",I258/J258)</f>
        <v/>
      </c>
      <c r="L258" s="278"/>
      <c r="M258" s="343"/>
      <c r="N258" s="333" t="n">
        <f aca="false">TRUNC(L258*M258)</f>
        <v>0</v>
      </c>
      <c r="O258" s="334" t="n">
        <f aca="false">TRUNC(L258*$F258)</f>
        <v>0</v>
      </c>
      <c r="P258" s="335" t="str">
        <f aca="false">IF(ISERROR(N258/O258),"",N258/O258)</f>
        <v/>
      </c>
      <c r="Q258" s="278"/>
      <c r="R258" s="343"/>
      <c r="S258" s="333" t="n">
        <f aca="false">TRUNC(Q258*R258)</f>
        <v>0</v>
      </c>
      <c r="T258" s="334" t="n">
        <f aca="false">TRUNC(Q258*$F258)</f>
        <v>0</v>
      </c>
      <c r="U258" s="335" t="str">
        <f aca="false">IF(ISERROR(S258/T258),"",S258/T258)</f>
        <v/>
      </c>
      <c r="V258" s="278"/>
      <c r="W258" s="343"/>
      <c r="X258" s="333" t="n">
        <f aca="false">TRUNC(V258*W258)</f>
        <v>0</v>
      </c>
      <c r="Y258" s="334" t="n">
        <f aca="false">TRUNC(V258*$F258)</f>
        <v>0</v>
      </c>
      <c r="Z258" s="335" t="str">
        <f aca="false">IF(ISERROR(X258/Y258),"",X258/Y258)</f>
        <v/>
      </c>
      <c r="AA258" s="278"/>
      <c r="AB258" s="343"/>
      <c r="AC258" s="333" t="n">
        <f aca="false">TRUNC(AA258*AB258)</f>
        <v>0</v>
      </c>
      <c r="AD258" s="334" t="n">
        <f aca="false">TRUNC(AA258*$F258)</f>
        <v>0</v>
      </c>
      <c r="AE258" s="335" t="str">
        <f aca="false">IF(ISERROR(AC258/AD258),"",AC258/AD258)</f>
        <v/>
      </c>
      <c r="AF258" s="278"/>
      <c r="AG258" s="343"/>
      <c r="AH258" s="333" t="n">
        <f aca="false">TRUNC(AF258*AG258)</f>
        <v>0</v>
      </c>
      <c r="AI258" s="334" t="n">
        <f aca="false">TRUNC(AF258*$F258)</f>
        <v>0</v>
      </c>
      <c r="AJ258" s="335" t="str">
        <f aca="false">IF(ISERROR(AH258/AI258),"",AH258/AI258)</f>
        <v/>
      </c>
      <c r="AK258" s="278"/>
      <c r="AL258" s="343"/>
      <c r="AM258" s="333" t="n">
        <f aca="false">TRUNC(AK258*AL258)</f>
        <v>0</v>
      </c>
      <c r="AN258" s="334" t="n">
        <f aca="false">TRUNC(AK258*$F258)</f>
        <v>0</v>
      </c>
      <c r="AO258" s="335" t="str">
        <f aca="false">IF(ISERROR(AM258/AN258),"",AM258/AN258)</f>
        <v/>
      </c>
      <c r="AP258" s="278"/>
      <c r="AQ258" s="343"/>
      <c r="AR258" s="333" t="n">
        <f aca="false">TRUNC(AP258*AQ258)</f>
        <v>0</v>
      </c>
      <c r="AS258" s="334" t="n">
        <f aca="false">TRUNC(AP258*$F258)</f>
        <v>0</v>
      </c>
      <c r="AT258" s="335" t="str">
        <f aca="false">IF(ISERROR(AR258/AS258),"",AR258/AS258)</f>
        <v/>
      </c>
      <c r="AU258" s="278"/>
      <c r="AV258" s="343"/>
      <c r="AW258" s="333" t="n">
        <f aca="false">TRUNC(AU258*AV258)</f>
        <v>0</v>
      </c>
      <c r="AX258" s="334" t="n">
        <f aca="false">TRUNC(AU258*$F258)</f>
        <v>0</v>
      </c>
      <c r="AY258" s="335" t="str">
        <f aca="false">IF(ISERROR(AW258/AX258),"",AW258/AX258)</f>
        <v/>
      </c>
      <c r="AZ258" s="278"/>
      <c r="BA258" s="343"/>
      <c r="BB258" s="333" t="n">
        <f aca="false">TRUNC(AZ258*BA258)</f>
        <v>0</v>
      </c>
      <c r="BC258" s="334" t="n">
        <f aca="false">TRUNC(AZ258*$F258)</f>
        <v>0</v>
      </c>
      <c r="BD258" s="335" t="str">
        <f aca="false">IF(ISERROR(BB258/BC258),"",BB258/BC258)</f>
        <v/>
      </c>
      <c r="BE258" s="278"/>
      <c r="BF258" s="343"/>
      <c r="BG258" s="333" t="n">
        <f aca="false">TRUNC(BE258*BF258)</f>
        <v>0</v>
      </c>
      <c r="BH258" s="334" t="n">
        <f aca="false">TRUNC(BE258*$F258)</f>
        <v>0</v>
      </c>
      <c r="BI258" s="335" t="str">
        <f aca="false">IF(ISERROR(BG258/BH258),"",BG258/BH258)</f>
        <v/>
      </c>
      <c r="BJ258" s="278"/>
      <c r="BK258" s="343"/>
      <c r="BL258" s="333" t="n">
        <f aca="false">TRUNC(BJ258*BK258)</f>
        <v>0</v>
      </c>
      <c r="BM258" s="334" t="n">
        <f aca="false">TRUNC(BJ258*$F258)</f>
        <v>0</v>
      </c>
      <c r="BN258" s="335" t="str">
        <f aca="false">IF(ISERROR(BL258/BM258),"",BL258/BM258)</f>
        <v/>
      </c>
      <c r="BO258" s="278"/>
      <c r="BP258" s="343"/>
      <c r="BQ258" s="333" t="n">
        <f aca="false">TRUNC(BO258*BP258)</f>
        <v>0</v>
      </c>
      <c r="BR258" s="334" t="n">
        <f aca="false">TRUNC(BO258*$F258)</f>
        <v>0</v>
      </c>
      <c r="BS258" s="335" t="str">
        <f aca="false">IF(ISERROR(BQ258/BR258),"",BQ258/BR258)</f>
        <v/>
      </c>
      <c r="BT258" s="278"/>
      <c r="BU258" s="343"/>
      <c r="BV258" s="333" t="n">
        <f aca="false">TRUNC(BT258*BU258)</f>
        <v>0</v>
      </c>
      <c r="BW258" s="334" t="n">
        <f aca="false">TRUNC(BT258*$F258)</f>
        <v>0</v>
      </c>
      <c r="BX258" s="335" t="str">
        <f aca="false">IF(ISERROR(BV258/BW258),"",BV258/BW258)</f>
        <v/>
      </c>
      <c r="BY258" s="278"/>
      <c r="BZ258" s="343"/>
      <c r="CA258" s="333" t="n">
        <f aca="false">TRUNC(BY258*BZ258)</f>
        <v>0</v>
      </c>
      <c r="CB258" s="334" t="n">
        <f aca="false">TRUNC(BY258*$F258)</f>
        <v>0</v>
      </c>
      <c r="CC258" s="335" t="str">
        <f aca="false">IF(ISERROR(CA258/CB258),"",CA258/CB258)</f>
        <v/>
      </c>
      <c r="CD258" s="278"/>
      <c r="CE258" s="343"/>
      <c r="CF258" s="333" t="n">
        <f aca="false">TRUNC(CD258*CE258)</f>
        <v>0</v>
      </c>
      <c r="CG258" s="334" t="n">
        <f aca="false">TRUNC(CD258*$F258)</f>
        <v>0</v>
      </c>
      <c r="CH258" s="335" t="str">
        <f aca="false">IF(ISERROR(CF258/CG258),"",CF258/CG258)</f>
        <v/>
      </c>
      <c r="CI258" s="278"/>
      <c r="CJ258" s="343"/>
      <c r="CK258" s="333" t="n">
        <f aca="false">TRUNC(CI258*CJ258)</f>
        <v>0</v>
      </c>
      <c r="CL258" s="334" t="n">
        <f aca="false">TRUNC(CI258*$F258)</f>
        <v>0</v>
      </c>
      <c r="CM258" s="335" t="str">
        <f aca="false">IF(ISERROR(CK258/CL258),"",CK258/CL258)</f>
        <v/>
      </c>
    </row>
    <row r="259" s="265" customFormat="true" ht="20.1" hidden="false" customHeight="true" outlineLevel="0" collapsed="false">
      <c r="A259" s="267" t="n">
        <f aca="false">A258+1</f>
        <v>256</v>
      </c>
      <c r="B259" s="326" t="s">
        <v>409</v>
      </c>
      <c r="C259" s="346"/>
      <c r="D259" s="347"/>
      <c r="E259" s="279"/>
      <c r="F259" s="345"/>
      <c r="G259" s="278"/>
      <c r="H259" s="343"/>
      <c r="I259" s="333" t="n">
        <f aca="false">TRUNC(G259*H259)</f>
        <v>0</v>
      </c>
      <c r="J259" s="334" t="n">
        <f aca="false">TRUNC(G259*$F259)</f>
        <v>0</v>
      </c>
      <c r="K259" s="335" t="str">
        <f aca="false">IF(ISERROR(I259/J259),"",I259/J259)</f>
        <v/>
      </c>
      <c r="L259" s="278"/>
      <c r="M259" s="343"/>
      <c r="N259" s="333" t="n">
        <f aca="false">TRUNC(L259*M259)</f>
        <v>0</v>
      </c>
      <c r="O259" s="334" t="n">
        <f aca="false">TRUNC(L259*$F259)</f>
        <v>0</v>
      </c>
      <c r="P259" s="335" t="str">
        <f aca="false">IF(ISERROR(N259/O259),"",N259/O259)</f>
        <v/>
      </c>
      <c r="Q259" s="278"/>
      <c r="R259" s="343"/>
      <c r="S259" s="333" t="n">
        <f aca="false">TRUNC(Q259*R259)</f>
        <v>0</v>
      </c>
      <c r="T259" s="334" t="n">
        <f aca="false">TRUNC(Q259*$F259)</f>
        <v>0</v>
      </c>
      <c r="U259" s="335" t="str">
        <f aca="false">IF(ISERROR(S259/T259),"",S259/T259)</f>
        <v/>
      </c>
      <c r="V259" s="278"/>
      <c r="W259" s="343"/>
      <c r="X259" s="333" t="n">
        <f aca="false">TRUNC(V259*W259)</f>
        <v>0</v>
      </c>
      <c r="Y259" s="334" t="n">
        <f aca="false">TRUNC(V259*$F259)</f>
        <v>0</v>
      </c>
      <c r="Z259" s="335" t="str">
        <f aca="false">IF(ISERROR(X259/Y259),"",X259/Y259)</f>
        <v/>
      </c>
      <c r="AA259" s="278"/>
      <c r="AB259" s="343"/>
      <c r="AC259" s="333" t="n">
        <f aca="false">TRUNC(AA259*AB259)</f>
        <v>0</v>
      </c>
      <c r="AD259" s="334" t="n">
        <f aca="false">TRUNC(AA259*$F259)</f>
        <v>0</v>
      </c>
      <c r="AE259" s="335" t="str">
        <f aca="false">IF(ISERROR(AC259/AD259),"",AC259/AD259)</f>
        <v/>
      </c>
      <c r="AF259" s="278"/>
      <c r="AG259" s="343"/>
      <c r="AH259" s="333" t="n">
        <f aca="false">TRUNC(AF259*AG259)</f>
        <v>0</v>
      </c>
      <c r="AI259" s="334" t="n">
        <f aca="false">TRUNC(AF259*$F259)</f>
        <v>0</v>
      </c>
      <c r="AJ259" s="335" t="str">
        <f aca="false">IF(ISERROR(AH259/AI259),"",AH259/AI259)</f>
        <v/>
      </c>
      <c r="AK259" s="278"/>
      <c r="AL259" s="343"/>
      <c r="AM259" s="333" t="n">
        <f aca="false">TRUNC(AK259*AL259)</f>
        <v>0</v>
      </c>
      <c r="AN259" s="334" t="n">
        <f aca="false">TRUNC(AK259*$F259)</f>
        <v>0</v>
      </c>
      <c r="AO259" s="335" t="str">
        <f aca="false">IF(ISERROR(AM259/AN259),"",AM259/AN259)</f>
        <v/>
      </c>
      <c r="AP259" s="278"/>
      <c r="AQ259" s="343"/>
      <c r="AR259" s="333" t="n">
        <f aca="false">TRUNC(AP259*AQ259)</f>
        <v>0</v>
      </c>
      <c r="AS259" s="334" t="n">
        <f aca="false">TRUNC(AP259*$F259)</f>
        <v>0</v>
      </c>
      <c r="AT259" s="335" t="str">
        <f aca="false">IF(ISERROR(AR259/AS259),"",AR259/AS259)</f>
        <v/>
      </c>
      <c r="AU259" s="278"/>
      <c r="AV259" s="343"/>
      <c r="AW259" s="333" t="n">
        <f aca="false">TRUNC(AU259*AV259)</f>
        <v>0</v>
      </c>
      <c r="AX259" s="334" t="n">
        <f aca="false">TRUNC(AU259*$F259)</f>
        <v>0</v>
      </c>
      <c r="AY259" s="335" t="str">
        <f aca="false">IF(ISERROR(AW259/AX259),"",AW259/AX259)</f>
        <v/>
      </c>
      <c r="AZ259" s="278"/>
      <c r="BA259" s="343"/>
      <c r="BB259" s="333" t="n">
        <f aca="false">TRUNC(AZ259*BA259)</f>
        <v>0</v>
      </c>
      <c r="BC259" s="334" t="n">
        <f aca="false">TRUNC(AZ259*$F259)</f>
        <v>0</v>
      </c>
      <c r="BD259" s="335" t="str">
        <f aca="false">IF(ISERROR(BB259/BC259),"",BB259/BC259)</f>
        <v/>
      </c>
      <c r="BE259" s="278"/>
      <c r="BF259" s="343"/>
      <c r="BG259" s="333" t="n">
        <f aca="false">TRUNC(BE259*BF259)</f>
        <v>0</v>
      </c>
      <c r="BH259" s="334" t="n">
        <f aca="false">TRUNC(BE259*$F259)</f>
        <v>0</v>
      </c>
      <c r="BI259" s="335" t="str">
        <f aca="false">IF(ISERROR(BG259/BH259),"",BG259/BH259)</f>
        <v/>
      </c>
      <c r="BJ259" s="278"/>
      <c r="BK259" s="343"/>
      <c r="BL259" s="333" t="n">
        <f aca="false">TRUNC(BJ259*BK259)</f>
        <v>0</v>
      </c>
      <c r="BM259" s="334" t="n">
        <f aca="false">TRUNC(BJ259*$F259)</f>
        <v>0</v>
      </c>
      <c r="BN259" s="335" t="str">
        <f aca="false">IF(ISERROR(BL259/BM259),"",BL259/BM259)</f>
        <v/>
      </c>
      <c r="BO259" s="278"/>
      <c r="BP259" s="343"/>
      <c r="BQ259" s="333" t="n">
        <f aca="false">TRUNC(BO259*BP259)</f>
        <v>0</v>
      </c>
      <c r="BR259" s="334" t="n">
        <f aca="false">TRUNC(BO259*$F259)</f>
        <v>0</v>
      </c>
      <c r="BS259" s="335" t="str">
        <f aca="false">IF(ISERROR(BQ259/BR259),"",BQ259/BR259)</f>
        <v/>
      </c>
      <c r="BT259" s="278"/>
      <c r="BU259" s="343"/>
      <c r="BV259" s="333" t="n">
        <f aca="false">TRUNC(BT259*BU259)</f>
        <v>0</v>
      </c>
      <c r="BW259" s="334" t="n">
        <f aca="false">TRUNC(BT259*$F259)</f>
        <v>0</v>
      </c>
      <c r="BX259" s="335" t="str">
        <f aca="false">IF(ISERROR(BV259/BW259),"",BV259/BW259)</f>
        <v/>
      </c>
      <c r="BY259" s="278"/>
      <c r="BZ259" s="343"/>
      <c r="CA259" s="333" t="n">
        <f aca="false">TRUNC(BY259*BZ259)</f>
        <v>0</v>
      </c>
      <c r="CB259" s="334" t="n">
        <f aca="false">TRUNC(BY259*$F259)</f>
        <v>0</v>
      </c>
      <c r="CC259" s="335" t="str">
        <f aca="false">IF(ISERROR(CA259/CB259),"",CA259/CB259)</f>
        <v/>
      </c>
      <c r="CD259" s="278"/>
      <c r="CE259" s="343"/>
      <c r="CF259" s="333" t="n">
        <f aca="false">TRUNC(CD259*CE259)</f>
        <v>0</v>
      </c>
      <c r="CG259" s="334" t="n">
        <f aca="false">TRUNC(CD259*$F259)</f>
        <v>0</v>
      </c>
      <c r="CH259" s="335" t="str">
        <f aca="false">IF(ISERROR(CF259/CG259),"",CF259/CG259)</f>
        <v/>
      </c>
      <c r="CI259" s="278"/>
      <c r="CJ259" s="343"/>
      <c r="CK259" s="333" t="n">
        <f aca="false">TRUNC(CI259*CJ259)</f>
        <v>0</v>
      </c>
      <c r="CL259" s="334" t="n">
        <f aca="false">TRUNC(CI259*$F259)</f>
        <v>0</v>
      </c>
      <c r="CM259" s="335" t="str">
        <f aca="false">IF(ISERROR(CK259/CL259),"",CK259/CL259)</f>
        <v/>
      </c>
    </row>
    <row r="260" s="265" customFormat="true" ht="20.1" hidden="false" customHeight="true" outlineLevel="0" collapsed="false">
      <c r="A260" s="267" t="n">
        <f aca="false">A259+1</f>
        <v>257</v>
      </c>
      <c r="B260" s="326" t="s">
        <v>409</v>
      </c>
      <c r="C260" s="346"/>
      <c r="D260" s="347"/>
      <c r="E260" s="279"/>
      <c r="F260" s="345"/>
      <c r="G260" s="278"/>
      <c r="H260" s="343"/>
      <c r="I260" s="333" t="n">
        <f aca="false">TRUNC(G260*H260)</f>
        <v>0</v>
      </c>
      <c r="J260" s="334" t="n">
        <f aca="false">TRUNC(G260*$F260)</f>
        <v>0</v>
      </c>
      <c r="K260" s="335" t="str">
        <f aca="false">IF(ISERROR(I260/J260),"",I260/J260)</f>
        <v/>
      </c>
      <c r="L260" s="278"/>
      <c r="M260" s="343"/>
      <c r="N260" s="333" t="n">
        <f aca="false">TRUNC(L260*M260)</f>
        <v>0</v>
      </c>
      <c r="O260" s="334" t="n">
        <f aca="false">TRUNC(L260*$F260)</f>
        <v>0</v>
      </c>
      <c r="P260" s="335" t="str">
        <f aca="false">IF(ISERROR(N260/O260),"",N260/O260)</f>
        <v/>
      </c>
      <c r="Q260" s="278"/>
      <c r="R260" s="343"/>
      <c r="S260" s="333" t="n">
        <f aca="false">TRUNC(Q260*R260)</f>
        <v>0</v>
      </c>
      <c r="T260" s="334" t="n">
        <f aca="false">TRUNC(Q260*$F260)</f>
        <v>0</v>
      </c>
      <c r="U260" s="335" t="str">
        <f aca="false">IF(ISERROR(S260/T260),"",S260/T260)</f>
        <v/>
      </c>
      <c r="V260" s="278"/>
      <c r="W260" s="343"/>
      <c r="X260" s="333" t="n">
        <f aca="false">TRUNC(V260*W260)</f>
        <v>0</v>
      </c>
      <c r="Y260" s="334" t="n">
        <f aca="false">TRUNC(V260*$F260)</f>
        <v>0</v>
      </c>
      <c r="Z260" s="335" t="str">
        <f aca="false">IF(ISERROR(X260/Y260),"",X260/Y260)</f>
        <v/>
      </c>
      <c r="AA260" s="278"/>
      <c r="AB260" s="343"/>
      <c r="AC260" s="333" t="n">
        <f aca="false">TRUNC(AA260*AB260)</f>
        <v>0</v>
      </c>
      <c r="AD260" s="334" t="n">
        <f aca="false">TRUNC(AA260*$F260)</f>
        <v>0</v>
      </c>
      <c r="AE260" s="335" t="str">
        <f aca="false">IF(ISERROR(AC260/AD260),"",AC260/AD260)</f>
        <v/>
      </c>
      <c r="AF260" s="278"/>
      <c r="AG260" s="343"/>
      <c r="AH260" s="333" t="n">
        <f aca="false">TRUNC(AF260*AG260)</f>
        <v>0</v>
      </c>
      <c r="AI260" s="334" t="n">
        <f aca="false">TRUNC(AF260*$F260)</f>
        <v>0</v>
      </c>
      <c r="AJ260" s="335" t="str">
        <f aca="false">IF(ISERROR(AH260/AI260),"",AH260/AI260)</f>
        <v/>
      </c>
      <c r="AK260" s="278"/>
      <c r="AL260" s="343"/>
      <c r="AM260" s="333" t="n">
        <f aca="false">TRUNC(AK260*AL260)</f>
        <v>0</v>
      </c>
      <c r="AN260" s="334" t="n">
        <f aca="false">TRUNC(AK260*$F260)</f>
        <v>0</v>
      </c>
      <c r="AO260" s="335" t="str">
        <f aca="false">IF(ISERROR(AM260/AN260),"",AM260/AN260)</f>
        <v/>
      </c>
      <c r="AP260" s="278"/>
      <c r="AQ260" s="343"/>
      <c r="AR260" s="333" t="n">
        <f aca="false">TRUNC(AP260*AQ260)</f>
        <v>0</v>
      </c>
      <c r="AS260" s="334" t="n">
        <f aca="false">TRUNC(AP260*$F260)</f>
        <v>0</v>
      </c>
      <c r="AT260" s="335" t="str">
        <f aca="false">IF(ISERROR(AR260/AS260),"",AR260/AS260)</f>
        <v/>
      </c>
      <c r="AU260" s="278"/>
      <c r="AV260" s="343"/>
      <c r="AW260" s="333" t="n">
        <f aca="false">TRUNC(AU260*AV260)</f>
        <v>0</v>
      </c>
      <c r="AX260" s="334" t="n">
        <f aca="false">TRUNC(AU260*$F260)</f>
        <v>0</v>
      </c>
      <c r="AY260" s="335" t="str">
        <f aca="false">IF(ISERROR(AW260/AX260),"",AW260/AX260)</f>
        <v/>
      </c>
      <c r="AZ260" s="278"/>
      <c r="BA260" s="343"/>
      <c r="BB260" s="333" t="n">
        <f aca="false">TRUNC(AZ260*BA260)</f>
        <v>0</v>
      </c>
      <c r="BC260" s="334" t="n">
        <f aca="false">TRUNC(AZ260*$F260)</f>
        <v>0</v>
      </c>
      <c r="BD260" s="335" t="str">
        <f aca="false">IF(ISERROR(BB260/BC260),"",BB260/BC260)</f>
        <v/>
      </c>
      <c r="BE260" s="278"/>
      <c r="BF260" s="343"/>
      <c r="BG260" s="333" t="n">
        <f aca="false">TRUNC(BE260*BF260)</f>
        <v>0</v>
      </c>
      <c r="BH260" s="334" t="n">
        <f aca="false">TRUNC(BE260*$F260)</f>
        <v>0</v>
      </c>
      <c r="BI260" s="335" t="str">
        <f aca="false">IF(ISERROR(BG260/BH260),"",BG260/BH260)</f>
        <v/>
      </c>
      <c r="BJ260" s="278"/>
      <c r="BK260" s="343"/>
      <c r="BL260" s="333" t="n">
        <f aca="false">TRUNC(BJ260*BK260)</f>
        <v>0</v>
      </c>
      <c r="BM260" s="334" t="n">
        <f aca="false">TRUNC(BJ260*$F260)</f>
        <v>0</v>
      </c>
      <c r="BN260" s="335" t="str">
        <f aca="false">IF(ISERROR(BL260/BM260),"",BL260/BM260)</f>
        <v/>
      </c>
      <c r="BO260" s="278"/>
      <c r="BP260" s="343"/>
      <c r="BQ260" s="333" t="n">
        <f aca="false">TRUNC(BO260*BP260)</f>
        <v>0</v>
      </c>
      <c r="BR260" s="334" t="n">
        <f aca="false">TRUNC(BO260*$F260)</f>
        <v>0</v>
      </c>
      <c r="BS260" s="335" t="str">
        <f aca="false">IF(ISERROR(BQ260/BR260),"",BQ260/BR260)</f>
        <v/>
      </c>
      <c r="BT260" s="278"/>
      <c r="BU260" s="343"/>
      <c r="BV260" s="333" t="n">
        <f aca="false">TRUNC(BT260*BU260)</f>
        <v>0</v>
      </c>
      <c r="BW260" s="334" t="n">
        <f aca="false">TRUNC(BT260*$F260)</f>
        <v>0</v>
      </c>
      <c r="BX260" s="335" t="str">
        <f aca="false">IF(ISERROR(BV260/BW260),"",BV260/BW260)</f>
        <v/>
      </c>
      <c r="BY260" s="278"/>
      <c r="BZ260" s="343"/>
      <c r="CA260" s="333" t="n">
        <f aca="false">TRUNC(BY260*BZ260)</f>
        <v>0</v>
      </c>
      <c r="CB260" s="334" t="n">
        <f aca="false">TRUNC(BY260*$F260)</f>
        <v>0</v>
      </c>
      <c r="CC260" s="335" t="str">
        <f aca="false">IF(ISERROR(CA260/CB260),"",CA260/CB260)</f>
        <v/>
      </c>
      <c r="CD260" s="278"/>
      <c r="CE260" s="343"/>
      <c r="CF260" s="333" t="n">
        <f aca="false">TRUNC(CD260*CE260)</f>
        <v>0</v>
      </c>
      <c r="CG260" s="334" t="n">
        <f aca="false">TRUNC(CD260*$F260)</f>
        <v>0</v>
      </c>
      <c r="CH260" s="335" t="str">
        <f aca="false">IF(ISERROR(CF260/CG260),"",CF260/CG260)</f>
        <v/>
      </c>
      <c r="CI260" s="278"/>
      <c r="CJ260" s="343"/>
      <c r="CK260" s="333" t="n">
        <f aca="false">TRUNC(CI260*CJ260)</f>
        <v>0</v>
      </c>
      <c r="CL260" s="334" t="n">
        <f aca="false">TRUNC(CI260*$F260)</f>
        <v>0</v>
      </c>
      <c r="CM260" s="335" t="str">
        <f aca="false">IF(ISERROR(CK260/CL260),"",CK260/CL260)</f>
        <v/>
      </c>
    </row>
    <row r="261" s="265" customFormat="true" ht="20.1" hidden="false" customHeight="true" outlineLevel="0" collapsed="false">
      <c r="A261" s="267" t="n">
        <f aca="false">A260+1</f>
        <v>258</v>
      </c>
      <c r="B261" s="326" t="s">
        <v>409</v>
      </c>
      <c r="C261" s="346"/>
      <c r="D261" s="347"/>
      <c r="E261" s="279"/>
      <c r="F261" s="345"/>
      <c r="G261" s="278"/>
      <c r="H261" s="343"/>
      <c r="I261" s="333" t="n">
        <f aca="false">TRUNC(G261*H261)</f>
        <v>0</v>
      </c>
      <c r="J261" s="334" t="n">
        <f aca="false">TRUNC(G261*$F261)</f>
        <v>0</v>
      </c>
      <c r="K261" s="335" t="str">
        <f aca="false">IF(ISERROR(I261/J261),"",I261/J261)</f>
        <v/>
      </c>
      <c r="L261" s="278"/>
      <c r="M261" s="343"/>
      <c r="N261" s="333" t="n">
        <f aca="false">TRUNC(L261*M261)</f>
        <v>0</v>
      </c>
      <c r="O261" s="334" t="n">
        <f aca="false">TRUNC(L261*$F261)</f>
        <v>0</v>
      </c>
      <c r="P261" s="335" t="str">
        <f aca="false">IF(ISERROR(N261/O261),"",N261/O261)</f>
        <v/>
      </c>
      <c r="Q261" s="278"/>
      <c r="R261" s="343"/>
      <c r="S261" s="333" t="n">
        <f aca="false">TRUNC(Q261*R261)</f>
        <v>0</v>
      </c>
      <c r="T261" s="334" t="n">
        <f aca="false">TRUNC(Q261*$F261)</f>
        <v>0</v>
      </c>
      <c r="U261" s="335" t="str">
        <f aca="false">IF(ISERROR(S261/T261),"",S261/T261)</f>
        <v/>
      </c>
      <c r="V261" s="278"/>
      <c r="W261" s="343"/>
      <c r="X261" s="333" t="n">
        <f aca="false">TRUNC(V261*W261)</f>
        <v>0</v>
      </c>
      <c r="Y261" s="334" t="n">
        <f aca="false">TRUNC(V261*$F261)</f>
        <v>0</v>
      </c>
      <c r="Z261" s="335" t="str">
        <f aca="false">IF(ISERROR(X261/Y261),"",X261/Y261)</f>
        <v/>
      </c>
      <c r="AA261" s="278"/>
      <c r="AB261" s="343"/>
      <c r="AC261" s="333" t="n">
        <f aca="false">TRUNC(AA261*AB261)</f>
        <v>0</v>
      </c>
      <c r="AD261" s="334" t="n">
        <f aca="false">TRUNC(AA261*$F261)</f>
        <v>0</v>
      </c>
      <c r="AE261" s="335" t="str">
        <f aca="false">IF(ISERROR(AC261/AD261),"",AC261/AD261)</f>
        <v/>
      </c>
      <c r="AF261" s="278"/>
      <c r="AG261" s="343"/>
      <c r="AH261" s="333" t="n">
        <f aca="false">TRUNC(AF261*AG261)</f>
        <v>0</v>
      </c>
      <c r="AI261" s="334" t="n">
        <f aca="false">TRUNC(AF261*$F261)</f>
        <v>0</v>
      </c>
      <c r="AJ261" s="335" t="str">
        <f aca="false">IF(ISERROR(AH261/AI261),"",AH261/AI261)</f>
        <v/>
      </c>
      <c r="AK261" s="278"/>
      <c r="AL261" s="343"/>
      <c r="AM261" s="333" t="n">
        <f aca="false">TRUNC(AK261*AL261)</f>
        <v>0</v>
      </c>
      <c r="AN261" s="334" t="n">
        <f aca="false">TRUNC(AK261*$F261)</f>
        <v>0</v>
      </c>
      <c r="AO261" s="335" t="str">
        <f aca="false">IF(ISERROR(AM261/AN261),"",AM261/AN261)</f>
        <v/>
      </c>
      <c r="AP261" s="278"/>
      <c r="AQ261" s="343"/>
      <c r="AR261" s="333" t="n">
        <f aca="false">TRUNC(AP261*AQ261)</f>
        <v>0</v>
      </c>
      <c r="AS261" s="334" t="n">
        <f aca="false">TRUNC(AP261*$F261)</f>
        <v>0</v>
      </c>
      <c r="AT261" s="335" t="str">
        <f aca="false">IF(ISERROR(AR261/AS261),"",AR261/AS261)</f>
        <v/>
      </c>
      <c r="AU261" s="278"/>
      <c r="AV261" s="343"/>
      <c r="AW261" s="333" t="n">
        <f aca="false">TRUNC(AU261*AV261)</f>
        <v>0</v>
      </c>
      <c r="AX261" s="334" t="n">
        <f aca="false">TRUNC(AU261*$F261)</f>
        <v>0</v>
      </c>
      <c r="AY261" s="335" t="str">
        <f aca="false">IF(ISERROR(AW261/AX261),"",AW261/AX261)</f>
        <v/>
      </c>
      <c r="AZ261" s="278"/>
      <c r="BA261" s="343"/>
      <c r="BB261" s="333" t="n">
        <f aca="false">TRUNC(AZ261*BA261)</f>
        <v>0</v>
      </c>
      <c r="BC261" s="334" t="n">
        <f aca="false">TRUNC(AZ261*$F261)</f>
        <v>0</v>
      </c>
      <c r="BD261" s="335" t="str">
        <f aca="false">IF(ISERROR(BB261/BC261),"",BB261/BC261)</f>
        <v/>
      </c>
      <c r="BE261" s="278"/>
      <c r="BF261" s="343"/>
      <c r="BG261" s="333" t="n">
        <f aca="false">TRUNC(BE261*BF261)</f>
        <v>0</v>
      </c>
      <c r="BH261" s="334" t="n">
        <f aca="false">TRUNC(BE261*$F261)</f>
        <v>0</v>
      </c>
      <c r="BI261" s="335" t="str">
        <f aca="false">IF(ISERROR(BG261/BH261),"",BG261/BH261)</f>
        <v/>
      </c>
      <c r="BJ261" s="278"/>
      <c r="BK261" s="343"/>
      <c r="BL261" s="333" t="n">
        <f aca="false">TRUNC(BJ261*BK261)</f>
        <v>0</v>
      </c>
      <c r="BM261" s="334" t="n">
        <f aca="false">TRUNC(BJ261*$F261)</f>
        <v>0</v>
      </c>
      <c r="BN261" s="335" t="str">
        <f aca="false">IF(ISERROR(BL261/BM261),"",BL261/BM261)</f>
        <v/>
      </c>
      <c r="BO261" s="278"/>
      <c r="BP261" s="343"/>
      <c r="BQ261" s="333" t="n">
        <f aca="false">TRUNC(BO261*BP261)</f>
        <v>0</v>
      </c>
      <c r="BR261" s="334" t="n">
        <f aca="false">TRUNC(BO261*$F261)</f>
        <v>0</v>
      </c>
      <c r="BS261" s="335" t="str">
        <f aca="false">IF(ISERROR(BQ261/BR261),"",BQ261/BR261)</f>
        <v/>
      </c>
      <c r="BT261" s="278"/>
      <c r="BU261" s="343"/>
      <c r="BV261" s="333" t="n">
        <f aca="false">TRUNC(BT261*BU261)</f>
        <v>0</v>
      </c>
      <c r="BW261" s="334" t="n">
        <f aca="false">TRUNC(BT261*$F261)</f>
        <v>0</v>
      </c>
      <c r="BX261" s="335" t="str">
        <f aca="false">IF(ISERROR(BV261/BW261),"",BV261/BW261)</f>
        <v/>
      </c>
      <c r="BY261" s="278"/>
      <c r="BZ261" s="343"/>
      <c r="CA261" s="333" t="n">
        <f aca="false">TRUNC(BY261*BZ261)</f>
        <v>0</v>
      </c>
      <c r="CB261" s="334" t="n">
        <f aca="false">TRUNC(BY261*$F261)</f>
        <v>0</v>
      </c>
      <c r="CC261" s="335" t="str">
        <f aca="false">IF(ISERROR(CA261/CB261),"",CA261/CB261)</f>
        <v/>
      </c>
      <c r="CD261" s="278"/>
      <c r="CE261" s="343"/>
      <c r="CF261" s="333" t="n">
        <f aca="false">TRUNC(CD261*CE261)</f>
        <v>0</v>
      </c>
      <c r="CG261" s="334" t="n">
        <f aca="false">TRUNC(CD261*$F261)</f>
        <v>0</v>
      </c>
      <c r="CH261" s="335" t="str">
        <f aca="false">IF(ISERROR(CF261/CG261),"",CF261/CG261)</f>
        <v/>
      </c>
      <c r="CI261" s="278"/>
      <c r="CJ261" s="343"/>
      <c r="CK261" s="333" t="n">
        <f aca="false">TRUNC(CI261*CJ261)</f>
        <v>0</v>
      </c>
      <c r="CL261" s="334" t="n">
        <f aca="false">TRUNC(CI261*$F261)</f>
        <v>0</v>
      </c>
      <c r="CM261" s="335" t="str">
        <f aca="false">IF(ISERROR(CK261/CL261),"",CK261/CL261)</f>
        <v/>
      </c>
    </row>
    <row r="262" s="265" customFormat="true" ht="20.1" hidden="false" customHeight="true" outlineLevel="0" collapsed="false">
      <c r="A262" s="267" t="n">
        <f aca="false">A261+1</f>
        <v>259</v>
      </c>
      <c r="B262" s="326" t="s">
        <v>409</v>
      </c>
      <c r="C262" s="346"/>
      <c r="D262" s="347"/>
      <c r="E262" s="279"/>
      <c r="F262" s="345"/>
      <c r="G262" s="278"/>
      <c r="H262" s="343"/>
      <c r="I262" s="333" t="n">
        <f aca="false">TRUNC(G262*H262)</f>
        <v>0</v>
      </c>
      <c r="J262" s="334" t="n">
        <f aca="false">TRUNC(G262*$F262)</f>
        <v>0</v>
      </c>
      <c r="K262" s="335" t="str">
        <f aca="false">IF(ISERROR(I262/J262),"",I262/J262)</f>
        <v/>
      </c>
      <c r="L262" s="278"/>
      <c r="M262" s="343"/>
      <c r="N262" s="333" t="n">
        <f aca="false">TRUNC(L262*M262)</f>
        <v>0</v>
      </c>
      <c r="O262" s="334" t="n">
        <f aca="false">TRUNC(L262*$F262)</f>
        <v>0</v>
      </c>
      <c r="P262" s="335" t="str">
        <f aca="false">IF(ISERROR(N262/O262),"",N262/O262)</f>
        <v/>
      </c>
      <c r="Q262" s="278"/>
      <c r="R262" s="343"/>
      <c r="S262" s="333" t="n">
        <f aca="false">TRUNC(Q262*R262)</f>
        <v>0</v>
      </c>
      <c r="T262" s="334" t="n">
        <f aca="false">TRUNC(Q262*$F262)</f>
        <v>0</v>
      </c>
      <c r="U262" s="335" t="str">
        <f aca="false">IF(ISERROR(S262/T262),"",S262/T262)</f>
        <v/>
      </c>
      <c r="V262" s="278"/>
      <c r="W262" s="343"/>
      <c r="X262" s="333" t="n">
        <f aca="false">TRUNC(V262*W262)</f>
        <v>0</v>
      </c>
      <c r="Y262" s="334" t="n">
        <f aca="false">TRUNC(V262*$F262)</f>
        <v>0</v>
      </c>
      <c r="Z262" s="335" t="str">
        <f aca="false">IF(ISERROR(X262/Y262),"",X262/Y262)</f>
        <v/>
      </c>
      <c r="AA262" s="278"/>
      <c r="AB262" s="343"/>
      <c r="AC262" s="333" t="n">
        <f aca="false">TRUNC(AA262*AB262)</f>
        <v>0</v>
      </c>
      <c r="AD262" s="334" t="n">
        <f aca="false">TRUNC(AA262*$F262)</f>
        <v>0</v>
      </c>
      <c r="AE262" s="335" t="str">
        <f aca="false">IF(ISERROR(AC262/AD262),"",AC262/AD262)</f>
        <v/>
      </c>
      <c r="AF262" s="278"/>
      <c r="AG262" s="343"/>
      <c r="AH262" s="333" t="n">
        <f aca="false">TRUNC(AF262*AG262)</f>
        <v>0</v>
      </c>
      <c r="AI262" s="334" t="n">
        <f aca="false">TRUNC(AF262*$F262)</f>
        <v>0</v>
      </c>
      <c r="AJ262" s="335" t="str">
        <f aca="false">IF(ISERROR(AH262/AI262),"",AH262/AI262)</f>
        <v/>
      </c>
      <c r="AK262" s="278"/>
      <c r="AL262" s="343"/>
      <c r="AM262" s="333" t="n">
        <f aca="false">TRUNC(AK262*AL262)</f>
        <v>0</v>
      </c>
      <c r="AN262" s="334" t="n">
        <f aca="false">TRUNC(AK262*$F262)</f>
        <v>0</v>
      </c>
      <c r="AO262" s="335" t="str">
        <f aca="false">IF(ISERROR(AM262/AN262),"",AM262/AN262)</f>
        <v/>
      </c>
      <c r="AP262" s="278"/>
      <c r="AQ262" s="343"/>
      <c r="AR262" s="333" t="n">
        <f aca="false">TRUNC(AP262*AQ262)</f>
        <v>0</v>
      </c>
      <c r="AS262" s="334" t="n">
        <f aca="false">TRUNC(AP262*$F262)</f>
        <v>0</v>
      </c>
      <c r="AT262" s="335" t="str">
        <f aca="false">IF(ISERROR(AR262/AS262),"",AR262/AS262)</f>
        <v/>
      </c>
      <c r="AU262" s="278"/>
      <c r="AV262" s="343"/>
      <c r="AW262" s="333" t="n">
        <f aca="false">TRUNC(AU262*AV262)</f>
        <v>0</v>
      </c>
      <c r="AX262" s="334" t="n">
        <f aca="false">TRUNC(AU262*$F262)</f>
        <v>0</v>
      </c>
      <c r="AY262" s="335" t="str">
        <f aca="false">IF(ISERROR(AW262/AX262),"",AW262/AX262)</f>
        <v/>
      </c>
      <c r="AZ262" s="278"/>
      <c r="BA262" s="343"/>
      <c r="BB262" s="333" t="n">
        <f aca="false">TRUNC(AZ262*BA262)</f>
        <v>0</v>
      </c>
      <c r="BC262" s="334" t="n">
        <f aca="false">TRUNC(AZ262*$F262)</f>
        <v>0</v>
      </c>
      <c r="BD262" s="335" t="str">
        <f aca="false">IF(ISERROR(BB262/BC262),"",BB262/BC262)</f>
        <v/>
      </c>
      <c r="BE262" s="278"/>
      <c r="BF262" s="343"/>
      <c r="BG262" s="333" t="n">
        <f aca="false">TRUNC(BE262*BF262)</f>
        <v>0</v>
      </c>
      <c r="BH262" s="334" t="n">
        <f aca="false">TRUNC(BE262*$F262)</f>
        <v>0</v>
      </c>
      <c r="BI262" s="335" t="str">
        <f aca="false">IF(ISERROR(BG262/BH262),"",BG262/BH262)</f>
        <v/>
      </c>
      <c r="BJ262" s="278"/>
      <c r="BK262" s="343"/>
      <c r="BL262" s="333" t="n">
        <f aca="false">TRUNC(BJ262*BK262)</f>
        <v>0</v>
      </c>
      <c r="BM262" s="334" t="n">
        <f aca="false">TRUNC(BJ262*$F262)</f>
        <v>0</v>
      </c>
      <c r="BN262" s="335" t="str">
        <f aca="false">IF(ISERROR(BL262/BM262),"",BL262/BM262)</f>
        <v/>
      </c>
      <c r="BO262" s="278"/>
      <c r="BP262" s="343"/>
      <c r="BQ262" s="333" t="n">
        <f aca="false">TRUNC(BO262*BP262)</f>
        <v>0</v>
      </c>
      <c r="BR262" s="334" t="n">
        <f aca="false">TRUNC(BO262*$F262)</f>
        <v>0</v>
      </c>
      <c r="BS262" s="335" t="str">
        <f aca="false">IF(ISERROR(BQ262/BR262),"",BQ262/BR262)</f>
        <v/>
      </c>
      <c r="BT262" s="278"/>
      <c r="BU262" s="343"/>
      <c r="BV262" s="333" t="n">
        <f aca="false">TRUNC(BT262*BU262)</f>
        <v>0</v>
      </c>
      <c r="BW262" s="334" t="n">
        <f aca="false">TRUNC(BT262*$F262)</f>
        <v>0</v>
      </c>
      <c r="BX262" s="335" t="str">
        <f aca="false">IF(ISERROR(BV262/BW262),"",BV262/BW262)</f>
        <v/>
      </c>
      <c r="BY262" s="278"/>
      <c r="BZ262" s="343"/>
      <c r="CA262" s="333" t="n">
        <f aca="false">TRUNC(BY262*BZ262)</f>
        <v>0</v>
      </c>
      <c r="CB262" s="334" t="n">
        <f aca="false">TRUNC(BY262*$F262)</f>
        <v>0</v>
      </c>
      <c r="CC262" s="335" t="str">
        <f aca="false">IF(ISERROR(CA262/CB262),"",CA262/CB262)</f>
        <v/>
      </c>
      <c r="CD262" s="278"/>
      <c r="CE262" s="343"/>
      <c r="CF262" s="333" t="n">
        <f aca="false">TRUNC(CD262*CE262)</f>
        <v>0</v>
      </c>
      <c r="CG262" s="334" t="n">
        <f aca="false">TRUNC(CD262*$F262)</f>
        <v>0</v>
      </c>
      <c r="CH262" s="335" t="str">
        <f aca="false">IF(ISERROR(CF262/CG262),"",CF262/CG262)</f>
        <v/>
      </c>
      <c r="CI262" s="278"/>
      <c r="CJ262" s="343"/>
      <c r="CK262" s="333" t="n">
        <f aca="false">TRUNC(CI262*CJ262)</f>
        <v>0</v>
      </c>
      <c r="CL262" s="334" t="n">
        <f aca="false">TRUNC(CI262*$F262)</f>
        <v>0</v>
      </c>
      <c r="CM262" s="335" t="str">
        <f aca="false">IF(ISERROR(CK262/CL262),"",CK262/CL262)</f>
        <v/>
      </c>
    </row>
    <row r="263" s="265" customFormat="true" ht="20.1" hidden="false" customHeight="true" outlineLevel="0" collapsed="false">
      <c r="A263" s="267" t="n">
        <f aca="false">A262+1</f>
        <v>260</v>
      </c>
      <c r="B263" s="326" t="s">
        <v>409</v>
      </c>
      <c r="C263" s="346"/>
      <c r="D263" s="347"/>
      <c r="E263" s="279"/>
      <c r="F263" s="345"/>
      <c r="G263" s="278"/>
      <c r="H263" s="343"/>
      <c r="I263" s="333" t="n">
        <f aca="false">TRUNC(G263*H263)</f>
        <v>0</v>
      </c>
      <c r="J263" s="334" t="n">
        <f aca="false">TRUNC(G263*$F263)</f>
        <v>0</v>
      </c>
      <c r="K263" s="335" t="str">
        <f aca="false">IF(ISERROR(I263/J263),"",I263/J263)</f>
        <v/>
      </c>
      <c r="L263" s="278"/>
      <c r="M263" s="343"/>
      <c r="N263" s="333" t="n">
        <f aca="false">TRUNC(L263*M263)</f>
        <v>0</v>
      </c>
      <c r="O263" s="334" t="n">
        <f aca="false">TRUNC(L263*$F263)</f>
        <v>0</v>
      </c>
      <c r="P263" s="335" t="str">
        <f aca="false">IF(ISERROR(N263/O263),"",N263/O263)</f>
        <v/>
      </c>
      <c r="Q263" s="278"/>
      <c r="R263" s="343"/>
      <c r="S263" s="333" t="n">
        <f aca="false">TRUNC(Q263*R263)</f>
        <v>0</v>
      </c>
      <c r="T263" s="334" t="n">
        <f aca="false">TRUNC(Q263*$F263)</f>
        <v>0</v>
      </c>
      <c r="U263" s="335" t="str">
        <f aca="false">IF(ISERROR(S263/T263),"",S263/T263)</f>
        <v/>
      </c>
      <c r="V263" s="278"/>
      <c r="W263" s="343"/>
      <c r="X263" s="333" t="n">
        <f aca="false">TRUNC(V263*W263)</f>
        <v>0</v>
      </c>
      <c r="Y263" s="334" t="n">
        <f aca="false">TRUNC(V263*$F263)</f>
        <v>0</v>
      </c>
      <c r="Z263" s="335" t="str">
        <f aca="false">IF(ISERROR(X263/Y263),"",X263/Y263)</f>
        <v/>
      </c>
      <c r="AA263" s="278"/>
      <c r="AB263" s="343"/>
      <c r="AC263" s="333" t="n">
        <f aca="false">TRUNC(AA263*AB263)</f>
        <v>0</v>
      </c>
      <c r="AD263" s="334" t="n">
        <f aca="false">TRUNC(AA263*$F263)</f>
        <v>0</v>
      </c>
      <c r="AE263" s="335" t="str">
        <f aca="false">IF(ISERROR(AC263/AD263),"",AC263/AD263)</f>
        <v/>
      </c>
      <c r="AF263" s="278"/>
      <c r="AG263" s="343"/>
      <c r="AH263" s="333" t="n">
        <f aca="false">TRUNC(AF263*AG263)</f>
        <v>0</v>
      </c>
      <c r="AI263" s="334" t="n">
        <f aca="false">TRUNC(AF263*$F263)</f>
        <v>0</v>
      </c>
      <c r="AJ263" s="335" t="str">
        <f aca="false">IF(ISERROR(AH263/AI263),"",AH263/AI263)</f>
        <v/>
      </c>
      <c r="AK263" s="278"/>
      <c r="AL263" s="343"/>
      <c r="AM263" s="333" t="n">
        <f aca="false">TRUNC(AK263*AL263)</f>
        <v>0</v>
      </c>
      <c r="AN263" s="334" t="n">
        <f aca="false">TRUNC(AK263*$F263)</f>
        <v>0</v>
      </c>
      <c r="AO263" s="335" t="str">
        <f aca="false">IF(ISERROR(AM263/AN263),"",AM263/AN263)</f>
        <v/>
      </c>
      <c r="AP263" s="278"/>
      <c r="AQ263" s="343"/>
      <c r="AR263" s="333" t="n">
        <f aca="false">TRUNC(AP263*AQ263)</f>
        <v>0</v>
      </c>
      <c r="AS263" s="334" t="n">
        <f aca="false">TRUNC(AP263*$F263)</f>
        <v>0</v>
      </c>
      <c r="AT263" s="335" t="str">
        <f aca="false">IF(ISERROR(AR263/AS263),"",AR263/AS263)</f>
        <v/>
      </c>
      <c r="AU263" s="278"/>
      <c r="AV263" s="343"/>
      <c r="AW263" s="333" t="n">
        <f aca="false">TRUNC(AU263*AV263)</f>
        <v>0</v>
      </c>
      <c r="AX263" s="334" t="n">
        <f aca="false">TRUNC(AU263*$F263)</f>
        <v>0</v>
      </c>
      <c r="AY263" s="335" t="str">
        <f aca="false">IF(ISERROR(AW263/AX263),"",AW263/AX263)</f>
        <v/>
      </c>
      <c r="AZ263" s="278"/>
      <c r="BA263" s="343"/>
      <c r="BB263" s="333" t="n">
        <f aca="false">TRUNC(AZ263*BA263)</f>
        <v>0</v>
      </c>
      <c r="BC263" s="334" t="n">
        <f aca="false">TRUNC(AZ263*$F263)</f>
        <v>0</v>
      </c>
      <c r="BD263" s="335" t="str">
        <f aca="false">IF(ISERROR(BB263/BC263),"",BB263/BC263)</f>
        <v/>
      </c>
      <c r="BE263" s="278"/>
      <c r="BF263" s="343"/>
      <c r="BG263" s="333" t="n">
        <f aca="false">TRUNC(BE263*BF263)</f>
        <v>0</v>
      </c>
      <c r="BH263" s="334" t="n">
        <f aca="false">TRUNC(BE263*$F263)</f>
        <v>0</v>
      </c>
      <c r="BI263" s="335" t="str">
        <f aca="false">IF(ISERROR(BG263/BH263),"",BG263/BH263)</f>
        <v/>
      </c>
      <c r="BJ263" s="278"/>
      <c r="BK263" s="343"/>
      <c r="BL263" s="333" t="n">
        <f aca="false">TRUNC(BJ263*BK263)</f>
        <v>0</v>
      </c>
      <c r="BM263" s="334" t="n">
        <f aca="false">TRUNC(BJ263*$F263)</f>
        <v>0</v>
      </c>
      <c r="BN263" s="335" t="str">
        <f aca="false">IF(ISERROR(BL263/BM263),"",BL263/BM263)</f>
        <v/>
      </c>
      <c r="BO263" s="278"/>
      <c r="BP263" s="343"/>
      <c r="BQ263" s="333" t="n">
        <f aca="false">TRUNC(BO263*BP263)</f>
        <v>0</v>
      </c>
      <c r="BR263" s="334" t="n">
        <f aca="false">TRUNC(BO263*$F263)</f>
        <v>0</v>
      </c>
      <c r="BS263" s="335" t="str">
        <f aca="false">IF(ISERROR(BQ263/BR263),"",BQ263/BR263)</f>
        <v/>
      </c>
      <c r="BT263" s="278"/>
      <c r="BU263" s="343"/>
      <c r="BV263" s="333" t="n">
        <f aca="false">TRUNC(BT263*BU263)</f>
        <v>0</v>
      </c>
      <c r="BW263" s="334" t="n">
        <f aca="false">TRUNC(BT263*$F263)</f>
        <v>0</v>
      </c>
      <c r="BX263" s="335" t="str">
        <f aca="false">IF(ISERROR(BV263/BW263),"",BV263/BW263)</f>
        <v/>
      </c>
      <c r="BY263" s="278"/>
      <c r="BZ263" s="343"/>
      <c r="CA263" s="333" t="n">
        <f aca="false">TRUNC(BY263*BZ263)</f>
        <v>0</v>
      </c>
      <c r="CB263" s="334" t="n">
        <f aca="false">TRUNC(BY263*$F263)</f>
        <v>0</v>
      </c>
      <c r="CC263" s="335" t="str">
        <f aca="false">IF(ISERROR(CA263/CB263),"",CA263/CB263)</f>
        <v/>
      </c>
      <c r="CD263" s="278"/>
      <c r="CE263" s="343"/>
      <c r="CF263" s="333" t="n">
        <f aca="false">TRUNC(CD263*CE263)</f>
        <v>0</v>
      </c>
      <c r="CG263" s="334" t="n">
        <f aca="false">TRUNC(CD263*$F263)</f>
        <v>0</v>
      </c>
      <c r="CH263" s="335" t="str">
        <f aca="false">IF(ISERROR(CF263/CG263),"",CF263/CG263)</f>
        <v/>
      </c>
      <c r="CI263" s="278"/>
      <c r="CJ263" s="343"/>
      <c r="CK263" s="333" t="n">
        <f aca="false">TRUNC(CI263*CJ263)</f>
        <v>0</v>
      </c>
      <c r="CL263" s="334" t="n">
        <f aca="false">TRUNC(CI263*$F263)</f>
        <v>0</v>
      </c>
      <c r="CM263" s="335" t="str">
        <f aca="false">IF(ISERROR(CK263/CL263),"",CK263/CL263)</f>
        <v/>
      </c>
    </row>
    <row r="264" s="265" customFormat="true" ht="20.1" hidden="false" customHeight="true" outlineLevel="0" collapsed="false">
      <c r="A264" s="267" t="n">
        <f aca="false">A263+1</f>
        <v>261</v>
      </c>
      <c r="B264" s="326" t="s">
        <v>409</v>
      </c>
      <c r="C264" s="346"/>
      <c r="D264" s="347"/>
      <c r="E264" s="279"/>
      <c r="F264" s="345"/>
      <c r="G264" s="278"/>
      <c r="H264" s="343"/>
      <c r="I264" s="333" t="n">
        <f aca="false">TRUNC(G264*H264)</f>
        <v>0</v>
      </c>
      <c r="J264" s="334" t="n">
        <f aca="false">TRUNC(G264*$F264)</f>
        <v>0</v>
      </c>
      <c r="K264" s="335" t="str">
        <f aca="false">IF(ISERROR(I264/J264),"",I264/J264)</f>
        <v/>
      </c>
      <c r="L264" s="278"/>
      <c r="M264" s="343"/>
      <c r="N264" s="333" t="n">
        <f aca="false">TRUNC(L264*M264)</f>
        <v>0</v>
      </c>
      <c r="O264" s="334" t="n">
        <f aca="false">TRUNC(L264*$F264)</f>
        <v>0</v>
      </c>
      <c r="P264" s="335" t="str">
        <f aca="false">IF(ISERROR(N264/O264),"",N264/O264)</f>
        <v/>
      </c>
      <c r="Q264" s="278"/>
      <c r="R264" s="343"/>
      <c r="S264" s="333" t="n">
        <f aca="false">TRUNC(Q264*R264)</f>
        <v>0</v>
      </c>
      <c r="T264" s="334" t="n">
        <f aca="false">TRUNC(Q264*$F264)</f>
        <v>0</v>
      </c>
      <c r="U264" s="335" t="str">
        <f aca="false">IF(ISERROR(S264/T264),"",S264/T264)</f>
        <v/>
      </c>
      <c r="V264" s="278"/>
      <c r="W264" s="343"/>
      <c r="X264" s="333" t="n">
        <f aca="false">TRUNC(V264*W264)</f>
        <v>0</v>
      </c>
      <c r="Y264" s="334" t="n">
        <f aca="false">TRUNC(V264*$F264)</f>
        <v>0</v>
      </c>
      <c r="Z264" s="335" t="str">
        <f aca="false">IF(ISERROR(X264/Y264),"",X264/Y264)</f>
        <v/>
      </c>
      <c r="AA264" s="278"/>
      <c r="AB264" s="343"/>
      <c r="AC264" s="333" t="n">
        <f aca="false">TRUNC(AA264*AB264)</f>
        <v>0</v>
      </c>
      <c r="AD264" s="334" t="n">
        <f aca="false">TRUNC(AA264*$F264)</f>
        <v>0</v>
      </c>
      <c r="AE264" s="335" t="str">
        <f aca="false">IF(ISERROR(AC264/AD264),"",AC264/AD264)</f>
        <v/>
      </c>
      <c r="AF264" s="278"/>
      <c r="AG264" s="343"/>
      <c r="AH264" s="333" t="n">
        <f aca="false">TRUNC(AF264*AG264)</f>
        <v>0</v>
      </c>
      <c r="AI264" s="334" t="n">
        <f aca="false">TRUNC(AF264*$F264)</f>
        <v>0</v>
      </c>
      <c r="AJ264" s="335" t="str">
        <f aca="false">IF(ISERROR(AH264/AI264),"",AH264/AI264)</f>
        <v/>
      </c>
      <c r="AK264" s="278"/>
      <c r="AL264" s="343"/>
      <c r="AM264" s="333" t="n">
        <f aca="false">TRUNC(AK264*AL264)</f>
        <v>0</v>
      </c>
      <c r="AN264" s="334" t="n">
        <f aca="false">TRUNC(AK264*$F264)</f>
        <v>0</v>
      </c>
      <c r="AO264" s="335" t="str">
        <f aca="false">IF(ISERROR(AM264/AN264),"",AM264/AN264)</f>
        <v/>
      </c>
      <c r="AP264" s="278"/>
      <c r="AQ264" s="343"/>
      <c r="AR264" s="333" t="n">
        <f aca="false">TRUNC(AP264*AQ264)</f>
        <v>0</v>
      </c>
      <c r="AS264" s="334" t="n">
        <f aca="false">TRUNC(AP264*$F264)</f>
        <v>0</v>
      </c>
      <c r="AT264" s="335" t="str">
        <f aca="false">IF(ISERROR(AR264/AS264),"",AR264/AS264)</f>
        <v/>
      </c>
      <c r="AU264" s="278"/>
      <c r="AV264" s="343"/>
      <c r="AW264" s="333" t="n">
        <f aca="false">TRUNC(AU264*AV264)</f>
        <v>0</v>
      </c>
      <c r="AX264" s="334" t="n">
        <f aca="false">TRUNC(AU264*$F264)</f>
        <v>0</v>
      </c>
      <c r="AY264" s="335" t="str">
        <f aca="false">IF(ISERROR(AW264/AX264),"",AW264/AX264)</f>
        <v/>
      </c>
      <c r="AZ264" s="278"/>
      <c r="BA264" s="343"/>
      <c r="BB264" s="333" t="n">
        <f aca="false">TRUNC(AZ264*BA264)</f>
        <v>0</v>
      </c>
      <c r="BC264" s="334" t="n">
        <f aca="false">TRUNC(AZ264*$F264)</f>
        <v>0</v>
      </c>
      <c r="BD264" s="335" t="str">
        <f aca="false">IF(ISERROR(BB264/BC264),"",BB264/BC264)</f>
        <v/>
      </c>
      <c r="BE264" s="278"/>
      <c r="BF264" s="343"/>
      <c r="BG264" s="333" t="n">
        <f aca="false">TRUNC(BE264*BF264)</f>
        <v>0</v>
      </c>
      <c r="BH264" s="334" t="n">
        <f aca="false">TRUNC(BE264*$F264)</f>
        <v>0</v>
      </c>
      <c r="BI264" s="335" t="str">
        <f aca="false">IF(ISERROR(BG264/BH264),"",BG264/BH264)</f>
        <v/>
      </c>
      <c r="BJ264" s="278"/>
      <c r="BK264" s="343"/>
      <c r="BL264" s="333" t="n">
        <f aca="false">TRUNC(BJ264*BK264)</f>
        <v>0</v>
      </c>
      <c r="BM264" s="334" t="n">
        <f aca="false">TRUNC(BJ264*$F264)</f>
        <v>0</v>
      </c>
      <c r="BN264" s="335" t="str">
        <f aca="false">IF(ISERROR(BL264/BM264),"",BL264/BM264)</f>
        <v/>
      </c>
      <c r="BO264" s="278"/>
      <c r="BP264" s="343"/>
      <c r="BQ264" s="333" t="n">
        <f aca="false">TRUNC(BO264*BP264)</f>
        <v>0</v>
      </c>
      <c r="BR264" s="334" t="n">
        <f aca="false">TRUNC(BO264*$F264)</f>
        <v>0</v>
      </c>
      <c r="BS264" s="335" t="str">
        <f aca="false">IF(ISERROR(BQ264/BR264),"",BQ264/BR264)</f>
        <v/>
      </c>
      <c r="BT264" s="278"/>
      <c r="BU264" s="343"/>
      <c r="BV264" s="333" t="n">
        <f aca="false">TRUNC(BT264*BU264)</f>
        <v>0</v>
      </c>
      <c r="BW264" s="334" t="n">
        <f aca="false">TRUNC(BT264*$F264)</f>
        <v>0</v>
      </c>
      <c r="BX264" s="335" t="str">
        <f aca="false">IF(ISERROR(BV264/BW264),"",BV264/BW264)</f>
        <v/>
      </c>
      <c r="BY264" s="278"/>
      <c r="BZ264" s="343"/>
      <c r="CA264" s="333" t="n">
        <f aca="false">TRUNC(BY264*BZ264)</f>
        <v>0</v>
      </c>
      <c r="CB264" s="334" t="n">
        <f aca="false">TRUNC(BY264*$F264)</f>
        <v>0</v>
      </c>
      <c r="CC264" s="335" t="str">
        <f aca="false">IF(ISERROR(CA264/CB264),"",CA264/CB264)</f>
        <v/>
      </c>
      <c r="CD264" s="278"/>
      <c r="CE264" s="343"/>
      <c r="CF264" s="333" t="n">
        <f aca="false">TRUNC(CD264*CE264)</f>
        <v>0</v>
      </c>
      <c r="CG264" s="334" t="n">
        <f aca="false">TRUNC(CD264*$F264)</f>
        <v>0</v>
      </c>
      <c r="CH264" s="335" t="str">
        <f aca="false">IF(ISERROR(CF264/CG264),"",CF264/CG264)</f>
        <v/>
      </c>
      <c r="CI264" s="278"/>
      <c r="CJ264" s="343"/>
      <c r="CK264" s="333" t="n">
        <f aca="false">TRUNC(CI264*CJ264)</f>
        <v>0</v>
      </c>
      <c r="CL264" s="334" t="n">
        <f aca="false">TRUNC(CI264*$F264)</f>
        <v>0</v>
      </c>
      <c r="CM264" s="335" t="str">
        <f aca="false">IF(ISERROR(CK264/CL264),"",CK264/CL264)</f>
        <v/>
      </c>
    </row>
    <row r="265" s="265" customFormat="true" ht="20.1" hidden="false" customHeight="true" outlineLevel="0" collapsed="false">
      <c r="A265" s="267" t="n">
        <f aca="false">A264+1</f>
        <v>262</v>
      </c>
      <c r="B265" s="326" t="s">
        <v>409</v>
      </c>
      <c r="C265" s="346"/>
      <c r="D265" s="347"/>
      <c r="E265" s="279"/>
      <c r="F265" s="345"/>
      <c r="G265" s="278"/>
      <c r="H265" s="343"/>
      <c r="I265" s="333" t="n">
        <f aca="false">TRUNC(G265*H265)</f>
        <v>0</v>
      </c>
      <c r="J265" s="334" t="n">
        <f aca="false">TRUNC(G265*$F265)</f>
        <v>0</v>
      </c>
      <c r="K265" s="335" t="str">
        <f aca="false">IF(ISERROR(I265/J265),"",I265/J265)</f>
        <v/>
      </c>
      <c r="L265" s="278"/>
      <c r="M265" s="343"/>
      <c r="N265" s="333" t="n">
        <f aca="false">TRUNC(L265*M265)</f>
        <v>0</v>
      </c>
      <c r="O265" s="334" t="n">
        <f aca="false">TRUNC(L265*$F265)</f>
        <v>0</v>
      </c>
      <c r="P265" s="335" t="str">
        <f aca="false">IF(ISERROR(N265/O265),"",N265/O265)</f>
        <v/>
      </c>
      <c r="Q265" s="278"/>
      <c r="R265" s="343"/>
      <c r="S265" s="333" t="n">
        <f aca="false">TRUNC(Q265*R265)</f>
        <v>0</v>
      </c>
      <c r="T265" s="334" t="n">
        <f aca="false">TRUNC(Q265*$F265)</f>
        <v>0</v>
      </c>
      <c r="U265" s="335" t="str">
        <f aca="false">IF(ISERROR(S265/T265),"",S265/T265)</f>
        <v/>
      </c>
      <c r="V265" s="278"/>
      <c r="W265" s="343"/>
      <c r="X265" s="333" t="n">
        <f aca="false">TRUNC(V265*W265)</f>
        <v>0</v>
      </c>
      <c r="Y265" s="334" t="n">
        <f aca="false">TRUNC(V265*$F265)</f>
        <v>0</v>
      </c>
      <c r="Z265" s="335" t="str">
        <f aca="false">IF(ISERROR(X265/Y265),"",X265/Y265)</f>
        <v/>
      </c>
      <c r="AA265" s="278"/>
      <c r="AB265" s="343"/>
      <c r="AC265" s="333" t="n">
        <f aca="false">TRUNC(AA265*AB265)</f>
        <v>0</v>
      </c>
      <c r="AD265" s="334" t="n">
        <f aca="false">TRUNC(AA265*$F265)</f>
        <v>0</v>
      </c>
      <c r="AE265" s="335" t="str">
        <f aca="false">IF(ISERROR(AC265/AD265),"",AC265/AD265)</f>
        <v/>
      </c>
      <c r="AF265" s="278"/>
      <c r="AG265" s="343"/>
      <c r="AH265" s="333" t="n">
        <f aca="false">TRUNC(AF265*AG265)</f>
        <v>0</v>
      </c>
      <c r="AI265" s="334" t="n">
        <f aca="false">TRUNC(AF265*$F265)</f>
        <v>0</v>
      </c>
      <c r="AJ265" s="335" t="str">
        <f aca="false">IF(ISERROR(AH265/AI265),"",AH265/AI265)</f>
        <v/>
      </c>
      <c r="AK265" s="278"/>
      <c r="AL265" s="343"/>
      <c r="AM265" s="333" t="n">
        <f aca="false">TRUNC(AK265*AL265)</f>
        <v>0</v>
      </c>
      <c r="AN265" s="334" t="n">
        <f aca="false">TRUNC(AK265*$F265)</f>
        <v>0</v>
      </c>
      <c r="AO265" s="335" t="str">
        <f aca="false">IF(ISERROR(AM265/AN265),"",AM265/AN265)</f>
        <v/>
      </c>
      <c r="AP265" s="278"/>
      <c r="AQ265" s="343"/>
      <c r="AR265" s="333" t="n">
        <f aca="false">TRUNC(AP265*AQ265)</f>
        <v>0</v>
      </c>
      <c r="AS265" s="334" t="n">
        <f aca="false">TRUNC(AP265*$F265)</f>
        <v>0</v>
      </c>
      <c r="AT265" s="335" t="str">
        <f aca="false">IF(ISERROR(AR265/AS265),"",AR265/AS265)</f>
        <v/>
      </c>
      <c r="AU265" s="278"/>
      <c r="AV265" s="343"/>
      <c r="AW265" s="333" t="n">
        <f aca="false">TRUNC(AU265*AV265)</f>
        <v>0</v>
      </c>
      <c r="AX265" s="334" t="n">
        <f aca="false">TRUNC(AU265*$F265)</f>
        <v>0</v>
      </c>
      <c r="AY265" s="335" t="str">
        <f aca="false">IF(ISERROR(AW265/AX265),"",AW265/AX265)</f>
        <v/>
      </c>
      <c r="AZ265" s="278"/>
      <c r="BA265" s="343"/>
      <c r="BB265" s="333" t="n">
        <f aca="false">TRUNC(AZ265*BA265)</f>
        <v>0</v>
      </c>
      <c r="BC265" s="334" t="n">
        <f aca="false">TRUNC(AZ265*$F265)</f>
        <v>0</v>
      </c>
      <c r="BD265" s="335" t="str">
        <f aca="false">IF(ISERROR(BB265/BC265),"",BB265/BC265)</f>
        <v/>
      </c>
      <c r="BE265" s="278"/>
      <c r="BF265" s="343"/>
      <c r="BG265" s="333" t="n">
        <f aca="false">TRUNC(BE265*BF265)</f>
        <v>0</v>
      </c>
      <c r="BH265" s="334" t="n">
        <f aca="false">TRUNC(BE265*$F265)</f>
        <v>0</v>
      </c>
      <c r="BI265" s="335" t="str">
        <f aca="false">IF(ISERROR(BG265/BH265),"",BG265/BH265)</f>
        <v/>
      </c>
      <c r="BJ265" s="278"/>
      <c r="BK265" s="343"/>
      <c r="BL265" s="333" t="n">
        <f aca="false">TRUNC(BJ265*BK265)</f>
        <v>0</v>
      </c>
      <c r="BM265" s="334" t="n">
        <f aca="false">TRUNC(BJ265*$F265)</f>
        <v>0</v>
      </c>
      <c r="BN265" s="335" t="str">
        <f aca="false">IF(ISERROR(BL265/BM265),"",BL265/BM265)</f>
        <v/>
      </c>
      <c r="BO265" s="278"/>
      <c r="BP265" s="343"/>
      <c r="BQ265" s="333" t="n">
        <f aca="false">TRUNC(BO265*BP265)</f>
        <v>0</v>
      </c>
      <c r="BR265" s="334" t="n">
        <f aca="false">TRUNC(BO265*$F265)</f>
        <v>0</v>
      </c>
      <c r="BS265" s="335" t="str">
        <f aca="false">IF(ISERROR(BQ265/BR265),"",BQ265/BR265)</f>
        <v/>
      </c>
      <c r="BT265" s="278"/>
      <c r="BU265" s="343"/>
      <c r="BV265" s="333" t="n">
        <f aca="false">TRUNC(BT265*BU265)</f>
        <v>0</v>
      </c>
      <c r="BW265" s="334" t="n">
        <f aca="false">TRUNC(BT265*$F265)</f>
        <v>0</v>
      </c>
      <c r="BX265" s="335" t="str">
        <f aca="false">IF(ISERROR(BV265/BW265),"",BV265/BW265)</f>
        <v/>
      </c>
      <c r="BY265" s="278"/>
      <c r="BZ265" s="343"/>
      <c r="CA265" s="333" t="n">
        <f aca="false">TRUNC(BY265*BZ265)</f>
        <v>0</v>
      </c>
      <c r="CB265" s="334" t="n">
        <f aca="false">TRUNC(BY265*$F265)</f>
        <v>0</v>
      </c>
      <c r="CC265" s="335" t="str">
        <f aca="false">IF(ISERROR(CA265/CB265),"",CA265/CB265)</f>
        <v/>
      </c>
      <c r="CD265" s="278"/>
      <c r="CE265" s="343"/>
      <c r="CF265" s="333" t="n">
        <f aca="false">TRUNC(CD265*CE265)</f>
        <v>0</v>
      </c>
      <c r="CG265" s="334" t="n">
        <f aca="false">TRUNC(CD265*$F265)</f>
        <v>0</v>
      </c>
      <c r="CH265" s="335" t="str">
        <f aca="false">IF(ISERROR(CF265/CG265),"",CF265/CG265)</f>
        <v/>
      </c>
      <c r="CI265" s="278"/>
      <c r="CJ265" s="343"/>
      <c r="CK265" s="333" t="n">
        <f aca="false">TRUNC(CI265*CJ265)</f>
        <v>0</v>
      </c>
      <c r="CL265" s="334" t="n">
        <f aca="false">TRUNC(CI265*$F265)</f>
        <v>0</v>
      </c>
      <c r="CM265" s="335" t="str">
        <f aca="false">IF(ISERROR(CK265/CL265),"",CK265/CL265)</f>
        <v/>
      </c>
    </row>
    <row r="266" s="265" customFormat="true" ht="20.1" hidden="false" customHeight="true" outlineLevel="0" collapsed="false">
      <c r="A266" s="267" t="n">
        <f aca="false">A265+1</f>
        <v>263</v>
      </c>
      <c r="B266" s="326" t="s">
        <v>409</v>
      </c>
      <c r="C266" s="346"/>
      <c r="D266" s="347"/>
      <c r="E266" s="279"/>
      <c r="F266" s="345"/>
      <c r="G266" s="278"/>
      <c r="H266" s="343"/>
      <c r="I266" s="333" t="n">
        <f aca="false">TRUNC(G266*H266)</f>
        <v>0</v>
      </c>
      <c r="J266" s="334" t="n">
        <f aca="false">TRUNC(G266*$F266)</f>
        <v>0</v>
      </c>
      <c r="K266" s="335" t="str">
        <f aca="false">IF(ISERROR(I266/J266),"",I266/J266)</f>
        <v/>
      </c>
      <c r="L266" s="278"/>
      <c r="M266" s="343"/>
      <c r="N266" s="333" t="n">
        <f aca="false">TRUNC(L266*M266)</f>
        <v>0</v>
      </c>
      <c r="O266" s="334" t="n">
        <f aca="false">TRUNC(L266*$F266)</f>
        <v>0</v>
      </c>
      <c r="P266" s="335" t="str">
        <f aca="false">IF(ISERROR(N266/O266),"",N266/O266)</f>
        <v/>
      </c>
      <c r="Q266" s="278"/>
      <c r="R266" s="343"/>
      <c r="S266" s="333" t="n">
        <f aca="false">TRUNC(Q266*R266)</f>
        <v>0</v>
      </c>
      <c r="T266" s="334" t="n">
        <f aca="false">TRUNC(Q266*$F266)</f>
        <v>0</v>
      </c>
      <c r="U266" s="335" t="str">
        <f aca="false">IF(ISERROR(S266/T266),"",S266/T266)</f>
        <v/>
      </c>
      <c r="V266" s="278"/>
      <c r="W266" s="343"/>
      <c r="X266" s="333" t="n">
        <f aca="false">TRUNC(V266*W266)</f>
        <v>0</v>
      </c>
      <c r="Y266" s="334" t="n">
        <f aca="false">TRUNC(V266*$F266)</f>
        <v>0</v>
      </c>
      <c r="Z266" s="335" t="str">
        <f aca="false">IF(ISERROR(X266/Y266),"",X266/Y266)</f>
        <v/>
      </c>
      <c r="AA266" s="278"/>
      <c r="AB266" s="343"/>
      <c r="AC266" s="333" t="n">
        <f aca="false">TRUNC(AA266*AB266)</f>
        <v>0</v>
      </c>
      <c r="AD266" s="334" t="n">
        <f aca="false">TRUNC(AA266*$F266)</f>
        <v>0</v>
      </c>
      <c r="AE266" s="335" t="str">
        <f aca="false">IF(ISERROR(AC266/AD266),"",AC266/AD266)</f>
        <v/>
      </c>
      <c r="AF266" s="278"/>
      <c r="AG266" s="343"/>
      <c r="AH266" s="333" t="n">
        <f aca="false">TRUNC(AF266*AG266)</f>
        <v>0</v>
      </c>
      <c r="AI266" s="334" t="n">
        <f aca="false">TRUNC(AF266*$F266)</f>
        <v>0</v>
      </c>
      <c r="AJ266" s="335" t="str">
        <f aca="false">IF(ISERROR(AH266/AI266),"",AH266/AI266)</f>
        <v/>
      </c>
      <c r="AK266" s="278"/>
      <c r="AL266" s="343"/>
      <c r="AM266" s="333" t="n">
        <f aca="false">TRUNC(AK266*AL266)</f>
        <v>0</v>
      </c>
      <c r="AN266" s="334" t="n">
        <f aca="false">TRUNC(AK266*$F266)</f>
        <v>0</v>
      </c>
      <c r="AO266" s="335" t="str">
        <f aca="false">IF(ISERROR(AM266/AN266),"",AM266/AN266)</f>
        <v/>
      </c>
      <c r="AP266" s="278"/>
      <c r="AQ266" s="343"/>
      <c r="AR266" s="333" t="n">
        <f aca="false">TRUNC(AP266*AQ266)</f>
        <v>0</v>
      </c>
      <c r="AS266" s="334" t="n">
        <f aca="false">TRUNC(AP266*$F266)</f>
        <v>0</v>
      </c>
      <c r="AT266" s="335" t="str">
        <f aca="false">IF(ISERROR(AR266/AS266),"",AR266/AS266)</f>
        <v/>
      </c>
      <c r="AU266" s="278"/>
      <c r="AV266" s="343"/>
      <c r="AW266" s="333" t="n">
        <f aca="false">TRUNC(AU266*AV266)</f>
        <v>0</v>
      </c>
      <c r="AX266" s="334" t="n">
        <f aca="false">TRUNC(AU266*$F266)</f>
        <v>0</v>
      </c>
      <c r="AY266" s="335" t="str">
        <f aca="false">IF(ISERROR(AW266/AX266),"",AW266/AX266)</f>
        <v/>
      </c>
      <c r="AZ266" s="278"/>
      <c r="BA266" s="343"/>
      <c r="BB266" s="333" t="n">
        <f aca="false">TRUNC(AZ266*BA266)</f>
        <v>0</v>
      </c>
      <c r="BC266" s="334" t="n">
        <f aca="false">TRUNC(AZ266*$F266)</f>
        <v>0</v>
      </c>
      <c r="BD266" s="335" t="str">
        <f aca="false">IF(ISERROR(BB266/BC266),"",BB266/BC266)</f>
        <v/>
      </c>
      <c r="BE266" s="278"/>
      <c r="BF266" s="343"/>
      <c r="BG266" s="333" t="n">
        <f aca="false">TRUNC(BE266*BF266)</f>
        <v>0</v>
      </c>
      <c r="BH266" s="334" t="n">
        <f aca="false">TRUNC(BE266*$F266)</f>
        <v>0</v>
      </c>
      <c r="BI266" s="335" t="str">
        <f aca="false">IF(ISERROR(BG266/BH266),"",BG266/BH266)</f>
        <v/>
      </c>
      <c r="BJ266" s="278"/>
      <c r="BK266" s="343"/>
      <c r="BL266" s="333" t="n">
        <f aca="false">TRUNC(BJ266*BK266)</f>
        <v>0</v>
      </c>
      <c r="BM266" s="334" t="n">
        <f aca="false">TRUNC(BJ266*$F266)</f>
        <v>0</v>
      </c>
      <c r="BN266" s="335" t="str">
        <f aca="false">IF(ISERROR(BL266/BM266),"",BL266/BM266)</f>
        <v/>
      </c>
      <c r="BO266" s="278"/>
      <c r="BP266" s="343"/>
      <c r="BQ266" s="333" t="n">
        <f aca="false">TRUNC(BO266*BP266)</f>
        <v>0</v>
      </c>
      <c r="BR266" s="334" t="n">
        <f aca="false">TRUNC(BO266*$F266)</f>
        <v>0</v>
      </c>
      <c r="BS266" s="335" t="str">
        <f aca="false">IF(ISERROR(BQ266/BR266),"",BQ266/BR266)</f>
        <v/>
      </c>
      <c r="BT266" s="278"/>
      <c r="BU266" s="343"/>
      <c r="BV266" s="333" t="n">
        <f aca="false">TRUNC(BT266*BU266)</f>
        <v>0</v>
      </c>
      <c r="BW266" s="334" t="n">
        <f aca="false">TRUNC(BT266*$F266)</f>
        <v>0</v>
      </c>
      <c r="BX266" s="335" t="str">
        <f aca="false">IF(ISERROR(BV266/BW266),"",BV266/BW266)</f>
        <v/>
      </c>
      <c r="BY266" s="278"/>
      <c r="BZ266" s="343"/>
      <c r="CA266" s="333" t="n">
        <f aca="false">TRUNC(BY266*BZ266)</f>
        <v>0</v>
      </c>
      <c r="CB266" s="334" t="n">
        <f aca="false">TRUNC(BY266*$F266)</f>
        <v>0</v>
      </c>
      <c r="CC266" s="335" t="str">
        <f aca="false">IF(ISERROR(CA266/CB266),"",CA266/CB266)</f>
        <v/>
      </c>
      <c r="CD266" s="278"/>
      <c r="CE266" s="343"/>
      <c r="CF266" s="333" t="n">
        <f aca="false">TRUNC(CD266*CE266)</f>
        <v>0</v>
      </c>
      <c r="CG266" s="334" t="n">
        <f aca="false">TRUNC(CD266*$F266)</f>
        <v>0</v>
      </c>
      <c r="CH266" s="335" t="str">
        <f aca="false">IF(ISERROR(CF266/CG266),"",CF266/CG266)</f>
        <v/>
      </c>
      <c r="CI266" s="278"/>
      <c r="CJ266" s="343"/>
      <c r="CK266" s="333" t="n">
        <f aca="false">TRUNC(CI266*CJ266)</f>
        <v>0</v>
      </c>
      <c r="CL266" s="334" t="n">
        <f aca="false">TRUNC(CI266*$F266)</f>
        <v>0</v>
      </c>
      <c r="CM266" s="335" t="str">
        <f aca="false">IF(ISERROR(CK266/CL266),"",CK266/CL266)</f>
        <v/>
      </c>
    </row>
    <row r="267" s="265" customFormat="true" ht="20.1" hidden="false" customHeight="true" outlineLevel="0" collapsed="false">
      <c r="A267" s="267" t="n">
        <f aca="false">A266+1</f>
        <v>264</v>
      </c>
      <c r="B267" s="326" t="s">
        <v>409</v>
      </c>
      <c r="C267" s="346"/>
      <c r="D267" s="347"/>
      <c r="E267" s="279"/>
      <c r="F267" s="345"/>
      <c r="G267" s="278"/>
      <c r="H267" s="343"/>
      <c r="I267" s="333" t="n">
        <f aca="false">TRUNC(G267*H267)</f>
        <v>0</v>
      </c>
      <c r="J267" s="334" t="n">
        <f aca="false">TRUNC(G267*$F267)</f>
        <v>0</v>
      </c>
      <c r="K267" s="335" t="str">
        <f aca="false">IF(ISERROR(I267/J267),"",I267/J267)</f>
        <v/>
      </c>
      <c r="L267" s="278"/>
      <c r="M267" s="343"/>
      <c r="N267" s="333" t="n">
        <f aca="false">TRUNC(L267*M267)</f>
        <v>0</v>
      </c>
      <c r="O267" s="334" t="n">
        <f aca="false">TRUNC(L267*$F267)</f>
        <v>0</v>
      </c>
      <c r="P267" s="335" t="str">
        <f aca="false">IF(ISERROR(N267/O267),"",N267/O267)</f>
        <v/>
      </c>
      <c r="Q267" s="278"/>
      <c r="R267" s="343"/>
      <c r="S267" s="333" t="n">
        <f aca="false">TRUNC(Q267*R267)</f>
        <v>0</v>
      </c>
      <c r="T267" s="334" t="n">
        <f aca="false">TRUNC(Q267*$F267)</f>
        <v>0</v>
      </c>
      <c r="U267" s="335" t="str">
        <f aca="false">IF(ISERROR(S267/T267),"",S267/T267)</f>
        <v/>
      </c>
      <c r="V267" s="278"/>
      <c r="W267" s="343"/>
      <c r="X267" s="333" t="n">
        <f aca="false">TRUNC(V267*W267)</f>
        <v>0</v>
      </c>
      <c r="Y267" s="334" t="n">
        <f aca="false">TRUNC(V267*$F267)</f>
        <v>0</v>
      </c>
      <c r="Z267" s="335" t="str">
        <f aca="false">IF(ISERROR(X267/Y267),"",X267/Y267)</f>
        <v/>
      </c>
      <c r="AA267" s="278"/>
      <c r="AB267" s="343"/>
      <c r="AC267" s="333" t="n">
        <f aca="false">TRUNC(AA267*AB267)</f>
        <v>0</v>
      </c>
      <c r="AD267" s="334" t="n">
        <f aca="false">TRUNC(AA267*$F267)</f>
        <v>0</v>
      </c>
      <c r="AE267" s="335" t="str">
        <f aca="false">IF(ISERROR(AC267/AD267),"",AC267/AD267)</f>
        <v/>
      </c>
      <c r="AF267" s="278"/>
      <c r="AG267" s="343"/>
      <c r="AH267" s="333" t="n">
        <f aca="false">TRUNC(AF267*AG267)</f>
        <v>0</v>
      </c>
      <c r="AI267" s="334" t="n">
        <f aca="false">TRUNC(AF267*$F267)</f>
        <v>0</v>
      </c>
      <c r="AJ267" s="335" t="str">
        <f aca="false">IF(ISERROR(AH267/AI267),"",AH267/AI267)</f>
        <v/>
      </c>
      <c r="AK267" s="278"/>
      <c r="AL267" s="343"/>
      <c r="AM267" s="333" t="n">
        <f aca="false">TRUNC(AK267*AL267)</f>
        <v>0</v>
      </c>
      <c r="AN267" s="334" t="n">
        <f aca="false">TRUNC(AK267*$F267)</f>
        <v>0</v>
      </c>
      <c r="AO267" s="335" t="str">
        <f aca="false">IF(ISERROR(AM267/AN267),"",AM267/AN267)</f>
        <v/>
      </c>
      <c r="AP267" s="278"/>
      <c r="AQ267" s="343"/>
      <c r="AR267" s="333" t="n">
        <f aca="false">TRUNC(AP267*AQ267)</f>
        <v>0</v>
      </c>
      <c r="AS267" s="334" t="n">
        <f aca="false">TRUNC(AP267*$F267)</f>
        <v>0</v>
      </c>
      <c r="AT267" s="335" t="str">
        <f aca="false">IF(ISERROR(AR267/AS267),"",AR267/AS267)</f>
        <v/>
      </c>
      <c r="AU267" s="278"/>
      <c r="AV267" s="343"/>
      <c r="AW267" s="333" t="n">
        <f aca="false">TRUNC(AU267*AV267)</f>
        <v>0</v>
      </c>
      <c r="AX267" s="334" t="n">
        <f aca="false">TRUNC(AU267*$F267)</f>
        <v>0</v>
      </c>
      <c r="AY267" s="335" t="str">
        <f aca="false">IF(ISERROR(AW267/AX267),"",AW267/AX267)</f>
        <v/>
      </c>
      <c r="AZ267" s="278"/>
      <c r="BA267" s="343"/>
      <c r="BB267" s="333" t="n">
        <f aca="false">TRUNC(AZ267*BA267)</f>
        <v>0</v>
      </c>
      <c r="BC267" s="334" t="n">
        <f aca="false">TRUNC(AZ267*$F267)</f>
        <v>0</v>
      </c>
      <c r="BD267" s="335" t="str">
        <f aca="false">IF(ISERROR(BB267/BC267),"",BB267/BC267)</f>
        <v/>
      </c>
      <c r="BE267" s="278"/>
      <c r="BF267" s="343"/>
      <c r="BG267" s="333" t="n">
        <f aca="false">TRUNC(BE267*BF267)</f>
        <v>0</v>
      </c>
      <c r="BH267" s="334" t="n">
        <f aca="false">TRUNC(BE267*$F267)</f>
        <v>0</v>
      </c>
      <c r="BI267" s="335" t="str">
        <f aca="false">IF(ISERROR(BG267/BH267),"",BG267/BH267)</f>
        <v/>
      </c>
      <c r="BJ267" s="278"/>
      <c r="BK267" s="343"/>
      <c r="BL267" s="333" t="n">
        <f aca="false">TRUNC(BJ267*BK267)</f>
        <v>0</v>
      </c>
      <c r="BM267" s="334" t="n">
        <f aca="false">TRUNC(BJ267*$F267)</f>
        <v>0</v>
      </c>
      <c r="BN267" s="335" t="str">
        <f aca="false">IF(ISERROR(BL267/BM267),"",BL267/BM267)</f>
        <v/>
      </c>
      <c r="BO267" s="278"/>
      <c r="BP267" s="343"/>
      <c r="BQ267" s="333" t="n">
        <f aca="false">TRUNC(BO267*BP267)</f>
        <v>0</v>
      </c>
      <c r="BR267" s="334" t="n">
        <f aca="false">TRUNC(BO267*$F267)</f>
        <v>0</v>
      </c>
      <c r="BS267" s="335" t="str">
        <f aca="false">IF(ISERROR(BQ267/BR267),"",BQ267/BR267)</f>
        <v/>
      </c>
      <c r="BT267" s="278"/>
      <c r="BU267" s="343"/>
      <c r="BV267" s="333" t="n">
        <f aca="false">TRUNC(BT267*BU267)</f>
        <v>0</v>
      </c>
      <c r="BW267" s="334" t="n">
        <f aca="false">TRUNC(BT267*$F267)</f>
        <v>0</v>
      </c>
      <c r="BX267" s="335" t="str">
        <f aca="false">IF(ISERROR(BV267/BW267),"",BV267/BW267)</f>
        <v/>
      </c>
      <c r="BY267" s="278"/>
      <c r="BZ267" s="343"/>
      <c r="CA267" s="333" t="n">
        <f aca="false">TRUNC(BY267*BZ267)</f>
        <v>0</v>
      </c>
      <c r="CB267" s="334" t="n">
        <f aca="false">TRUNC(BY267*$F267)</f>
        <v>0</v>
      </c>
      <c r="CC267" s="335" t="str">
        <f aca="false">IF(ISERROR(CA267/CB267),"",CA267/CB267)</f>
        <v/>
      </c>
      <c r="CD267" s="278"/>
      <c r="CE267" s="343"/>
      <c r="CF267" s="333" t="n">
        <f aca="false">TRUNC(CD267*CE267)</f>
        <v>0</v>
      </c>
      <c r="CG267" s="334" t="n">
        <f aca="false">TRUNC(CD267*$F267)</f>
        <v>0</v>
      </c>
      <c r="CH267" s="335" t="str">
        <f aca="false">IF(ISERROR(CF267/CG267),"",CF267/CG267)</f>
        <v/>
      </c>
      <c r="CI267" s="278"/>
      <c r="CJ267" s="343"/>
      <c r="CK267" s="333" t="n">
        <f aca="false">TRUNC(CI267*CJ267)</f>
        <v>0</v>
      </c>
      <c r="CL267" s="334" t="n">
        <f aca="false">TRUNC(CI267*$F267)</f>
        <v>0</v>
      </c>
      <c r="CM267" s="335" t="str">
        <f aca="false">IF(ISERROR(CK267/CL267),"",CK267/CL267)</f>
        <v/>
      </c>
    </row>
    <row r="268" s="265" customFormat="true" ht="20.1" hidden="false" customHeight="true" outlineLevel="0" collapsed="false">
      <c r="A268" s="267" t="n">
        <f aca="false">A267+1</f>
        <v>265</v>
      </c>
      <c r="B268" s="326" t="s">
        <v>409</v>
      </c>
      <c r="C268" s="346"/>
      <c r="D268" s="347"/>
      <c r="E268" s="279"/>
      <c r="F268" s="345"/>
      <c r="G268" s="278"/>
      <c r="H268" s="343"/>
      <c r="I268" s="333" t="n">
        <f aca="false">TRUNC(G268*H268)</f>
        <v>0</v>
      </c>
      <c r="J268" s="334" t="n">
        <f aca="false">TRUNC(G268*$F268)</f>
        <v>0</v>
      </c>
      <c r="K268" s="335" t="str">
        <f aca="false">IF(ISERROR(I268/J268),"",I268/J268)</f>
        <v/>
      </c>
      <c r="L268" s="278"/>
      <c r="M268" s="343"/>
      <c r="N268" s="333" t="n">
        <f aca="false">TRUNC(L268*M268)</f>
        <v>0</v>
      </c>
      <c r="O268" s="334" t="n">
        <f aca="false">TRUNC(L268*$F268)</f>
        <v>0</v>
      </c>
      <c r="P268" s="335" t="str">
        <f aca="false">IF(ISERROR(N268/O268),"",N268/O268)</f>
        <v/>
      </c>
      <c r="Q268" s="278"/>
      <c r="R268" s="343"/>
      <c r="S268" s="333" t="n">
        <f aca="false">TRUNC(Q268*R268)</f>
        <v>0</v>
      </c>
      <c r="T268" s="334" t="n">
        <f aca="false">TRUNC(Q268*$F268)</f>
        <v>0</v>
      </c>
      <c r="U268" s="335" t="str">
        <f aca="false">IF(ISERROR(S268/T268),"",S268/T268)</f>
        <v/>
      </c>
      <c r="V268" s="278"/>
      <c r="W268" s="343"/>
      <c r="X268" s="333" t="n">
        <f aca="false">TRUNC(V268*W268)</f>
        <v>0</v>
      </c>
      <c r="Y268" s="334" t="n">
        <f aca="false">TRUNC(V268*$F268)</f>
        <v>0</v>
      </c>
      <c r="Z268" s="335" t="str">
        <f aca="false">IF(ISERROR(X268/Y268),"",X268/Y268)</f>
        <v/>
      </c>
      <c r="AA268" s="278"/>
      <c r="AB268" s="343"/>
      <c r="AC268" s="333" t="n">
        <f aca="false">TRUNC(AA268*AB268)</f>
        <v>0</v>
      </c>
      <c r="AD268" s="334" t="n">
        <f aca="false">TRUNC(AA268*$F268)</f>
        <v>0</v>
      </c>
      <c r="AE268" s="335" t="str">
        <f aca="false">IF(ISERROR(AC268/AD268),"",AC268/AD268)</f>
        <v/>
      </c>
      <c r="AF268" s="278"/>
      <c r="AG268" s="343"/>
      <c r="AH268" s="333" t="n">
        <f aca="false">TRUNC(AF268*AG268)</f>
        <v>0</v>
      </c>
      <c r="AI268" s="334" t="n">
        <f aca="false">TRUNC(AF268*$F268)</f>
        <v>0</v>
      </c>
      <c r="AJ268" s="335" t="str">
        <f aca="false">IF(ISERROR(AH268/AI268),"",AH268/AI268)</f>
        <v/>
      </c>
      <c r="AK268" s="278"/>
      <c r="AL268" s="343"/>
      <c r="AM268" s="333" t="n">
        <f aca="false">TRUNC(AK268*AL268)</f>
        <v>0</v>
      </c>
      <c r="AN268" s="334" t="n">
        <f aca="false">TRUNC(AK268*$F268)</f>
        <v>0</v>
      </c>
      <c r="AO268" s="335" t="str">
        <f aca="false">IF(ISERROR(AM268/AN268),"",AM268/AN268)</f>
        <v/>
      </c>
      <c r="AP268" s="278"/>
      <c r="AQ268" s="343"/>
      <c r="AR268" s="333" t="n">
        <f aca="false">TRUNC(AP268*AQ268)</f>
        <v>0</v>
      </c>
      <c r="AS268" s="334" t="n">
        <f aca="false">TRUNC(AP268*$F268)</f>
        <v>0</v>
      </c>
      <c r="AT268" s="335" t="str">
        <f aca="false">IF(ISERROR(AR268/AS268),"",AR268/AS268)</f>
        <v/>
      </c>
      <c r="AU268" s="278"/>
      <c r="AV268" s="343"/>
      <c r="AW268" s="333" t="n">
        <f aca="false">TRUNC(AU268*AV268)</f>
        <v>0</v>
      </c>
      <c r="AX268" s="334" t="n">
        <f aca="false">TRUNC(AU268*$F268)</f>
        <v>0</v>
      </c>
      <c r="AY268" s="335" t="str">
        <f aca="false">IF(ISERROR(AW268/AX268),"",AW268/AX268)</f>
        <v/>
      </c>
      <c r="AZ268" s="278"/>
      <c r="BA268" s="343"/>
      <c r="BB268" s="333" t="n">
        <f aca="false">TRUNC(AZ268*BA268)</f>
        <v>0</v>
      </c>
      <c r="BC268" s="334" t="n">
        <f aca="false">TRUNC(AZ268*$F268)</f>
        <v>0</v>
      </c>
      <c r="BD268" s="335" t="str">
        <f aca="false">IF(ISERROR(BB268/BC268),"",BB268/BC268)</f>
        <v/>
      </c>
      <c r="BE268" s="278"/>
      <c r="BF268" s="343"/>
      <c r="BG268" s="333" t="n">
        <f aca="false">TRUNC(BE268*BF268)</f>
        <v>0</v>
      </c>
      <c r="BH268" s="334" t="n">
        <f aca="false">TRUNC(BE268*$F268)</f>
        <v>0</v>
      </c>
      <c r="BI268" s="335" t="str">
        <f aca="false">IF(ISERROR(BG268/BH268),"",BG268/BH268)</f>
        <v/>
      </c>
      <c r="BJ268" s="278"/>
      <c r="BK268" s="343"/>
      <c r="BL268" s="333" t="n">
        <f aca="false">TRUNC(BJ268*BK268)</f>
        <v>0</v>
      </c>
      <c r="BM268" s="334" t="n">
        <f aca="false">TRUNC(BJ268*$F268)</f>
        <v>0</v>
      </c>
      <c r="BN268" s="335" t="str">
        <f aca="false">IF(ISERROR(BL268/BM268),"",BL268/BM268)</f>
        <v/>
      </c>
      <c r="BO268" s="278"/>
      <c r="BP268" s="343"/>
      <c r="BQ268" s="333" t="n">
        <f aca="false">TRUNC(BO268*BP268)</f>
        <v>0</v>
      </c>
      <c r="BR268" s="334" t="n">
        <f aca="false">TRUNC(BO268*$F268)</f>
        <v>0</v>
      </c>
      <c r="BS268" s="335" t="str">
        <f aca="false">IF(ISERROR(BQ268/BR268),"",BQ268/BR268)</f>
        <v/>
      </c>
      <c r="BT268" s="278"/>
      <c r="BU268" s="343"/>
      <c r="BV268" s="333" t="n">
        <f aca="false">TRUNC(BT268*BU268)</f>
        <v>0</v>
      </c>
      <c r="BW268" s="334" t="n">
        <f aca="false">TRUNC(BT268*$F268)</f>
        <v>0</v>
      </c>
      <c r="BX268" s="335" t="str">
        <f aca="false">IF(ISERROR(BV268/BW268),"",BV268/BW268)</f>
        <v/>
      </c>
      <c r="BY268" s="278"/>
      <c r="BZ268" s="343"/>
      <c r="CA268" s="333" t="n">
        <f aca="false">TRUNC(BY268*BZ268)</f>
        <v>0</v>
      </c>
      <c r="CB268" s="334" t="n">
        <f aca="false">TRUNC(BY268*$F268)</f>
        <v>0</v>
      </c>
      <c r="CC268" s="335" t="str">
        <f aca="false">IF(ISERROR(CA268/CB268),"",CA268/CB268)</f>
        <v/>
      </c>
      <c r="CD268" s="278"/>
      <c r="CE268" s="343"/>
      <c r="CF268" s="333" t="n">
        <f aca="false">TRUNC(CD268*CE268)</f>
        <v>0</v>
      </c>
      <c r="CG268" s="334" t="n">
        <f aca="false">TRUNC(CD268*$F268)</f>
        <v>0</v>
      </c>
      <c r="CH268" s="335" t="str">
        <f aca="false">IF(ISERROR(CF268/CG268),"",CF268/CG268)</f>
        <v/>
      </c>
      <c r="CI268" s="278"/>
      <c r="CJ268" s="343"/>
      <c r="CK268" s="333" t="n">
        <f aca="false">TRUNC(CI268*CJ268)</f>
        <v>0</v>
      </c>
      <c r="CL268" s="334" t="n">
        <f aca="false">TRUNC(CI268*$F268)</f>
        <v>0</v>
      </c>
      <c r="CM268" s="335" t="str">
        <f aca="false">IF(ISERROR(CK268/CL268),"",CK268/CL268)</f>
        <v/>
      </c>
    </row>
    <row r="269" s="265" customFormat="true" ht="20.1" hidden="false" customHeight="true" outlineLevel="0" collapsed="false">
      <c r="A269" s="267" t="n">
        <f aca="false">A268+1</f>
        <v>266</v>
      </c>
      <c r="B269" s="326" t="s">
        <v>409</v>
      </c>
      <c r="C269" s="346"/>
      <c r="D269" s="347"/>
      <c r="E269" s="279"/>
      <c r="F269" s="345"/>
      <c r="G269" s="278"/>
      <c r="H269" s="343"/>
      <c r="I269" s="333" t="n">
        <f aca="false">TRUNC(G269*H269)</f>
        <v>0</v>
      </c>
      <c r="J269" s="334" t="n">
        <f aca="false">TRUNC(G269*$F269)</f>
        <v>0</v>
      </c>
      <c r="K269" s="335" t="str">
        <f aca="false">IF(ISERROR(I269/J269),"",I269/J269)</f>
        <v/>
      </c>
      <c r="L269" s="278"/>
      <c r="M269" s="343"/>
      <c r="N269" s="333" t="n">
        <f aca="false">TRUNC(L269*M269)</f>
        <v>0</v>
      </c>
      <c r="O269" s="334" t="n">
        <f aca="false">TRUNC(L269*$F269)</f>
        <v>0</v>
      </c>
      <c r="P269" s="335" t="str">
        <f aca="false">IF(ISERROR(N269/O269),"",N269/O269)</f>
        <v/>
      </c>
      <c r="Q269" s="278"/>
      <c r="R269" s="343"/>
      <c r="S269" s="333" t="n">
        <f aca="false">TRUNC(Q269*R269)</f>
        <v>0</v>
      </c>
      <c r="T269" s="334" t="n">
        <f aca="false">TRUNC(Q269*$F269)</f>
        <v>0</v>
      </c>
      <c r="U269" s="335" t="str">
        <f aca="false">IF(ISERROR(S269/T269),"",S269/T269)</f>
        <v/>
      </c>
      <c r="V269" s="278"/>
      <c r="W269" s="343"/>
      <c r="X269" s="333" t="n">
        <f aca="false">TRUNC(V269*W269)</f>
        <v>0</v>
      </c>
      <c r="Y269" s="334" t="n">
        <f aca="false">TRUNC(V269*$F269)</f>
        <v>0</v>
      </c>
      <c r="Z269" s="335" t="str">
        <f aca="false">IF(ISERROR(X269/Y269),"",X269/Y269)</f>
        <v/>
      </c>
      <c r="AA269" s="278"/>
      <c r="AB269" s="343"/>
      <c r="AC269" s="333" t="n">
        <f aca="false">TRUNC(AA269*AB269)</f>
        <v>0</v>
      </c>
      <c r="AD269" s="334" t="n">
        <f aca="false">TRUNC(AA269*$F269)</f>
        <v>0</v>
      </c>
      <c r="AE269" s="335" t="str">
        <f aca="false">IF(ISERROR(AC269/AD269),"",AC269/AD269)</f>
        <v/>
      </c>
      <c r="AF269" s="278"/>
      <c r="AG269" s="343"/>
      <c r="AH269" s="333" t="n">
        <f aca="false">TRUNC(AF269*AG269)</f>
        <v>0</v>
      </c>
      <c r="AI269" s="334" t="n">
        <f aca="false">TRUNC(AF269*$F269)</f>
        <v>0</v>
      </c>
      <c r="AJ269" s="335" t="str">
        <f aca="false">IF(ISERROR(AH269/AI269),"",AH269/AI269)</f>
        <v/>
      </c>
      <c r="AK269" s="278"/>
      <c r="AL269" s="343"/>
      <c r="AM269" s="333" t="n">
        <f aca="false">TRUNC(AK269*AL269)</f>
        <v>0</v>
      </c>
      <c r="AN269" s="334" t="n">
        <f aca="false">TRUNC(AK269*$F269)</f>
        <v>0</v>
      </c>
      <c r="AO269" s="335" t="str">
        <f aca="false">IF(ISERROR(AM269/AN269),"",AM269/AN269)</f>
        <v/>
      </c>
      <c r="AP269" s="278"/>
      <c r="AQ269" s="343"/>
      <c r="AR269" s="333" t="n">
        <f aca="false">TRUNC(AP269*AQ269)</f>
        <v>0</v>
      </c>
      <c r="AS269" s="334" t="n">
        <f aca="false">TRUNC(AP269*$F269)</f>
        <v>0</v>
      </c>
      <c r="AT269" s="335" t="str">
        <f aca="false">IF(ISERROR(AR269/AS269),"",AR269/AS269)</f>
        <v/>
      </c>
      <c r="AU269" s="278"/>
      <c r="AV269" s="343"/>
      <c r="AW269" s="333" t="n">
        <f aca="false">TRUNC(AU269*AV269)</f>
        <v>0</v>
      </c>
      <c r="AX269" s="334" t="n">
        <f aca="false">TRUNC(AU269*$F269)</f>
        <v>0</v>
      </c>
      <c r="AY269" s="335" t="str">
        <f aca="false">IF(ISERROR(AW269/AX269),"",AW269/AX269)</f>
        <v/>
      </c>
      <c r="AZ269" s="278"/>
      <c r="BA269" s="343"/>
      <c r="BB269" s="333" t="n">
        <f aca="false">TRUNC(AZ269*BA269)</f>
        <v>0</v>
      </c>
      <c r="BC269" s="334" t="n">
        <f aca="false">TRUNC(AZ269*$F269)</f>
        <v>0</v>
      </c>
      <c r="BD269" s="335" t="str">
        <f aca="false">IF(ISERROR(BB269/BC269),"",BB269/BC269)</f>
        <v/>
      </c>
      <c r="BE269" s="278"/>
      <c r="BF269" s="343"/>
      <c r="BG269" s="333" t="n">
        <f aca="false">TRUNC(BE269*BF269)</f>
        <v>0</v>
      </c>
      <c r="BH269" s="334" t="n">
        <f aca="false">TRUNC(BE269*$F269)</f>
        <v>0</v>
      </c>
      <c r="BI269" s="335" t="str">
        <f aca="false">IF(ISERROR(BG269/BH269),"",BG269/BH269)</f>
        <v/>
      </c>
      <c r="BJ269" s="278"/>
      <c r="BK269" s="343"/>
      <c r="BL269" s="333" t="n">
        <f aca="false">TRUNC(BJ269*BK269)</f>
        <v>0</v>
      </c>
      <c r="BM269" s="334" t="n">
        <f aca="false">TRUNC(BJ269*$F269)</f>
        <v>0</v>
      </c>
      <c r="BN269" s="335" t="str">
        <f aca="false">IF(ISERROR(BL269/BM269),"",BL269/BM269)</f>
        <v/>
      </c>
      <c r="BO269" s="278"/>
      <c r="BP269" s="343"/>
      <c r="BQ269" s="333" t="n">
        <f aca="false">TRUNC(BO269*BP269)</f>
        <v>0</v>
      </c>
      <c r="BR269" s="334" t="n">
        <f aca="false">TRUNC(BO269*$F269)</f>
        <v>0</v>
      </c>
      <c r="BS269" s="335" t="str">
        <f aca="false">IF(ISERROR(BQ269/BR269),"",BQ269/BR269)</f>
        <v/>
      </c>
      <c r="BT269" s="278"/>
      <c r="BU269" s="343"/>
      <c r="BV269" s="333" t="n">
        <f aca="false">TRUNC(BT269*BU269)</f>
        <v>0</v>
      </c>
      <c r="BW269" s="334" t="n">
        <f aca="false">TRUNC(BT269*$F269)</f>
        <v>0</v>
      </c>
      <c r="BX269" s="335" t="str">
        <f aca="false">IF(ISERROR(BV269/BW269),"",BV269/BW269)</f>
        <v/>
      </c>
      <c r="BY269" s="278"/>
      <c r="BZ269" s="343"/>
      <c r="CA269" s="333" t="n">
        <f aca="false">TRUNC(BY269*BZ269)</f>
        <v>0</v>
      </c>
      <c r="CB269" s="334" t="n">
        <f aca="false">TRUNC(BY269*$F269)</f>
        <v>0</v>
      </c>
      <c r="CC269" s="335" t="str">
        <f aca="false">IF(ISERROR(CA269/CB269),"",CA269/CB269)</f>
        <v/>
      </c>
      <c r="CD269" s="278"/>
      <c r="CE269" s="343"/>
      <c r="CF269" s="333" t="n">
        <f aca="false">TRUNC(CD269*CE269)</f>
        <v>0</v>
      </c>
      <c r="CG269" s="334" t="n">
        <f aca="false">TRUNC(CD269*$F269)</f>
        <v>0</v>
      </c>
      <c r="CH269" s="335" t="str">
        <f aca="false">IF(ISERROR(CF269/CG269),"",CF269/CG269)</f>
        <v/>
      </c>
      <c r="CI269" s="278"/>
      <c r="CJ269" s="343"/>
      <c r="CK269" s="333" t="n">
        <f aca="false">TRUNC(CI269*CJ269)</f>
        <v>0</v>
      </c>
      <c r="CL269" s="334" t="n">
        <f aca="false">TRUNC(CI269*$F269)</f>
        <v>0</v>
      </c>
      <c r="CM269" s="335" t="str">
        <f aca="false">IF(ISERROR(CK269/CL269),"",CK269/CL269)</f>
        <v/>
      </c>
    </row>
    <row r="270" s="265" customFormat="true" ht="20.1" hidden="false" customHeight="true" outlineLevel="0" collapsed="false">
      <c r="A270" s="267" t="n">
        <f aca="false">A269+1</f>
        <v>267</v>
      </c>
      <c r="B270" s="326" t="s">
        <v>409</v>
      </c>
      <c r="C270" s="346"/>
      <c r="D270" s="347"/>
      <c r="E270" s="279"/>
      <c r="F270" s="345"/>
      <c r="G270" s="278"/>
      <c r="H270" s="343"/>
      <c r="I270" s="333" t="n">
        <f aca="false">TRUNC(G270*H270)</f>
        <v>0</v>
      </c>
      <c r="J270" s="334" t="n">
        <f aca="false">TRUNC(G270*$F270)</f>
        <v>0</v>
      </c>
      <c r="K270" s="335" t="str">
        <f aca="false">IF(ISERROR(I270/J270),"",I270/J270)</f>
        <v/>
      </c>
      <c r="L270" s="278"/>
      <c r="M270" s="343"/>
      <c r="N270" s="333" t="n">
        <f aca="false">TRUNC(L270*M270)</f>
        <v>0</v>
      </c>
      <c r="O270" s="334" t="n">
        <f aca="false">TRUNC(L270*$F270)</f>
        <v>0</v>
      </c>
      <c r="P270" s="335" t="str">
        <f aca="false">IF(ISERROR(N270/O270),"",N270/O270)</f>
        <v/>
      </c>
      <c r="Q270" s="278"/>
      <c r="R270" s="343"/>
      <c r="S270" s="333" t="n">
        <f aca="false">TRUNC(Q270*R270)</f>
        <v>0</v>
      </c>
      <c r="T270" s="334" t="n">
        <f aca="false">TRUNC(Q270*$F270)</f>
        <v>0</v>
      </c>
      <c r="U270" s="335" t="str">
        <f aca="false">IF(ISERROR(S270/T270),"",S270/T270)</f>
        <v/>
      </c>
      <c r="V270" s="278"/>
      <c r="W270" s="343"/>
      <c r="X270" s="333" t="n">
        <f aca="false">TRUNC(V270*W270)</f>
        <v>0</v>
      </c>
      <c r="Y270" s="334" t="n">
        <f aca="false">TRUNC(V270*$F270)</f>
        <v>0</v>
      </c>
      <c r="Z270" s="335" t="str">
        <f aca="false">IF(ISERROR(X270/Y270),"",X270/Y270)</f>
        <v/>
      </c>
      <c r="AA270" s="278"/>
      <c r="AB270" s="343"/>
      <c r="AC270" s="333" t="n">
        <f aca="false">TRUNC(AA270*AB270)</f>
        <v>0</v>
      </c>
      <c r="AD270" s="334" t="n">
        <f aca="false">TRUNC(AA270*$F270)</f>
        <v>0</v>
      </c>
      <c r="AE270" s="335" t="str">
        <f aca="false">IF(ISERROR(AC270/AD270),"",AC270/AD270)</f>
        <v/>
      </c>
      <c r="AF270" s="278"/>
      <c r="AG270" s="343"/>
      <c r="AH270" s="333" t="n">
        <f aca="false">TRUNC(AF270*AG270)</f>
        <v>0</v>
      </c>
      <c r="AI270" s="334" t="n">
        <f aca="false">TRUNC(AF270*$F270)</f>
        <v>0</v>
      </c>
      <c r="AJ270" s="335" t="str">
        <f aca="false">IF(ISERROR(AH270/AI270),"",AH270/AI270)</f>
        <v/>
      </c>
      <c r="AK270" s="278"/>
      <c r="AL270" s="343"/>
      <c r="AM270" s="333" t="n">
        <f aca="false">TRUNC(AK270*AL270)</f>
        <v>0</v>
      </c>
      <c r="AN270" s="334" t="n">
        <f aca="false">TRUNC(AK270*$F270)</f>
        <v>0</v>
      </c>
      <c r="AO270" s="335" t="str">
        <f aca="false">IF(ISERROR(AM270/AN270),"",AM270/AN270)</f>
        <v/>
      </c>
      <c r="AP270" s="278"/>
      <c r="AQ270" s="343"/>
      <c r="AR270" s="333" t="n">
        <f aca="false">TRUNC(AP270*AQ270)</f>
        <v>0</v>
      </c>
      <c r="AS270" s="334" t="n">
        <f aca="false">TRUNC(AP270*$F270)</f>
        <v>0</v>
      </c>
      <c r="AT270" s="335" t="str">
        <f aca="false">IF(ISERROR(AR270/AS270),"",AR270/AS270)</f>
        <v/>
      </c>
      <c r="AU270" s="278"/>
      <c r="AV270" s="343"/>
      <c r="AW270" s="333" t="n">
        <f aca="false">TRUNC(AU270*AV270)</f>
        <v>0</v>
      </c>
      <c r="AX270" s="334" t="n">
        <f aca="false">TRUNC(AU270*$F270)</f>
        <v>0</v>
      </c>
      <c r="AY270" s="335" t="str">
        <f aca="false">IF(ISERROR(AW270/AX270),"",AW270/AX270)</f>
        <v/>
      </c>
      <c r="AZ270" s="278"/>
      <c r="BA270" s="343"/>
      <c r="BB270" s="333" t="n">
        <f aca="false">TRUNC(AZ270*BA270)</f>
        <v>0</v>
      </c>
      <c r="BC270" s="334" t="n">
        <f aca="false">TRUNC(AZ270*$F270)</f>
        <v>0</v>
      </c>
      <c r="BD270" s="335" t="str">
        <f aca="false">IF(ISERROR(BB270/BC270),"",BB270/BC270)</f>
        <v/>
      </c>
      <c r="BE270" s="278"/>
      <c r="BF270" s="343"/>
      <c r="BG270" s="333" t="n">
        <f aca="false">TRUNC(BE270*BF270)</f>
        <v>0</v>
      </c>
      <c r="BH270" s="334" t="n">
        <f aca="false">TRUNC(BE270*$F270)</f>
        <v>0</v>
      </c>
      <c r="BI270" s="335" t="str">
        <f aca="false">IF(ISERROR(BG270/BH270),"",BG270/BH270)</f>
        <v/>
      </c>
      <c r="BJ270" s="278"/>
      <c r="BK270" s="343"/>
      <c r="BL270" s="333" t="n">
        <f aca="false">TRUNC(BJ270*BK270)</f>
        <v>0</v>
      </c>
      <c r="BM270" s="334" t="n">
        <f aca="false">TRUNC(BJ270*$F270)</f>
        <v>0</v>
      </c>
      <c r="BN270" s="335" t="str">
        <f aca="false">IF(ISERROR(BL270/BM270),"",BL270/BM270)</f>
        <v/>
      </c>
      <c r="BO270" s="278"/>
      <c r="BP270" s="343"/>
      <c r="BQ270" s="333" t="n">
        <f aca="false">TRUNC(BO270*BP270)</f>
        <v>0</v>
      </c>
      <c r="BR270" s="334" t="n">
        <f aca="false">TRUNC(BO270*$F270)</f>
        <v>0</v>
      </c>
      <c r="BS270" s="335" t="str">
        <f aca="false">IF(ISERROR(BQ270/BR270),"",BQ270/BR270)</f>
        <v/>
      </c>
      <c r="BT270" s="278"/>
      <c r="BU270" s="343"/>
      <c r="BV270" s="333" t="n">
        <f aca="false">TRUNC(BT270*BU270)</f>
        <v>0</v>
      </c>
      <c r="BW270" s="334" t="n">
        <f aca="false">TRUNC(BT270*$F270)</f>
        <v>0</v>
      </c>
      <c r="BX270" s="335" t="str">
        <f aca="false">IF(ISERROR(BV270/BW270),"",BV270/BW270)</f>
        <v/>
      </c>
      <c r="BY270" s="278"/>
      <c r="BZ270" s="343"/>
      <c r="CA270" s="333" t="n">
        <f aca="false">TRUNC(BY270*BZ270)</f>
        <v>0</v>
      </c>
      <c r="CB270" s="334" t="n">
        <f aca="false">TRUNC(BY270*$F270)</f>
        <v>0</v>
      </c>
      <c r="CC270" s="335" t="str">
        <f aca="false">IF(ISERROR(CA270/CB270),"",CA270/CB270)</f>
        <v/>
      </c>
      <c r="CD270" s="278"/>
      <c r="CE270" s="343"/>
      <c r="CF270" s="333" t="n">
        <f aca="false">TRUNC(CD270*CE270)</f>
        <v>0</v>
      </c>
      <c r="CG270" s="334" t="n">
        <f aca="false">TRUNC(CD270*$F270)</f>
        <v>0</v>
      </c>
      <c r="CH270" s="335" t="str">
        <f aca="false">IF(ISERROR(CF270/CG270),"",CF270/CG270)</f>
        <v/>
      </c>
      <c r="CI270" s="278"/>
      <c r="CJ270" s="343"/>
      <c r="CK270" s="333" t="n">
        <f aca="false">TRUNC(CI270*CJ270)</f>
        <v>0</v>
      </c>
      <c r="CL270" s="334" t="n">
        <f aca="false">TRUNC(CI270*$F270)</f>
        <v>0</v>
      </c>
      <c r="CM270" s="335" t="str">
        <f aca="false">IF(ISERROR(CK270/CL270),"",CK270/CL270)</f>
        <v/>
      </c>
    </row>
    <row r="271" s="265" customFormat="true" ht="20.1" hidden="false" customHeight="true" outlineLevel="0" collapsed="false">
      <c r="A271" s="267" t="n">
        <f aca="false">A270+1</f>
        <v>268</v>
      </c>
      <c r="B271" s="326" t="s">
        <v>409</v>
      </c>
      <c r="C271" s="346"/>
      <c r="D271" s="347"/>
      <c r="E271" s="279"/>
      <c r="F271" s="345"/>
      <c r="G271" s="278"/>
      <c r="H271" s="343"/>
      <c r="I271" s="333" t="n">
        <f aca="false">TRUNC(G271*H271)</f>
        <v>0</v>
      </c>
      <c r="J271" s="334" t="n">
        <f aca="false">TRUNC(G271*$F271)</f>
        <v>0</v>
      </c>
      <c r="K271" s="335" t="str">
        <f aca="false">IF(ISERROR(I271/J271),"",I271/J271)</f>
        <v/>
      </c>
      <c r="L271" s="278"/>
      <c r="M271" s="343"/>
      <c r="N271" s="333" t="n">
        <f aca="false">TRUNC(L271*M271)</f>
        <v>0</v>
      </c>
      <c r="O271" s="334" t="n">
        <f aca="false">TRUNC(L271*$F271)</f>
        <v>0</v>
      </c>
      <c r="P271" s="335" t="str">
        <f aca="false">IF(ISERROR(N271/O271),"",N271/O271)</f>
        <v/>
      </c>
      <c r="Q271" s="278"/>
      <c r="R271" s="343"/>
      <c r="S271" s="333" t="n">
        <f aca="false">TRUNC(Q271*R271)</f>
        <v>0</v>
      </c>
      <c r="T271" s="334" t="n">
        <f aca="false">TRUNC(Q271*$F271)</f>
        <v>0</v>
      </c>
      <c r="U271" s="335" t="str">
        <f aca="false">IF(ISERROR(S271/T271),"",S271/T271)</f>
        <v/>
      </c>
      <c r="V271" s="278"/>
      <c r="W271" s="343"/>
      <c r="X271" s="333" t="n">
        <f aca="false">TRUNC(V271*W271)</f>
        <v>0</v>
      </c>
      <c r="Y271" s="334" t="n">
        <f aca="false">TRUNC(V271*$F271)</f>
        <v>0</v>
      </c>
      <c r="Z271" s="335" t="str">
        <f aca="false">IF(ISERROR(X271/Y271),"",X271/Y271)</f>
        <v/>
      </c>
      <c r="AA271" s="278"/>
      <c r="AB271" s="343"/>
      <c r="AC271" s="333" t="n">
        <f aca="false">TRUNC(AA271*AB271)</f>
        <v>0</v>
      </c>
      <c r="AD271" s="334" t="n">
        <f aca="false">TRUNC(AA271*$F271)</f>
        <v>0</v>
      </c>
      <c r="AE271" s="335" t="str">
        <f aca="false">IF(ISERROR(AC271/AD271),"",AC271/AD271)</f>
        <v/>
      </c>
      <c r="AF271" s="278"/>
      <c r="AG271" s="343"/>
      <c r="AH271" s="333" t="n">
        <f aca="false">TRUNC(AF271*AG271)</f>
        <v>0</v>
      </c>
      <c r="AI271" s="334" t="n">
        <f aca="false">TRUNC(AF271*$F271)</f>
        <v>0</v>
      </c>
      <c r="AJ271" s="335" t="str">
        <f aca="false">IF(ISERROR(AH271/AI271),"",AH271/AI271)</f>
        <v/>
      </c>
      <c r="AK271" s="278"/>
      <c r="AL271" s="343"/>
      <c r="AM271" s="333" t="n">
        <f aca="false">TRUNC(AK271*AL271)</f>
        <v>0</v>
      </c>
      <c r="AN271" s="334" t="n">
        <f aca="false">TRUNC(AK271*$F271)</f>
        <v>0</v>
      </c>
      <c r="AO271" s="335" t="str">
        <f aca="false">IF(ISERROR(AM271/AN271),"",AM271/AN271)</f>
        <v/>
      </c>
      <c r="AP271" s="278"/>
      <c r="AQ271" s="343"/>
      <c r="AR271" s="333" t="n">
        <f aca="false">TRUNC(AP271*AQ271)</f>
        <v>0</v>
      </c>
      <c r="AS271" s="334" t="n">
        <f aca="false">TRUNC(AP271*$F271)</f>
        <v>0</v>
      </c>
      <c r="AT271" s="335" t="str">
        <f aca="false">IF(ISERROR(AR271/AS271),"",AR271/AS271)</f>
        <v/>
      </c>
      <c r="AU271" s="278"/>
      <c r="AV271" s="343"/>
      <c r="AW271" s="333" t="n">
        <f aca="false">TRUNC(AU271*AV271)</f>
        <v>0</v>
      </c>
      <c r="AX271" s="334" t="n">
        <f aca="false">TRUNC(AU271*$F271)</f>
        <v>0</v>
      </c>
      <c r="AY271" s="335" t="str">
        <f aca="false">IF(ISERROR(AW271/AX271),"",AW271/AX271)</f>
        <v/>
      </c>
      <c r="AZ271" s="278"/>
      <c r="BA271" s="343"/>
      <c r="BB271" s="333" t="n">
        <f aca="false">TRUNC(AZ271*BA271)</f>
        <v>0</v>
      </c>
      <c r="BC271" s="334" t="n">
        <f aca="false">TRUNC(AZ271*$F271)</f>
        <v>0</v>
      </c>
      <c r="BD271" s="335" t="str">
        <f aca="false">IF(ISERROR(BB271/BC271),"",BB271/BC271)</f>
        <v/>
      </c>
      <c r="BE271" s="278"/>
      <c r="BF271" s="343"/>
      <c r="BG271" s="333" t="n">
        <f aca="false">TRUNC(BE271*BF271)</f>
        <v>0</v>
      </c>
      <c r="BH271" s="334" t="n">
        <f aca="false">TRUNC(BE271*$F271)</f>
        <v>0</v>
      </c>
      <c r="BI271" s="335" t="str">
        <f aca="false">IF(ISERROR(BG271/BH271),"",BG271/BH271)</f>
        <v/>
      </c>
      <c r="BJ271" s="278"/>
      <c r="BK271" s="343"/>
      <c r="BL271" s="333" t="n">
        <f aca="false">TRUNC(BJ271*BK271)</f>
        <v>0</v>
      </c>
      <c r="BM271" s="334" t="n">
        <f aca="false">TRUNC(BJ271*$F271)</f>
        <v>0</v>
      </c>
      <c r="BN271" s="335" t="str">
        <f aca="false">IF(ISERROR(BL271/BM271),"",BL271/BM271)</f>
        <v/>
      </c>
      <c r="BO271" s="278"/>
      <c r="BP271" s="343"/>
      <c r="BQ271" s="333" t="n">
        <f aca="false">TRUNC(BO271*BP271)</f>
        <v>0</v>
      </c>
      <c r="BR271" s="334" t="n">
        <f aca="false">TRUNC(BO271*$F271)</f>
        <v>0</v>
      </c>
      <c r="BS271" s="335" t="str">
        <f aca="false">IF(ISERROR(BQ271/BR271),"",BQ271/BR271)</f>
        <v/>
      </c>
      <c r="BT271" s="278"/>
      <c r="BU271" s="343"/>
      <c r="BV271" s="333" t="n">
        <f aca="false">TRUNC(BT271*BU271)</f>
        <v>0</v>
      </c>
      <c r="BW271" s="334" t="n">
        <f aca="false">TRUNC(BT271*$F271)</f>
        <v>0</v>
      </c>
      <c r="BX271" s="335" t="str">
        <f aca="false">IF(ISERROR(BV271/BW271),"",BV271/BW271)</f>
        <v/>
      </c>
      <c r="BY271" s="278"/>
      <c r="BZ271" s="343"/>
      <c r="CA271" s="333" t="n">
        <f aca="false">TRUNC(BY271*BZ271)</f>
        <v>0</v>
      </c>
      <c r="CB271" s="334" t="n">
        <f aca="false">TRUNC(BY271*$F271)</f>
        <v>0</v>
      </c>
      <c r="CC271" s="335" t="str">
        <f aca="false">IF(ISERROR(CA271/CB271),"",CA271/CB271)</f>
        <v/>
      </c>
      <c r="CD271" s="278"/>
      <c r="CE271" s="343"/>
      <c r="CF271" s="333" t="n">
        <f aca="false">TRUNC(CD271*CE271)</f>
        <v>0</v>
      </c>
      <c r="CG271" s="334" t="n">
        <f aca="false">TRUNC(CD271*$F271)</f>
        <v>0</v>
      </c>
      <c r="CH271" s="335" t="str">
        <f aca="false">IF(ISERROR(CF271/CG271),"",CF271/CG271)</f>
        <v/>
      </c>
      <c r="CI271" s="278"/>
      <c r="CJ271" s="343"/>
      <c r="CK271" s="333" t="n">
        <f aca="false">TRUNC(CI271*CJ271)</f>
        <v>0</v>
      </c>
      <c r="CL271" s="334" t="n">
        <f aca="false">TRUNC(CI271*$F271)</f>
        <v>0</v>
      </c>
      <c r="CM271" s="335" t="str">
        <f aca="false">IF(ISERROR(CK271/CL271),"",CK271/CL271)</f>
        <v/>
      </c>
    </row>
    <row r="272" s="265" customFormat="true" ht="20.1" hidden="false" customHeight="true" outlineLevel="0" collapsed="false">
      <c r="A272" s="267" t="n">
        <f aca="false">A271+1</f>
        <v>269</v>
      </c>
      <c r="B272" s="326" t="s">
        <v>409</v>
      </c>
      <c r="C272" s="346"/>
      <c r="D272" s="347"/>
      <c r="E272" s="279"/>
      <c r="F272" s="345"/>
      <c r="G272" s="278"/>
      <c r="H272" s="343"/>
      <c r="I272" s="333" t="n">
        <f aca="false">TRUNC(G272*H272)</f>
        <v>0</v>
      </c>
      <c r="J272" s="334" t="n">
        <f aca="false">TRUNC(G272*$F272)</f>
        <v>0</v>
      </c>
      <c r="K272" s="335" t="str">
        <f aca="false">IF(ISERROR(I272/J272),"",I272/J272)</f>
        <v/>
      </c>
      <c r="L272" s="278"/>
      <c r="M272" s="343"/>
      <c r="N272" s="333" t="n">
        <f aca="false">TRUNC(L272*M272)</f>
        <v>0</v>
      </c>
      <c r="O272" s="334" t="n">
        <f aca="false">TRUNC(L272*$F272)</f>
        <v>0</v>
      </c>
      <c r="P272" s="335" t="str">
        <f aca="false">IF(ISERROR(N272/O272),"",N272/O272)</f>
        <v/>
      </c>
      <c r="Q272" s="278"/>
      <c r="R272" s="343"/>
      <c r="S272" s="333" t="n">
        <f aca="false">TRUNC(Q272*R272)</f>
        <v>0</v>
      </c>
      <c r="T272" s="334" t="n">
        <f aca="false">TRUNC(Q272*$F272)</f>
        <v>0</v>
      </c>
      <c r="U272" s="335" t="str">
        <f aca="false">IF(ISERROR(S272/T272),"",S272/T272)</f>
        <v/>
      </c>
      <c r="V272" s="278"/>
      <c r="W272" s="343"/>
      <c r="X272" s="333" t="n">
        <f aca="false">TRUNC(V272*W272)</f>
        <v>0</v>
      </c>
      <c r="Y272" s="334" t="n">
        <f aca="false">TRUNC(V272*$F272)</f>
        <v>0</v>
      </c>
      <c r="Z272" s="335" t="str">
        <f aca="false">IF(ISERROR(X272/Y272),"",X272/Y272)</f>
        <v/>
      </c>
      <c r="AA272" s="278"/>
      <c r="AB272" s="343"/>
      <c r="AC272" s="333" t="n">
        <f aca="false">TRUNC(AA272*AB272)</f>
        <v>0</v>
      </c>
      <c r="AD272" s="334" t="n">
        <f aca="false">TRUNC(AA272*$F272)</f>
        <v>0</v>
      </c>
      <c r="AE272" s="335" t="str">
        <f aca="false">IF(ISERROR(AC272/AD272),"",AC272/AD272)</f>
        <v/>
      </c>
      <c r="AF272" s="278"/>
      <c r="AG272" s="343"/>
      <c r="AH272" s="333" t="n">
        <f aca="false">TRUNC(AF272*AG272)</f>
        <v>0</v>
      </c>
      <c r="AI272" s="334" t="n">
        <f aca="false">TRUNC(AF272*$F272)</f>
        <v>0</v>
      </c>
      <c r="AJ272" s="335" t="str">
        <f aca="false">IF(ISERROR(AH272/AI272),"",AH272/AI272)</f>
        <v/>
      </c>
      <c r="AK272" s="278"/>
      <c r="AL272" s="343"/>
      <c r="AM272" s="333" t="n">
        <f aca="false">TRUNC(AK272*AL272)</f>
        <v>0</v>
      </c>
      <c r="AN272" s="334" t="n">
        <f aca="false">TRUNC(AK272*$F272)</f>
        <v>0</v>
      </c>
      <c r="AO272" s="335" t="str">
        <f aca="false">IF(ISERROR(AM272/AN272),"",AM272/AN272)</f>
        <v/>
      </c>
      <c r="AP272" s="278"/>
      <c r="AQ272" s="343"/>
      <c r="AR272" s="333" t="n">
        <f aca="false">TRUNC(AP272*AQ272)</f>
        <v>0</v>
      </c>
      <c r="AS272" s="334" t="n">
        <f aca="false">TRUNC(AP272*$F272)</f>
        <v>0</v>
      </c>
      <c r="AT272" s="335" t="str">
        <f aca="false">IF(ISERROR(AR272/AS272),"",AR272/AS272)</f>
        <v/>
      </c>
      <c r="AU272" s="278"/>
      <c r="AV272" s="343"/>
      <c r="AW272" s="333" t="n">
        <f aca="false">TRUNC(AU272*AV272)</f>
        <v>0</v>
      </c>
      <c r="AX272" s="334" t="n">
        <f aca="false">TRUNC(AU272*$F272)</f>
        <v>0</v>
      </c>
      <c r="AY272" s="335" t="str">
        <f aca="false">IF(ISERROR(AW272/AX272),"",AW272/AX272)</f>
        <v/>
      </c>
      <c r="AZ272" s="278"/>
      <c r="BA272" s="343"/>
      <c r="BB272" s="333" t="n">
        <f aca="false">TRUNC(AZ272*BA272)</f>
        <v>0</v>
      </c>
      <c r="BC272" s="334" t="n">
        <f aca="false">TRUNC(AZ272*$F272)</f>
        <v>0</v>
      </c>
      <c r="BD272" s="335" t="str">
        <f aca="false">IF(ISERROR(BB272/BC272),"",BB272/BC272)</f>
        <v/>
      </c>
      <c r="BE272" s="278"/>
      <c r="BF272" s="343"/>
      <c r="BG272" s="333" t="n">
        <f aca="false">TRUNC(BE272*BF272)</f>
        <v>0</v>
      </c>
      <c r="BH272" s="334" t="n">
        <f aca="false">TRUNC(BE272*$F272)</f>
        <v>0</v>
      </c>
      <c r="BI272" s="335" t="str">
        <f aca="false">IF(ISERROR(BG272/BH272),"",BG272/BH272)</f>
        <v/>
      </c>
      <c r="BJ272" s="278"/>
      <c r="BK272" s="343"/>
      <c r="BL272" s="333" t="n">
        <f aca="false">TRUNC(BJ272*BK272)</f>
        <v>0</v>
      </c>
      <c r="BM272" s="334" t="n">
        <f aca="false">TRUNC(BJ272*$F272)</f>
        <v>0</v>
      </c>
      <c r="BN272" s="335" t="str">
        <f aca="false">IF(ISERROR(BL272/BM272),"",BL272/BM272)</f>
        <v/>
      </c>
      <c r="BO272" s="278"/>
      <c r="BP272" s="343"/>
      <c r="BQ272" s="333" t="n">
        <f aca="false">TRUNC(BO272*BP272)</f>
        <v>0</v>
      </c>
      <c r="BR272" s="334" t="n">
        <f aca="false">TRUNC(BO272*$F272)</f>
        <v>0</v>
      </c>
      <c r="BS272" s="335" t="str">
        <f aca="false">IF(ISERROR(BQ272/BR272),"",BQ272/BR272)</f>
        <v/>
      </c>
      <c r="BT272" s="278"/>
      <c r="BU272" s="343"/>
      <c r="BV272" s="333" t="n">
        <f aca="false">TRUNC(BT272*BU272)</f>
        <v>0</v>
      </c>
      <c r="BW272" s="334" t="n">
        <f aca="false">TRUNC(BT272*$F272)</f>
        <v>0</v>
      </c>
      <c r="BX272" s="335" t="str">
        <f aca="false">IF(ISERROR(BV272/BW272),"",BV272/BW272)</f>
        <v/>
      </c>
      <c r="BY272" s="278"/>
      <c r="BZ272" s="343"/>
      <c r="CA272" s="333" t="n">
        <f aca="false">TRUNC(BY272*BZ272)</f>
        <v>0</v>
      </c>
      <c r="CB272" s="334" t="n">
        <f aca="false">TRUNC(BY272*$F272)</f>
        <v>0</v>
      </c>
      <c r="CC272" s="335" t="str">
        <f aca="false">IF(ISERROR(CA272/CB272),"",CA272/CB272)</f>
        <v/>
      </c>
      <c r="CD272" s="278"/>
      <c r="CE272" s="343"/>
      <c r="CF272" s="333" t="n">
        <f aca="false">TRUNC(CD272*CE272)</f>
        <v>0</v>
      </c>
      <c r="CG272" s="334" t="n">
        <f aca="false">TRUNC(CD272*$F272)</f>
        <v>0</v>
      </c>
      <c r="CH272" s="335" t="str">
        <f aca="false">IF(ISERROR(CF272/CG272),"",CF272/CG272)</f>
        <v/>
      </c>
      <c r="CI272" s="278"/>
      <c r="CJ272" s="343"/>
      <c r="CK272" s="333" t="n">
        <f aca="false">TRUNC(CI272*CJ272)</f>
        <v>0</v>
      </c>
      <c r="CL272" s="334" t="n">
        <f aca="false">TRUNC(CI272*$F272)</f>
        <v>0</v>
      </c>
      <c r="CM272" s="335" t="str">
        <f aca="false">IF(ISERROR(CK272/CL272),"",CK272/CL272)</f>
        <v/>
      </c>
    </row>
    <row r="273" s="265" customFormat="true" ht="20.1" hidden="false" customHeight="true" outlineLevel="0" collapsed="false">
      <c r="A273" s="267" t="n">
        <f aca="false">A272+1</f>
        <v>270</v>
      </c>
      <c r="B273" s="326" t="s">
        <v>409</v>
      </c>
      <c r="C273" s="346"/>
      <c r="D273" s="347"/>
      <c r="E273" s="279"/>
      <c r="F273" s="345"/>
      <c r="G273" s="278"/>
      <c r="H273" s="343"/>
      <c r="I273" s="333" t="n">
        <f aca="false">TRUNC(G273*H273)</f>
        <v>0</v>
      </c>
      <c r="J273" s="334" t="n">
        <f aca="false">TRUNC(G273*$F273)</f>
        <v>0</v>
      </c>
      <c r="K273" s="335" t="str">
        <f aca="false">IF(ISERROR(I273/J273),"",I273/J273)</f>
        <v/>
      </c>
      <c r="L273" s="278"/>
      <c r="M273" s="343"/>
      <c r="N273" s="333" t="n">
        <f aca="false">TRUNC(L273*M273)</f>
        <v>0</v>
      </c>
      <c r="O273" s="334" t="n">
        <f aca="false">TRUNC(L273*$F273)</f>
        <v>0</v>
      </c>
      <c r="P273" s="335" t="str">
        <f aca="false">IF(ISERROR(N273/O273),"",N273/O273)</f>
        <v/>
      </c>
      <c r="Q273" s="278"/>
      <c r="R273" s="343"/>
      <c r="S273" s="333" t="n">
        <f aca="false">TRUNC(Q273*R273)</f>
        <v>0</v>
      </c>
      <c r="T273" s="334" t="n">
        <f aca="false">TRUNC(Q273*$F273)</f>
        <v>0</v>
      </c>
      <c r="U273" s="335" t="str">
        <f aca="false">IF(ISERROR(S273/T273),"",S273/T273)</f>
        <v/>
      </c>
      <c r="V273" s="278"/>
      <c r="W273" s="343"/>
      <c r="X273" s="333" t="n">
        <f aca="false">TRUNC(V273*W273)</f>
        <v>0</v>
      </c>
      <c r="Y273" s="334" t="n">
        <f aca="false">TRUNC(V273*$F273)</f>
        <v>0</v>
      </c>
      <c r="Z273" s="335" t="str">
        <f aca="false">IF(ISERROR(X273/Y273),"",X273/Y273)</f>
        <v/>
      </c>
      <c r="AA273" s="278"/>
      <c r="AB273" s="343"/>
      <c r="AC273" s="333" t="n">
        <f aca="false">TRUNC(AA273*AB273)</f>
        <v>0</v>
      </c>
      <c r="AD273" s="334" t="n">
        <f aca="false">TRUNC(AA273*$F273)</f>
        <v>0</v>
      </c>
      <c r="AE273" s="335" t="str">
        <f aca="false">IF(ISERROR(AC273/AD273),"",AC273/AD273)</f>
        <v/>
      </c>
      <c r="AF273" s="278"/>
      <c r="AG273" s="343"/>
      <c r="AH273" s="333" t="n">
        <f aca="false">TRUNC(AF273*AG273)</f>
        <v>0</v>
      </c>
      <c r="AI273" s="334" t="n">
        <f aca="false">TRUNC(AF273*$F273)</f>
        <v>0</v>
      </c>
      <c r="AJ273" s="335" t="str">
        <f aca="false">IF(ISERROR(AH273/AI273),"",AH273/AI273)</f>
        <v/>
      </c>
      <c r="AK273" s="278"/>
      <c r="AL273" s="343"/>
      <c r="AM273" s="333" t="n">
        <f aca="false">TRUNC(AK273*AL273)</f>
        <v>0</v>
      </c>
      <c r="AN273" s="334" t="n">
        <f aca="false">TRUNC(AK273*$F273)</f>
        <v>0</v>
      </c>
      <c r="AO273" s="335" t="str">
        <f aca="false">IF(ISERROR(AM273/AN273),"",AM273/AN273)</f>
        <v/>
      </c>
      <c r="AP273" s="278"/>
      <c r="AQ273" s="343"/>
      <c r="AR273" s="333" t="n">
        <f aca="false">TRUNC(AP273*AQ273)</f>
        <v>0</v>
      </c>
      <c r="AS273" s="334" t="n">
        <f aca="false">TRUNC(AP273*$F273)</f>
        <v>0</v>
      </c>
      <c r="AT273" s="335" t="str">
        <f aca="false">IF(ISERROR(AR273/AS273),"",AR273/AS273)</f>
        <v/>
      </c>
      <c r="AU273" s="278"/>
      <c r="AV273" s="343"/>
      <c r="AW273" s="333" t="n">
        <f aca="false">TRUNC(AU273*AV273)</f>
        <v>0</v>
      </c>
      <c r="AX273" s="334" t="n">
        <f aca="false">TRUNC(AU273*$F273)</f>
        <v>0</v>
      </c>
      <c r="AY273" s="335" t="str">
        <f aca="false">IF(ISERROR(AW273/AX273),"",AW273/AX273)</f>
        <v/>
      </c>
      <c r="AZ273" s="278"/>
      <c r="BA273" s="343"/>
      <c r="BB273" s="333" t="n">
        <f aca="false">TRUNC(AZ273*BA273)</f>
        <v>0</v>
      </c>
      <c r="BC273" s="334" t="n">
        <f aca="false">TRUNC(AZ273*$F273)</f>
        <v>0</v>
      </c>
      <c r="BD273" s="335" t="str">
        <f aca="false">IF(ISERROR(BB273/BC273),"",BB273/BC273)</f>
        <v/>
      </c>
      <c r="BE273" s="278"/>
      <c r="BF273" s="343"/>
      <c r="BG273" s="333" t="n">
        <f aca="false">TRUNC(BE273*BF273)</f>
        <v>0</v>
      </c>
      <c r="BH273" s="334" t="n">
        <f aca="false">TRUNC(BE273*$F273)</f>
        <v>0</v>
      </c>
      <c r="BI273" s="335" t="str">
        <f aca="false">IF(ISERROR(BG273/BH273),"",BG273/BH273)</f>
        <v/>
      </c>
      <c r="BJ273" s="278"/>
      <c r="BK273" s="343"/>
      <c r="BL273" s="333" t="n">
        <f aca="false">TRUNC(BJ273*BK273)</f>
        <v>0</v>
      </c>
      <c r="BM273" s="334" t="n">
        <f aca="false">TRUNC(BJ273*$F273)</f>
        <v>0</v>
      </c>
      <c r="BN273" s="335" t="str">
        <f aca="false">IF(ISERROR(BL273/BM273),"",BL273/BM273)</f>
        <v/>
      </c>
      <c r="BO273" s="278"/>
      <c r="BP273" s="343"/>
      <c r="BQ273" s="333" t="n">
        <f aca="false">TRUNC(BO273*BP273)</f>
        <v>0</v>
      </c>
      <c r="BR273" s="334" t="n">
        <f aca="false">TRUNC(BO273*$F273)</f>
        <v>0</v>
      </c>
      <c r="BS273" s="335" t="str">
        <f aca="false">IF(ISERROR(BQ273/BR273),"",BQ273/BR273)</f>
        <v/>
      </c>
      <c r="BT273" s="278"/>
      <c r="BU273" s="343"/>
      <c r="BV273" s="333" t="n">
        <f aca="false">TRUNC(BT273*BU273)</f>
        <v>0</v>
      </c>
      <c r="BW273" s="334" t="n">
        <f aca="false">TRUNC(BT273*$F273)</f>
        <v>0</v>
      </c>
      <c r="BX273" s="335" t="str">
        <f aca="false">IF(ISERROR(BV273/BW273),"",BV273/BW273)</f>
        <v/>
      </c>
      <c r="BY273" s="278"/>
      <c r="BZ273" s="343"/>
      <c r="CA273" s="333" t="n">
        <f aca="false">TRUNC(BY273*BZ273)</f>
        <v>0</v>
      </c>
      <c r="CB273" s="334" t="n">
        <f aca="false">TRUNC(BY273*$F273)</f>
        <v>0</v>
      </c>
      <c r="CC273" s="335" t="str">
        <f aca="false">IF(ISERROR(CA273/CB273),"",CA273/CB273)</f>
        <v/>
      </c>
      <c r="CD273" s="278"/>
      <c r="CE273" s="343"/>
      <c r="CF273" s="333" t="n">
        <f aca="false">TRUNC(CD273*CE273)</f>
        <v>0</v>
      </c>
      <c r="CG273" s="334" t="n">
        <f aca="false">TRUNC(CD273*$F273)</f>
        <v>0</v>
      </c>
      <c r="CH273" s="335" t="str">
        <f aca="false">IF(ISERROR(CF273/CG273),"",CF273/CG273)</f>
        <v/>
      </c>
      <c r="CI273" s="278"/>
      <c r="CJ273" s="343"/>
      <c r="CK273" s="333" t="n">
        <f aca="false">TRUNC(CI273*CJ273)</f>
        <v>0</v>
      </c>
      <c r="CL273" s="334" t="n">
        <f aca="false">TRUNC(CI273*$F273)</f>
        <v>0</v>
      </c>
      <c r="CM273" s="335" t="str">
        <f aca="false">IF(ISERROR(CK273/CL273),"",CK273/CL273)</f>
        <v/>
      </c>
    </row>
    <row r="274" s="265" customFormat="true" ht="20.1" hidden="false" customHeight="true" outlineLevel="0" collapsed="false">
      <c r="A274" s="267" t="n">
        <f aca="false">A273+1</f>
        <v>271</v>
      </c>
      <c r="B274" s="326" t="s">
        <v>409</v>
      </c>
      <c r="C274" s="346"/>
      <c r="D274" s="347"/>
      <c r="E274" s="279"/>
      <c r="F274" s="345"/>
      <c r="G274" s="278"/>
      <c r="H274" s="343"/>
      <c r="I274" s="333" t="n">
        <f aca="false">TRUNC(G274*H274)</f>
        <v>0</v>
      </c>
      <c r="J274" s="334" t="n">
        <f aca="false">TRUNC(G274*$F274)</f>
        <v>0</v>
      </c>
      <c r="K274" s="335" t="str">
        <f aca="false">IF(ISERROR(I274/J274),"",I274/J274)</f>
        <v/>
      </c>
      <c r="L274" s="278"/>
      <c r="M274" s="343"/>
      <c r="N274" s="333" t="n">
        <f aca="false">TRUNC(L274*M274)</f>
        <v>0</v>
      </c>
      <c r="O274" s="334" t="n">
        <f aca="false">TRUNC(L274*$F274)</f>
        <v>0</v>
      </c>
      <c r="P274" s="335" t="str">
        <f aca="false">IF(ISERROR(N274/O274),"",N274/O274)</f>
        <v/>
      </c>
      <c r="Q274" s="278"/>
      <c r="R274" s="343"/>
      <c r="S274" s="333" t="n">
        <f aca="false">TRUNC(Q274*R274)</f>
        <v>0</v>
      </c>
      <c r="T274" s="334" t="n">
        <f aca="false">TRUNC(Q274*$F274)</f>
        <v>0</v>
      </c>
      <c r="U274" s="335" t="str">
        <f aca="false">IF(ISERROR(S274/T274),"",S274/T274)</f>
        <v/>
      </c>
      <c r="V274" s="278"/>
      <c r="W274" s="343"/>
      <c r="X274" s="333" t="n">
        <f aca="false">TRUNC(V274*W274)</f>
        <v>0</v>
      </c>
      <c r="Y274" s="334" t="n">
        <f aca="false">TRUNC(V274*$F274)</f>
        <v>0</v>
      </c>
      <c r="Z274" s="335" t="str">
        <f aca="false">IF(ISERROR(X274/Y274),"",X274/Y274)</f>
        <v/>
      </c>
      <c r="AA274" s="278"/>
      <c r="AB274" s="343"/>
      <c r="AC274" s="333" t="n">
        <f aca="false">TRUNC(AA274*AB274)</f>
        <v>0</v>
      </c>
      <c r="AD274" s="334" t="n">
        <f aca="false">TRUNC(AA274*$F274)</f>
        <v>0</v>
      </c>
      <c r="AE274" s="335" t="str">
        <f aca="false">IF(ISERROR(AC274/AD274),"",AC274/AD274)</f>
        <v/>
      </c>
      <c r="AF274" s="278"/>
      <c r="AG274" s="343"/>
      <c r="AH274" s="333" t="n">
        <f aca="false">TRUNC(AF274*AG274)</f>
        <v>0</v>
      </c>
      <c r="AI274" s="334" t="n">
        <f aca="false">TRUNC(AF274*$F274)</f>
        <v>0</v>
      </c>
      <c r="AJ274" s="335" t="str">
        <f aca="false">IF(ISERROR(AH274/AI274),"",AH274/AI274)</f>
        <v/>
      </c>
      <c r="AK274" s="278"/>
      <c r="AL274" s="343"/>
      <c r="AM274" s="333" t="n">
        <f aca="false">TRUNC(AK274*AL274)</f>
        <v>0</v>
      </c>
      <c r="AN274" s="334" t="n">
        <f aca="false">TRUNC(AK274*$F274)</f>
        <v>0</v>
      </c>
      <c r="AO274" s="335" t="str">
        <f aca="false">IF(ISERROR(AM274/AN274),"",AM274/AN274)</f>
        <v/>
      </c>
      <c r="AP274" s="278"/>
      <c r="AQ274" s="343"/>
      <c r="AR274" s="333" t="n">
        <f aca="false">TRUNC(AP274*AQ274)</f>
        <v>0</v>
      </c>
      <c r="AS274" s="334" t="n">
        <f aca="false">TRUNC(AP274*$F274)</f>
        <v>0</v>
      </c>
      <c r="AT274" s="335" t="str">
        <f aca="false">IF(ISERROR(AR274/AS274),"",AR274/AS274)</f>
        <v/>
      </c>
      <c r="AU274" s="278"/>
      <c r="AV274" s="343"/>
      <c r="AW274" s="333" t="n">
        <f aca="false">TRUNC(AU274*AV274)</f>
        <v>0</v>
      </c>
      <c r="AX274" s="334" t="n">
        <f aca="false">TRUNC(AU274*$F274)</f>
        <v>0</v>
      </c>
      <c r="AY274" s="335" t="str">
        <f aca="false">IF(ISERROR(AW274/AX274),"",AW274/AX274)</f>
        <v/>
      </c>
      <c r="AZ274" s="278"/>
      <c r="BA274" s="343"/>
      <c r="BB274" s="333" t="n">
        <f aca="false">TRUNC(AZ274*BA274)</f>
        <v>0</v>
      </c>
      <c r="BC274" s="334" t="n">
        <f aca="false">TRUNC(AZ274*$F274)</f>
        <v>0</v>
      </c>
      <c r="BD274" s="335" t="str">
        <f aca="false">IF(ISERROR(BB274/BC274),"",BB274/BC274)</f>
        <v/>
      </c>
      <c r="BE274" s="278"/>
      <c r="BF274" s="343"/>
      <c r="BG274" s="333" t="n">
        <f aca="false">TRUNC(BE274*BF274)</f>
        <v>0</v>
      </c>
      <c r="BH274" s="334" t="n">
        <f aca="false">TRUNC(BE274*$F274)</f>
        <v>0</v>
      </c>
      <c r="BI274" s="335" t="str">
        <f aca="false">IF(ISERROR(BG274/BH274),"",BG274/BH274)</f>
        <v/>
      </c>
      <c r="BJ274" s="278"/>
      <c r="BK274" s="343"/>
      <c r="BL274" s="333" t="n">
        <f aca="false">TRUNC(BJ274*BK274)</f>
        <v>0</v>
      </c>
      <c r="BM274" s="334" t="n">
        <f aca="false">TRUNC(BJ274*$F274)</f>
        <v>0</v>
      </c>
      <c r="BN274" s="335" t="str">
        <f aca="false">IF(ISERROR(BL274/BM274),"",BL274/BM274)</f>
        <v/>
      </c>
      <c r="BO274" s="278"/>
      <c r="BP274" s="343"/>
      <c r="BQ274" s="333" t="n">
        <f aca="false">TRUNC(BO274*BP274)</f>
        <v>0</v>
      </c>
      <c r="BR274" s="334" t="n">
        <f aca="false">TRUNC(BO274*$F274)</f>
        <v>0</v>
      </c>
      <c r="BS274" s="335" t="str">
        <f aca="false">IF(ISERROR(BQ274/BR274),"",BQ274/BR274)</f>
        <v/>
      </c>
      <c r="BT274" s="278"/>
      <c r="BU274" s="343"/>
      <c r="BV274" s="333" t="n">
        <f aca="false">TRUNC(BT274*BU274)</f>
        <v>0</v>
      </c>
      <c r="BW274" s="334" t="n">
        <f aca="false">TRUNC(BT274*$F274)</f>
        <v>0</v>
      </c>
      <c r="BX274" s="335" t="str">
        <f aca="false">IF(ISERROR(BV274/BW274),"",BV274/BW274)</f>
        <v/>
      </c>
      <c r="BY274" s="278"/>
      <c r="BZ274" s="343"/>
      <c r="CA274" s="333" t="n">
        <f aca="false">TRUNC(BY274*BZ274)</f>
        <v>0</v>
      </c>
      <c r="CB274" s="334" t="n">
        <f aca="false">TRUNC(BY274*$F274)</f>
        <v>0</v>
      </c>
      <c r="CC274" s="335" t="str">
        <f aca="false">IF(ISERROR(CA274/CB274),"",CA274/CB274)</f>
        <v/>
      </c>
      <c r="CD274" s="278"/>
      <c r="CE274" s="343"/>
      <c r="CF274" s="333" t="n">
        <f aca="false">TRUNC(CD274*CE274)</f>
        <v>0</v>
      </c>
      <c r="CG274" s="334" t="n">
        <f aca="false">TRUNC(CD274*$F274)</f>
        <v>0</v>
      </c>
      <c r="CH274" s="335" t="str">
        <f aca="false">IF(ISERROR(CF274/CG274),"",CF274/CG274)</f>
        <v/>
      </c>
      <c r="CI274" s="278"/>
      <c r="CJ274" s="343"/>
      <c r="CK274" s="333" t="n">
        <f aca="false">TRUNC(CI274*CJ274)</f>
        <v>0</v>
      </c>
      <c r="CL274" s="334" t="n">
        <f aca="false">TRUNC(CI274*$F274)</f>
        <v>0</v>
      </c>
      <c r="CM274" s="335" t="str">
        <f aca="false">IF(ISERROR(CK274/CL274),"",CK274/CL274)</f>
        <v/>
      </c>
    </row>
    <row r="275" s="265" customFormat="true" ht="20.1" hidden="false" customHeight="true" outlineLevel="0" collapsed="false">
      <c r="A275" s="267" t="n">
        <f aca="false">A274+1</f>
        <v>272</v>
      </c>
      <c r="B275" s="326" t="s">
        <v>409</v>
      </c>
      <c r="C275" s="346"/>
      <c r="D275" s="347"/>
      <c r="E275" s="279"/>
      <c r="F275" s="345"/>
      <c r="G275" s="278"/>
      <c r="H275" s="343"/>
      <c r="I275" s="333" t="n">
        <f aca="false">TRUNC(G275*H275)</f>
        <v>0</v>
      </c>
      <c r="J275" s="334" t="n">
        <f aca="false">TRUNC(G275*$F275)</f>
        <v>0</v>
      </c>
      <c r="K275" s="335" t="str">
        <f aca="false">IF(ISERROR(I275/J275),"",I275/J275)</f>
        <v/>
      </c>
      <c r="L275" s="278"/>
      <c r="M275" s="343"/>
      <c r="N275" s="333" t="n">
        <f aca="false">TRUNC(L275*M275)</f>
        <v>0</v>
      </c>
      <c r="O275" s="334" t="n">
        <f aca="false">TRUNC(L275*$F275)</f>
        <v>0</v>
      </c>
      <c r="P275" s="335" t="str">
        <f aca="false">IF(ISERROR(N275/O275),"",N275/O275)</f>
        <v/>
      </c>
      <c r="Q275" s="278"/>
      <c r="R275" s="343"/>
      <c r="S275" s="333" t="n">
        <f aca="false">TRUNC(Q275*R275)</f>
        <v>0</v>
      </c>
      <c r="T275" s="334" t="n">
        <f aca="false">TRUNC(Q275*$F275)</f>
        <v>0</v>
      </c>
      <c r="U275" s="335" t="str">
        <f aca="false">IF(ISERROR(S275/T275),"",S275/T275)</f>
        <v/>
      </c>
      <c r="V275" s="278"/>
      <c r="W275" s="343"/>
      <c r="X275" s="333" t="n">
        <f aca="false">TRUNC(V275*W275)</f>
        <v>0</v>
      </c>
      <c r="Y275" s="334" t="n">
        <f aca="false">TRUNC(V275*$F275)</f>
        <v>0</v>
      </c>
      <c r="Z275" s="335" t="str">
        <f aca="false">IF(ISERROR(X275/Y275),"",X275/Y275)</f>
        <v/>
      </c>
      <c r="AA275" s="278"/>
      <c r="AB275" s="343"/>
      <c r="AC275" s="333" t="n">
        <f aca="false">TRUNC(AA275*AB275)</f>
        <v>0</v>
      </c>
      <c r="AD275" s="334" t="n">
        <f aca="false">TRUNC(AA275*$F275)</f>
        <v>0</v>
      </c>
      <c r="AE275" s="335" t="str">
        <f aca="false">IF(ISERROR(AC275/AD275),"",AC275/AD275)</f>
        <v/>
      </c>
      <c r="AF275" s="278"/>
      <c r="AG275" s="343"/>
      <c r="AH275" s="333" t="n">
        <f aca="false">TRUNC(AF275*AG275)</f>
        <v>0</v>
      </c>
      <c r="AI275" s="334" t="n">
        <f aca="false">TRUNC(AF275*$F275)</f>
        <v>0</v>
      </c>
      <c r="AJ275" s="335" t="str">
        <f aca="false">IF(ISERROR(AH275/AI275),"",AH275/AI275)</f>
        <v/>
      </c>
      <c r="AK275" s="278"/>
      <c r="AL275" s="343"/>
      <c r="AM275" s="333" t="n">
        <f aca="false">TRUNC(AK275*AL275)</f>
        <v>0</v>
      </c>
      <c r="AN275" s="334" t="n">
        <f aca="false">TRUNC(AK275*$F275)</f>
        <v>0</v>
      </c>
      <c r="AO275" s="335" t="str">
        <f aca="false">IF(ISERROR(AM275/AN275),"",AM275/AN275)</f>
        <v/>
      </c>
      <c r="AP275" s="278"/>
      <c r="AQ275" s="343"/>
      <c r="AR275" s="333" t="n">
        <f aca="false">TRUNC(AP275*AQ275)</f>
        <v>0</v>
      </c>
      <c r="AS275" s="334" t="n">
        <f aca="false">TRUNC(AP275*$F275)</f>
        <v>0</v>
      </c>
      <c r="AT275" s="335" t="str">
        <f aca="false">IF(ISERROR(AR275/AS275),"",AR275/AS275)</f>
        <v/>
      </c>
      <c r="AU275" s="278"/>
      <c r="AV275" s="343"/>
      <c r="AW275" s="333" t="n">
        <f aca="false">TRUNC(AU275*AV275)</f>
        <v>0</v>
      </c>
      <c r="AX275" s="334" t="n">
        <f aca="false">TRUNC(AU275*$F275)</f>
        <v>0</v>
      </c>
      <c r="AY275" s="335" t="str">
        <f aca="false">IF(ISERROR(AW275/AX275),"",AW275/AX275)</f>
        <v/>
      </c>
      <c r="AZ275" s="278"/>
      <c r="BA275" s="343"/>
      <c r="BB275" s="333" t="n">
        <f aca="false">TRUNC(AZ275*BA275)</f>
        <v>0</v>
      </c>
      <c r="BC275" s="334" t="n">
        <f aca="false">TRUNC(AZ275*$F275)</f>
        <v>0</v>
      </c>
      <c r="BD275" s="335" t="str">
        <f aca="false">IF(ISERROR(BB275/BC275),"",BB275/BC275)</f>
        <v/>
      </c>
      <c r="BE275" s="278"/>
      <c r="BF275" s="343"/>
      <c r="BG275" s="333" t="n">
        <f aca="false">TRUNC(BE275*BF275)</f>
        <v>0</v>
      </c>
      <c r="BH275" s="334" t="n">
        <f aca="false">TRUNC(BE275*$F275)</f>
        <v>0</v>
      </c>
      <c r="BI275" s="335" t="str">
        <f aca="false">IF(ISERROR(BG275/BH275),"",BG275/BH275)</f>
        <v/>
      </c>
      <c r="BJ275" s="278"/>
      <c r="BK275" s="343"/>
      <c r="BL275" s="333" t="n">
        <f aca="false">TRUNC(BJ275*BK275)</f>
        <v>0</v>
      </c>
      <c r="BM275" s="334" t="n">
        <f aca="false">TRUNC(BJ275*$F275)</f>
        <v>0</v>
      </c>
      <c r="BN275" s="335" t="str">
        <f aca="false">IF(ISERROR(BL275/BM275),"",BL275/BM275)</f>
        <v/>
      </c>
      <c r="BO275" s="278"/>
      <c r="BP275" s="343"/>
      <c r="BQ275" s="333" t="n">
        <f aca="false">TRUNC(BO275*BP275)</f>
        <v>0</v>
      </c>
      <c r="BR275" s="334" t="n">
        <f aca="false">TRUNC(BO275*$F275)</f>
        <v>0</v>
      </c>
      <c r="BS275" s="335" t="str">
        <f aca="false">IF(ISERROR(BQ275/BR275),"",BQ275/BR275)</f>
        <v/>
      </c>
      <c r="BT275" s="278"/>
      <c r="BU275" s="343"/>
      <c r="BV275" s="333" t="n">
        <f aca="false">TRUNC(BT275*BU275)</f>
        <v>0</v>
      </c>
      <c r="BW275" s="334" t="n">
        <f aca="false">TRUNC(BT275*$F275)</f>
        <v>0</v>
      </c>
      <c r="BX275" s="335" t="str">
        <f aca="false">IF(ISERROR(BV275/BW275),"",BV275/BW275)</f>
        <v/>
      </c>
      <c r="BY275" s="278"/>
      <c r="BZ275" s="343"/>
      <c r="CA275" s="333" t="n">
        <f aca="false">TRUNC(BY275*BZ275)</f>
        <v>0</v>
      </c>
      <c r="CB275" s="334" t="n">
        <f aca="false">TRUNC(BY275*$F275)</f>
        <v>0</v>
      </c>
      <c r="CC275" s="335" t="str">
        <f aca="false">IF(ISERROR(CA275/CB275),"",CA275/CB275)</f>
        <v/>
      </c>
      <c r="CD275" s="278"/>
      <c r="CE275" s="343"/>
      <c r="CF275" s="333" t="n">
        <f aca="false">TRUNC(CD275*CE275)</f>
        <v>0</v>
      </c>
      <c r="CG275" s="334" t="n">
        <f aca="false">TRUNC(CD275*$F275)</f>
        <v>0</v>
      </c>
      <c r="CH275" s="335" t="str">
        <f aca="false">IF(ISERROR(CF275/CG275),"",CF275/CG275)</f>
        <v/>
      </c>
      <c r="CI275" s="278"/>
      <c r="CJ275" s="343"/>
      <c r="CK275" s="333" t="n">
        <f aca="false">TRUNC(CI275*CJ275)</f>
        <v>0</v>
      </c>
      <c r="CL275" s="334" t="n">
        <f aca="false">TRUNC(CI275*$F275)</f>
        <v>0</v>
      </c>
      <c r="CM275" s="335" t="str">
        <f aca="false">IF(ISERROR(CK275/CL275),"",CK275/CL275)</f>
        <v/>
      </c>
    </row>
    <row r="276" s="265" customFormat="true" ht="20.1" hidden="false" customHeight="true" outlineLevel="0" collapsed="false">
      <c r="A276" s="267" t="n">
        <f aca="false">A275+1</f>
        <v>273</v>
      </c>
      <c r="B276" s="326" t="s">
        <v>409</v>
      </c>
      <c r="C276" s="346"/>
      <c r="D276" s="347"/>
      <c r="E276" s="279"/>
      <c r="F276" s="345"/>
      <c r="G276" s="278"/>
      <c r="H276" s="343"/>
      <c r="I276" s="333" t="n">
        <f aca="false">TRUNC(G276*H276)</f>
        <v>0</v>
      </c>
      <c r="J276" s="334" t="n">
        <f aca="false">TRUNC(G276*$F276)</f>
        <v>0</v>
      </c>
      <c r="K276" s="335" t="str">
        <f aca="false">IF(ISERROR(I276/J276),"",I276/J276)</f>
        <v/>
      </c>
      <c r="L276" s="278"/>
      <c r="M276" s="343"/>
      <c r="N276" s="333" t="n">
        <f aca="false">TRUNC(L276*M276)</f>
        <v>0</v>
      </c>
      <c r="O276" s="334" t="n">
        <f aca="false">TRUNC(L276*$F276)</f>
        <v>0</v>
      </c>
      <c r="P276" s="335" t="str">
        <f aca="false">IF(ISERROR(N276/O276),"",N276/O276)</f>
        <v/>
      </c>
      <c r="Q276" s="278"/>
      <c r="R276" s="343"/>
      <c r="S276" s="333" t="n">
        <f aca="false">TRUNC(Q276*R276)</f>
        <v>0</v>
      </c>
      <c r="T276" s="334" t="n">
        <f aca="false">TRUNC(Q276*$F276)</f>
        <v>0</v>
      </c>
      <c r="U276" s="335" t="str">
        <f aca="false">IF(ISERROR(S276/T276),"",S276/T276)</f>
        <v/>
      </c>
      <c r="V276" s="278"/>
      <c r="W276" s="343"/>
      <c r="X276" s="333" t="n">
        <f aca="false">TRUNC(V276*W276)</f>
        <v>0</v>
      </c>
      <c r="Y276" s="334" t="n">
        <f aca="false">TRUNC(V276*$F276)</f>
        <v>0</v>
      </c>
      <c r="Z276" s="335" t="str">
        <f aca="false">IF(ISERROR(X276/Y276),"",X276/Y276)</f>
        <v/>
      </c>
      <c r="AA276" s="278"/>
      <c r="AB276" s="343"/>
      <c r="AC276" s="333" t="n">
        <f aca="false">TRUNC(AA276*AB276)</f>
        <v>0</v>
      </c>
      <c r="AD276" s="334" t="n">
        <f aca="false">TRUNC(AA276*$F276)</f>
        <v>0</v>
      </c>
      <c r="AE276" s="335" t="str">
        <f aca="false">IF(ISERROR(AC276/AD276),"",AC276/AD276)</f>
        <v/>
      </c>
      <c r="AF276" s="278"/>
      <c r="AG276" s="343"/>
      <c r="AH276" s="333" t="n">
        <f aca="false">TRUNC(AF276*AG276)</f>
        <v>0</v>
      </c>
      <c r="AI276" s="334" t="n">
        <f aca="false">TRUNC(AF276*$F276)</f>
        <v>0</v>
      </c>
      <c r="AJ276" s="335" t="str">
        <f aca="false">IF(ISERROR(AH276/AI276),"",AH276/AI276)</f>
        <v/>
      </c>
      <c r="AK276" s="278"/>
      <c r="AL276" s="343"/>
      <c r="AM276" s="333" t="n">
        <f aca="false">TRUNC(AK276*AL276)</f>
        <v>0</v>
      </c>
      <c r="AN276" s="334" t="n">
        <f aca="false">TRUNC(AK276*$F276)</f>
        <v>0</v>
      </c>
      <c r="AO276" s="335" t="str">
        <f aca="false">IF(ISERROR(AM276/AN276),"",AM276/AN276)</f>
        <v/>
      </c>
      <c r="AP276" s="278"/>
      <c r="AQ276" s="343"/>
      <c r="AR276" s="333" t="n">
        <f aca="false">TRUNC(AP276*AQ276)</f>
        <v>0</v>
      </c>
      <c r="AS276" s="334" t="n">
        <f aca="false">TRUNC(AP276*$F276)</f>
        <v>0</v>
      </c>
      <c r="AT276" s="335" t="str">
        <f aca="false">IF(ISERROR(AR276/AS276),"",AR276/AS276)</f>
        <v/>
      </c>
      <c r="AU276" s="278"/>
      <c r="AV276" s="343"/>
      <c r="AW276" s="333" t="n">
        <f aca="false">TRUNC(AU276*AV276)</f>
        <v>0</v>
      </c>
      <c r="AX276" s="334" t="n">
        <f aca="false">TRUNC(AU276*$F276)</f>
        <v>0</v>
      </c>
      <c r="AY276" s="335" t="str">
        <f aca="false">IF(ISERROR(AW276/AX276),"",AW276/AX276)</f>
        <v/>
      </c>
      <c r="AZ276" s="278"/>
      <c r="BA276" s="343"/>
      <c r="BB276" s="333" t="n">
        <f aca="false">TRUNC(AZ276*BA276)</f>
        <v>0</v>
      </c>
      <c r="BC276" s="334" t="n">
        <f aca="false">TRUNC(AZ276*$F276)</f>
        <v>0</v>
      </c>
      <c r="BD276" s="335" t="str">
        <f aca="false">IF(ISERROR(BB276/BC276),"",BB276/BC276)</f>
        <v/>
      </c>
      <c r="BE276" s="278"/>
      <c r="BF276" s="343"/>
      <c r="BG276" s="333" t="n">
        <f aca="false">TRUNC(BE276*BF276)</f>
        <v>0</v>
      </c>
      <c r="BH276" s="334" t="n">
        <f aca="false">TRUNC(BE276*$F276)</f>
        <v>0</v>
      </c>
      <c r="BI276" s="335" t="str">
        <f aca="false">IF(ISERROR(BG276/BH276),"",BG276/BH276)</f>
        <v/>
      </c>
      <c r="BJ276" s="278"/>
      <c r="BK276" s="343"/>
      <c r="BL276" s="333" t="n">
        <f aca="false">TRUNC(BJ276*BK276)</f>
        <v>0</v>
      </c>
      <c r="BM276" s="334" t="n">
        <f aca="false">TRUNC(BJ276*$F276)</f>
        <v>0</v>
      </c>
      <c r="BN276" s="335" t="str">
        <f aca="false">IF(ISERROR(BL276/BM276),"",BL276/BM276)</f>
        <v/>
      </c>
      <c r="BO276" s="278"/>
      <c r="BP276" s="343"/>
      <c r="BQ276" s="333" t="n">
        <f aca="false">TRUNC(BO276*BP276)</f>
        <v>0</v>
      </c>
      <c r="BR276" s="334" t="n">
        <f aca="false">TRUNC(BO276*$F276)</f>
        <v>0</v>
      </c>
      <c r="BS276" s="335" t="str">
        <f aca="false">IF(ISERROR(BQ276/BR276),"",BQ276/BR276)</f>
        <v/>
      </c>
      <c r="BT276" s="278"/>
      <c r="BU276" s="343"/>
      <c r="BV276" s="333" t="n">
        <f aca="false">TRUNC(BT276*BU276)</f>
        <v>0</v>
      </c>
      <c r="BW276" s="334" t="n">
        <f aca="false">TRUNC(BT276*$F276)</f>
        <v>0</v>
      </c>
      <c r="BX276" s="335" t="str">
        <f aca="false">IF(ISERROR(BV276/BW276),"",BV276/BW276)</f>
        <v/>
      </c>
      <c r="BY276" s="278"/>
      <c r="BZ276" s="343"/>
      <c r="CA276" s="333" t="n">
        <f aca="false">TRUNC(BY276*BZ276)</f>
        <v>0</v>
      </c>
      <c r="CB276" s="334" t="n">
        <f aca="false">TRUNC(BY276*$F276)</f>
        <v>0</v>
      </c>
      <c r="CC276" s="335" t="str">
        <f aca="false">IF(ISERROR(CA276/CB276),"",CA276/CB276)</f>
        <v/>
      </c>
      <c r="CD276" s="278"/>
      <c r="CE276" s="343"/>
      <c r="CF276" s="333" t="n">
        <f aca="false">TRUNC(CD276*CE276)</f>
        <v>0</v>
      </c>
      <c r="CG276" s="334" t="n">
        <f aca="false">TRUNC(CD276*$F276)</f>
        <v>0</v>
      </c>
      <c r="CH276" s="335" t="str">
        <f aca="false">IF(ISERROR(CF276/CG276),"",CF276/CG276)</f>
        <v/>
      </c>
      <c r="CI276" s="278"/>
      <c r="CJ276" s="343"/>
      <c r="CK276" s="333" t="n">
        <f aca="false">TRUNC(CI276*CJ276)</f>
        <v>0</v>
      </c>
      <c r="CL276" s="334" t="n">
        <f aca="false">TRUNC(CI276*$F276)</f>
        <v>0</v>
      </c>
      <c r="CM276" s="335" t="str">
        <f aca="false">IF(ISERROR(CK276/CL276),"",CK276/CL276)</f>
        <v/>
      </c>
    </row>
    <row r="277" s="265" customFormat="true" ht="20.1" hidden="false" customHeight="true" outlineLevel="0" collapsed="false">
      <c r="A277" s="267" t="n">
        <f aca="false">A276+1</f>
        <v>274</v>
      </c>
      <c r="B277" s="326" t="s">
        <v>409</v>
      </c>
      <c r="C277" s="346"/>
      <c r="D277" s="347"/>
      <c r="E277" s="279"/>
      <c r="F277" s="345"/>
      <c r="G277" s="278"/>
      <c r="H277" s="343"/>
      <c r="I277" s="333" t="n">
        <f aca="false">TRUNC(G277*H277)</f>
        <v>0</v>
      </c>
      <c r="J277" s="334" t="n">
        <f aca="false">TRUNC(G277*$F277)</f>
        <v>0</v>
      </c>
      <c r="K277" s="335" t="str">
        <f aca="false">IF(ISERROR(I277/J277),"",I277/J277)</f>
        <v/>
      </c>
      <c r="L277" s="278"/>
      <c r="M277" s="343"/>
      <c r="N277" s="333" t="n">
        <f aca="false">TRUNC(L277*M277)</f>
        <v>0</v>
      </c>
      <c r="O277" s="334" t="n">
        <f aca="false">TRUNC(L277*$F277)</f>
        <v>0</v>
      </c>
      <c r="P277" s="335" t="str">
        <f aca="false">IF(ISERROR(N277/O277),"",N277/O277)</f>
        <v/>
      </c>
      <c r="Q277" s="278"/>
      <c r="R277" s="343"/>
      <c r="S277" s="333" t="n">
        <f aca="false">TRUNC(Q277*R277)</f>
        <v>0</v>
      </c>
      <c r="T277" s="334" t="n">
        <f aca="false">TRUNC(Q277*$F277)</f>
        <v>0</v>
      </c>
      <c r="U277" s="335" t="str">
        <f aca="false">IF(ISERROR(S277/T277),"",S277/T277)</f>
        <v/>
      </c>
      <c r="V277" s="278"/>
      <c r="W277" s="343"/>
      <c r="X277" s="333" t="n">
        <f aca="false">TRUNC(V277*W277)</f>
        <v>0</v>
      </c>
      <c r="Y277" s="334" t="n">
        <f aca="false">TRUNC(V277*$F277)</f>
        <v>0</v>
      </c>
      <c r="Z277" s="335" t="str">
        <f aca="false">IF(ISERROR(X277/Y277),"",X277/Y277)</f>
        <v/>
      </c>
      <c r="AA277" s="278"/>
      <c r="AB277" s="343"/>
      <c r="AC277" s="333" t="n">
        <f aca="false">TRUNC(AA277*AB277)</f>
        <v>0</v>
      </c>
      <c r="AD277" s="334" t="n">
        <f aca="false">TRUNC(AA277*$F277)</f>
        <v>0</v>
      </c>
      <c r="AE277" s="335" t="str">
        <f aca="false">IF(ISERROR(AC277/AD277),"",AC277/AD277)</f>
        <v/>
      </c>
      <c r="AF277" s="278"/>
      <c r="AG277" s="343"/>
      <c r="AH277" s="333" t="n">
        <f aca="false">TRUNC(AF277*AG277)</f>
        <v>0</v>
      </c>
      <c r="AI277" s="334" t="n">
        <f aca="false">TRUNC(AF277*$F277)</f>
        <v>0</v>
      </c>
      <c r="AJ277" s="335" t="str">
        <f aca="false">IF(ISERROR(AH277/AI277),"",AH277/AI277)</f>
        <v/>
      </c>
      <c r="AK277" s="278"/>
      <c r="AL277" s="343"/>
      <c r="AM277" s="333" t="n">
        <f aca="false">TRUNC(AK277*AL277)</f>
        <v>0</v>
      </c>
      <c r="AN277" s="334" t="n">
        <f aca="false">TRUNC(AK277*$F277)</f>
        <v>0</v>
      </c>
      <c r="AO277" s="335" t="str">
        <f aca="false">IF(ISERROR(AM277/AN277),"",AM277/AN277)</f>
        <v/>
      </c>
      <c r="AP277" s="278"/>
      <c r="AQ277" s="343"/>
      <c r="AR277" s="333" t="n">
        <f aca="false">TRUNC(AP277*AQ277)</f>
        <v>0</v>
      </c>
      <c r="AS277" s="334" t="n">
        <f aca="false">TRUNC(AP277*$F277)</f>
        <v>0</v>
      </c>
      <c r="AT277" s="335" t="str">
        <f aca="false">IF(ISERROR(AR277/AS277),"",AR277/AS277)</f>
        <v/>
      </c>
      <c r="AU277" s="278"/>
      <c r="AV277" s="343"/>
      <c r="AW277" s="333" t="n">
        <f aca="false">TRUNC(AU277*AV277)</f>
        <v>0</v>
      </c>
      <c r="AX277" s="334" t="n">
        <f aca="false">TRUNC(AU277*$F277)</f>
        <v>0</v>
      </c>
      <c r="AY277" s="335" t="str">
        <f aca="false">IF(ISERROR(AW277/AX277),"",AW277/AX277)</f>
        <v/>
      </c>
      <c r="AZ277" s="278"/>
      <c r="BA277" s="343"/>
      <c r="BB277" s="333" t="n">
        <f aca="false">TRUNC(AZ277*BA277)</f>
        <v>0</v>
      </c>
      <c r="BC277" s="334" t="n">
        <f aca="false">TRUNC(AZ277*$F277)</f>
        <v>0</v>
      </c>
      <c r="BD277" s="335" t="str">
        <f aca="false">IF(ISERROR(BB277/BC277),"",BB277/BC277)</f>
        <v/>
      </c>
      <c r="BE277" s="278"/>
      <c r="BF277" s="343"/>
      <c r="BG277" s="333" t="n">
        <f aca="false">TRUNC(BE277*BF277)</f>
        <v>0</v>
      </c>
      <c r="BH277" s="334" t="n">
        <f aca="false">TRUNC(BE277*$F277)</f>
        <v>0</v>
      </c>
      <c r="BI277" s="335" t="str">
        <f aca="false">IF(ISERROR(BG277/BH277),"",BG277/BH277)</f>
        <v/>
      </c>
      <c r="BJ277" s="278"/>
      <c r="BK277" s="343"/>
      <c r="BL277" s="333" t="n">
        <f aca="false">TRUNC(BJ277*BK277)</f>
        <v>0</v>
      </c>
      <c r="BM277" s="334" t="n">
        <f aca="false">TRUNC(BJ277*$F277)</f>
        <v>0</v>
      </c>
      <c r="BN277" s="335" t="str">
        <f aca="false">IF(ISERROR(BL277/BM277),"",BL277/BM277)</f>
        <v/>
      </c>
      <c r="BO277" s="278"/>
      <c r="BP277" s="343"/>
      <c r="BQ277" s="333" t="n">
        <f aca="false">TRUNC(BO277*BP277)</f>
        <v>0</v>
      </c>
      <c r="BR277" s="334" t="n">
        <f aca="false">TRUNC(BO277*$F277)</f>
        <v>0</v>
      </c>
      <c r="BS277" s="335" t="str">
        <f aca="false">IF(ISERROR(BQ277/BR277),"",BQ277/BR277)</f>
        <v/>
      </c>
      <c r="BT277" s="278"/>
      <c r="BU277" s="343"/>
      <c r="BV277" s="333" t="n">
        <f aca="false">TRUNC(BT277*BU277)</f>
        <v>0</v>
      </c>
      <c r="BW277" s="334" t="n">
        <f aca="false">TRUNC(BT277*$F277)</f>
        <v>0</v>
      </c>
      <c r="BX277" s="335" t="str">
        <f aca="false">IF(ISERROR(BV277/BW277),"",BV277/BW277)</f>
        <v/>
      </c>
      <c r="BY277" s="278"/>
      <c r="BZ277" s="343"/>
      <c r="CA277" s="333" t="n">
        <f aca="false">TRUNC(BY277*BZ277)</f>
        <v>0</v>
      </c>
      <c r="CB277" s="334" t="n">
        <f aca="false">TRUNC(BY277*$F277)</f>
        <v>0</v>
      </c>
      <c r="CC277" s="335" t="str">
        <f aca="false">IF(ISERROR(CA277/CB277),"",CA277/CB277)</f>
        <v/>
      </c>
      <c r="CD277" s="278"/>
      <c r="CE277" s="343"/>
      <c r="CF277" s="333" t="n">
        <f aca="false">TRUNC(CD277*CE277)</f>
        <v>0</v>
      </c>
      <c r="CG277" s="334" t="n">
        <f aca="false">TRUNC(CD277*$F277)</f>
        <v>0</v>
      </c>
      <c r="CH277" s="335" t="str">
        <f aca="false">IF(ISERROR(CF277/CG277),"",CF277/CG277)</f>
        <v/>
      </c>
      <c r="CI277" s="278"/>
      <c r="CJ277" s="343"/>
      <c r="CK277" s="333" t="n">
        <f aca="false">TRUNC(CI277*CJ277)</f>
        <v>0</v>
      </c>
      <c r="CL277" s="334" t="n">
        <f aca="false">TRUNC(CI277*$F277)</f>
        <v>0</v>
      </c>
      <c r="CM277" s="335" t="str">
        <f aca="false">IF(ISERROR(CK277/CL277),"",CK277/CL277)</f>
        <v/>
      </c>
    </row>
    <row r="278" s="265" customFormat="true" ht="20.1" hidden="false" customHeight="true" outlineLevel="0" collapsed="false">
      <c r="A278" s="267" t="n">
        <f aca="false">A277+1</f>
        <v>275</v>
      </c>
      <c r="B278" s="326" t="s">
        <v>409</v>
      </c>
      <c r="C278" s="346"/>
      <c r="D278" s="347"/>
      <c r="E278" s="279"/>
      <c r="F278" s="345"/>
      <c r="G278" s="278"/>
      <c r="H278" s="343"/>
      <c r="I278" s="333" t="n">
        <f aca="false">TRUNC(G278*H278)</f>
        <v>0</v>
      </c>
      <c r="J278" s="334" t="n">
        <f aca="false">TRUNC(G278*$F278)</f>
        <v>0</v>
      </c>
      <c r="K278" s="335" t="str">
        <f aca="false">IF(ISERROR(I278/J278),"",I278/J278)</f>
        <v/>
      </c>
      <c r="L278" s="278"/>
      <c r="M278" s="343"/>
      <c r="N278" s="333" t="n">
        <f aca="false">TRUNC(L278*M278)</f>
        <v>0</v>
      </c>
      <c r="O278" s="334" t="n">
        <f aca="false">TRUNC(L278*$F278)</f>
        <v>0</v>
      </c>
      <c r="P278" s="335" t="str">
        <f aca="false">IF(ISERROR(N278/O278),"",N278/O278)</f>
        <v/>
      </c>
      <c r="Q278" s="278"/>
      <c r="R278" s="343"/>
      <c r="S278" s="333" t="n">
        <f aca="false">TRUNC(Q278*R278)</f>
        <v>0</v>
      </c>
      <c r="T278" s="334" t="n">
        <f aca="false">TRUNC(Q278*$F278)</f>
        <v>0</v>
      </c>
      <c r="U278" s="335" t="str">
        <f aca="false">IF(ISERROR(S278/T278),"",S278/T278)</f>
        <v/>
      </c>
      <c r="V278" s="278"/>
      <c r="W278" s="343"/>
      <c r="X278" s="333" t="n">
        <f aca="false">TRUNC(V278*W278)</f>
        <v>0</v>
      </c>
      <c r="Y278" s="334" t="n">
        <f aca="false">TRUNC(V278*$F278)</f>
        <v>0</v>
      </c>
      <c r="Z278" s="335" t="str">
        <f aca="false">IF(ISERROR(X278/Y278),"",X278/Y278)</f>
        <v/>
      </c>
      <c r="AA278" s="278"/>
      <c r="AB278" s="343"/>
      <c r="AC278" s="333" t="n">
        <f aca="false">TRUNC(AA278*AB278)</f>
        <v>0</v>
      </c>
      <c r="AD278" s="334" t="n">
        <f aca="false">TRUNC(AA278*$F278)</f>
        <v>0</v>
      </c>
      <c r="AE278" s="335" t="str">
        <f aca="false">IF(ISERROR(AC278/AD278),"",AC278/AD278)</f>
        <v/>
      </c>
      <c r="AF278" s="278"/>
      <c r="AG278" s="343"/>
      <c r="AH278" s="333" t="n">
        <f aca="false">TRUNC(AF278*AG278)</f>
        <v>0</v>
      </c>
      <c r="AI278" s="334" t="n">
        <f aca="false">TRUNC(AF278*$F278)</f>
        <v>0</v>
      </c>
      <c r="AJ278" s="335" t="str">
        <f aca="false">IF(ISERROR(AH278/AI278),"",AH278/AI278)</f>
        <v/>
      </c>
      <c r="AK278" s="278"/>
      <c r="AL278" s="343"/>
      <c r="AM278" s="333" t="n">
        <f aca="false">TRUNC(AK278*AL278)</f>
        <v>0</v>
      </c>
      <c r="AN278" s="334" t="n">
        <f aca="false">TRUNC(AK278*$F278)</f>
        <v>0</v>
      </c>
      <c r="AO278" s="335" t="str">
        <f aca="false">IF(ISERROR(AM278/AN278),"",AM278/AN278)</f>
        <v/>
      </c>
      <c r="AP278" s="278"/>
      <c r="AQ278" s="343"/>
      <c r="AR278" s="333" t="n">
        <f aca="false">TRUNC(AP278*AQ278)</f>
        <v>0</v>
      </c>
      <c r="AS278" s="334" t="n">
        <f aca="false">TRUNC(AP278*$F278)</f>
        <v>0</v>
      </c>
      <c r="AT278" s="335" t="str">
        <f aca="false">IF(ISERROR(AR278/AS278),"",AR278/AS278)</f>
        <v/>
      </c>
      <c r="AU278" s="278"/>
      <c r="AV278" s="343"/>
      <c r="AW278" s="333" t="n">
        <f aca="false">TRUNC(AU278*AV278)</f>
        <v>0</v>
      </c>
      <c r="AX278" s="334" t="n">
        <f aca="false">TRUNC(AU278*$F278)</f>
        <v>0</v>
      </c>
      <c r="AY278" s="335" t="str">
        <f aca="false">IF(ISERROR(AW278/AX278),"",AW278/AX278)</f>
        <v/>
      </c>
      <c r="AZ278" s="278"/>
      <c r="BA278" s="343"/>
      <c r="BB278" s="333" t="n">
        <f aca="false">TRUNC(AZ278*BA278)</f>
        <v>0</v>
      </c>
      <c r="BC278" s="334" t="n">
        <f aca="false">TRUNC(AZ278*$F278)</f>
        <v>0</v>
      </c>
      <c r="BD278" s="335" t="str">
        <f aca="false">IF(ISERROR(BB278/BC278),"",BB278/BC278)</f>
        <v/>
      </c>
      <c r="BE278" s="278"/>
      <c r="BF278" s="343"/>
      <c r="BG278" s="333" t="n">
        <f aca="false">TRUNC(BE278*BF278)</f>
        <v>0</v>
      </c>
      <c r="BH278" s="334" t="n">
        <f aca="false">TRUNC(BE278*$F278)</f>
        <v>0</v>
      </c>
      <c r="BI278" s="335" t="str">
        <f aca="false">IF(ISERROR(BG278/BH278),"",BG278/BH278)</f>
        <v/>
      </c>
      <c r="BJ278" s="278"/>
      <c r="BK278" s="343"/>
      <c r="BL278" s="333" t="n">
        <f aca="false">TRUNC(BJ278*BK278)</f>
        <v>0</v>
      </c>
      <c r="BM278" s="334" t="n">
        <f aca="false">TRUNC(BJ278*$F278)</f>
        <v>0</v>
      </c>
      <c r="BN278" s="335" t="str">
        <f aca="false">IF(ISERROR(BL278/BM278),"",BL278/BM278)</f>
        <v/>
      </c>
      <c r="BO278" s="278"/>
      <c r="BP278" s="343"/>
      <c r="BQ278" s="333" t="n">
        <f aca="false">TRUNC(BO278*BP278)</f>
        <v>0</v>
      </c>
      <c r="BR278" s="334" t="n">
        <f aca="false">TRUNC(BO278*$F278)</f>
        <v>0</v>
      </c>
      <c r="BS278" s="335" t="str">
        <f aca="false">IF(ISERROR(BQ278/BR278),"",BQ278/BR278)</f>
        <v/>
      </c>
      <c r="BT278" s="278"/>
      <c r="BU278" s="343"/>
      <c r="BV278" s="333" t="n">
        <f aca="false">TRUNC(BT278*BU278)</f>
        <v>0</v>
      </c>
      <c r="BW278" s="334" t="n">
        <f aca="false">TRUNC(BT278*$F278)</f>
        <v>0</v>
      </c>
      <c r="BX278" s="335" t="str">
        <f aca="false">IF(ISERROR(BV278/BW278),"",BV278/BW278)</f>
        <v/>
      </c>
      <c r="BY278" s="278"/>
      <c r="BZ278" s="343"/>
      <c r="CA278" s="333" t="n">
        <f aca="false">TRUNC(BY278*BZ278)</f>
        <v>0</v>
      </c>
      <c r="CB278" s="334" t="n">
        <f aca="false">TRUNC(BY278*$F278)</f>
        <v>0</v>
      </c>
      <c r="CC278" s="335" t="str">
        <f aca="false">IF(ISERROR(CA278/CB278),"",CA278/CB278)</f>
        <v/>
      </c>
      <c r="CD278" s="278"/>
      <c r="CE278" s="343"/>
      <c r="CF278" s="333" t="n">
        <f aca="false">TRUNC(CD278*CE278)</f>
        <v>0</v>
      </c>
      <c r="CG278" s="334" t="n">
        <f aca="false">TRUNC(CD278*$F278)</f>
        <v>0</v>
      </c>
      <c r="CH278" s="335" t="str">
        <f aca="false">IF(ISERROR(CF278/CG278),"",CF278/CG278)</f>
        <v/>
      </c>
      <c r="CI278" s="278"/>
      <c r="CJ278" s="343"/>
      <c r="CK278" s="333" t="n">
        <f aca="false">TRUNC(CI278*CJ278)</f>
        <v>0</v>
      </c>
      <c r="CL278" s="334" t="n">
        <f aca="false">TRUNC(CI278*$F278)</f>
        <v>0</v>
      </c>
      <c r="CM278" s="335" t="str">
        <f aca="false">IF(ISERROR(CK278/CL278),"",CK278/CL278)</f>
        <v/>
      </c>
    </row>
    <row r="279" s="265" customFormat="true" ht="20.1" hidden="false" customHeight="true" outlineLevel="0" collapsed="false">
      <c r="A279" s="267" t="n">
        <f aca="false">A278+1</f>
        <v>276</v>
      </c>
      <c r="B279" s="326" t="s">
        <v>409</v>
      </c>
      <c r="C279" s="346"/>
      <c r="D279" s="347"/>
      <c r="E279" s="279"/>
      <c r="F279" s="345"/>
      <c r="G279" s="278"/>
      <c r="H279" s="343"/>
      <c r="I279" s="333" t="n">
        <f aca="false">TRUNC(G279*H279)</f>
        <v>0</v>
      </c>
      <c r="J279" s="334" t="n">
        <f aca="false">TRUNC(G279*$F279)</f>
        <v>0</v>
      </c>
      <c r="K279" s="335" t="str">
        <f aca="false">IF(ISERROR(I279/J279),"",I279/J279)</f>
        <v/>
      </c>
      <c r="L279" s="278"/>
      <c r="M279" s="343"/>
      <c r="N279" s="333" t="n">
        <f aca="false">TRUNC(L279*M279)</f>
        <v>0</v>
      </c>
      <c r="O279" s="334" t="n">
        <f aca="false">TRUNC(L279*$F279)</f>
        <v>0</v>
      </c>
      <c r="P279" s="335" t="str">
        <f aca="false">IF(ISERROR(N279/O279),"",N279/O279)</f>
        <v/>
      </c>
      <c r="Q279" s="278"/>
      <c r="R279" s="343"/>
      <c r="S279" s="333" t="n">
        <f aca="false">TRUNC(Q279*R279)</f>
        <v>0</v>
      </c>
      <c r="T279" s="334" t="n">
        <f aca="false">TRUNC(Q279*$F279)</f>
        <v>0</v>
      </c>
      <c r="U279" s="335" t="str">
        <f aca="false">IF(ISERROR(S279/T279),"",S279/T279)</f>
        <v/>
      </c>
      <c r="V279" s="278"/>
      <c r="W279" s="343"/>
      <c r="X279" s="333" t="n">
        <f aca="false">TRUNC(V279*W279)</f>
        <v>0</v>
      </c>
      <c r="Y279" s="334" t="n">
        <f aca="false">TRUNC(V279*$F279)</f>
        <v>0</v>
      </c>
      <c r="Z279" s="335" t="str">
        <f aca="false">IF(ISERROR(X279/Y279),"",X279/Y279)</f>
        <v/>
      </c>
      <c r="AA279" s="278"/>
      <c r="AB279" s="343"/>
      <c r="AC279" s="333" t="n">
        <f aca="false">TRUNC(AA279*AB279)</f>
        <v>0</v>
      </c>
      <c r="AD279" s="334" t="n">
        <f aca="false">TRUNC(AA279*$F279)</f>
        <v>0</v>
      </c>
      <c r="AE279" s="335" t="str">
        <f aca="false">IF(ISERROR(AC279/AD279),"",AC279/AD279)</f>
        <v/>
      </c>
      <c r="AF279" s="278"/>
      <c r="AG279" s="343"/>
      <c r="AH279" s="333" t="n">
        <f aca="false">TRUNC(AF279*AG279)</f>
        <v>0</v>
      </c>
      <c r="AI279" s="334" t="n">
        <f aca="false">TRUNC(AF279*$F279)</f>
        <v>0</v>
      </c>
      <c r="AJ279" s="335" t="str">
        <f aca="false">IF(ISERROR(AH279/AI279),"",AH279/AI279)</f>
        <v/>
      </c>
      <c r="AK279" s="278"/>
      <c r="AL279" s="343"/>
      <c r="AM279" s="333" t="n">
        <f aca="false">TRUNC(AK279*AL279)</f>
        <v>0</v>
      </c>
      <c r="AN279" s="334" t="n">
        <f aca="false">TRUNC(AK279*$F279)</f>
        <v>0</v>
      </c>
      <c r="AO279" s="335" t="str">
        <f aca="false">IF(ISERROR(AM279/AN279),"",AM279/AN279)</f>
        <v/>
      </c>
      <c r="AP279" s="278"/>
      <c r="AQ279" s="343"/>
      <c r="AR279" s="333" t="n">
        <f aca="false">TRUNC(AP279*AQ279)</f>
        <v>0</v>
      </c>
      <c r="AS279" s="334" t="n">
        <f aca="false">TRUNC(AP279*$F279)</f>
        <v>0</v>
      </c>
      <c r="AT279" s="335" t="str">
        <f aca="false">IF(ISERROR(AR279/AS279),"",AR279/AS279)</f>
        <v/>
      </c>
      <c r="AU279" s="278"/>
      <c r="AV279" s="343"/>
      <c r="AW279" s="333" t="n">
        <f aca="false">TRUNC(AU279*AV279)</f>
        <v>0</v>
      </c>
      <c r="AX279" s="334" t="n">
        <f aca="false">TRUNC(AU279*$F279)</f>
        <v>0</v>
      </c>
      <c r="AY279" s="335" t="str">
        <f aca="false">IF(ISERROR(AW279/AX279),"",AW279/AX279)</f>
        <v/>
      </c>
      <c r="AZ279" s="278"/>
      <c r="BA279" s="343"/>
      <c r="BB279" s="333" t="n">
        <f aca="false">TRUNC(AZ279*BA279)</f>
        <v>0</v>
      </c>
      <c r="BC279" s="334" t="n">
        <f aca="false">TRUNC(AZ279*$F279)</f>
        <v>0</v>
      </c>
      <c r="BD279" s="335" t="str">
        <f aca="false">IF(ISERROR(BB279/BC279),"",BB279/BC279)</f>
        <v/>
      </c>
      <c r="BE279" s="278"/>
      <c r="BF279" s="343"/>
      <c r="BG279" s="333" t="n">
        <f aca="false">TRUNC(BE279*BF279)</f>
        <v>0</v>
      </c>
      <c r="BH279" s="334" t="n">
        <f aca="false">TRUNC(BE279*$F279)</f>
        <v>0</v>
      </c>
      <c r="BI279" s="335" t="str">
        <f aca="false">IF(ISERROR(BG279/BH279),"",BG279/BH279)</f>
        <v/>
      </c>
      <c r="BJ279" s="278"/>
      <c r="BK279" s="343"/>
      <c r="BL279" s="333" t="n">
        <f aca="false">TRUNC(BJ279*BK279)</f>
        <v>0</v>
      </c>
      <c r="BM279" s="334" t="n">
        <f aca="false">TRUNC(BJ279*$F279)</f>
        <v>0</v>
      </c>
      <c r="BN279" s="335" t="str">
        <f aca="false">IF(ISERROR(BL279/BM279),"",BL279/BM279)</f>
        <v/>
      </c>
      <c r="BO279" s="278"/>
      <c r="BP279" s="343"/>
      <c r="BQ279" s="333" t="n">
        <f aca="false">TRUNC(BO279*BP279)</f>
        <v>0</v>
      </c>
      <c r="BR279" s="334" t="n">
        <f aca="false">TRUNC(BO279*$F279)</f>
        <v>0</v>
      </c>
      <c r="BS279" s="335" t="str">
        <f aca="false">IF(ISERROR(BQ279/BR279),"",BQ279/BR279)</f>
        <v/>
      </c>
      <c r="BT279" s="278"/>
      <c r="BU279" s="343"/>
      <c r="BV279" s="333" t="n">
        <f aca="false">TRUNC(BT279*BU279)</f>
        <v>0</v>
      </c>
      <c r="BW279" s="334" t="n">
        <f aca="false">TRUNC(BT279*$F279)</f>
        <v>0</v>
      </c>
      <c r="BX279" s="335" t="str">
        <f aca="false">IF(ISERROR(BV279/BW279),"",BV279/BW279)</f>
        <v/>
      </c>
      <c r="BY279" s="278"/>
      <c r="BZ279" s="343"/>
      <c r="CA279" s="333" t="n">
        <f aca="false">TRUNC(BY279*BZ279)</f>
        <v>0</v>
      </c>
      <c r="CB279" s="334" t="n">
        <f aca="false">TRUNC(BY279*$F279)</f>
        <v>0</v>
      </c>
      <c r="CC279" s="335" t="str">
        <f aca="false">IF(ISERROR(CA279/CB279),"",CA279/CB279)</f>
        <v/>
      </c>
      <c r="CD279" s="278"/>
      <c r="CE279" s="343"/>
      <c r="CF279" s="333" t="n">
        <f aca="false">TRUNC(CD279*CE279)</f>
        <v>0</v>
      </c>
      <c r="CG279" s="334" t="n">
        <f aca="false">TRUNC(CD279*$F279)</f>
        <v>0</v>
      </c>
      <c r="CH279" s="335" t="str">
        <f aca="false">IF(ISERROR(CF279/CG279),"",CF279/CG279)</f>
        <v/>
      </c>
      <c r="CI279" s="278"/>
      <c r="CJ279" s="343"/>
      <c r="CK279" s="333" t="n">
        <f aca="false">TRUNC(CI279*CJ279)</f>
        <v>0</v>
      </c>
      <c r="CL279" s="334" t="n">
        <f aca="false">TRUNC(CI279*$F279)</f>
        <v>0</v>
      </c>
      <c r="CM279" s="335" t="str">
        <f aca="false">IF(ISERROR(CK279/CL279),"",CK279/CL279)</f>
        <v/>
      </c>
    </row>
    <row r="280" s="265" customFormat="true" ht="20.1" hidden="false" customHeight="true" outlineLevel="0" collapsed="false">
      <c r="A280" s="267" t="n">
        <f aca="false">A279+1</f>
        <v>277</v>
      </c>
      <c r="B280" s="326" t="s">
        <v>409</v>
      </c>
      <c r="C280" s="346"/>
      <c r="D280" s="347"/>
      <c r="E280" s="279"/>
      <c r="F280" s="345"/>
      <c r="G280" s="278"/>
      <c r="H280" s="343"/>
      <c r="I280" s="333" t="n">
        <f aca="false">TRUNC(G280*H280)</f>
        <v>0</v>
      </c>
      <c r="J280" s="334" t="n">
        <f aca="false">TRUNC(G280*$F280)</f>
        <v>0</v>
      </c>
      <c r="K280" s="335" t="str">
        <f aca="false">IF(ISERROR(I280/J280),"",I280/J280)</f>
        <v/>
      </c>
      <c r="L280" s="278"/>
      <c r="M280" s="343"/>
      <c r="N280" s="333" t="n">
        <f aca="false">TRUNC(L280*M280)</f>
        <v>0</v>
      </c>
      <c r="O280" s="334" t="n">
        <f aca="false">TRUNC(L280*$F280)</f>
        <v>0</v>
      </c>
      <c r="P280" s="335" t="str">
        <f aca="false">IF(ISERROR(N280/O280),"",N280/O280)</f>
        <v/>
      </c>
      <c r="Q280" s="278"/>
      <c r="R280" s="343"/>
      <c r="S280" s="333" t="n">
        <f aca="false">TRUNC(Q280*R280)</f>
        <v>0</v>
      </c>
      <c r="T280" s="334" t="n">
        <f aca="false">TRUNC(Q280*$F280)</f>
        <v>0</v>
      </c>
      <c r="U280" s="335" t="str">
        <f aca="false">IF(ISERROR(S280/T280),"",S280/T280)</f>
        <v/>
      </c>
      <c r="V280" s="278"/>
      <c r="W280" s="343"/>
      <c r="X280" s="333" t="n">
        <f aca="false">TRUNC(V280*W280)</f>
        <v>0</v>
      </c>
      <c r="Y280" s="334" t="n">
        <f aca="false">TRUNC(V280*$F280)</f>
        <v>0</v>
      </c>
      <c r="Z280" s="335" t="str">
        <f aca="false">IF(ISERROR(X280/Y280),"",X280/Y280)</f>
        <v/>
      </c>
      <c r="AA280" s="278"/>
      <c r="AB280" s="343"/>
      <c r="AC280" s="333" t="n">
        <f aca="false">TRUNC(AA280*AB280)</f>
        <v>0</v>
      </c>
      <c r="AD280" s="334" t="n">
        <f aca="false">TRUNC(AA280*$F280)</f>
        <v>0</v>
      </c>
      <c r="AE280" s="335" t="str">
        <f aca="false">IF(ISERROR(AC280/AD280),"",AC280/AD280)</f>
        <v/>
      </c>
      <c r="AF280" s="278"/>
      <c r="AG280" s="343"/>
      <c r="AH280" s="333" t="n">
        <f aca="false">TRUNC(AF280*AG280)</f>
        <v>0</v>
      </c>
      <c r="AI280" s="334" t="n">
        <f aca="false">TRUNC(AF280*$F280)</f>
        <v>0</v>
      </c>
      <c r="AJ280" s="335" t="str">
        <f aca="false">IF(ISERROR(AH280/AI280),"",AH280/AI280)</f>
        <v/>
      </c>
      <c r="AK280" s="278"/>
      <c r="AL280" s="343"/>
      <c r="AM280" s="333" t="n">
        <f aca="false">TRUNC(AK280*AL280)</f>
        <v>0</v>
      </c>
      <c r="AN280" s="334" t="n">
        <f aca="false">TRUNC(AK280*$F280)</f>
        <v>0</v>
      </c>
      <c r="AO280" s="335" t="str">
        <f aca="false">IF(ISERROR(AM280/AN280),"",AM280/AN280)</f>
        <v/>
      </c>
      <c r="AP280" s="278"/>
      <c r="AQ280" s="343"/>
      <c r="AR280" s="333" t="n">
        <f aca="false">TRUNC(AP280*AQ280)</f>
        <v>0</v>
      </c>
      <c r="AS280" s="334" t="n">
        <f aca="false">TRUNC(AP280*$F280)</f>
        <v>0</v>
      </c>
      <c r="AT280" s="335" t="str">
        <f aca="false">IF(ISERROR(AR280/AS280),"",AR280/AS280)</f>
        <v/>
      </c>
      <c r="AU280" s="278"/>
      <c r="AV280" s="343"/>
      <c r="AW280" s="333" t="n">
        <f aca="false">TRUNC(AU280*AV280)</f>
        <v>0</v>
      </c>
      <c r="AX280" s="334" t="n">
        <f aca="false">TRUNC(AU280*$F280)</f>
        <v>0</v>
      </c>
      <c r="AY280" s="335" t="str">
        <f aca="false">IF(ISERROR(AW280/AX280),"",AW280/AX280)</f>
        <v/>
      </c>
      <c r="AZ280" s="278"/>
      <c r="BA280" s="343"/>
      <c r="BB280" s="333" t="n">
        <f aca="false">TRUNC(AZ280*BA280)</f>
        <v>0</v>
      </c>
      <c r="BC280" s="334" t="n">
        <f aca="false">TRUNC(AZ280*$F280)</f>
        <v>0</v>
      </c>
      <c r="BD280" s="335" t="str">
        <f aca="false">IF(ISERROR(BB280/BC280),"",BB280/BC280)</f>
        <v/>
      </c>
      <c r="BE280" s="278"/>
      <c r="BF280" s="343"/>
      <c r="BG280" s="333" t="n">
        <f aca="false">TRUNC(BE280*BF280)</f>
        <v>0</v>
      </c>
      <c r="BH280" s="334" t="n">
        <f aca="false">TRUNC(BE280*$F280)</f>
        <v>0</v>
      </c>
      <c r="BI280" s="335" t="str">
        <f aca="false">IF(ISERROR(BG280/BH280),"",BG280/BH280)</f>
        <v/>
      </c>
      <c r="BJ280" s="278"/>
      <c r="BK280" s="343"/>
      <c r="BL280" s="333" t="n">
        <f aca="false">TRUNC(BJ280*BK280)</f>
        <v>0</v>
      </c>
      <c r="BM280" s="334" t="n">
        <f aca="false">TRUNC(BJ280*$F280)</f>
        <v>0</v>
      </c>
      <c r="BN280" s="335" t="str">
        <f aca="false">IF(ISERROR(BL280/BM280),"",BL280/BM280)</f>
        <v/>
      </c>
      <c r="BO280" s="278"/>
      <c r="BP280" s="343"/>
      <c r="BQ280" s="333" t="n">
        <f aca="false">TRUNC(BO280*BP280)</f>
        <v>0</v>
      </c>
      <c r="BR280" s="334" t="n">
        <f aca="false">TRUNC(BO280*$F280)</f>
        <v>0</v>
      </c>
      <c r="BS280" s="335" t="str">
        <f aca="false">IF(ISERROR(BQ280/BR280),"",BQ280/BR280)</f>
        <v/>
      </c>
      <c r="BT280" s="278"/>
      <c r="BU280" s="343"/>
      <c r="BV280" s="333" t="n">
        <f aca="false">TRUNC(BT280*BU280)</f>
        <v>0</v>
      </c>
      <c r="BW280" s="334" t="n">
        <f aca="false">TRUNC(BT280*$F280)</f>
        <v>0</v>
      </c>
      <c r="BX280" s="335" t="str">
        <f aca="false">IF(ISERROR(BV280/BW280),"",BV280/BW280)</f>
        <v/>
      </c>
      <c r="BY280" s="278"/>
      <c r="BZ280" s="343"/>
      <c r="CA280" s="333" t="n">
        <f aca="false">TRUNC(BY280*BZ280)</f>
        <v>0</v>
      </c>
      <c r="CB280" s="334" t="n">
        <f aca="false">TRUNC(BY280*$F280)</f>
        <v>0</v>
      </c>
      <c r="CC280" s="335" t="str">
        <f aca="false">IF(ISERROR(CA280/CB280),"",CA280/CB280)</f>
        <v/>
      </c>
      <c r="CD280" s="278"/>
      <c r="CE280" s="343"/>
      <c r="CF280" s="333" t="n">
        <f aca="false">TRUNC(CD280*CE280)</f>
        <v>0</v>
      </c>
      <c r="CG280" s="334" t="n">
        <f aca="false">TRUNC(CD280*$F280)</f>
        <v>0</v>
      </c>
      <c r="CH280" s="335" t="str">
        <f aca="false">IF(ISERROR(CF280/CG280),"",CF280/CG280)</f>
        <v/>
      </c>
      <c r="CI280" s="278"/>
      <c r="CJ280" s="343"/>
      <c r="CK280" s="333" t="n">
        <f aca="false">TRUNC(CI280*CJ280)</f>
        <v>0</v>
      </c>
      <c r="CL280" s="334" t="n">
        <f aca="false">TRUNC(CI280*$F280)</f>
        <v>0</v>
      </c>
      <c r="CM280" s="335" t="str">
        <f aca="false">IF(ISERROR(CK280/CL280),"",CK280/CL280)</f>
        <v/>
      </c>
    </row>
    <row r="281" s="265" customFormat="true" ht="20.1" hidden="false" customHeight="true" outlineLevel="0" collapsed="false">
      <c r="A281" s="267" t="n">
        <f aca="false">A280+1</f>
        <v>278</v>
      </c>
      <c r="B281" s="326" t="s">
        <v>409</v>
      </c>
      <c r="C281" s="346"/>
      <c r="D281" s="347"/>
      <c r="E281" s="279"/>
      <c r="F281" s="345"/>
      <c r="G281" s="278"/>
      <c r="H281" s="343"/>
      <c r="I281" s="333" t="n">
        <f aca="false">TRUNC(G281*H281)</f>
        <v>0</v>
      </c>
      <c r="J281" s="334" t="n">
        <f aca="false">TRUNC(G281*$F281)</f>
        <v>0</v>
      </c>
      <c r="K281" s="335" t="str">
        <f aca="false">IF(ISERROR(I281/J281),"",I281/J281)</f>
        <v/>
      </c>
      <c r="L281" s="278"/>
      <c r="M281" s="343"/>
      <c r="N281" s="333" t="n">
        <f aca="false">TRUNC(L281*M281)</f>
        <v>0</v>
      </c>
      <c r="O281" s="334" t="n">
        <f aca="false">TRUNC(L281*$F281)</f>
        <v>0</v>
      </c>
      <c r="P281" s="335" t="str">
        <f aca="false">IF(ISERROR(N281/O281),"",N281/O281)</f>
        <v/>
      </c>
      <c r="Q281" s="278"/>
      <c r="R281" s="343"/>
      <c r="S281" s="333" t="n">
        <f aca="false">TRUNC(Q281*R281)</f>
        <v>0</v>
      </c>
      <c r="T281" s="334" t="n">
        <f aca="false">TRUNC(Q281*$F281)</f>
        <v>0</v>
      </c>
      <c r="U281" s="335" t="str">
        <f aca="false">IF(ISERROR(S281/T281),"",S281/T281)</f>
        <v/>
      </c>
      <c r="V281" s="278"/>
      <c r="W281" s="343"/>
      <c r="X281" s="333" t="n">
        <f aca="false">TRUNC(V281*W281)</f>
        <v>0</v>
      </c>
      <c r="Y281" s="334" t="n">
        <f aca="false">TRUNC(V281*$F281)</f>
        <v>0</v>
      </c>
      <c r="Z281" s="335" t="str">
        <f aca="false">IF(ISERROR(X281/Y281),"",X281/Y281)</f>
        <v/>
      </c>
      <c r="AA281" s="278"/>
      <c r="AB281" s="343"/>
      <c r="AC281" s="333" t="n">
        <f aca="false">TRUNC(AA281*AB281)</f>
        <v>0</v>
      </c>
      <c r="AD281" s="334" t="n">
        <f aca="false">TRUNC(AA281*$F281)</f>
        <v>0</v>
      </c>
      <c r="AE281" s="335" t="str">
        <f aca="false">IF(ISERROR(AC281/AD281),"",AC281/AD281)</f>
        <v/>
      </c>
      <c r="AF281" s="278"/>
      <c r="AG281" s="343"/>
      <c r="AH281" s="333" t="n">
        <f aca="false">TRUNC(AF281*AG281)</f>
        <v>0</v>
      </c>
      <c r="AI281" s="334" t="n">
        <f aca="false">TRUNC(AF281*$F281)</f>
        <v>0</v>
      </c>
      <c r="AJ281" s="335" t="str">
        <f aca="false">IF(ISERROR(AH281/AI281),"",AH281/AI281)</f>
        <v/>
      </c>
      <c r="AK281" s="278"/>
      <c r="AL281" s="343"/>
      <c r="AM281" s="333" t="n">
        <f aca="false">TRUNC(AK281*AL281)</f>
        <v>0</v>
      </c>
      <c r="AN281" s="334" t="n">
        <f aca="false">TRUNC(AK281*$F281)</f>
        <v>0</v>
      </c>
      <c r="AO281" s="335" t="str">
        <f aca="false">IF(ISERROR(AM281/AN281),"",AM281/AN281)</f>
        <v/>
      </c>
      <c r="AP281" s="278"/>
      <c r="AQ281" s="343"/>
      <c r="AR281" s="333" t="n">
        <f aca="false">TRUNC(AP281*AQ281)</f>
        <v>0</v>
      </c>
      <c r="AS281" s="334" t="n">
        <f aca="false">TRUNC(AP281*$F281)</f>
        <v>0</v>
      </c>
      <c r="AT281" s="335" t="str">
        <f aca="false">IF(ISERROR(AR281/AS281),"",AR281/AS281)</f>
        <v/>
      </c>
      <c r="AU281" s="278"/>
      <c r="AV281" s="343"/>
      <c r="AW281" s="333" t="n">
        <f aca="false">TRUNC(AU281*AV281)</f>
        <v>0</v>
      </c>
      <c r="AX281" s="334" t="n">
        <f aca="false">TRUNC(AU281*$F281)</f>
        <v>0</v>
      </c>
      <c r="AY281" s="335" t="str">
        <f aca="false">IF(ISERROR(AW281/AX281),"",AW281/AX281)</f>
        <v/>
      </c>
      <c r="AZ281" s="278"/>
      <c r="BA281" s="343"/>
      <c r="BB281" s="333" t="n">
        <f aca="false">TRUNC(AZ281*BA281)</f>
        <v>0</v>
      </c>
      <c r="BC281" s="334" t="n">
        <f aca="false">TRUNC(AZ281*$F281)</f>
        <v>0</v>
      </c>
      <c r="BD281" s="335" t="str">
        <f aca="false">IF(ISERROR(BB281/BC281),"",BB281/BC281)</f>
        <v/>
      </c>
      <c r="BE281" s="278"/>
      <c r="BF281" s="343"/>
      <c r="BG281" s="333" t="n">
        <f aca="false">TRUNC(BE281*BF281)</f>
        <v>0</v>
      </c>
      <c r="BH281" s="334" t="n">
        <f aca="false">TRUNC(BE281*$F281)</f>
        <v>0</v>
      </c>
      <c r="BI281" s="335" t="str">
        <f aca="false">IF(ISERROR(BG281/BH281),"",BG281/BH281)</f>
        <v/>
      </c>
      <c r="BJ281" s="278"/>
      <c r="BK281" s="343"/>
      <c r="BL281" s="333" t="n">
        <f aca="false">TRUNC(BJ281*BK281)</f>
        <v>0</v>
      </c>
      <c r="BM281" s="334" t="n">
        <f aca="false">TRUNC(BJ281*$F281)</f>
        <v>0</v>
      </c>
      <c r="BN281" s="335" t="str">
        <f aca="false">IF(ISERROR(BL281/BM281),"",BL281/BM281)</f>
        <v/>
      </c>
      <c r="BO281" s="278"/>
      <c r="BP281" s="343"/>
      <c r="BQ281" s="333" t="n">
        <f aca="false">TRUNC(BO281*BP281)</f>
        <v>0</v>
      </c>
      <c r="BR281" s="334" t="n">
        <f aca="false">TRUNC(BO281*$F281)</f>
        <v>0</v>
      </c>
      <c r="BS281" s="335" t="str">
        <f aca="false">IF(ISERROR(BQ281/BR281),"",BQ281/BR281)</f>
        <v/>
      </c>
      <c r="BT281" s="278"/>
      <c r="BU281" s="343"/>
      <c r="BV281" s="333" t="n">
        <f aca="false">TRUNC(BT281*BU281)</f>
        <v>0</v>
      </c>
      <c r="BW281" s="334" t="n">
        <f aca="false">TRUNC(BT281*$F281)</f>
        <v>0</v>
      </c>
      <c r="BX281" s="335" t="str">
        <f aca="false">IF(ISERROR(BV281/BW281),"",BV281/BW281)</f>
        <v/>
      </c>
      <c r="BY281" s="278"/>
      <c r="BZ281" s="343"/>
      <c r="CA281" s="333" t="n">
        <f aca="false">TRUNC(BY281*BZ281)</f>
        <v>0</v>
      </c>
      <c r="CB281" s="334" t="n">
        <f aca="false">TRUNC(BY281*$F281)</f>
        <v>0</v>
      </c>
      <c r="CC281" s="335" t="str">
        <f aca="false">IF(ISERROR(CA281/CB281),"",CA281/CB281)</f>
        <v/>
      </c>
      <c r="CD281" s="278"/>
      <c r="CE281" s="343"/>
      <c r="CF281" s="333" t="n">
        <f aca="false">TRUNC(CD281*CE281)</f>
        <v>0</v>
      </c>
      <c r="CG281" s="334" t="n">
        <f aca="false">TRUNC(CD281*$F281)</f>
        <v>0</v>
      </c>
      <c r="CH281" s="335" t="str">
        <f aca="false">IF(ISERROR(CF281/CG281),"",CF281/CG281)</f>
        <v/>
      </c>
      <c r="CI281" s="278"/>
      <c r="CJ281" s="343"/>
      <c r="CK281" s="333" t="n">
        <f aca="false">TRUNC(CI281*CJ281)</f>
        <v>0</v>
      </c>
      <c r="CL281" s="334" t="n">
        <f aca="false">TRUNC(CI281*$F281)</f>
        <v>0</v>
      </c>
      <c r="CM281" s="335" t="str">
        <f aca="false">IF(ISERROR(CK281/CL281),"",CK281/CL281)</f>
        <v/>
      </c>
    </row>
    <row r="282" s="265" customFormat="true" ht="20.1" hidden="false" customHeight="true" outlineLevel="0" collapsed="false">
      <c r="A282" s="267" t="n">
        <f aca="false">A281+1</f>
        <v>279</v>
      </c>
      <c r="B282" s="326" t="s">
        <v>409</v>
      </c>
      <c r="C282" s="346"/>
      <c r="D282" s="347"/>
      <c r="E282" s="279"/>
      <c r="F282" s="345"/>
      <c r="G282" s="278"/>
      <c r="H282" s="343"/>
      <c r="I282" s="333" t="n">
        <f aca="false">TRUNC(G282*H282)</f>
        <v>0</v>
      </c>
      <c r="J282" s="334" t="n">
        <f aca="false">TRUNC(G282*$F282)</f>
        <v>0</v>
      </c>
      <c r="K282" s="335" t="str">
        <f aca="false">IF(ISERROR(I282/J282),"",I282/J282)</f>
        <v/>
      </c>
      <c r="L282" s="278"/>
      <c r="M282" s="343"/>
      <c r="N282" s="333" t="n">
        <f aca="false">TRUNC(L282*M282)</f>
        <v>0</v>
      </c>
      <c r="O282" s="334" t="n">
        <f aca="false">TRUNC(L282*$F282)</f>
        <v>0</v>
      </c>
      <c r="P282" s="335" t="str">
        <f aca="false">IF(ISERROR(N282/O282),"",N282/O282)</f>
        <v/>
      </c>
      <c r="Q282" s="278"/>
      <c r="R282" s="343"/>
      <c r="S282" s="333" t="n">
        <f aca="false">TRUNC(Q282*R282)</f>
        <v>0</v>
      </c>
      <c r="T282" s="334" t="n">
        <f aca="false">TRUNC(Q282*$F282)</f>
        <v>0</v>
      </c>
      <c r="U282" s="335" t="str">
        <f aca="false">IF(ISERROR(S282/T282),"",S282/T282)</f>
        <v/>
      </c>
      <c r="V282" s="278"/>
      <c r="W282" s="343"/>
      <c r="X282" s="333" t="n">
        <f aca="false">TRUNC(V282*W282)</f>
        <v>0</v>
      </c>
      <c r="Y282" s="334" t="n">
        <f aca="false">TRUNC(V282*$F282)</f>
        <v>0</v>
      </c>
      <c r="Z282" s="335" t="str">
        <f aca="false">IF(ISERROR(X282/Y282),"",X282/Y282)</f>
        <v/>
      </c>
      <c r="AA282" s="278"/>
      <c r="AB282" s="343"/>
      <c r="AC282" s="333" t="n">
        <f aca="false">TRUNC(AA282*AB282)</f>
        <v>0</v>
      </c>
      <c r="AD282" s="334" t="n">
        <f aca="false">TRUNC(AA282*$F282)</f>
        <v>0</v>
      </c>
      <c r="AE282" s="335" t="str">
        <f aca="false">IF(ISERROR(AC282/AD282),"",AC282/AD282)</f>
        <v/>
      </c>
      <c r="AF282" s="278"/>
      <c r="AG282" s="343"/>
      <c r="AH282" s="333" t="n">
        <f aca="false">TRUNC(AF282*AG282)</f>
        <v>0</v>
      </c>
      <c r="AI282" s="334" t="n">
        <f aca="false">TRUNC(AF282*$F282)</f>
        <v>0</v>
      </c>
      <c r="AJ282" s="335" t="str">
        <f aca="false">IF(ISERROR(AH282/AI282),"",AH282/AI282)</f>
        <v/>
      </c>
      <c r="AK282" s="278"/>
      <c r="AL282" s="343"/>
      <c r="AM282" s="333" t="n">
        <f aca="false">TRUNC(AK282*AL282)</f>
        <v>0</v>
      </c>
      <c r="AN282" s="334" t="n">
        <f aca="false">TRUNC(AK282*$F282)</f>
        <v>0</v>
      </c>
      <c r="AO282" s="335" t="str">
        <f aca="false">IF(ISERROR(AM282/AN282),"",AM282/AN282)</f>
        <v/>
      </c>
      <c r="AP282" s="278"/>
      <c r="AQ282" s="343"/>
      <c r="AR282" s="333" t="n">
        <f aca="false">TRUNC(AP282*AQ282)</f>
        <v>0</v>
      </c>
      <c r="AS282" s="334" t="n">
        <f aca="false">TRUNC(AP282*$F282)</f>
        <v>0</v>
      </c>
      <c r="AT282" s="335" t="str">
        <f aca="false">IF(ISERROR(AR282/AS282),"",AR282/AS282)</f>
        <v/>
      </c>
      <c r="AU282" s="278"/>
      <c r="AV282" s="343"/>
      <c r="AW282" s="333" t="n">
        <f aca="false">TRUNC(AU282*AV282)</f>
        <v>0</v>
      </c>
      <c r="AX282" s="334" t="n">
        <f aca="false">TRUNC(AU282*$F282)</f>
        <v>0</v>
      </c>
      <c r="AY282" s="335" t="str">
        <f aca="false">IF(ISERROR(AW282/AX282),"",AW282/AX282)</f>
        <v/>
      </c>
      <c r="AZ282" s="278"/>
      <c r="BA282" s="343"/>
      <c r="BB282" s="333" t="n">
        <f aca="false">TRUNC(AZ282*BA282)</f>
        <v>0</v>
      </c>
      <c r="BC282" s="334" t="n">
        <f aca="false">TRUNC(AZ282*$F282)</f>
        <v>0</v>
      </c>
      <c r="BD282" s="335" t="str">
        <f aca="false">IF(ISERROR(BB282/BC282),"",BB282/BC282)</f>
        <v/>
      </c>
      <c r="BE282" s="278"/>
      <c r="BF282" s="343"/>
      <c r="BG282" s="333" t="n">
        <f aca="false">TRUNC(BE282*BF282)</f>
        <v>0</v>
      </c>
      <c r="BH282" s="334" t="n">
        <f aca="false">TRUNC(BE282*$F282)</f>
        <v>0</v>
      </c>
      <c r="BI282" s="335" t="str">
        <f aca="false">IF(ISERROR(BG282/BH282),"",BG282/BH282)</f>
        <v/>
      </c>
      <c r="BJ282" s="278"/>
      <c r="BK282" s="343"/>
      <c r="BL282" s="333" t="n">
        <f aca="false">TRUNC(BJ282*BK282)</f>
        <v>0</v>
      </c>
      <c r="BM282" s="334" t="n">
        <f aca="false">TRUNC(BJ282*$F282)</f>
        <v>0</v>
      </c>
      <c r="BN282" s="335" t="str">
        <f aca="false">IF(ISERROR(BL282/BM282),"",BL282/BM282)</f>
        <v/>
      </c>
      <c r="BO282" s="278"/>
      <c r="BP282" s="343"/>
      <c r="BQ282" s="333" t="n">
        <f aca="false">TRUNC(BO282*BP282)</f>
        <v>0</v>
      </c>
      <c r="BR282" s="334" t="n">
        <f aca="false">TRUNC(BO282*$F282)</f>
        <v>0</v>
      </c>
      <c r="BS282" s="335" t="str">
        <f aca="false">IF(ISERROR(BQ282/BR282),"",BQ282/BR282)</f>
        <v/>
      </c>
      <c r="BT282" s="278"/>
      <c r="BU282" s="343"/>
      <c r="BV282" s="333" t="n">
        <f aca="false">TRUNC(BT282*BU282)</f>
        <v>0</v>
      </c>
      <c r="BW282" s="334" t="n">
        <f aca="false">TRUNC(BT282*$F282)</f>
        <v>0</v>
      </c>
      <c r="BX282" s="335" t="str">
        <f aca="false">IF(ISERROR(BV282/BW282),"",BV282/BW282)</f>
        <v/>
      </c>
      <c r="BY282" s="278"/>
      <c r="BZ282" s="343"/>
      <c r="CA282" s="333" t="n">
        <f aca="false">TRUNC(BY282*BZ282)</f>
        <v>0</v>
      </c>
      <c r="CB282" s="334" t="n">
        <f aca="false">TRUNC(BY282*$F282)</f>
        <v>0</v>
      </c>
      <c r="CC282" s="335" t="str">
        <f aca="false">IF(ISERROR(CA282/CB282),"",CA282/CB282)</f>
        <v/>
      </c>
      <c r="CD282" s="278"/>
      <c r="CE282" s="343"/>
      <c r="CF282" s="333" t="n">
        <f aca="false">TRUNC(CD282*CE282)</f>
        <v>0</v>
      </c>
      <c r="CG282" s="334" t="n">
        <f aca="false">TRUNC(CD282*$F282)</f>
        <v>0</v>
      </c>
      <c r="CH282" s="335" t="str">
        <f aca="false">IF(ISERROR(CF282/CG282),"",CF282/CG282)</f>
        <v/>
      </c>
      <c r="CI282" s="278"/>
      <c r="CJ282" s="343"/>
      <c r="CK282" s="333" t="n">
        <f aca="false">TRUNC(CI282*CJ282)</f>
        <v>0</v>
      </c>
      <c r="CL282" s="334" t="n">
        <f aca="false">TRUNC(CI282*$F282)</f>
        <v>0</v>
      </c>
      <c r="CM282" s="335" t="str">
        <f aca="false">IF(ISERROR(CK282/CL282),"",CK282/CL282)</f>
        <v/>
      </c>
    </row>
    <row r="283" s="265" customFormat="true" ht="20.1" hidden="false" customHeight="true" outlineLevel="0" collapsed="false">
      <c r="A283" s="267" t="n">
        <f aca="false">A282+1</f>
        <v>280</v>
      </c>
      <c r="B283" s="326" t="s">
        <v>409</v>
      </c>
      <c r="C283" s="346"/>
      <c r="D283" s="347"/>
      <c r="E283" s="279"/>
      <c r="F283" s="345"/>
      <c r="G283" s="278"/>
      <c r="H283" s="343"/>
      <c r="I283" s="333" t="n">
        <f aca="false">TRUNC(G283*H283)</f>
        <v>0</v>
      </c>
      <c r="J283" s="334" t="n">
        <f aca="false">TRUNC(G283*$F283)</f>
        <v>0</v>
      </c>
      <c r="K283" s="335" t="str">
        <f aca="false">IF(ISERROR(I283/J283),"",I283/J283)</f>
        <v/>
      </c>
      <c r="L283" s="278"/>
      <c r="M283" s="343"/>
      <c r="N283" s="333" t="n">
        <f aca="false">TRUNC(L283*M283)</f>
        <v>0</v>
      </c>
      <c r="O283" s="334" t="n">
        <f aca="false">TRUNC(L283*$F283)</f>
        <v>0</v>
      </c>
      <c r="P283" s="335" t="str">
        <f aca="false">IF(ISERROR(N283/O283),"",N283/O283)</f>
        <v/>
      </c>
      <c r="Q283" s="278"/>
      <c r="R283" s="343"/>
      <c r="S283" s="333" t="n">
        <f aca="false">TRUNC(Q283*R283)</f>
        <v>0</v>
      </c>
      <c r="T283" s="334" t="n">
        <f aca="false">TRUNC(Q283*$F283)</f>
        <v>0</v>
      </c>
      <c r="U283" s="335" t="str">
        <f aca="false">IF(ISERROR(S283/T283),"",S283/T283)</f>
        <v/>
      </c>
      <c r="V283" s="278"/>
      <c r="W283" s="343"/>
      <c r="X283" s="333" t="n">
        <f aca="false">TRUNC(V283*W283)</f>
        <v>0</v>
      </c>
      <c r="Y283" s="334" t="n">
        <f aca="false">TRUNC(V283*$F283)</f>
        <v>0</v>
      </c>
      <c r="Z283" s="335" t="str">
        <f aca="false">IF(ISERROR(X283/Y283),"",X283/Y283)</f>
        <v/>
      </c>
      <c r="AA283" s="278"/>
      <c r="AB283" s="343"/>
      <c r="AC283" s="333" t="n">
        <f aca="false">TRUNC(AA283*AB283)</f>
        <v>0</v>
      </c>
      <c r="AD283" s="334" t="n">
        <f aca="false">TRUNC(AA283*$F283)</f>
        <v>0</v>
      </c>
      <c r="AE283" s="335" t="str">
        <f aca="false">IF(ISERROR(AC283/AD283),"",AC283/AD283)</f>
        <v/>
      </c>
      <c r="AF283" s="278"/>
      <c r="AG283" s="343"/>
      <c r="AH283" s="333" t="n">
        <f aca="false">TRUNC(AF283*AG283)</f>
        <v>0</v>
      </c>
      <c r="AI283" s="334" t="n">
        <f aca="false">TRUNC(AF283*$F283)</f>
        <v>0</v>
      </c>
      <c r="AJ283" s="335" t="str">
        <f aca="false">IF(ISERROR(AH283/AI283),"",AH283/AI283)</f>
        <v/>
      </c>
      <c r="AK283" s="278"/>
      <c r="AL283" s="343"/>
      <c r="AM283" s="333" t="n">
        <f aca="false">TRUNC(AK283*AL283)</f>
        <v>0</v>
      </c>
      <c r="AN283" s="334" t="n">
        <f aca="false">TRUNC(AK283*$F283)</f>
        <v>0</v>
      </c>
      <c r="AO283" s="335" t="str">
        <f aca="false">IF(ISERROR(AM283/AN283),"",AM283/AN283)</f>
        <v/>
      </c>
      <c r="AP283" s="278"/>
      <c r="AQ283" s="343"/>
      <c r="AR283" s="333" t="n">
        <f aca="false">TRUNC(AP283*AQ283)</f>
        <v>0</v>
      </c>
      <c r="AS283" s="334" t="n">
        <f aca="false">TRUNC(AP283*$F283)</f>
        <v>0</v>
      </c>
      <c r="AT283" s="335" t="str">
        <f aca="false">IF(ISERROR(AR283/AS283),"",AR283/AS283)</f>
        <v/>
      </c>
      <c r="AU283" s="278"/>
      <c r="AV283" s="343"/>
      <c r="AW283" s="333" t="n">
        <f aca="false">TRUNC(AU283*AV283)</f>
        <v>0</v>
      </c>
      <c r="AX283" s="334" t="n">
        <f aca="false">TRUNC(AU283*$F283)</f>
        <v>0</v>
      </c>
      <c r="AY283" s="335" t="str">
        <f aca="false">IF(ISERROR(AW283/AX283),"",AW283/AX283)</f>
        <v/>
      </c>
      <c r="AZ283" s="278"/>
      <c r="BA283" s="343"/>
      <c r="BB283" s="333" t="n">
        <f aca="false">TRUNC(AZ283*BA283)</f>
        <v>0</v>
      </c>
      <c r="BC283" s="334" t="n">
        <f aca="false">TRUNC(AZ283*$F283)</f>
        <v>0</v>
      </c>
      <c r="BD283" s="335" t="str">
        <f aca="false">IF(ISERROR(BB283/BC283),"",BB283/BC283)</f>
        <v/>
      </c>
      <c r="BE283" s="278"/>
      <c r="BF283" s="343"/>
      <c r="BG283" s="333" t="n">
        <f aca="false">TRUNC(BE283*BF283)</f>
        <v>0</v>
      </c>
      <c r="BH283" s="334" t="n">
        <f aca="false">TRUNC(BE283*$F283)</f>
        <v>0</v>
      </c>
      <c r="BI283" s="335" t="str">
        <f aca="false">IF(ISERROR(BG283/BH283),"",BG283/BH283)</f>
        <v/>
      </c>
      <c r="BJ283" s="278"/>
      <c r="BK283" s="343"/>
      <c r="BL283" s="333" t="n">
        <f aca="false">TRUNC(BJ283*BK283)</f>
        <v>0</v>
      </c>
      <c r="BM283" s="334" t="n">
        <f aca="false">TRUNC(BJ283*$F283)</f>
        <v>0</v>
      </c>
      <c r="BN283" s="335" t="str">
        <f aca="false">IF(ISERROR(BL283/BM283),"",BL283/BM283)</f>
        <v/>
      </c>
      <c r="BO283" s="278"/>
      <c r="BP283" s="343"/>
      <c r="BQ283" s="333" t="n">
        <f aca="false">TRUNC(BO283*BP283)</f>
        <v>0</v>
      </c>
      <c r="BR283" s="334" t="n">
        <f aca="false">TRUNC(BO283*$F283)</f>
        <v>0</v>
      </c>
      <c r="BS283" s="335" t="str">
        <f aca="false">IF(ISERROR(BQ283/BR283),"",BQ283/BR283)</f>
        <v/>
      </c>
      <c r="BT283" s="278"/>
      <c r="BU283" s="343"/>
      <c r="BV283" s="333" t="n">
        <f aca="false">TRUNC(BT283*BU283)</f>
        <v>0</v>
      </c>
      <c r="BW283" s="334" t="n">
        <f aca="false">TRUNC(BT283*$F283)</f>
        <v>0</v>
      </c>
      <c r="BX283" s="335" t="str">
        <f aca="false">IF(ISERROR(BV283/BW283),"",BV283/BW283)</f>
        <v/>
      </c>
      <c r="BY283" s="278"/>
      <c r="BZ283" s="343"/>
      <c r="CA283" s="333" t="n">
        <f aca="false">TRUNC(BY283*BZ283)</f>
        <v>0</v>
      </c>
      <c r="CB283" s="334" t="n">
        <f aca="false">TRUNC(BY283*$F283)</f>
        <v>0</v>
      </c>
      <c r="CC283" s="335" t="str">
        <f aca="false">IF(ISERROR(CA283/CB283),"",CA283/CB283)</f>
        <v/>
      </c>
      <c r="CD283" s="278"/>
      <c r="CE283" s="343"/>
      <c r="CF283" s="333" t="n">
        <f aca="false">TRUNC(CD283*CE283)</f>
        <v>0</v>
      </c>
      <c r="CG283" s="334" t="n">
        <f aca="false">TRUNC(CD283*$F283)</f>
        <v>0</v>
      </c>
      <c r="CH283" s="335" t="str">
        <f aca="false">IF(ISERROR(CF283/CG283),"",CF283/CG283)</f>
        <v/>
      </c>
      <c r="CI283" s="278"/>
      <c r="CJ283" s="343"/>
      <c r="CK283" s="333" t="n">
        <f aca="false">TRUNC(CI283*CJ283)</f>
        <v>0</v>
      </c>
      <c r="CL283" s="334" t="n">
        <f aca="false">TRUNC(CI283*$F283)</f>
        <v>0</v>
      </c>
      <c r="CM283" s="335" t="str">
        <f aca="false">IF(ISERROR(CK283/CL283),"",CK283/CL283)</f>
        <v/>
      </c>
    </row>
    <row r="284" s="265" customFormat="true" ht="20.1" hidden="false" customHeight="true" outlineLevel="0" collapsed="false">
      <c r="A284" s="267" t="n">
        <f aca="false">A283+1</f>
        <v>281</v>
      </c>
      <c r="B284" s="326" t="s">
        <v>409</v>
      </c>
      <c r="C284" s="346"/>
      <c r="D284" s="347"/>
      <c r="E284" s="279"/>
      <c r="F284" s="345"/>
      <c r="G284" s="278"/>
      <c r="H284" s="343"/>
      <c r="I284" s="333" t="n">
        <f aca="false">TRUNC(G284*H284)</f>
        <v>0</v>
      </c>
      <c r="J284" s="334" t="n">
        <f aca="false">TRUNC(G284*$F284)</f>
        <v>0</v>
      </c>
      <c r="K284" s="335" t="str">
        <f aca="false">IF(ISERROR(I284/J284),"",I284/J284)</f>
        <v/>
      </c>
      <c r="L284" s="278"/>
      <c r="M284" s="343"/>
      <c r="N284" s="333" t="n">
        <f aca="false">TRUNC(L284*M284)</f>
        <v>0</v>
      </c>
      <c r="O284" s="334" t="n">
        <f aca="false">TRUNC(L284*$F284)</f>
        <v>0</v>
      </c>
      <c r="P284" s="335" t="str">
        <f aca="false">IF(ISERROR(N284/O284),"",N284/O284)</f>
        <v/>
      </c>
      <c r="Q284" s="278"/>
      <c r="R284" s="343"/>
      <c r="S284" s="333" t="n">
        <f aca="false">TRUNC(Q284*R284)</f>
        <v>0</v>
      </c>
      <c r="T284" s="334" t="n">
        <f aca="false">TRUNC(Q284*$F284)</f>
        <v>0</v>
      </c>
      <c r="U284" s="335" t="str">
        <f aca="false">IF(ISERROR(S284/T284),"",S284/T284)</f>
        <v/>
      </c>
      <c r="V284" s="278"/>
      <c r="W284" s="343"/>
      <c r="X284" s="333" t="n">
        <f aca="false">TRUNC(V284*W284)</f>
        <v>0</v>
      </c>
      <c r="Y284" s="334" t="n">
        <f aca="false">TRUNC(V284*$F284)</f>
        <v>0</v>
      </c>
      <c r="Z284" s="335" t="str">
        <f aca="false">IF(ISERROR(X284/Y284),"",X284/Y284)</f>
        <v/>
      </c>
      <c r="AA284" s="278"/>
      <c r="AB284" s="343"/>
      <c r="AC284" s="333" t="n">
        <f aca="false">TRUNC(AA284*AB284)</f>
        <v>0</v>
      </c>
      <c r="AD284" s="334" t="n">
        <f aca="false">TRUNC(AA284*$F284)</f>
        <v>0</v>
      </c>
      <c r="AE284" s="335" t="str">
        <f aca="false">IF(ISERROR(AC284/AD284),"",AC284/AD284)</f>
        <v/>
      </c>
      <c r="AF284" s="278"/>
      <c r="AG284" s="343"/>
      <c r="AH284" s="333" t="n">
        <f aca="false">TRUNC(AF284*AG284)</f>
        <v>0</v>
      </c>
      <c r="AI284" s="334" t="n">
        <f aca="false">TRUNC(AF284*$F284)</f>
        <v>0</v>
      </c>
      <c r="AJ284" s="335" t="str">
        <f aca="false">IF(ISERROR(AH284/AI284),"",AH284/AI284)</f>
        <v/>
      </c>
      <c r="AK284" s="278"/>
      <c r="AL284" s="343"/>
      <c r="AM284" s="333" t="n">
        <f aca="false">TRUNC(AK284*AL284)</f>
        <v>0</v>
      </c>
      <c r="AN284" s="334" t="n">
        <f aca="false">TRUNC(AK284*$F284)</f>
        <v>0</v>
      </c>
      <c r="AO284" s="335" t="str">
        <f aca="false">IF(ISERROR(AM284/AN284),"",AM284/AN284)</f>
        <v/>
      </c>
      <c r="AP284" s="278"/>
      <c r="AQ284" s="343"/>
      <c r="AR284" s="333" t="n">
        <f aca="false">TRUNC(AP284*AQ284)</f>
        <v>0</v>
      </c>
      <c r="AS284" s="334" t="n">
        <f aca="false">TRUNC(AP284*$F284)</f>
        <v>0</v>
      </c>
      <c r="AT284" s="335" t="str">
        <f aca="false">IF(ISERROR(AR284/AS284),"",AR284/AS284)</f>
        <v/>
      </c>
      <c r="AU284" s="278"/>
      <c r="AV284" s="343"/>
      <c r="AW284" s="333" t="n">
        <f aca="false">TRUNC(AU284*AV284)</f>
        <v>0</v>
      </c>
      <c r="AX284" s="334" t="n">
        <f aca="false">TRUNC(AU284*$F284)</f>
        <v>0</v>
      </c>
      <c r="AY284" s="335" t="str">
        <f aca="false">IF(ISERROR(AW284/AX284),"",AW284/AX284)</f>
        <v/>
      </c>
      <c r="AZ284" s="278"/>
      <c r="BA284" s="343"/>
      <c r="BB284" s="333" t="n">
        <f aca="false">TRUNC(AZ284*BA284)</f>
        <v>0</v>
      </c>
      <c r="BC284" s="334" t="n">
        <f aca="false">TRUNC(AZ284*$F284)</f>
        <v>0</v>
      </c>
      <c r="BD284" s="335" t="str">
        <f aca="false">IF(ISERROR(BB284/BC284),"",BB284/BC284)</f>
        <v/>
      </c>
      <c r="BE284" s="278"/>
      <c r="BF284" s="343"/>
      <c r="BG284" s="333" t="n">
        <f aca="false">TRUNC(BE284*BF284)</f>
        <v>0</v>
      </c>
      <c r="BH284" s="334" t="n">
        <f aca="false">TRUNC(BE284*$F284)</f>
        <v>0</v>
      </c>
      <c r="BI284" s="335" t="str">
        <f aca="false">IF(ISERROR(BG284/BH284),"",BG284/BH284)</f>
        <v/>
      </c>
      <c r="BJ284" s="278"/>
      <c r="BK284" s="343"/>
      <c r="BL284" s="333" t="n">
        <f aca="false">TRUNC(BJ284*BK284)</f>
        <v>0</v>
      </c>
      <c r="BM284" s="334" t="n">
        <f aca="false">TRUNC(BJ284*$F284)</f>
        <v>0</v>
      </c>
      <c r="BN284" s="335" t="str">
        <f aca="false">IF(ISERROR(BL284/BM284),"",BL284/BM284)</f>
        <v/>
      </c>
      <c r="BO284" s="278"/>
      <c r="BP284" s="343"/>
      <c r="BQ284" s="333" t="n">
        <f aca="false">TRUNC(BO284*BP284)</f>
        <v>0</v>
      </c>
      <c r="BR284" s="334" t="n">
        <f aca="false">TRUNC(BO284*$F284)</f>
        <v>0</v>
      </c>
      <c r="BS284" s="335" t="str">
        <f aca="false">IF(ISERROR(BQ284/BR284),"",BQ284/BR284)</f>
        <v/>
      </c>
      <c r="BT284" s="278"/>
      <c r="BU284" s="343"/>
      <c r="BV284" s="333" t="n">
        <f aca="false">TRUNC(BT284*BU284)</f>
        <v>0</v>
      </c>
      <c r="BW284" s="334" t="n">
        <f aca="false">TRUNC(BT284*$F284)</f>
        <v>0</v>
      </c>
      <c r="BX284" s="335" t="str">
        <f aca="false">IF(ISERROR(BV284/BW284),"",BV284/BW284)</f>
        <v/>
      </c>
      <c r="BY284" s="278"/>
      <c r="BZ284" s="343"/>
      <c r="CA284" s="333" t="n">
        <f aca="false">TRUNC(BY284*BZ284)</f>
        <v>0</v>
      </c>
      <c r="CB284" s="334" t="n">
        <f aca="false">TRUNC(BY284*$F284)</f>
        <v>0</v>
      </c>
      <c r="CC284" s="335" t="str">
        <f aca="false">IF(ISERROR(CA284/CB284),"",CA284/CB284)</f>
        <v/>
      </c>
      <c r="CD284" s="278"/>
      <c r="CE284" s="343"/>
      <c r="CF284" s="333" t="n">
        <f aca="false">TRUNC(CD284*CE284)</f>
        <v>0</v>
      </c>
      <c r="CG284" s="334" t="n">
        <f aca="false">TRUNC(CD284*$F284)</f>
        <v>0</v>
      </c>
      <c r="CH284" s="335" t="str">
        <f aca="false">IF(ISERROR(CF284/CG284),"",CF284/CG284)</f>
        <v/>
      </c>
      <c r="CI284" s="278"/>
      <c r="CJ284" s="343"/>
      <c r="CK284" s="333" t="n">
        <f aca="false">TRUNC(CI284*CJ284)</f>
        <v>0</v>
      </c>
      <c r="CL284" s="334" t="n">
        <f aca="false">TRUNC(CI284*$F284)</f>
        <v>0</v>
      </c>
      <c r="CM284" s="335" t="str">
        <f aca="false">IF(ISERROR(CK284/CL284),"",CK284/CL284)</f>
        <v/>
      </c>
    </row>
    <row r="285" s="265" customFormat="true" ht="20.1" hidden="false" customHeight="true" outlineLevel="0" collapsed="false">
      <c r="A285" s="267" t="n">
        <f aca="false">A284+1</f>
        <v>282</v>
      </c>
      <c r="B285" s="326" t="s">
        <v>409</v>
      </c>
      <c r="C285" s="346"/>
      <c r="D285" s="347"/>
      <c r="E285" s="279"/>
      <c r="F285" s="345"/>
      <c r="G285" s="278"/>
      <c r="H285" s="343"/>
      <c r="I285" s="333" t="n">
        <f aca="false">TRUNC(G285*H285)</f>
        <v>0</v>
      </c>
      <c r="J285" s="334" t="n">
        <f aca="false">TRUNC(G285*$F285)</f>
        <v>0</v>
      </c>
      <c r="K285" s="335" t="str">
        <f aca="false">IF(ISERROR(I285/J285),"",I285/J285)</f>
        <v/>
      </c>
      <c r="L285" s="278"/>
      <c r="M285" s="343"/>
      <c r="N285" s="333" t="n">
        <f aca="false">TRUNC(L285*M285)</f>
        <v>0</v>
      </c>
      <c r="O285" s="334" t="n">
        <f aca="false">TRUNC(L285*$F285)</f>
        <v>0</v>
      </c>
      <c r="P285" s="335" t="str">
        <f aca="false">IF(ISERROR(N285/O285),"",N285/O285)</f>
        <v/>
      </c>
      <c r="Q285" s="278"/>
      <c r="R285" s="343"/>
      <c r="S285" s="333" t="n">
        <f aca="false">TRUNC(Q285*R285)</f>
        <v>0</v>
      </c>
      <c r="T285" s="334" t="n">
        <f aca="false">TRUNC(Q285*$F285)</f>
        <v>0</v>
      </c>
      <c r="U285" s="335" t="str">
        <f aca="false">IF(ISERROR(S285/T285),"",S285/T285)</f>
        <v/>
      </c>
      <c r="V285" s="278"/>
      <c r="W285" s="343"/>
      <c r="X285" s="333" t="n">
        <f aca="false">TRUNC(V285*W285)</f>
        <v>0</v>
      </c>
      <c r="Y285" s="334" t="n">
        <f aca="false">TRUNC(V285*$F285)</f>
        <v>0</v>
      </c>
      <c r="Z285" s="335" t="str">
        <f aca="false">IF(ISERROR(X285/Y285),"",X285/Y285)</f>
        <v/>
      </c>
      <c r="AA285" s="278"/>
      <c r="AB285" s="343"/>
      <c r="AC285" s="333" t="n">
        <f aca="false">TRUNC(AA285*AB285)</f>
        <v>0</v>
      </c>
      <c r="AD285" s="334" t="n">
        <f aca="false">TRUNC(AA285*$F285)</f>
        <v>0</v>
      </c>
      <c r="AE285" s="335" t="str">
        <f aca="false">IF(ISERROR(AC285/AD285),"",AC285/AD285)</f>
        <v/>
      </c>
      <c r="AF285" s="278"/>
      <c r="AG285" s="343"/>
      <c r="AH285" s="333" t="n">
        <f aca="false">TRUNC(AF285*AG285)</f>
        <v>0</v>
      </c>
      <c r="AI285" s="334" t="n">
        <f aca="false">TRUNC(AF285*$F285)</f>
        <v>0</v>
      </c>
      <c r="AJ285" s="335" t="str">
        <f aca="false">IF(ISERROR(AH285/AI285),"",AH285/AI285)</f>
        <v/>
      </c>
      <c r="AK285" s="278"/>
      <c r="AL285" s="343"/>
      <c r="AM285" s="333" t="n">
        <f aca="false">TRUNC(AK285*AL285)</f>
        <v>0</v>
      </c>
      <c r="AN285" s="334" t="n">
        <f aca="false">TRUNC(AK285*$F285)</f>
        <v>0</v>
      </c>
      <c r="AO285" s="335" t="str">
        <f aca="false">IF(ISERROR(AM285/AN285),"",AM285/AN285)</f>
        <v/>
      </c>
      <c r="AP285" s="278"/>
      <c r="AQ285" s="343"/>
      <c r="AR285" s="333" t="n">
        <f aca="false">TRUNC(AP285*AQ285)</f>
        <v>0</v>
      </c>
      <c r="AS285" s="334" t="n">
        <f aca="false">TRUNC(AP285*$F285)</f>
        <v>0</v>
      </c>
      <c r="AT285" s="335" t="str">
        <f aca="false">IF(ISERROR(AR285/AS285),"",AR285/AS285)</f>
        <v/>
      </c>
      <c r="AU285" s="278"/>
      <c r="AV285" s="343"/>
      <c r="AW285" s="333" t="n">
        <f aca="false">TRUNC(AU285*AV285)</f>
        <v>0</v>
      </c>
      <c r="AX285" s="334" t="n">
        <f aca="false">TRUNC(AU285*$F285)</f>
        <v>0</v>
      </c>
      <c r="AY285" s="335" t="str">
        <f aca="false">IF(ISERROR(AW285/AX285),"",AW285/AX285)</f>
        <v/>
      </c>
      <c r="AZ285" s="278"/>
      <c r="BA285" s="343"/>
      <c r="BB285" s="333" t="n">
        <f aca="false">TRUNC(AZ285*BA285)</f>
        <v>0</v>
      </c>
      <c r="BC285" s="334" t="n">
        <f aca="false">TRUNC(AZ285*$F285)</f>
        <v>0</v>
      </c>
      <c r="BD285" s="335" t="str">
        <f aca="false">IF(ISERROR(BB285/BC285),"",BB285/BC285)</f>
        <v/>
      </c>
      <c r="BE285" s="278"/>
      <c r="BF285" s="343"/>
      <c r="BG285" s="333" t="n">
        <f aca="false">TRUNC(BE285*BF285)</f>
        <v>0</v>
      </c>
      <c r="BH285" s="334" t="n">
        <f aca="false">TRUNC(BE285*$F285)</f>
        <v>0</v>
      </c>
      <c r="BI285" s="335" t="str">
        <f aca="false">IF(ISERROR(BG285/BH285),"",BG285/BH285)</f>
        <v/>
      </c>
      <c r="BJ285" s="278"/>
      <c r="BK285" s="343"/>
      <c r="BL285" s="333" t="n">
        <f aca="false">TRUNC(BJ285*BK285)</f>
        <v>0</v>
      </c>
      <c r="BM285" s="334" t="n">
        <f aca="false">TRUNC(BJ285*$F285)</f>
        <v>0</v>
      </c>
      <c r="BN285" s="335" t="str">
        <f aca="false">IF(ISERROR(BL285/BM285),"",BL285/BM285)</f>
        <v/>
      </c>
      <c r="BO285" s="278"/>
      <c r="BP285" s="343"/>
      <c r="BQ285" s="333" t="n">
        <f aca="false">TRUNC(BO285*BP285)</f>
        <v>0</v>
      </c>
      <c r="BR285" s="334" t="n">
        <f aca="false">TRUNC(BO285*$F285)</f>
        <v>0</v>
      </c>
      <c r="BS285" s="335" t="str">
        <f aca="false">IF(ISERROR(BQ285/BR285),"",BQ285/BR285)</f>
        <v/>
      </c>
      <c r="BT285" s="278"/>
      <c r="BU285" s="343"/>
      <c r="BV285" s="333" t="n">
        <f aca="false">TRUNC(BT285*BU285)</f>
        <v>0</v>
      </c>
      <c r="BW285" s="334" t="n">
        <f aca="false">TRUNC(BT285*$F285)</f>
        <v>0</v>
      </c>
      <c r="BX285" s="335" t="str">
        <f aca="false">IF(ISERROR(BV285/BW285),"",BV285/BW285)</f>
        <v/>
      </c>
      <c r="BY285" s="278"/>
      <c r="BZ285" s="343"/>
      <c r="CA285" s="333" t="n">
        <f aca="false">TRUNC(BY285*BZ285)</f>
        <v>0</v>
      </c>
      <c r="CB285" s="334" t="n">
        <f aca="false">TRUNC(BY285*$F285)</f>
        <v>0</v>
      </c>
      <c r="CC285" s="335" t="str">
        <f aca="false">IF(ISERROR(CA285/CB285),"",CA285/CB285)</f>
        <v/>
      </c>
      <c r="CD285" s="278"/>
      <c r="CE285" s="343"/>
      <c r="CF285" s="333" t="n">
        <f aca="false">TRUNC(CD285*CE285)</f>
        <v>0</v>
      </c>
      <c r="CG285" s="334" t="n">
        <f aca="false">TRUNC(CD285*$F285)</f>
        <v>0</v>
      </c>
      <c r="CH285" s="335" t="str">
        <f aca="false">IF(ISERROR(CF285/CG285),"",CF285/CG285)</f>
        <v/>
      </c>
      <c r="CI285" s="278"/>
      <c r="CJ285" s="343"/>
      <c r="CK285" s="333" t="n">
        <f aca="false">TRUNC(CI285*CJ285)</f>
        <v>0</v>
      </c>
      <c r="CL285" s="334" t="n">
        <f aca="false">TRUNC(CI285*$F285)</f>
        <v>0</v>
      </c>
      <c r="CM285" s="335" t="str">
        <f aca="false">IF(ISERROR(CK285/CL285),"",CK285/CL285)</f>
        <v/>
      </c>
    </row>
    <row r="286" s="265" customFormat="true" ht="20.1" hidden="false" customHeight="true" outlineLevel="0" collapsed="false">
      <c r="A286" s="267" t="n">
        <f aca="false">A285+1</f>
        <v>283</v>
      </c>
      <c r="B286" s="326" t="s">
        <v>409</v>
      </c>
      <c r="C286" s="346"/>
      <c r="D286" s="347"/>
      <c r="E286" s="279"/>
      <c r="F286" s="345"/>
      <c r="G286" s="278"/>
      <c r="H286" s="343"/>
      <c r="I286" s="333" t="n">
        <f aca="false">TRUNC(G286*H286)</f>
        <v>0</v>
      </c>
      <c r="J286" s="334" t="n">
        <f aca="false">TRUNC(G286*$F286)</f>
        <v>0</v>
      </c>
      <c r="K286" s="335" t="str">
        <f aca="false">IF(ISERROR(I286/J286),"",I286/J286)</f>
        <v/>
      </c>
      <c r="L286" s="278"/>
      <c r="M286" s="343"/>
      <c r="N286" s="333" t="n">
        <f aca="false">TRUNC(L286*M286)</f>
        <v>0</v>
      </c>
      <c r="O286" s="334" t="n">
        <f aca="false">TRUNC(L286*$F286)</f>
        <v>0</v>
      </c>
      <c r="P286" s="335" t="str">
        <f aca="false">IF(ISERROR(N286/O286),"",N286/O286)</f>
        <v/>
      </c>
      <c r="Q286" s="278"/>
      <c r="R286" s="343"/>
      <c r="S286" s="333" t="n">
        <f aca="false">TRUNC(Q286*R286)</f>
        <v>0</v>
      </c>
      <c r="T286" s="334" t="n">
        <f aca="false">TRUNC(Q286*$F286)</f>
        <v>0</v>
      </c>
      <c r="U286" s="335" t="str">
        <f aca="false">IF(ISERROR(S286/T286),"",S286/T286)</f>
        <v/>
      </c>
      <c r="V286" s="278"/>
      <c r="W286" s="343"/>
      <c r="X286" s="333" t="n">
        <f aca="false">TRUNC(V286*W286)</f>
        <v>0</v>
      </c>
      <c r="Y286" s="334" t="n">
        <f aca="false">TRUNC(V286*$F286)</f>
        <v>0</v>
      </c>
      <c r="Z286" s="335" t="str">
        <f aca="false">IF(ISERROR(X286/Y286),"",X286/Y286)</f>
        <v/>
      </c>
      <c r="AA286" s="278"/>
      <c r="AB286" s="343"/>
      <c r="AC286" s="333" t="n">
        <f aca="false">TRUNC(AA286*AB286)</f>
        <v>0</v>
      </c>
      <c r="AD286" s="334" t="n">
        <f aca="false">TRUNC(AA286*$F286)</f>
        <v>0</v>
      </c>
      <c r="AE286" s="335" t="str">
        <f aca="false">IF(ISERROR(AC286/AD286),"",AC286/AD286)</f>
        <v/>
      </c>
      <c r="AF286" s="278"/>
      <c r="AG286" s="343"/>
      <c r="AH286" s="333" t="n">
        <f aca="false">TRUNC(AF286*AG286)</f>
        <v>0</v>
      </c>
      <c r="AI286" s="334" t="n">
        <f aca="false">TRUNC(AF286*$F286)</f>
        <v>0</v>
      </c>
      <c r="AJ286" s="335" t="str">
        <f aca="false">IF(ISERROR(AH286/AI286),"",AH286/AI286)</f>
        <v/>
      </c>
      <c r="AK286" s="278"/>
      <c r="AL286" s="343"/>
      <c r="AM286" s="333" t="n">
        <f aca="false">TRUNC(AK286*AL286)</f>
        <v>0</v>
      </c>
      <c r="AN286" s="334" t="n">
        <f aca="false">TRUNC(AK286*$F286)</f>
        <v>0</v>
      </c>
      <c r="AO286" s="335" t="str">
        <f aca="false">IF(ISERROR(AM286/AN286),"",AM286/AN286)</f>
        <v/>
      </c>
      <c r="AP286" s="278"/>
      <c r="AQ286" s="343"/>
      <c r="AR286" s="333" t="n">
        <f aca="false">TRUNC(AP286*AQ286)</f>
        <v>0</v>
      </c>
      <c r="AS286" s="334" t="n">
        <f aca="false">TRUNC(AP286*$F286)</f>
        <v>0</v>
      </c>
      <c r="AT286" s="335" t="str">
        <f aca="false">IF(ISERROR(AR286/AS286),"",AR286/AS286)</f>
        <v/>
      </c>
      <c r="AU286" s="278"/>
      <c r="AV286" s="343"/>
      <c r="AW286" s="333" t="n">
        <f aca="false">TRUNC(AU286*AV286)</f>
        <v>0</v>
      </c>
      <c r="AX286" s="334" t="n">
        <f aca="false">TRUNC(AU286*$F286)</f>
        <v>0</v>
      </c>
      <c r="AY286" s="335" t="str">
        <f aca="false">IF(ISERROR(AW286/AX286),"",AW286/AX286)</f>
        <v/>
      </c>
      <c r="AZ286" s="278"/>
      <c r="BA286" s="343"/>
      <c r="BB286" s="333" t="n">
        <f aca="false">TRUNC(AZ286*BA286)</f>
        <v>0</v>
      </c>
      <c r="BC286" s="334" t="n">
        <f aca="false">TRUNC(AZ286*$F286)</f>
        <v>0</v>
      </c>
      <c r="BD286" s="335" t="str">
        <f aca="false">IF(ISERROR(BB286/BC286),"",BB286/BC286)</f>
        <v/>
      </c>
      <c r="BE286" s="278"/>
      <c r="BF286" s="343"/>
      <c r="BG286" s="333" t="n">
        <f aca="false">TRUNC(BE286*BF286)</f>
        <v>0</v>
      </c>
      <c r="BH286" s="334" t="n">
        <f aca="false">TRUNC(BE286*$F286)</f>
        <v>0</v>
      </c>
      <c r="BI286" s="335" t="str">
        <f aca="false">IF(ISERROR(BG286/BH286),"",BG286/BH286)</f>
        <v/>
      </c>
      <c r="BJ286" s="278"/>
      <c r="BK286" s="343"/>
      <c r="BL286" s="333" t="n">
        <f aca="false">TRUNC(BJ286*BK286)</f>
        <v>0</v>
      </c>
      <c r="BM286" s="334" t="n">
        <f aca="false">TRUNC(BJ286*$F286)</f>
        <v>0</v>
      </c>
      <c r="BN286" s="335" t="str">
        <f aca="false">IF(ISERROR(BL286/BM286),"",BL286/BM286)</f>
        <v/>
      </c>
      <c r="BO286" s="278"/>
      <c r="BP286" s="343"/>
      <c r="BQ286" s="333" t="n">
        <f aca="false">TRUNC(BO286*BP286)</f>
        <v>0</v>
      </c>
      <c r="BR286" s="334" t="n">
        <f aca="false">TRUNC(BO286*$F286)</f>
        <v>0</v>
      </c>
      <c r="BS286" s="335" t="str">
        <f aca="false">IF(ISERROR(BQ286/BR286),"",BQ286/BR286)</f>
        <v/>
      </c>
      <c r="BT286" s="278"/>
      <c r="BU286" s="343"/>
      <c r="BV286" s="333" t="n">
        <f aca="false">TRUNC(BT286*BU286)</f>
        <v>0</v>
      </c>
      <c r="BW286" s="334" t="n">
        <f aca="false">TRUNC(BT286*$F286)</f>
        <v>0</v>
      </c>
      <c r="BX286" s="335" t="str">
        <f aca="false">IF(ISERROR(BV286/BW286),"",BV286/BW286)</f>
        <v/>
      </c>
      <c r="BY286" s="278"/>
      <c r="BZ286" s="343"/>
      <c r="CA286" s="333" t="n">
        <f aca="false">TRUNC(BY286*BZ286)</f>
        <v>0</v>
      </c>
      <c r="CB286" s="334" t="n">
        <f aca="false">TRUNC(BY286*$F286)</f>
        <v>0</v>
      </c>
      <c r="CC286" s="335" t="str">
        <f aca="false">IF(ISERROR(CA286/CB286),"",CA286/CB286)</f>
        <v/>
      </c>
      <c r="CD286" s="278"/>
      <c r="CE286" s="343"/>
      <c r="CF286" s="333" t="n">
        <f aca="false">TRUNC(CD286*CE286)</f>
        <v>0</v>
      </c>
      <c r="CG286" s="334" t="n">
        <f aca="false">TRUNC(CD286*$F286)</f>
        <v>0</v>
      </c>
      <c r="CH286" s="335" t="str">
        <f aca="false">IF(ISERROR(CF286/CG286),"",CF286/CG286)</f>
        <v/>
      </c>
      <c r="CI286" s="278"/>
      <c r="CJ286" s="343"/>
      <c r="CK286" s="333" t="n">
        <f aca="false">TRUNC(CI286*CJ286)</f>
        <v>0</v>
      </c>
      <c r="CL286" s="334" t="n">
        <f aca="false">TRUNC(CI286*$F286)</f>
        <v>0</v>
      </c>
      <c r="CM286" s="335" t="str">
        <f aca="false">IF(ISERROR(CK286/CL286),"",CK286/CL286)</f>
        <v/>
      </c>
    </row>
    <row r="287" s="265" customFormat="true" ht="20.1" hidden="false" customHeight="true" outlineLevel="0" collapsed="false">
      <c r="A287" s="267" t="n">
        <f aca="false">A286+1</f>
        <v>284</v>
      </c>
      <c r="B287" s="326" t="s">
        <v>409</v>
      </c>
      <c r="C287" s="346"/>
      <c r="D287" s="347"/>
      <c r="E287" s="279"/>
      <c r="F287" s="345"/>
      <c r="G287" s="278"/>
      <c r="H287" s="343"/>
      <c r="I287" s="333" t="n">
        <f aca="false">TRUNC(G287*H287)</f>
        <v>0</v>
      </c>
      <c r="J287" s="334" t="n">
        <f aca="false">TRUNC(G287*$F287)</f>
        <v>0</v>
      </c>
      <c r="K287" s="335" t="str">
        <f aca="false">IF(ISERROR(I287/J287),"",I287/J287)</f>
        <v/>
      </c>
      <c r="L287" s="278"/>
      <c r="M287" s="343"/>
      <c r="N287" s="333" t="n">
        <f aca="false">TRUNC(L287*M287)</f>
        <v>0</v>
      </c>
      <c r="O287" s="334" t="n">
        <f aca="false">TRUNC(L287*$F287)</f>
        <v>0</v>
      </c>
      <c r="P287" s="335" t="str">
        <f aca="false">IF(ISERROR(N287/O287),"",N287/O287)</f>
        <v/>
      </c>
      <c r="Q287" s="278"/>
      <c r="R287" s="343"/>
      <c r="S287" s="333" t="n">
        <f aca="false">TRUNC(Q287*R287)</f>
        <v>0</v>
      </c>
      <c r="T287" s="334" t="n">
        <f aca="false">TRUNC(Q287*$F287)</f>
        <v>0</v>
      </c>
      <c r="U287" s="335" t="str">
        <f aca="false">IF(ISERROR(S287/T287),"",S287/T287)</f>
        <v/>
      </c>
      <c r="V287" s="278"/>
      <c r="W287" s="343"/>
      <c r="X287" s="333" t="n">
        <f aca="false">TRUNC(V287*W287)</f>
        <v>0</v>
      </c>
      <c r="Y287" s="334" t="n">
        <f aca="false">TRUNC(V287*$F287)</f>
        <v>0</v>
      </c>
      <c r="Z287" s="335" t="str">
        <f aca="false">IF(ISERROR(X287/Y287),"",X287/Y287)</f>
        <v/>
      </c>
      <c r="AA287" s="278"/>
      <c r="AB287" s="343"/>
      <c r="AC287" s="333" t="n">
        <f aca="false">TRUNC(AA287*AB287)</f>
        <v>0</v>
      </c>
      <c r="AD287" s="334" t="n">
        <f aca="false">TRUNC(AA287*$F287)</f>
        <v>0</v>
      </c>
      <c r="AE287" s="335" t="str">
        <f aca="false">IF(ISERROR(AC287/AD287),"",AC287/AD287)</f>
        <v/>
      </c>
      <c r="AF287" s="278"/>
      <c r="AG287" s="343"/>
      <c r="AH287" s="333" t="n">
        <f aca="false">TRUNC(AF287*AG287)</f>
        <v>0</v>
      </c>
      <c r="AI287" s="334" t="n">
        <f aca="false">TRUNC(AF287*$F287)</f>
        <v>0</v>
      </c>
      <c r="AJ287" s="335" t="str">
        <f aca="false">IF(ISERROR(AH287/AI287),"",AH287/AI287)</f>
        <v/>
      </c>
      <c r="AK287" s="278"/>
      <c r="AL287" s="343"/>
      <c r="AM287" s="333" t="n">
        <f aca="false">TRUNC(AK287*AL287)</f>
        <v>0</v>
      </c>
      <c r="AN287" s="334" t="n">
        <f aca="false">TRUNC(AK287*$F287)</f>
        <v>0</v>
      </c>
      <c r="AO287" s="335" t="str">
        <f aca="false">IF(ISERROR(AM287/AN287),"",AM287/AN287)</f>
        <v/>
      </c>
      <c r="AP287" s="278"/>
      <c r="AQ287" s="343"/>
      <c r="AR287" s="333" t="n">
        <f aca="false">TRUNC(AP287*AQ287)</f>
        <v>0</v>
      </c>
      <c r="AS287" s="334" t="n">
        <f aca="false">TRUNC(AP287*$F287)</f>
        <v>0</v>
      </c>
      <c r="AT287" s="335" t="str">
        <f aca="false">IF(ISERROR(AR287/AS287),"",AR287/AS287)</f>
        <v/>
      </c>
      <c r="AU287" s="278"/>
      <c r="AV287" s="343"/>
      <c r="AW287" s="333" t="n">
        <f aca="false">TRUNC(AU287*AV287)</f>
        <v>0</v>
      </c>
      <c r="AX287" s="334" t="n">
        <f aca="false">TRUNC(AU287*$F287)</f>
        <v>0</v>
      </c>
      <c r="AY287" s="335" t="str">
        <f aca="false">IF(ISERROR(AW287/AX287),"",AW287/AX287)</f>
        <v/>
      </c>
      <c r="AZ287" s="278"/>
      <c r="BA287" s="343"/>
      <c r="BB287" s="333" t="n">
        <f aca="false">TRUNC(AZ287*BA287)</f>
        <v>0</v>
      </c>
      <c r="BC287" s="334" t="n">
        <f aca="false">TRUNC(AZ287*$F287)</f>
        <v>0</v>
      </c>
      <c r="BD287" s="335" t="str">
        <f aca="false">IF(ISERROR(BB287/BC287),"",BB287/BC287)</f>
        <v/>
      </c>
      <c r="BE287" s="278"/>
      <c r="BF287" s="343"/>
      <c r="BG287" s="333" t="n">
        <f aca="false">TRUNC(BE287*BF287)</f>
        <v>0</v>
      </c>
      <c r="BH287" s="334" t="n">
        <f aca="false">TRUNC(BE287*$F287)</f>
        <v>0</v>
      </c>
      <c r="BI287" s="335" t="str">
        <f aca="false">IF(ISERROR(BG287/BH287),"",BG287/BH287)</f>
        <v/>
      </c>
      <c r="BJ287" s="278"/>
      <c r="BK287" s="343"/>
      <c r="BL287" s="333" t="n">
        <f aca="false">TRUNC(BJ287*BK287)</f>
        <v>0</v>
      </c>
      <c r="BM287" s="334" t="n">
        <f aca="false">TRUNC(BJ287*$F287)</f>
        <v>0</v>
      </c>
      <c r="BN287" s="335" t="str">
        <f aca="false">IF(ISERROR(BL287/BM287),"",BL287/BM287)</f>
        <v/>
      </c>
      <c r="BO287" s="278"/>
      <c r="BP287" s="343"/>
      <c r="BQ287" s="333" t="n">
        <f aca="false">TRUNC(BO287*BP287)</f>
        <v>0</v>
      </c>
      <c r="BR287" s="334" t="n">
        <f aca="false">TRUNC(BO287*$F287)</f>
        <v>0</v>
      </c>
      <c r="BS287" s="335" t="str">
        <f aca="false">IF(ISERROR(BQ287/BR287),"",BQ287/BR287)</f>
        <v/>
      </c>
      <c r="BT287" s="278"/>
      <c r="BU287" s="343"/>
      <c r="BV287" s="333" t="n">
        <f aca="false">TRUNC(BT287*BU287)</f>
        <v>0</v>
      </c>
      <c r="BW287" s="334" t="n">
        <f aca="false">TRUNC(BT287*$F287)</f>
        <v>0</v>
      </c>
      <c r="BX287" s="335" t="str">
        <f aca="false">IF(ISERROR(BV287/BW287),"",BV287/BW287)</f>
        <v/>
      </c>
      <c r="BY287" s="278"/>
      <c r="BZ287" s="343"/>
      <c r="CA287" s="333" t="n">
        <f aca="false">TRUNC(BY287*BZ287)</f>
        <v>0</v>
      </c>
      <c r="CB287" s="334" t="n">
        <f aca="false">TRUNC(BY287*$F287)</f>
        <v>0</v>
      </c>
      <c r="CC287" s="335" t="str">
        <f aca="false">IF(ISERROR(CA287/CB287),"",CA287/CB287)</f>
        <v/>
      </c>
      <c r="CD287" s="278"/>
      <c r="CE287" s="343"/>
      <c r="CF287" s="333" t="n">
        <f aca="false">TRUNC(CD287*CE287)</f>
        <v>0</v>
      </c>
      <c r="CG287" s="334" t="n">
        <f aca="false">TRUNC(CD287*$F287)</f>
        <v>0</v>
      </c>
      <c r="CH287" s="335" t="str">
        <f aca="false">IF(ISERROR(CF287/CG287),"",CF287/CG287)</f>
        <v/>
      </c>
      <c r="CI287" s="278"/>
      <c r="CJ287" s="343"/>
      <c r="CK287" s="333" t="n">
        <f aca="false">TRUNC(CI287*CJ287)</f>
        <v>0</v>
      </c>
      <c r="CL287" s="334" t="n">
        <f aca="false">TRUNC(CI287*$F287)</f>
        <v>0</v>
      </c>
      <c r="CM287" s="335" t="str">
        <f aca="false">IF(ISERROR(CK287/CL287),"",CK287/CL287)</f>
        <v/>
      </c>
    </row>
    <row r="288" s="265" customFormat="true" ht="20.1" hidden="false" customHeight="true" outlineLevel="0" collapsed="false">
      <c r="A288" s="267" t="n">
        <f aca="false">A287+1</f>
        <v>285</v>
      </c>
      <c r="B288" s="326" t="s">
        <v>409</v>
      </c>
      <c r="C288" s="346"/>
      <c r="D288" s="347"/>
      <c r="E288" s="279"/>
      <c r="F288" s="345"/>
      <c r="G288" s="278"/>
      <c r="H288" s="343"/>
      <c r="I288" s="333" t="n">
        <f aca="false">TRUNC(G288*H288)</f>
        <v>0</v>
      </c>
      <c r="J288" s="334" t="n">
        <f aca="false">TRUNC(G288*$F288)</f>
        <v>0</v>
      </c>
      <c r="K288" s="335" t="str">
        <f aca="false">IF(ISERROR(I288/J288),"",I288/J288)</f>
        <v/>
      </c>
      <c r="L288" s="278"/>
      <c r="M288" s="343"/>
      <c r="N288" s="333" t="n">
        <f aca="false">TRUNC(L288*M288)</f>
        <v>0</v>
      </c>
      <c r="O288" s="334" t="n">
        <f aca="false">TRUNC(L288*$F288)</f>
        <v>0</v>
      </c>
      <c r="P288" s="335" t="str">
        <f aca="false">IF(ISERROR(N288/O288),"",N288/O288)</f>
        <v/>
      </c>
      <c r="Q288" s="278"/>
      <c r="R288" s="343"/>
      <c r="S288" s="333" t="n">
        <f aca="false">TRUNC(Q288*R288)</f>
        <v>0</v>
      </c>
      <c r="T288" s="334" t="n">
        <f aca="false">TRUNC(Q288*$F288)</f>
        <v>0</v>
      </c>
      <c r="U288" s="335" t="str">
        <f aca="false">IF(ISERROR(S288/T288),"",S288/T288)</f>
        <v/>
      </c>
      <c r="V288" s="278"/>
      <c r="W288" s="343"/>
      <c r="X288" s="333" t="n">
        <f aca="false">TRUNC(V288*W288)</f>
        <v>0</v>
      </c>
      <c r="Y288" s="334" t="n">
        <f aca="false">TRUNC(V288*$F288)</f>
        <v>0</v>
      </c>
      <c r="Z288" s="335" t="str">
        <f aca="false">IF(ISERROR(X288/Y288),"",X288/Y288)</f>
        <v/>
      </c>
      <c r="AA288" s="278"/>
      <c r="AB288" s="343"/>
      <c r="AC288" s="333" t="n">
        <f aca="false">TRUNC(AA288*AB288)</f>
        <v>0</v>
      </c>
      <c r="AD288" s="334" t="n">
        <f aca="false">TRUNC(AA288*$F288)</f>
        <v>0</v>
      </c>
      <c r="AE288" s="335" t="str">
        <f aca="false">IF(ISERROR(AC288/AD288),"",AC288/AD288)</f>
        <v/>
      </c>
      <c r="AF288" s="278"/>
      <c r="AG288" s="343"/>
      <c r="AH288" s="333" t="n">
        <f aca="false">TRUNC(AF288*AG288)</f>
        <v>0</v>
      </c>
      <c r="AI288" s="334" t="n">
        <f aca="false">TRUNC(AF288*$F288)</f>
        <v>0</v>
      </c>
      <c r="AJ288" s="335" t="str">
        <f aca="false">IF(ISERROR(AH288/AI288),"",AH288/AI288)</f>
        <v/>
      </c>
      <c r="AK288" s="278"/>
      <c r="AL288" s="343"/>
      <c r="AM288" s="333" t="n">
        <f aca="false">TRUNC(AK288*AL288)</f>
        <v>0</v>
      </c>
      <c r="AN288" s="334" t="n">
        <f aca="false">TRUNC(AK288*$F288)</f>
        <v>0</v>
      </c>
      <c r="AO288" s="335" t="str">
        <f aca="false">IF(ISERROR(AM288/AN288),"",AM288/AN288)</f>
        <v/>
      </c>
      <c r="AP288" s="278"/>
      <c r="AQ288" s="343"/>
      <c r="AR288" s="333" t="n">
        <f aca="false">TRUNC(AP288*AQ288)</f>
        <v>0</v>
      </c>
      <c r="AS288" s="334" t="n">
        <f aca="false">TRUNC(AP288*$F288)</f>
        <v>0</v>
      </c>
      <c r="AT288" s="335" t="str">
        <f aca="false">IF(ISERROR(AR288/AS288),"",AR288/AS288)</f>
        <v/>
      </c>
      <c r="AU288" s="278"/>
      <c r="AV288" s="343"/>
      <c r="AW288" s="333" t="n">
        <f aca="false">TRUNC(AU288*AV288)</f>
        <v>0</v>
      </c>
      <c r="AX288" s="334" t="n">
        <f aca="false">TRUNC(AU288*$F288)</f>
        <v>0</v>
      </c>
      <c r="AY288" s="335" t="str">
        <f aca="false">IF(ISERROR(AW288/AX288),"",AW288/AX288)</f>
        <v/>
      </c>
      <c r="AZ288" s="278"/>
      <c r="BA288" s="343"/>
      <c r="BB288" s="333" t="n">
        <f aca="false">TRUNC(AZ288*BA288)</f>
        <v>0</v>
      </c>
      <c r="BC288" s="334" t="n">
        <f aca="false">TRUNC(AZ288*$F288)</f>
        <v>0</v>
      </c>
      <c r="BD288" s="335" t="str">
        <f aca="false">IF(ISERROR(BB288/BC288),"",BB288/BC288)</f>
        <v/>
      </c>
      <c r="BE288" s="278"/>
      <c r="BF288" s="343"/>
      <c r="BG288" s="333" t="n">
        <f aca="false">TRUNC(BE288*BF288)</f>
        <v>0</v>
      </c>
      <c r="BH288" s="334" t="n">
        <f aca="false">TRUNC(BE288*$F288)</f>
        <v>0</v>
      </c>
      <c r="BI288" s="335" t="str">
        <f aca="false">IF(ISERROR(BG288/BH288),"",BG288/BH288)</f>
        <v/>
      </c>
      <c r="BJ288" s="278"/>
      <c r="BK288" s="343"/>
      <c r="BL288" s="333" t="n">
        <f aca="false">TRUNC(BJ288*BK288)</f>
        <v>0</v>
      </c>
      <c r="BM288" s="334" t="n">
        <f aca="false">TRUNC(BJ288*$F288)</f>
        <v>0</v>
      </c>
      <c r="BN288" s="335" t="str">
        <f aca="false">IF(ISERROR(BL288/BM288),"",BL288/BM288)</f>
        <v/>
      </c>
      <c r="BO288" s="278"/>
      <c r="BP288" s="343"/>
      <c r="BQ288" s="333" t="n">
        <f aca="false">TRUNC(BO288*BP288)</f>
        <v>0</v>
      </c>
      <c r="BR288" s="334" t="n">
        <f aca="false">TRUNC(BO288*$F288)</f>
        <v>0</v>
      </c>
      <c r="BS288" s="335" t="str">
        <f aca="false">IF(ISERROR(BQ288/BR288),"",BQ288/BR288)</f>
        <v/>
      </c>
      <c r="BT288" s="278"/>
      <c r="BU288" s="343"/>
      <c r="BV288" s="333" t="n">
        <f aca="false">TRUNC(BT288*BU288)</f>
        <v>0</v>
      </c>
      <c r="BW288" s="334" t="n">
        <f aca="false">TRUNC(BT288*$F288)</f>
        <v>0</v>
      </c>
      <c r="BX288" s="335" t="str">
        <f aca="false">IF(ISERROR(BV288/BW288),"",BV288/BW288)</f>
        <v/>
      </c>
      <c r="BY288" s="278"/>
      <c r="BZ288" s="343"/>
      <c r="CA288" s="333" t="n">
        <f aca="false">TRUNC(BY288*BZ288)</f>
        <v>0</v>
      </c>
      <c r="CB288" s="334" t="n">
        <f aca="false">TRUNC(BY288*$F288)</f>
        <v>0</v>
      </c>
      <c r="CC288" s="335" t="str">
        <f aca="false">IF(ISERROR(CA288/CB288),"",CA288/CB288)</f>
        <v/>
      </c>
      <c r="CD288" s="278"/>
      <c r="CE288" s="343"/>
      <c r="CF288" s="333" t="n">
        <f aca="false">TRUNC(CD288*CE288)</f>
        <v>0</v>
      </c>
      <c r="CG288" s="334" t="n">
        <f aca="false">TRUNC(CD288*$F288)</f>
        <v>0</v>
      </c>
      <c r="CH288" s="335" t="str">
        <f aca="false">IF(ISERROR(CF288/CG288),"",CF288/CG288)</f>
        <v/>
      </c>
      <c r="CI288" s="278"/>
      <c r="CJ288" s="343"/>
      <c r="CK288" s="333" t="n">
        <f aca="false">TRUNC(CI288*CJ288)</f>
        <v>0</v>
      </c>
      <c r="CL288" s="334" t="n">
        <f aca="false">TRUNC(CI288*$F288)</f>
        <v>0</v>
      </c>
      <c r="CM288" s="335" t="str">
        <f aca="false">IF(ISERROR(CK288/CL288),"",CK288/CL288)</f>
        <v/>
      </c>
    </row>
    <row r="289" s="265" customFormat="true" ht="20.1" hidden="false" customHeight="true" outlineLevel="0" collapsed="false">
      <c r="A289" s="267" t="n">
        <f aca="false">A288+1</f>
        <v>286</v>
      </c>
      <c r="B289" s="326" t="s">
        <v>409</v>
      </c>
      <c r="C289" s="346"/>
      <c r="D289" s="347"/>
      <c r="E289" s="279"/>
      <c r="F289" s="345"/>
      <c r="G289" s="278"/>
      <c r="H289" s="343"/>
      <c r="I289" s="333" t="n">
        <f aca="false">TRUNC(G289*H289)</f>
        <v>0</v>
      </c>
      <c r="J289" s="334" t="n">
        <f aca="false">TRUNC(G289*$F289)</f>
        <v>0</v>
      </c>
      <c r="K289" s="335" t="str">
        <f aca="false">IF(ISERROR(I289/J289),"",I289/J289)</f>
        <v/>
      </c>
      <c r="L289" s="278"/>
      <c r="M289" s="343"/>
      <c r="N289" s="333" t="n">
        <f aca="false">TRUNC(L289*M289)</f>
        <v>0</v>
      </c>
      <c r="O289" s="334" t="n">
        <f aca="false">TRUNC(L289*$F289)</f>
        <v>0</v>
      </c>
      <c r="P289" s="335" t="str">
        <f aca="false">IF(ISERROR(N289/O289),"",N289/O289)</f>
        <v/>
      </c>
      <c r="Q289" s="278"/>
      <c r="R289" s="343"/>
      <c r="S289" s="333" t="n">
        <f aca="false">TRUNC(Q289*R289)</f>
        <v>0</v>
      </c>
      <c r="T289" s="334" t="n">
        <f aca="false">TRUNC(Q289*$F289)</f>
        <v>0</v>
      </c>
      <c r="U289" s="335" t="str">
        <f aca="false">IF(ISERROR(S289/T289),"",S289/T289)</f>
        <v/>
      </c>
      <c r="V289" s="278"/>
      <c r="W289" s="343"/>
      <c r="X289" s="333" t="n">
        <f aca="false">TRUNC(V289*W289)</f>
        <v>0</v>
      </c>
      <c r="Y289" s="334" t="n">
        <f aca="false">TRUNC(V289*$F289)</f>
        <v>0</v>
      </c>
      <c r="Z289" s="335" t="str">
        <f aca="false">IF(ISERROR(X289/Y289),"",X289/Y289)</f>
        <v/>
      </c>
      <c r="AA289" s="278"/>
      <c r="AB289" s="343"/>
      <c r="AC289" s="333" t="n">
        <f aca="false">TRUNC(AA289*AB289)</f>
        <v>0</v>
      </c>
      <c r="AD289" s="334" t="n">
        <f aca="false">TRUNC(AA289*$F289)</f>
        <v>0</v>
      </c>
      <c r="AE289" s="335" t="str">
        <f aca="false">IF(ISERROR(AC289/AD289),"",AC289/AD289)</f>
        <v/>
      </c>
      <c r="AF289" s="278"/>
      <c r="AG289" s="343"/>
      <c r="AH289" s="333" t="n">
        <f aca="false">TRUNC(AF289*AG289)</f>
        <v>0</v>
      </c>
      <c r="AI289" s="334" t="n">
        <f aca="false">TRUNC(AF289*$F289)</f>
        <v>0</v>
      </c>
      <c r="AJ289" s="335" t="str">
        <f aca="false">IF(ISERROR(AH289/AI289),"",AH289/AI289)</f>
        <v/>
      </c>
      <c r="AK289" s="278"/>
      <c r="AL289" s="343"/>
      <c r="AM289" s="333" t="n">
        <f aca="false">TRUNC(AK289*AL289)</f>
        <v>0</v>
      </c>
      <c r="AN289" s="334" t="n">
        <f aca="false">TRUNC(AK289*$F289)</f>
        <v>0</v>
      </c>
      <c r="AO289" s="335" t="str">
        <f aca="false">IF(ISERROR(AM289/AN289),"",AM289/AN289)</f>
        <v/>
      </c>
      <c r="AP289" s="278"/>
      <c r="AQ289" s="343"/>
      <c r="AR289" s="333" t="n">
        <f aca="false">TRUNC(AP289*AQ289)</f>
        <v>0</v>
      </c>
      <c r="AS289" s="334" t="n">
        <f aca="false">TRUNC(AP289*$F289)</f>
        <v>0</v>
      </c>
      <c r="AT289" s="335" t="str">
        <f aca="false">IF(ISERROR(AR289/AS289),"",AR289/AS289)</f>
        <v/>
      </c>
      <c r="AU289" s="278"/>
      <c r="AV289" s="343"/>
      <c r="AW289" s="333" t="n">
        <f aca="false">TRUNC(AU289*AV289)</f>
        <v>0</v>
      </c>
      <c r="AX289" s="334" t="n">
        <f aca="false">TRUNC(AU289*$F289)</f>
        <v>0</v>
      </c>
      <c r="AY289" s="335" t="str">
        <f aca="false">IF(ISERROR(AW289/AX289),"",AW289/AX289)</f>
        <v/>
      </c>
      <c r="AZ289" s="278"/>
      <c r="BA289" s="343"/>
      <c r="BB289" s="333" t="n">
        <f aca="false">TRUNC(AZ289*BA289)</f>
        <v>0</v>
      </c>
      <c r="BC289" s="334" t="n">
        <f aca="false">TRUNC(AZ289*$F289)</f>
        <v>0</v>
      </c>
      <c r="BD289" s="335" t="str">
        <f aca="false">IF(ISERROR(BB289/BC289),"",BB289/BC289)</f>
        <v/>
      </c>
      <c r="BE289" s="278"/>
      <c r="BF289" s="343"/>
      <c r="BG289" s="333" t="n">
        <f aca="false">TRUNC(BE289*BF289)</f>
        <v>0</v>
      </c>
      <c r="BH289" s="334" t="n">
        <f aca="false">TRUNC(BE289*$F289)</f>
        <v>0</v>
      </c>
      <c r="BI289" s="335" t="str">
        <f aca="false">IF(ISERROR(BG289/BH289),"",BG289/BH289)</f>
        <v/>
      </c>
      <c r="BJ289" s="278"/>
      <c r="BK289" s="343"/>
      <c r="BL289" s="333" t="n">
        <f aca="false">TRUNC(BJ289*BK289)</f>
        <v>0</v>
      </c>
      <c r="BM289" s="334" t="n">
        <f aca="false">TRUNC(BJ289*$F289)</f>
        <v>0</v>
      </c>
      <c r="BN289" s="335" t="str">
        <f aca="false">IF(ISERROR(BL289/BM289),"",BL289/BM289)</f>
        <v/>
      </c>
      <c r="BO289" s="278"/>
      <c r="BP289" s="343"/>
      <c r="BQ289" s="333" t="n">
        <f aca="false">TRUNC(BO289*BP289)</f>
        <v>0</v>
      </c>
      <c r="BR289" s="334" t="n">
        <f aca="false">TRUNC(BO289*$F289)</f>
        <v>0</v>
      </c>
      <c r="BS289" s="335" t="str">
        <f aca="false">IF(ISERROR(BQ289/BR289),"",BQ289/BR289)</f>
        <v/>
      </c>
      <c r="BT289" s="278"/>
      <c r="BU289" s="343"/>
      <c r="BV289" s="333" t="n">
        <f aca="false">TRUNC(BT289*BU289)</f>
        <v>0</v>
      </c>
      <c r="BW289" s="334" t="n">
        <f aca="false">TRUNC(BT289*$F289)</f>
        <v>0</v>
      </c>
      <c r="BX289" s="335" t="str">
        <f aca="false">IF(ISERROR(BV289/BW289),"",BV289/BW289)</f>
        <v/>
      </c>
      <c r="BY289" s="278"/>
      <c r="BZ289" s="343"/>
      <c r="CA289" s="333" t="n">
        <f aca="false">TRUNC(BY289*BZ289)</f>
        <v>0</v>
      </c>
      <c r="CB289" s="334" t="n">
        <f aca="false">TRUNC(BY289*$F289)</f>
        <v>0</v>
      </c>
      <c r="CC289" s="335" t="str">
        <f aca="false">IF(ISERROR(CA289/CB289),"",CA289/CB289)</f>
        <v/>
      </c>
      <c r="CD289" s="278"/>
      <c r="CE289" s="343"/>
      <c r="CF289" s="333" t="n">
        <f aca="false">TRUNC(CD289*CE289)</f>
        <v>0</v>
      </c>
      <c r="CG289" s="334" t="n">
        <f aca="false">TRUNC(CD289*$F289)</f>
        <v>0</v>
      </c>
      <c r="CH289" s="335" t="str">
        <f aca="false">IF(ISERROR(CF289/CG289),"",CF289/CG289)</f>
        <v/>
      </c>
      <c r="CI289" s="278"/>
      <c r="CJ289" s="343"/>
      <c r="CK289" s="333" t="n">
        <f aca="false">TRUNC(CI289*CJ289)</f>
        <v>0</v>
      </c>
      <c r="CL289" s="334" t="n">
        <f aca="false">TRUNC(CI289*$F289)</f>
        <v>0</v>
      </c>
      <c r="CM289" s="335" t="str">
        <f aca="false">IF(ISERROR(CK289/CL289),"",CK289/CL289)</f>
        <v/>
      </c>
    </row>
    <row r="290" s="265" customFormat="true" ht="20.1" hidden="false" customHeight="true" outlineLevel="0" collapsed="false">
      <c r="A290" s="267" t="n">
        <f aca="false">A289+1</f>
        <v>287</v>
      </c>
      <c r="B290" s="326" t="s">
        <v>409</v>
      </c>
      <c r="C290" s="346"/>
      <c r="D290" s="347"/>
      <c r="E290" s="279"/>
      <c r="F290" s="345"/>
      <c r="G290" s="278"/>
      <c r="H290" s="343"/>
      <c r="I290" s="333" t="n">
        <f aca="false">TRUNC(G290*H290)</f>
        <v>0</v>
      </c>
      <c r="J290" s="334" t="n">
        <f aca="false">TRUNC(G290*$F290)</f>
        <v>0</v>
      </c>
      <c r="K290" s="335" t="str">
        <f aca="false">IF(ISERROR(I290/J290),"",I290/J290)</f>
        <v/>
      </c>
      <c r="L290" s="278"/>
      <c r="M290" s="343"/>
      <c r="N290" s="333" t="n">
        <f aca="false">TRUNC(L290*M290)</f>
        <v>0</v>
      </c>
      <c r="O290" s="334" t="n">
        <f aca="false">TRUNC(L290*$F290)</f>
        <v>0</v>
      </c>
      <c r="P290" s="335" t="str">
        <f aca="false">IF(ISERROR(N290/O290),"",N290/O290)</f>
        <v/>
      </c>
      <c r="Q290" s="278"/>
      <c r="R290" s="343"/>
      <c r="S290" s="333" t="n">
        <f aca="false">TRUNC(Q290*R290)</f>
        <v>0</v>
      </c>
      <c r="T290" s="334" t="n">
        <f aca="false">TRUNC(Q290*$F290)</f>
        <v>0</v>
      </c>
      <c r="U290" s="335" t="str">
        <f aca="false">IF(ISERROR(S290/T290),"",S290/T290)</f>
        <v/>
      </c>
      <c r="V290" s="278"/>
      <c r="W290" s="343"/>
      <c r="X290" s="333" t="n">
        <f aca="false">TRUNC(V290*W290)</f>
        <v>0</v>
      </c>
      <c r="Y290" s="334" t="n">
        <f aca="false">TRUNC(V290*$F290)</f>
        <v>0</v>
      </c>
      <c r="Z290" s="335" t="str">
        <f aca="false">IF(ISERROR(X290/Y290),"",X290/Y290)</f>
        <v/>
      </c>
      <c r="AA290" s="278"/>
      <c r="AB290" s="343"/>
      <c r="AC290" s="333" t="n">
        <f aca="false">TRUNC(AA290*AB290)</f>
        <v>0</v>
      </c>
      <c r="AD290" s="334" t="n">
        <f aca="false">TRUNC(AA290*$F290)</f>
        <v>0</v>
      </c>
      <c r="AE290" s="335" t="str">
        <f aca="false">IF(ISERROR(AC290/AD290),"",AC290/AD290)</f>
        <v/>
      </c>
      <c r="AF290" s="278"/>
      <c r="AG290" s="343"/>
      <c r="AH290" s="333" t="n">
        <f aca="false">TRUNC(AF290*AG290)</f>
        <v>0</v>
      </c>
      <c r="AI290" s="334" t="n">
        <f aca="false">TRUNC(AF290*$F290)</f>
        <v>0</v>
      </c>
      <c r="AJ290" s="335" t="str">
        <f aca="false">IF(ISERROR(AH290/AI290),"",AH290/AI290)</f>
        <v/>
      </c>
      <c r="AK290" s="278"/>
      <c r="AL290" s="343"/>
      <c r="AM290" s="333" t="n">
        <f aca="false">TRUNC(AK290*AL290)</f>
        <v>0</v>
      </c>
      <c r="AN290" s="334" t="n">
        <f aca="false">TRUNC(AK290*$F290)</f>
        <v>0</v>
      </c>
      <c r="AO290" s="335" t="str">
        <f aca="false">IF(ISERROR(AM290/AN290),"",AM290/AN290)</f>
        <v/>
      </c>
      <c r="AP290" s="278"/>
      <c r="AQ290" s="343"/>
      <c r="AR290" s="333" t="n">
        <f aca="false">TRUNC(AP290*AQ290)</f>
        <v>0</v>
      </c>
      <c r="AS290" s="334" t="n">
        <f aca="false">TRUNC(AP290*$F290)</f>
        <v>0</v>
      </c>
      <c r="AT290" s="335" t="str">
        <f aca="false">IF(ISERROR(AR290/AS290),"",AR290/AS290)</f>
        <v/>
      </c>
      <c r="AU290" s="278"/>
      <c r="AV290" s="343"/>
      <c r="AW290" s="333" t="n">
        <f aca="false">TRUNC(AU290*AV290)</f>
        <v>0</v>
      </c>
      <c r="AX290" s="334" t="n">
        <f aca="false">TRUNC(AU290*$F290)</f>
        <v>0</v>
      </c>
      <c r="AY290" s="335" t="str">
        <f aca="false">IF(ISERROR(AW290/AX290),"",AW290/AX290)</f>
        <v/>
      </c>
      <c r="AZ290" s="278"/>
      <c r="BA290" s="343"/>
      <c r="BB290" s="333" t="n">
        <f aca="false">TRUNC(AZ290*BA290)</f>
        <v>0</v>
      </c>
      <c r="BC290" s="334" t="n">
        <f aca="false">TRUNC(AZ290*$F290)</f>
        <v>0</v>
      </c>
      <c r="BD290" s="335" t="str">
        <f aca="false">IF(ISERROR(BB290/BC290),"",BB290/BC290)</f>
        <v/>
      </c>
      <c r="BE290" s="278"/>
      <c r="BF290" s="343"/>
      <c r="BG290" s="333" t="n">
        <f aca="false">TRUNC(BE290*BF290)</f>
        <v>0</v>
      </c>
      <c r="BH290" s="334" t="n">
        <f aca="false">TRUNC(BE290*$F290)</f>
        <v>0</v>
      </c>
      <c r="BI290" s="335" t="str">
        <f aca="false">IF(ISERROR(BG290/BH290),"",BG290/BH290)</f>
        <v/>
      </c>
      <c r="BJ290" s="278"/>
      <c r="BK290" s="343"/>
      <c r="BL290" s="333" t="n">
        <f aca="false">TRUNC(BJ290*BK290)</f>
        <v>0</v>
      </c>
      <c r="BM290" s="334" t="n">
        <f aca="false">TRUNC(BJ290*$F290)</f>
        <v>0</v>
      </c>
      <c r="BN290" s="335" t="str">
        <f aca="false">IF(ISERROR(BL290/BM290),"",BL290/BM290)</f>
        <v/>
      </c>
      <c r="BO290" s="278"/>
      <c r="BP290" s="343"/>
      <c r="BQ290" s="333" t="n">
        <f aca="false">TRUNC(BO290*BP290)</f>
        <v>0</v>
      </c>
      <c r="BR290" s="334" t="n">
        <f aca="false">TRUNC(BO290*$F290)</f>
        <v>0</v>
      </c>
      <c r="BS290" s="335" t="str">
        <f aca="false">IF(ISERROR(BQ290/BR290),"",BQ290/BR290)</f>
        <v/>
      </c>
      <c r="BT290" s="278"/>
      <c r="BU290" s="343"/>
      <c r="BV290" s="333" t="n">
        <f aca="false">TRUNC(BT290*BU290)</f>
        <v>0</v>
      </c>
      <c r="BW290" s="334" t="n">
        <f aca="false">TRUNC(BT290*$F290)</f>
        <v>0</v>
      </c>
      <c r="BX290" s="335" t="str">
        <f aca="false">IF(ISERROR(BV290/BW290),"",BV290/BW290)</f>
        <v/>
      </c>
      <c r="BY290" s="278"/>
      <c r="BZ290" s="343"/>
      <c r="CA290" s="333" t="n">
        <f aca="false">TRUNC(BY290*BZ290)</f>
        <v>0</v>
      </c>
      <c r="CB290" s="334" t="n">
        <f aca="false">TRUNC(BY290*$F290)</f>
        <v>0</v>
      </c>
      <c r="CC290" s="335" t="str">
        <f aca="false">IF(ISERROR(CA290/CB290),"",CA290/CB290)</f>
        <v/>
      </c>
      <c r="CD290" s="278"/>
      <c r="CE290" s="343"/>
      <c r="CF290" s="333" t="n">
        <f aca="false">TRUNC(CD290*CE290)</f>
        <v>0</v>
      </c>
      <c r="CG290" s="334" t="n">
        <f aca="false">TRUNC(CD290*$F290)</f>
        <v>0</v>
      </c>
      <c r="CH290" s="335" t="str">
        <f aca="false">IF(ISERROR(CF290/CG290),"",CF290/CG290)</f>
        <v/>
      </c>
      <c r="CI290" s="278"/>
      <c r="CJ290" s="343"/>
      <c r="CK290" s="333" t="n">
        <f aca="false">TRUNC(CI290*CJ290)</f>
        <v>0</v>
      </c>
      <c r="CL290" s="334" t="n">
        <f aca="false">TRUNC(CI290*$F290)</f>
        <v>0</v>
      </c>
      <c r="CM290" s="335" t="str">
        <f aca="false">IF(ISERROR(CK290/CL290),"",CK290/CL290)</f>
        <v/>
      </c>
    </row>
    <row r="291" s="265" customFormat="true" ht="20.1" hidden="false" customHeight="true" outlineLevel="0" collapsed="false">
      <c r="A291" s="267" t="n">
        <f aca="false">A290+1</f>
        <v>288</v>
      </c>
      <c r="B291" s="326" t="s">
        <v>409</v>
      </c>
      <c r="C291" s="346"/>
      <c r="D291" s="347"/>
      <c r="E291" s="279"/>
      <c r="F291" s="345"/>
      <c r="G291" s="278"/>
      <c r="H291" s="343"/>
      <c r="I291" s="333" t="n">
        <f aca="false">TRUNC(G291*H291)</f>
        <v>0</v>
      </c>
      <c r="J291" s="334" t="n">
        <f aca="false">TRUNC(G291*$F291)</f>
        <v>0</v>
      </c>
      <c r="K291" s="335" t="str">
        <f aca="false">IF(ISERROR(I291/J291),"",I291/J291)</f>
        <v/>
      </c>
      <c r="L291" s="278"/>
      <c r="M291" s="343"/>
      <c r="N291" s="333" t="n">
        <f aca="false">TRUNC(L291*M291)</f>
        <v>0</v>
      </c>
      <c r="O291" s="334" t="n">
        <f aca="false">TRUNC(L291*$F291)</f>
        <v>0</v>
      </c>
      <c r="P291" s="335" t="str">
        <f aca="false">IF(ISERROR(N291/O291),"",N291/O291)</f>
        <v/>
      </c>
      <c r="Q291" s="278"/>
      <c r="R291" s="343"/>
      <c r="S291" s="333" t="n">
        <f aca="false">TRUNC(Q291*R291)</f>
        <v>0</v>
      </c>
      <c r="T291" s="334" t="n">
        <f aca="false">TRUNC(Q291*$F291)</f>
        <v>0</v>
      </c>
      <c r="U291" s="335" t="str">
        <f aca="false">IF(ISERROR(S291/T291),"",S291/T291)</f>
        <v/>
      </c>
      <c r="V291" s="278"/>
      <c r="W291" s="343"/>
      <c r="X291" s="333" t="n">
        <f aca="false">TRUNC(V291*W291)</f>
        <v>0</v>
      </c>
      <c r="Y291" s="334" t="n">
        <f aca="false">TRUNC(V291*$F291)</f>
        <v>0</v>
      </c>
      <c r="Z291" s="335" t="str">
        <f aca="false">IF(ISERROR(X291/Y291),"",X291/Y291)</f>
        <v/>
      </c>
      <c r="AA291" s="278"/>
      <c r="AB291" s="343"/>
      <c r="AC291" s="333" t="n">
        <f aca="false">TRUNC(AA291*AB291)</f>
        <v>0</v>
      </c>
      <c r="AD291" s="334" t="n">
        <f aca="false">TRUNC(AA291*$F291)</f>
        <v>0</v>
      </c>
      <c r="AE291" s="335" t="str">
        <f aca="false">IF(ISERROR(AC291/AD291),"",AC291/AD291)</f>
        <v/>
      </c>
      <c r="AF291" s="278"/>
      <c r="AG291" s="343"/>
      <c r="AH291" s="333" t="n">
        <f aca="false">TRUNC(AF291*AG291)</f>
        <v>0</v>
      </c>
      <c r="AI291" s="334" t="n">
        <f aca="false">TRUNC(AF291*$F291)</f>
        <v>0</v>
      </c>
      <c r="AJ291" s="335" t="str">
        <f aca="false">IF(ISERROR(AH291/AI291),"",AH291/AI291)</f>
        <v/>
      </c>
      <c r="AK291" s="278"/>
      <c r="AL291" s="343"/>
      <c r="AM291" s="333" t="n">
        <f aca="false">TRUNC(AK291*AL291)</f>
        <v>0</v>
      </c>
      <c r="AN291" s="334" t="n">
        <f aca="false">TRUNC(AK291*$F291)</f>
        <v>0</v>
      </c>
      <c r="AO291" s="335" t="str">
        <f aca="false">IF(ISERROR(AM291/AN291),"",AM291/AN291)</f>
        <v/>
      </c>
      <c r="AP291" s="278"/>
      <c r="AQ291" s="343"/>
      <c r="AR291" s="333" t="n">
        <f aca="false">TRUNC(AP291*AQ291)</f>
        <v>0</v>
      </c>
      <c r="AS291" s="334" t="n">
        <f aca="false">TRUNC(AP291*$F291)</f>
        <v>0</v>
      </c>
      <c r="AT291" s="335" t="str">
        <f aca="false">IF(ISERROR(AR291/AS291),"",AR291/AS291)</f>
        <v/>
      </c>
      <c r="AU291" s="278"/>
      <c r="AV291" s="343"/>
      <c r="AW291" s="333" t="n">
        <f aca="false">TRUNC(AU291*AV291)</f>
        <v>0</v>
      </c>
      <c r="AX291" s="334" t="n">
        <f aca="false">TRUNC(AU291*$F291)</f>
        <v>0</v>
      </c>
      <c r="AY291" s="335" t="str">
        <f aca="false">IF(ISERROR(AW291/AX291),"",AW291/AX291)</f>
        <v/>
      </c>
      <c r="AZ291" s="278"/>
      <c r="BA291" s="343"/>
      <c r="BB291" s="333" t="n">
        <f aca="false">TRUNC(AZ291*BA291)</f>
        <v>0</v>
      </c>
      <c r="BC291" s="334" t="n">
        <f aca="false">TRUNC(AZ291*$F291)</f>
        <v>0</v>
      </c>
      <c r="BD291" s="335" t="str">
        <f aca="false">IF(ISERROR(BB291/BC291),"",BB291/BC291)</f>
        <v/>
      </c>
      <c r="BE291" s="278"/>
      <c r="BF291" s="343"/>
      <c r="BG291" s="333" t="n">
        <f aca="false">TRUNC(BE291*BF291)</f>
        <v>0</v>
      </c>
      <c r="BH291" s="334" t="n">
        <f aca="false">TRUNC(BE291*$F291)</f>
        <v>0</v>
      </c>
      <c r="BI291" s="335" t="str">
        <f aca="false">IF(ISERROR(BG291/BH291),"",BG291/BH291)</f>
        <v/>
      </c>
      <c r="BJ291" s="278"/>
      <c r="BK291" s="343"/>
      <c r="BL291" s="333" t="n">
        <f aca="false">TRUNC(BJ291*BK291)</f>
        <v>0</v>
      </c>
      <c r="BM291" s="334" t="n">
        <f aca="false">TRUNC(BJ291*$F291)</f>
        <v>0</v>
      </c>
      <c r="BN291" s="335" t="str">
        <f aca="false">IF(ISERROR(BL291/BM291),"",BL291/BM291)</f>
        <v/>
      </c>
      <c r="BO291" s="278"/>
      <c r="BP291" s="343"/>
      <c r="BQ291" s="333" t="n">
        <f aca="false">TRUNC(BO291*BP291)</f>
        <v>0</v>
      </c>
      <c r="BR291" s="334" t="n">
        <f aca="false">TRUNC(BO291*$F291)</f>
        <v>0</v>
      </c>
      <c r="BS291" s="335" t="str">
        <f aca="false">IF(ISERROR(BQ291/BR291),"",BQ291/BR291)</f>
        <v/>
      </c>
      <c r="BT291" s="278"/>
      <c r="BU291" s="343"/>
      <c r="BV291" s="333" t="n">
        <f aca="false">TRUNC(BT291*BU291)</f>
        <v>0</v>
      </c>
      <c r="BW291" s="334" t="n">
        <f aca="false">TRUNC(BT291*$F291)</f>
        <v>0</v>
      </c>
      <c r="BX291" s="335" t="str">
        <f aca="false">IF(ISERROR(BV291/BW291),"",BV291/BW291)</f>
        <v/>
      </c>
      <c r="BY291" s="278"/>
      <c r="BZ291" s="343"/>
      <c r="CA291" s="333" t="n">
        <f aca="false">TRUNC(BY291*BZ291)</f>
        <v>0</v>
      </c>
      <c r="CB291" s="334" t="n">
        <f aca="false">TRUNC(BY291*$F291)</f>
        <v>0</v>
      </c>
      <c r="CC291" s="335" t="str">
        <f aca="false">IF(ISERROR(CA291/CB291),"",CA291/CB291)</f>
        <v/>
      </c>
      <c r="CD291" s="278"/>
      <c r="CE291" s="343"/>
      <c r="CF291" s="333" t="n">
        <f aca="false">TRUNC(CD291*CE291)</f>
        <v>0</v>
      </c>
      <c r="CG291" s="334" t="n">
        <f aca="false">TRUNC(CD291*$F291)</f>
        <v>0</v>
      </c>
      <c r="CH291" s="335" t="str">
        <f aca="false">IF(ISERROR(CF291/CG291),"",CF291/CG291)</f>
        <v/>
      </c>
      <c r="CI291" s="278"/>
      <c r="CJ291" s="343"/>
      <c r="CK291" s="333" t="n">
        <f aca="false">TRUNC(CI291*CJ291)</f>
        <v>0</v>
      </c>
      <c r="CL291" s="334" t="n">
        <f aca="false">TRUNC(CI291*$F291)</f>
        <v>0</v>
      </c>
      <c r="CM291" s="335" t="str">
        <f aca="false">IF(ISERROR(CK291/CL291),"",CK291/CL291)</f>
        <v/>
      </c>
    </row>
    <row r="292" s="265" customFormat="true" ht="20.1" hidden="false" customHeight="true" outlineLevel="0" collapsed="false">
      <c r="A292" s="267" t="n">
        <f aca="false">A291+1</f>
        <v>289</v>
      </c>
      <c r="B292" s="326" t="s">
        <v>409</v>
      </c>
      <c r="C292" s="346"/>
      <c r="D292" s="347"/>
      <c r="E292" s="279"/>
      <c r="F292" s="345"/>
      <c r="G292" s="278"/>
      <c r="H292" s="343"/>
      <c r="I292" s="333" t="n">
        <f aca="false">TRUNC(G292*H292)</f>
        <v>0</v>
      </c>
      <c r="J292" s="334" t="n">
        <f aca="false">TRUNC(G292*$F292)</f>
        <v>0</v>
      </c>
      <c r="K292" s="335" t="str">
        <f aca="false">IF(ISERROR(I292/J292),"",I292/J292)</f>
        <v/>
      </c>
      <c r="L292" s="278"/>
      <c r="M292" s="343"/>
      <c r="N292" s="333" t="n">
        <f aca="false">TRUNC(L292*M292)</f>
        <v>0</v>
      </c>
      <c r="O292" s="334" t="n">
        <f aca="false">TRUNC(L292*$F292)</f>
        <v>0</v>
      </c>
      <c r="P292" s="335" t="str">
        <f aca="false">IF(ISERROR(N292/O292),"",N292/O292)</f>
        <v/>
      </c>
      <c r="Q292" s="278"/>
      <c r="R292" s="343"/>
      <c r="S292" s="333" t="n">
        <f aca="false">TRUNC(Q292*R292)</f>
        <v>0</v>
      </c>
      <c r="T292" s="334" t="n">
        <f aca="false">TRUNC(Q292*$F292)</f>
        <v>0</v>
      </c>
      <c r="U292" s="335" t="str">
        <f aca="false">IF(ISERROR(S292/T292),"",S292/T292)</f>
        <v/>
      </c>
      <c r="V292" s="278"/>
      <c r="W292" s="343"/>
      <c r="X292" s="333" t="n">
        <f aca="false">TRUNC(V292*W292)</f>
        <v>0</v>
      </c>
      <c r="Y292" s="334" t="n">
        <f aca="false">TRUNC(V292*$F292)</f>
        <v>0</v>
      </c>
      <c r="Z292" s="335" t="str">
        <f aca="false">IF(ISERROR(X292/Y292),"",X292/Y292)</f>
        <v/>
      </c>
      <c r="AA292" s="278"/>
      <c r="AB292" s="343"/>
      <c r="AC292" s="333" t="n">
        <f aca="false">TRUNC(AA292*AB292)</f>
        <v>0</v>
      </c>
      <c r="AD292" s="334" t="n">
        <f aca="false">TRUNC(AA292*$F292)</f>
        <v>0</v>
      </c>
      <c r="AE292" s="335" t="str">
        <f aca="false">IF(ISERROR(AC292/AD292),"",AC292/AD292)</f>
        <v/>
      </c>
      <c r="AF292" s="278"/>
      <c r="AG292" s="343"/>
      <c r="AH292" s="333" t="n">
        <f aca="false">TRUNC(AF292*AG292)</f>
        <v>0</v>
      </c>
      <c r="AI292" s="334" t="n">
        <f aca="false">TRUNC(AF292*$F292)</f>
        <v>0</v>
      </c>
      <c r="AJ292" s="335" t="str">
        <f aca="false">IF(ISERROR(AH292/AI292),"",AH292/AI292)</f>
        <v/>
      </c>
      <c r="AK292" s="278"/>
      <c r="AL292" s="343"/>
      <c r="AM292" s="333" t="n">
        <f aca="false">TRUNC(AK292*AL292)</f>
        <v>0</v>
      </c>
      <c r="AN292" s="334" t="n">
        <f aca="false">TRUNC(AK292*$F292)</f>
        <v>0</v>
      </c>
      <c r="AO292" s="335" t="str">
        <f aca="false">IF(ISERROR(AM292/AN292),"",AM292/AN292)</f>
        <v/>
      </c>
      <c r="AP292" s="278"/>
      <c r="AQ292" s="343"/>
      <c r="AR292" s="333" t="n">
        <f aca="false">TRUNC(AP292*AQ292)</f>
        <v>0</v>
      </c>
      <c r="AS292" s="334" t="n">
        <f aca="false">TRUNC(AP292*$F292)</f>
        <v>0</v>
      </c>
      <c r="AT292" s="335" t="str">
        <f aca="false">IF(ISERROR(AR292/AS292),"",AR292/AS292)</f>
        <v/>
      </c>
      <c r="AU292" s="278"/>
      <c r="AV292" s="343"/>
      <c r="AW292" s="333" t="n">
        <f aca="false">TRUNC(AU292*AV292)</f>
        <v>0</v>
      </c>
      <c r="AX292" s="334" t="n">
        <f aca="false">TRUNC(AU292*$F292)</f>
        <v>0</v>
      </c>
      <c r="AY292" s="335" t="str">
        <f aca="false">IF(ISERROR(AW292/AX292),"",AW292/AX292)</f>
        <v/>
      </c>
      <c r="AZ292" s="278"/>
      <c r="BA292" s="343"/>
      <c r="BB292" s="333" t="n">
        <f aca="false">TRUNC(AZ292*BA292)</f>
        <v>0</v>
      </c>
      <c r="BC292" s="334" t="n">
        <f aca="false">TRUNC(AZ292*$F292)</f>
        <v>0</v>
      </c>
      <c r="BD292" s="335" t="str">
        <f aca="false">IF(ISERROR(BB292/BC292),"",BB292/BC292)</f>
        <v/>
      </c>
      <c r="BE292" s="278"/>
      <c r="BF292" s="343"/>
      <c r="BG292" s="333" t="n">
        <f aca="false">TRUNC(BE292*BF292)</f>
        <v>0</v>
      </c>
      <c r="BH292" s="334" t="n">
        <f aca="false">TRUNC(BE292*$F292)</f>
        <v>0</v>
      </c>
      <c r="BI292" s="335" t="str">
        <f aca="false">IF(ISERROR(BG292/BH292),"",BG292/BH292)</f>
        <v/>
      </c>
      <c r="BJ292" s="278"/>
      <c r="BK292" s="343"/>
      <c r="BL292" s="333" t="n">
        <f aca="false">TRUNC(BJ292*BK292)</f>
        <v>0</v>
      </c>
      <c r="BM292" s="334" t="n">
        <f aca="false">TRUNC(BJ292*$F292)</f>
        <v>0</v>
      </c>
      <c r="BN292" s="335" t="str">
        <f aca="false">IF(ISERROR(BL292/BM292),"",BL292/BM292)</f>
        <v/>
      </c>
      <c r="BO292" s="278"/>
      <c r="BP292" s="343"/>
      <c r="BQ292" s="333" t="n">
        <f aca="false">TRUNC(BO292*BP292)</f>
        <v>0</v>
      </c>
      <c r="BR292" s="334" t="n">
        <f aca="false">TRUNC(BO292*$F292)</f>
        <v>0</v>
      </c>
      <c r="BS292" s="335" t="str">
        <f aca="false">IF(ISERROR(BQ292/BR292),"",BQ292/BR292)</f>
        <v/>
      </c>
      <c r="BT292" s="278"/>
      <c r="BU292" s="343"/>
      <c r="BV292" s="333" t="n">
        <f aca="false">TRUNC(BT292*BU292)</f>
        <v>0</v>
      </c>
      <c r="BW292" s="334" t="n">
        <f aca="false">TRUNC(BT292*$F292)</f>
        <v>0</v>
      </c>
      <c r="BX292" s="335" t="str">
        <f aca="false">IF(ISERROR(BV292/BW292),"",BV292/BW292)</f>
        <v/>
      </c>
      <c r="BY292" s="278"/>
      <c r="BZ292" s="343"/>
      <c r="CA292" s="333" t="n">
        <f aca="false">TRUNC(BY292*BZ292)</f>
        <v>0</v>
      </c>
      <c r="CB292" s="334" t="n">
        <f aca="false">TRUNC(BY292*$F292)</f>
        <v>0</v>
      </c>
      <c r="CC292" s="335" t="str">
        <f aca="false">IF(ISERROR(CA292/CB292),"",CA292/CB292)</f>
        <v/>
      </c>
      <c r="CD292" s="278"/>
      <c r="CE292" s="343"/>
      <c r="CF292" s="333" t="n">
        <f aca="false">TRUNC(CD292*CE292)</f>
        <v>0</v>
      </c>
      <c r="CG292" s="334" t="n">
        <f aca="false">TRUNC(CD292*$F292)</f>
        <v>0</v>
      </c>
      <c r="CH292" s="335" t="str">
        <f aca="false">IF(ISERROR(CF292/CG292),"",CF292/CG292)</f>
        <v/>
      </c>
      <c r="CI292" s="278"/>
      <c r="CJ292" s="343"/>
      <c r="CK292" s="333" t="n">
        <f aca="false">TRUNC(CI292*CJ292)</f>
        <v>0</v>
      </c>
      <c r="CL292" s="334" t="n">
        <f aca="false">TRUNC(CI292*$F292)</f>
        <v>0</v>
      </c>
      <c r="CM292" s="335" t="str">
        <f aca="false">IF(ISERROR(CK292/CL292),"",CK292/CL292)</f>
        <v/>
      </c>
    </row>
    <row r="293" s="265" customFormat="true" ht="20.1" hidden="false" customHeight="true" outlineLevel="0" collapsed="false">
      <c r="A293" s="267" t="n">
        <f aca="false">A292+1</f>
        <v>290</v>
      </c>
      <c r="B293" s="326" t="s">
        <v>409</v>
      </c>
      <c r="C293" s="346"/>
      <c r="D293" s="347"/>
      <c r="E293" s="279"/>
      <c r="F293" s="345"/>
      <c r="G293" s="278"/>
      <c r="H293" s="343"/>
      <c r="I293" s="333" t="n">
        <f aca="false">TRUNC(G293*H293)</f>
        <v>0</v>
      </c>
      <c r="J293" s="334" t="n">
        <f aca="false">TRUNC(G293*$F293)</f>
        <v>0</v>
      </c>
      <c r="K293" s="335" t="str">
        <f aca="false">IF(ISERROR(I293/J293),"",I293/J293)</f>
        <v/>
      </c>
      <c r="L293" s="278"/>
      <c r="M293" s="343"/>
      <c r="N293" s="333" t="n">
        <f aca="false">TRUNC(L293*M293)</f>
        <v>0</v>
      </c>
      <c r="O293" s="334" t="n">
        <f aca="false">TRUNC(L293*$F293)</f>
        <v>0</v>
      </c>
      <c r="P293" s="335" t="str">
        <f aca="false">IF(ISERROR(N293/O293),"",N293/O293)</f>
        <v/>
      </c>
      <c r="Q293" s="278"/>
      <c r="R293" s="343"/>
      <c r="S293" s="333" t="n">
        <f aca="false">TRUNC(Q293*R293)</f>
        <v>0</v>
      </c>
      <c r="T293" s="334" t="n">
        <f aca="false">TRUNC(Q293*$F293)</f>
        <v>0</v>
      </c>
      <c r="U293" s="335" t="str">
        <f aca="false">IF(ISERROR(S293/T293),"",S293/T293)</f>
        <v/>
      </c>
      <c r="V293" s="278"/>
      <c r="W293" s="343"/>
      <c r="X293" s="333" t="n">
        <f aca="false">TRUNC(V293*W293)</f>
        <v>0</v>
      </c>
      <c r="Y293" s="334" t="n">
        <f aca="false">TRUNC(V293*$F293)</f>
        <v>0</v>
      </c>
      <c r="Z293" s="335" t="str">
        <f aca="false">IF(ISERROR(X293/Y293),"",X293/Y293)</f>
        <v/>
      </c>
      <c r="AA293" s="278"/>
      <c r="AB293" s="343"/>
      <c r="AC293" s="333" t="n">
        <f aca="false">TRUNC(AA293*AB293)</f>
        <v>0</v>
      </c>
      <c r="AD293" s="334" t="n">
        <f aca="false">TRUNC(AA293*$F293)</f>
        <v>0</v>
      </c>
      <c r="AE293" s="335" t="str">
        <f aca="false">IF(ISERROR(AC293/AD293),"",AC293/AD293)</f>
        <v/>
      </c>
      <c r="AF293" s="278"/>
      <c r="AG293" s="343"/>
      <c r="AH293" s="333" t="n">
        <f aca="false">TRUNC(AF293*AG293)</f>
        <v>0</v>
      </c>
      <c r="AI293" s="334" t="n">
        <f aca="false">TRUNC(AF293*$F293)</f>
        <v>0</v>
      </c>
      <c r="AJ293" s="335" t="str">
        <f aca="false">IF(ISERROR(AH293/AI293),"",AH293/AI293)</f>
        <v/>
      </c>
      <c r="AK293" s="278"/>
      <c r="AL293" s="343"/>
      <c r="AM293" s="333" t="n">
        <f aca="false">TRUNC(AK293*AL293)</f>
        <v>0</v>
      </c>
      <c r="AN293" s="334" t="n">
        <f aca="false">TRUNC(AK293*$F293)</f>
        <v>0</v>
      </c>
      <c r="AO293" s="335" t="str">
        <f aca="false">IF(ISERROR(AM293/AN293),"",AM293/AN293)</f>
        <v/>
      </c>
      <c r="AP293" s="278"/>
      <c r="AQ293" s="343"/>
      <c r="AR293" s="333" t="n">
        <f aca="false">TRUNC(AP293*AQ293)</f>
        <v>0</v>
      </c>
      <c r="AS293" s="334" t="n">
        <f aca="false">TRUNC(AP293*$F293)</f>
        <v>0</v>
      </c>
      <c r="AT293" s="335" t="str">
        <f aca="false">IF(ISERROR(AR293/AS293),"",AR293/AS293)</f>
        <v/>
      </c>
      <c r="AU293" s="278"/>
      <c r="AV293" s="343"/>
      <c r="AW293" s="333" t="n">
        <f aca="false">TRUNC(AU293*AV293)</f>
        <v>0</v>
      </c>
      <c r="AX293" s="334" t="n">
        <f aca="false">TRUNC(AU293*$F293)</f>
        <v>0</v>
      </c>
      <c r="AY293" s="335" t="str">
        <f aca="false">IF(ISERROR(AW293/AX293),"",AW293/AX293)</f>
        <v/>
      </c>
      <c r="AZ293" s="278"/>
      <c r="BA293" s="343"/>
      <c r="BB293" s="333" t="n">
        <f aca="false">TRUNC(AZ293*BA293)</f>
        <v>0</v>
      </c>
      <c r="BC293" s="334" t="n">
        <f aca="false">TRUNC(AZ293*$F293)</f>
        <v>0</v>
      </c>
      <c r="BD293" s="335" t="str">
        <f aca="false">IF(ISERROR(BB293/BC293),"",BB293/BC293)</f>
        <v/>
      </c>
      <c r="BE293" s="278"/>
      <c r="BF293" s="343"/>
      <c r="BG293" s="333" t="n">
        <f aca="false">TRUNC(BE293*BF293)</f>
        <v>0</v>
      </c>
      <c r="BH293" s="334" t="n">
        <f aca="false">TRUNC(BE293*$F293)</f>
        <v>0</v>
      </c>
      <c r="BI293" s="335" t="str">
        <f aca="false">IF(ISERROR(BG293/BH293),"",BG293/BH293)</f>
        <v/>
      </c>
      <c r="BJ293" s="278"/>
      <c r="BK293" s="343"/>
      <c r="BL293" s="333" t="n">
        <f aca="false">TRUNC(BJ293*BK293)</f>
        <v>0</v>
      </c>
      <c r="BM293" s="334" t="n">
        <f aca="false">TRUNC(BJ293*$F293)</f>
        <v>0</v>
      </c>
      <c r="BN293" s="335" t="str">
        <f aca="false">IF(ISERROR(BL293/BM293),"",BL293/BM293)</f>
        <v/>
      </c>
      <c r="BO293" s="278"/>
      <c r="BP293" s="343"/>
      <c r="BQ293" s="333" t="n">
        <f aca="false">TRUNC(BO293*BP293)</f>
        <v>0</v>
      </c>
      <c r="BR293" s="334" t="n">
        <f aca="false">TRUNC(BO293*$F293)</f>
        <v>0</v>
      </c>
      <c r="BS293" s="335" t="str">
        <f aca="false">IF(ISERROR(BQ293/BR293),"",BQ293/BR293)</f>
        <v/>
      </c>
      <c r="BT293" s="278"/>
      <c r="BU293" s="343"/>
      <c r="BV293" s="333" t="n">
        <f aca="false">TRUNC(BT293*BU293)</f>
        <v>0</v>
      </c>
      <c r="BW293" s="334" t="n">
        <f aca="false">TRUNC(BT293*$F293)</f>
        <v>0</v>
      </c>
      <c r="BX293" s="335" t="str">
        <f aca="false">IF(ISERROR(BV293/BW293),"",BV293/BW293)</f>
        <v/>
      </c>
      <c r="BY293" s="278"/>
      <c r="BZ293" s="343"/>
      <c r="CA293" s="333" t="n">
        <f aca="false">TRUNC(BY293*BZ293)</f>
        <v>0</v>
      </c>
      <c r="CB293" s="334" t="n">
        <f aca="false">TRUNC(BY293*$F293)</f>
        <v>0</v>
      </c>
      <c r="CC293" s="335" t="str">
        <f aca="false">IF(ISERROR(CA293/CB293),"",CA293/CB293)</f>
        <v/>
      </c>
      <c r="CD293" s="278"/>
      <c r="CE293" s="343"/>
      <c r="CF293" s="333" t="n">
        <f aca="false">TRUNC(CD293*CE293)</f>
        <v>0</v>
      </c>
      <c r="CG293" s="334" t="n">
        <f aca="false">TRUNC(CD293*$F293)</f>
        <v>0</v>
      </c>
      <c r="CH293" s="335" t="str">
        <f aca="false">IF(ISERROR(CF293/CG293),"",CF293/CG293)</f>
        <v/>
      </c>
      <c r="CI293" s="278"/>
      <c r="CJ293" s="343"/>
      <c r="CK293" s="333" t="n">
        <f aca="false">TRUNC(CI293*CJ293)</f>
        <v>0</v>
      </c>
      <c r="CL293" s="334" t="n">
        <f aca="false">TRUNC(CI293*$F293)</f>
        <v>0</v>
      </c>
      <c r="CM293" s="335" t="str">
        <f aca="false">IF(ISERROR(CK293/CL293),"",CK293/CL293)</f>
        <v/>
      </c>
    </row>
    <row r="294" s="265" customFormat="true" ht="20.1" hidden="false" customHeight="true" outlineLevel="0" collapsed="false">
      <c r="A294" s="267" t="n">
        <f aca="false">A293+1</f>
        <v>291</v>
      </c>
      <c r="B294" s="326" t="s">
        <v>409</v>
      </c>
      <c r="C294" s="346"/>
      <c r="D294" s="347"/>
      <c r="E294" s="279"/>
      <c r="F294" s="345"/>
      <c r="G294" s="278"/>
      <c r="H294" s="343"/>
      <c r="I294" s="333" t="n">
        <f aca="false">TRUNC(G294*H294)</f>
        <v>0</v>
      </c>
      <c r="J294" s="334" t="n">
        <f aca="false">TRUNC(G294*$F294)</f>
        <v>0</v>
      </c>
      <c r="K294" s="335" t="str">
        <f aca="false">IF(ISERROR(I294/J294),"",I294/J294)</f>
        <v/>
      </c>
      <c r="L294" s="278"/>
      <c r="M294" s="343"/>
      <c r="N294" s="333" t="n">
        <f aca="false">TRUNC(L294*M294)</f>
        <v>0</v>
      </c>
      <c r="O294" s="334" t="n">
        <f aca="false">TRUNC(L294*$F294)</f>
        <v>0</v>
      </c>
      <c r="P294" s="335" t="str">
        <f aca="false">IF(ISERROR(N294/O294),"",N294/O294)</f>
        <v/>
      </c>
      <c r="Q294" s="278"/>
      <c r="R294" s="343"/>
      <c r="S294" s="333" t="n">
        <f aca="false">TRUNC(Q294*R294)</f>
        <v>0</v>
      </c>
      <c r="T294" s="334" t="n">
        <f aca="false">TRUNC(Q294*$F294)</f>
        <v>0</v>
      </c>
      <c r="U294" s="335" t="str">
        <f aca="false">IF(ISERROR(S294/T294),"",S294/T294)</f>
        <v/>
      </c>
      <c r="V294" s="278"/>
      <c r="W294" s="343"/>
      <c r="X294" s="333" t="n">
        <f aca="false">TRUNC(V294*W294)</f>
        <v>0</v>
      </c>
      <c r="Y294" s="334" t="n">
        <f aca="false">TRUNC(V294*$F294)</f>
        <v>0</v>
      </c>
      <c r="Z294" s="335" t="str">
        <f aca="false">IF(ISERROR(X294/Y294),"",X294/Y294)</f>
        <v/>
      </c>
      <c r="AA294" s="278"/>
      <c r="AB294" s="343"/>
      <c r="AC294" s="333" t="n">
        <f aca="false">TRUNC(AA294*AB294)</f>
        <v>0</v>
      </c>
      <c r="AD294" s="334" t="n">
        <f aca="false">TRUNC(AA294*$F294)</f>
        <v>0</v>
      </c>
      <c r="AE294" s="335" t="str">
        <f aca="false">IF(ISERROR(AC294/AD294),"",AC294/AD294)</f>
        <v/>
      </c>
      <c r="AF294" s="278"/>
      <c r="AG294" s="343"/>
      <c r="AH294" s="333" t="n">
        <f aca="false">TRUNC(AF294*AG294)</f>
        <v>0</v>
      </c>
      <c r="AI294" s="334" t="n">
        <f aca="false">TRUNC(AF294*$F294)</f>
        <v>0</v>
      </c>
      <c r="AJ294" s="335" t="str">
        <f aca="false">IF(ISERROR(AH294/AI294),"",AH294/AI294)</f>
        <v/>
      </c>
      <c r="AK294" s="278"/>
      <c r="AL294" s="343"/>
      <c r="AM294" s="333" t="n">
        <f aca="false">TRUNC(AK294*AL294)</f>
        <v>0</v>
      </c>
      <c r="AN294" s="334" t="n">
        <f aca="false">TRUNC(AK294*$F294)</f>
        <v>0</v>
      </c>
      <c r="AO294" s="335" t="str">
        <f aca="false">IF(ISERROR(AM294/AN294),"",AM294/AN294)</f>
        <v/>
      </c>
      <c r="AP294" s="278"/>
      <c r="AQ294" s="343"/>
      <c r="AR294" s="333" t="n">
        <f aca="false">TRUNC(AP294*AQ294)</f>
        <v>0</v>
      </c>
      <c r="AS294" s="334" t="n">
        <f aca="false">TRUNC(AP294*$F294)</f>
        <v>0</v>
      </c>
      <c r="AT294" s="335" t="str">
        <f aca="false">IF(ISERROR(AR294/AS294),"",AR294/AS294)</f>
        <v/>
      </c>
      <c r="AU294" s="278"/>
      <c r="AV294" s="343"/>
      <c r="AW294" s="333" t="n">
        <f aca="false">TRUNC(AU294*AV294)</f>
        <v>0</v>
      </c>
      <c r="AX294" s="334" t="n">
        <f aca="false">TRUNC(AU294*$F294)</f>
        <v>0</v>
      </c>
      <c r="AY294" s="335" t="str">
        <f aca="false">IF(ISERROR(AW294/AX294),"",AW294/AX294)</f>
        <v/>
      </c>
      <c r="AZ294" s="278"/>
      <c r="BA294" s="343"/>
      <c r="BB294" s="333" t="n">
        <f aca="false">TRUNC(AZ294*BA294)</f>
        <v>0</v>
      </c>
      <c r="BC294" s="334" t="n">
        <f aca="false">TRUNC(AZ294*$F294)</f>
        <v>0</v>
      </c>
      <c r="BD294" s="335" t="str">
        <f aca="false">IF(ISERROR(BB294/BC294),"",BB294/BC294)</f>
        <v/>
      </c>
      <c r="BE294" s="278"/>
      <c r="BF294" s="343"/>
      <c r="BG294" s="333" t="n">
        <f aca="false">TRUNC(BE294*BF294)</f>
        <v>0</v>
      </c>
      <c r="BH294" s="334" t="n">
        <f aca="false">TRUNC(BE294*$F294)</f>
        <v>0</v>
      </c>
      <c r="BI294" s="335" t="str">
        <f aca="false">IF(ISERROR(BG294/BH294),"",BG294/BH294)</f>
        <v/>
      </c>
      <c r="BJ294" s="278"/>
      <c r="BK294" s="343"/>
      <c r="BL294" s="333" t="n">
        <f aca="false">TRUNC(BJ294*BK294)</f>
        <v>0</v>
      </c>
      <c r="BM294" s="334" t="n">
        <f aca="false">TRUNC(BJ294*$F294)</f>
        <v>0</v>
      </c>
      <c r="BN294" s="335" t="str">
        <f aca="false">IF(ISERROR(BL294/BM294),"",BL294/BM294)</f>
        <v/>
      </c>
      <c r="BO294" s="278"/>
      <c r="BP294" s="343"/>
      <c r="BQ294" s="333" t="n">
        <f aca="false">TRUNC(BO294*BP294)</f>
        <v>0</v>
      </c>
      <c r="BR294" s="334" t="n">
        <f aca="false">TRUNC(BO294*$F294)</f>
        <v>0</v>
      </c>
      <c r="BS294" s="335" t="str">
        <f aca="false">IF(ISERROR(BQ294/BR294),"",BQ294/BR294)</f>
        <v/>
      </c>
      <c r="BT294" s="278"/>
      <c r="BU294" s="343"/>
      <c r="BV294" s="333" t="n">
        <f aca="false">TRUNC(BT294*BU294)</f>
        <v>0</v>
      </c>
      <c r="BW294" s="334" t="n">
        <f aca="false">TRUNC(BT294*$F294)</f>
        <v>0</v>
      </c>
      <c r="BX294" s="335" t="str">
        <f aca="false">IF(ISERROR(BV294/BW294),"",BV294/BW294)</f>
        <v/>
      </c>
      <c r="BY294" s="278"/>
      <c r="BZ294" s="343"/>
      <c r="CA294" s="333" t="n">
        <f aca="false">TRUNC(BY294*BZ294)</f>
        <v>0</v>
      </c>
      <c r="CB294" s="334" t="n">
        <f aca="false">TRUNC(BY294*$F294)</f>
        <v>0</v>
      </c>
      <c r="CC294" s="335" t="str">
        <f aca="false">IF(ISERROR(CA294/CB294),"",CA294/CB294)</f>
        <v/>
      </c>
      <c r="CD294" s="278"/>
      <c r="CE294" s="343"/>
      <c r="CF294" s="333" t="n">
        <f aca="false">TRUNC(CD294*CE294)</f>
        <v>0</v>
      </c>
      <c r="CG294" s="334" t="n">
        <f aca="false">TRUNC(CD294*$F294)</f>
        <v>0</v>
      </c>
      <c r="CH294" s="335" t="str">
        <f aca="false">IF(ISERROR(CF294/CG294),"",CF294/CG294)</f>
        <v/>
      </c>
      <c r="CI294" s="278"/>
      <c r="CJ294" s="343"/>
      <c r="CK294" s="333" t="n">
        <f aca="false">TRUNC(CI294*CJ294)</f>
        <v>0</v>
      </c>
      <c r="CL294" s="334" t="n">
        <f aca="false">TRUNC(CI294*$F294)</f>
        <v>0</v>
      </c>
      <c r="CM294" s="335" t="str">
        <f aca="false">IF(ISERROR(CK294/CL294),"",CK294/CL294)</f>
        <v/>
      </c>
    </row>
    <row r="295" s="265" customFormat="true" ht="20.1" hidden="false" customHeight="true" outlineLevel="0" collapsed="false">
      <c r="A295" s="267" t="n">
        <f aca="false">A294+1</f>
        <v>292</v>
      </c>
      <c r="B295" s="326" t="s">
        <v>409</v>
      </c>
      <c r="C295" s="346"/>
      <c r="D295" s="347"/>
      <c r="E295" s="279"/>
      <c r="F295" s="345"/>
      <c r="G295" s="278"/>
      <c r="H295" s="343"/>
      <c r="I295" s="333" t="n">
        <f aca="false">TRUNC(G295*H295)</f>
        <v>0</v>
      </c>
      <c r="J295" s="334" t="n">
        <f aca="false">TRUNC(G295*$F295)</f>
        <v>0</v>
      </c>
      <c r="K295" s="335" t="str">
        <f aca="false">IF(ISERROR(I295/J295),"",I295/J295)</f>
        <v/>
      </c>
      <c r="L295" s="278"/>
      <c r="M295" s="343"/>
      <c r="N295" s="333" t="n">
        <f aca="false">TRUNC(L295*M295)</f>
        <v>0</v>
      </c>
      <c r="O295" s="334" t="n">
        <f aca="false">TRUNC(L295*$F295)</f>
        <v>0</v>
      </c>
      <c r="P295" s="335" t="str">
        <f aca="false">IF(ISERROR(N295/O295),"",N295/O295)</f>
        <v/>
      </c>
      <c r="Q295" s="278"/>
      <c r="R295" s="343"/>
      <c r="S295" s="333" t="n">
        <f aca="false">TRUNC(Q295*R295)</f>
        <v>0</v>
      </c>
      <c r="T295" s="334" t="n">
        <f aca="false">TRUNC(Q295*$F295)</f>
        <v>0</v>
      </c>
      <c r="U295" s="335" t="str">
        <f aca="false">IF(ISERROR(S295/T295),"",S295/T295)</f>
        <v/>
      </c>
      <c r="V295" s="278"/>
      <c r="W295" s="343"/>
      <c r="X295" s="333" t="n">
        <f aca="false">TRUNC(V295*W295)</f>
        <v>0</v>
      </c>
      <c r="Y295" s="334" t="n">
        <f aca="false">TRUNC(V295*$F295)</f>
        <v>0</v>
      </c>
      <c r="Z295" s="335" t="str">
        <f aca="false">IF(ISERROR(X295/Y295),"",X295/Y295)</f>
        <v/>
      </c>
      <c r="AA295" s="278"/>
      <c r="AB295" s="343"/>
      <c r="AC295" s="333" t="n">
        <f aca="false">TRUNC(AA295*AB295)</f>
        <v>0</v>
      </c>
      <c r="AD295" s="334" t="n">
        <f aca="false">TRUNC(AA295*$F295)</f>
        <v>0</v>
      </c>
      <c r="AE295" s="335" t="str">
        <f aca="false">IF(ISERROR(AC295/AD295),"",AC295/AD295)</f>
        <v/>
      </c>
      <c r="AF295" s="278"/>
      <c r="AG295" s="343"/>
      <c r="AH295" s="333" t="n">
        <f aca="false">TRUNC(AF295*AG295)</f>
        <v>0</v>
      </c>
      <c r="AI295" s="334" t="n">
        <f aca="false">TRUNC(AF295*$F295)</f>
        <v>0</v>
      </c>
      <c r="AJ295" s="335" t="str">
        <f aca="false">IF(ISERROR(AH295/AI295),"",AH295/AI295)</f>
        <v/>
      </c>
      <c r="AK295" s="278"/>
      <c r="AL295" s="343"/>
      <c r="AM295" s="333" t="n">
        <f aca="false">TRUNC(AK295*AL295)</f>
        <v>0</v>
      </c>
      <c r="AN295" s="334" t="n">
        <f aca="false">TRUNC(AK295*$F295)</f>
        <v>0</v>
      </c>
      <c r="AO295" s="335" t="str">
        <f aca="false">IF(ISERROR(AM295/AN295),"",AM295/AN295)</f>
        <v/>
      </c>
      <c r="AP295" s="278"/>
      <c r="AQ295" s="343"/>
      <c r="AR295" s="333" t="n">
        <f aca="false">TRUNC(AP295*AQ295)</f>
        <v>0</v>
      </c>
      <c r="AS295" s="334" t="n">
        <f aca="false">TRUNC(AP295*$F295)</f>
        <v>0</v>
      </c>
      <c r="AT295" s="335" t="str">
        <f aca="false">IF(ISERROR(AR295/AS295),"",AR295/AS295)</f>
        <v/>
      </c>
      <c r="AU295" s="278"/>
      <c r="AV295" s="343"/>
      <c r="AW295" s="333" t="n">
        <f aca="false">TRUNC(AU295*AV295)</f>
        <v>0</v>
      </c>
      <c r="AX295" s="334" t="n">
        <f aca="false">TRUNC(AU295*$F295)</f>
        <v>0</v>
      </c>
      <c r="AY295" s="335" t="str">
        <f aca="false">IF(ISERROR(AW295/AX295),"",AW295/AX295)</f>
        <v/>
      </c>
      <c r="AZ295" s="278"/>
      <c r="BA295" s="343"/>
      <c r="BB295" s="333" t="n">
        <f aca="false">TRUNC(AZ295*BA295)</f>
        <v>0</v>
      </c>
      <c r="BC295" s="334" t="n">
        <f aca="false">TRUNC(AZ295*$F295)</f>
        <v>0</v>
      </c>
      <c r="BD295" s="335" t="str">
        <f aca="false">IF(ISERROR(BB295/BC295),"",BB295/BC295)</f>
        <v/>
      </c>
      <c r="BE295" s="278"/>
      <c r="BF295" s="343"/>
      <c r="BG295" s="333" t="n">
        <f aca="false">TRUNC(BE295*BF295)</f>
        <v>0</v>
      </c>
      <c r="BH295" s="334" t="n">
        <f aca="false">TRUNC(BE295*$F295)</f>
        <v>0</v>
      </c>
      <c r="BI295" s="335" t="str">
        <f aca="false">IF(ISERROR(BG295/BH295),"",BG295/BH295)</f>
        <v/>
      </c>
      <c r="BJ295" s="278"/>
      <c r="BK295" s="343"/>
      <c r="BL295" s="333" t="n">
        <f aca="false">TRUNC(BJ295*BK295)</f>
        <v>0</v>
      </c>
      <c r="BM295" s="334" t="n">
        <f aca="false">TRUNC(BJ295*$F295)</f>
        <v>0</v>
      </c>
      <c r="BN295" s="335" t="str">
        <f aca="false">IF(ISERROR(BL295/BM295),"",BL295/BM295)</f>
        <v/>
      </c>
      <c r="BO295" s="278"/>
      <c r="BP295" s="343"/>
      <c r="BQ295" s="333" t="n">
        <f aca="false">TRUNC(BO295*BP295)</f>
        <v>0</v>
      </c>
      <c r="BR295" s="334" t="n">
        <f aca="false">TRUNC(BO295*$F295)</f>
        <v>0</v>
      </c>
      <c r="BS295" s="335" t="str">
        <f aca="false">IF(ISERROR(BQ295/BR295),"",BQ295/BR295)</f>
        <v/>
      </c>
      <c r="BT295" s="278"/>
      <c r="BU295" s="343"/>
      <c r="BV295" s="333" t="n">
        <f aca="false">TRUNC(BT295*BU295)</f>
        <v>0</v>
      </c>
      <c r="BW295" s="334" t="n">
        <f aca="false">TRUNC(BT295*$F295)</f>
        <v>0</v>
      </c>
      <c r="BX295" s="335" t="str">
        <f aca="false">IF(ISERROR(BV295/BW295),"",BV295/BW295)</f>
        <v/>
      </c>
      <c r="BY295" s="278"/>
      <c r="BZ295" s="343"/>
      <c r="CA295" s="333" t="n">
        <f aca="false">TRUNC(BY295*BZ295)</f>
        <v>0</v>
      </c>
      <c r="CB295" s="334" t="n">
        <f aca="false">TRUNC(BY295*$F295)</f>
        <v>0</v>
      </c>
      <c r="CC295" s="335" t="str">
        <f aca="false">IF(ISERROR(CA295/CB295),"",CA295/CB295)</f>
        <v/>
      </c>
      <c r="CD295" s="278"/>
      <c r="CE295" s="343"/>
      <c r="CF295" s="333" t="n">
        <f aca="false">TRUNC(CD295*CE295)</f>
        <v>0</v>
      </c>
      <c r="CG295" s="334" t="n">
        <f aca="false">TRUNC(CD295*$F295)</f>
        <v>0</v>
      </c>
      <c r="CH295" s="335" t="str">
        <f aca="false">IF(ISERROR(CF295/CG295),"",CF295/CG295)</f>
        <v/>
      </c>
      <c r="CI295" s="278"/>
      <c r="CJ295" s="343"/>
      <c r="CK295" s="333" t="n">
        <f aca="false">TRUNC(CI295*CJ295)</f>
        <v>0</v>
      </c>
      <c r="CL295" s="334" t="n">
        <f aca="false">TRUNC(CI295*$F295)</f>
        <v>0</v>
      </c>
      <c r="CM295" s="335" t="str">
        <f aca="false">IF(ISERROR(CK295/CL295),"",CK295/CL295)</f>
        <v/>
      </c>
    </row>
    <row r="296" s="265" customFormat="true" ht="20.1" hidden="false" customHeight="true" outlineLevel="0" collapsed="false">
      <c r="A296" s="267" t="n">
        <f aca="false">A295+1</f>
        <v>293</v>
      </c>
      <c r="B296" s="326" t="s">
        <v>409</v>
      </c>
      <c r="C296" s="346"/>
      <c r="D296" s="347"/>
      <c r="E296" s="279"/>
      <c r="F296" s="345"/>
      <c r="G296" s="278"/>
      <c r="H296" s="343"/>
      <c r="I296" s="333" t="n">
        <f aca="false">TRUNC(G296*H296)</f>
        <v>0</v>
      </c>
      <c r="J296" s="334" t="n">
        <f aca="false">TRUNC(G296*$F296)</f>
        <v>0</v>
      </c>
      <c r="K296" s="335" t="str">
        <f aca="false">IF(ISERROR(I296/J296),"",I296/J296)</f>
        <v/>
      </c>
      <c r="L296" s="278"/>
      <c r="M296" s="343"/>
      <c r="N296" s="333" t="n">
        <f aca="false">TRUNC(L296*M296)</f>
        <v>0</v>
      </c>
      <c r="O296" s="334" t="n">
        <f aca="false">TRUNC(L296*$F296)</f>
        <v>0</v>
      </c>
      <c r="P296" s="335" t="str">
        <f aca="false">IF(ISERROR(N296/O296),"",N296/O296)</f>
        <v/>
      </c>
      <c r="Q296" s="278"/>
      <c r="R296" s="343"/>
      <c r="S296" s="333" t="n">
        <f aca="false">TRUNC(Q296*R296)</f>
        <v>0</v>
      </c>
      <c r="T296" s="334" t="n">
        <f aca="false">TRUNC(Q296*$F296)</f>
        <v>0</v>
      </c>
      <c r="U296" s="335" t="str">
        <f aca="false">IF(ISERROR(S296/T296),"",S296/T296)</f>
        <v/>
      </c>
      <c r="V296" s="278"/>
      <c r="W296" s="343"/>
      <c r="X296" s="333" t="n">
        <f aca="false">TRUNC(V296*W296)</f>
        <v>0</v>
      </c>
      <c r="Y296" s="334" t="n">
        <f aca="false">TRUNC(V296*$F296)</f>
        <v>0</v>
      </c>
      <c r="Z296" s="335" t="str">
        <f aca="false">IF(ISERROR(X296/Y296),"",X296/Y296)</f>
        <v/>
      </c>
      <c r="AA296" s="278"/>
      <c r="AB296" s="343"/>
      <c r="AC296" s="333" t="n">
        <f aca="false">TRUNC(AA296*AB296)</f>
        <v>0</v>
      </c>
      <c r="AD296" s="334" t="n">
        <f aca="false">TRUNC(AA296*$F296)</f>
        <v>0</v>
      </c>
      <c r="AE296" s="335" t="str">
        <f aca="false">IF(ISERROR(AC296/AD296),"",AC296/AD296)</f>
        <v/>
      </c>
      <c r="AF296" s="278"/>
      <c r="AG296" s="343"/>
      <c r="AH296" s="333" t="n">
        <f aca="false">TRUNC(AF296*AG296)</f>
        <v>0</v>
      </c>
      <c r="AI296" s="334" t="n">
        <f aca="false">TRUNC(AF296*$F296)</f>
        <v>0</v>
      </c>
      <c r="AJ296" s="335" t="str">
        <f aca="false">IF(ISERROR(AH296/AI296),"",AH296/AI296)</f>
        <v/>
      </c>
      <c r="AK296" s="278"/>
      <c r="AL296" s="343"/>
      <c r="AM296" s="333" t="n">
        <f aca="false">TRUNC(AK296*AL296)</f>
        <v>0</v>
      </c>
      <c r="AN296" s="334" t="n">
        <f aca="false">TRUNC(AK296*$F296)</f>
        <v>0</v>
      </c>
      <c r="AO296" s="335" t="str">
        <f aca="false">IF(ISERROR(AM296/AN296),"",AM296/AN296)</f>
        <v/>
      </c>
      <c r="AP296" s="278"/>
      <c r="AQ296" s="343"/>
      <c r="AR296" s="333" t="n">
        <f aca="false">TRUNC(AP296*AQ296)</f>
        <v>0</v>
      </c>
      <c r="AS296" s="334" t="n">
        <f aca="false">TRUNC(AP296*$F296)</f>
        <v>0</v>
      </c>
      <c r="AT296" s="335" t="str">
        <f aca="false">IF(ISERROR(AR296/AS296),"",AR296/AS296)</f>
        <v/>
      </c>
      <c r="AU296" s="278"/>
      <c r="AV296" s="343"/>
      <c r="AW296" s="333" t="n">
        <f aca="false">TRUNC(AU296*AV296)</f>
        <v>0</v>
      </c>
      <c r="AX296" s="334" t="n">
        <f aca="false">TRUNC(AU296*$F296)</f>
        <v>0</v>
      </c>
      <c r="AY296" s="335" t="str">
        <f aca="false">IF(ISERROR(AW296/AX296),"",AW296/AX296)</f>
        <v/>
      </c>
      <c r="AZ296" s="278"/>
      <c r="BA296" s="343"/>
      <c r="BB296" s="333" t="n">
        <f aca="false">TRUNC(AZ296*BA296)</f>
        <v>0</v>
      </c>
      <c r="BC296" s="334" t="n">
        <f aca="false">TRUNC(AZ296*$F296)</f>
        <v>0</v>
      </c>
      <c r="BD296" s="335" t="str">
        <f aca="false">IF(ISERROR(BB296/BC296),"",BB296/BC296)</f>
        <v/>
      </c>
      <c r="BE296" s="278"/>
      <c r="BF296" s="343"/>
      <c r="BG296" s="333" t="n">
        <f aca="false">TRUNC(BE296*BF296)</f>
        <v>0</v>
      </c>
      <c r="BH296" s="334" t="n">
        <f aca="false">TRUNC(BE296*$F296)</f>
        <v>0</v>
      </c>
      <c r="BI296" s="335" t="str">
        <f aca="false">IF(ISERROR(BG296/BH296),"",BG296/BH296)</f>
        <v/>
      </c>
      <c r="BJ296" s="278"/>
      <c r="BK296" s="343"/>
      <c r="BL296" s="333" t="n">
        <f aca="false">TRUNC(BJ296*BK296)</f>
        <v>0</v>
      </c>
      <c r="BM296" s="334" t="n">
        <f aca="false">TRUNC(BJ296*$F296)</f>
        <v>0</v>
      </c>
      <c r="BN296" s="335" t="str">
        <f aca="false">IF(ISERROR(BL296/BM296),"",BL296/BM296)</f>
        <v/>
      </c>
      <c r="BO296" s="278"/>
      <c r="BP296" s="343"/>
      <c r="BQ296" s="333" t="n">
        <f aca="false">TRUNC(BO296*BP296)</f>
        <v>0</v>
      </c>
      <c r="BR296" s="334" t="n">
        <f aca="false">TRUNC(BO296*$F296)</f>
        <v>0</v>
      </c>
      <c r="BS296" s="335" t="str">
        <f aca="false">IF(ISERROR(BQ296/BR296),"",BQ296/BR296)</f>
        <v/>
      </c>
      <c r="BT296" s="278"/>
      <c r="BU296" s="343"/>
      <c r="BV296" s="333" t="n">
        <f aca="false">TRUNC(BT296*BU296)</f>
        <v>0</v>
      </c>
      <c r="BW296" s="334" t="n">
        <f aca="false">TRUNC(BT296*$F296)</f>
        <v>0</v>
      </c>
      <c r="BX296" s="335" t="str">
        <f aca="false">IF(ISERROR(BV296/BW296),"",BV296/BW296)</f>
        <v/>
      </c>
      <c r="BY296" s="278"/>
      <c r="BZ296" s="343"/>
      <c r="CA296" s="333" t="n">
        <f aca="false">TRUNC(BY296*BZ296)</f>
        <v>0</v>
      </c>
      <c r="CB296" s="334" t="n">
        <f aca="false">TRUNC(BY296*$F296)</f>
        <v>0</v>
      </c>
      <c r="CC296" s="335" t="str">
        <f aca="false">IF(ISERROR(CA296/CB296),"",CA296/CB296)</f>
        <v/>
      </c>
      <c r="CD296" s="278"/>
      <c r="CE296" s="343"/>
      <c r="CF296" s="333" t="n">
        <f aca="false">TRUNC(CD296*CE296)</f>
        <v>0</v>
      </c>
      <c r="CG296" s="334" t="n">
        <f aca="false">TRUNC(CD296*$F296)</f>
        <v>0</v>
      </c>
      <c r="CH296" s="335" t="str">
        <f aca="false">IF(ISERROR(CF296/CG296),"",CF296/CG296)</f>
        <v/>
      </c>
      <c r="CI296" s="278"/>
      <c r="CJ296" s="343"/>
      <c r="CK296" s="333" t="n">
        <f aca="false">TRUNC(CI296*CJ296)</f>
        <v>0</v>
      </c>
      <c r="CL296" s="334" t="n">
        <f aca="false">TRUNC(CI296*$F296)</f>
        <v>0</v>
      </c>
      <c r="CM296" s="335" t="str">
        <f aca="false">IF(ISERROR(CK296/CL296),"",CK296/CL296)</f>
        <v/>
      </c>
    </row>
    <row r="297" s="265" customFormat="true" ht="20.1" hidden="false" customHeight="true" outlineLevel="0" collapsed="false">
      <c r="A297" s="267" t="n">
        <f aca="false">A296+1</f>
        <v>294</v>
      </c>
      <c r="B297" s="326" t="s">
        <v>409</v>
      </c>
      <c r="C297" s="346"/>
      <c r="D297" s="347"/>
      <c r="E297" s="279"/>
      <c r="F297" s="345"/>
      <c r="G297" s="278"/>
      <c r="H297" s="343"/>
      <c r="I297" s="333" t="n">
        <f aca="false">TRUNC(G297*H297)</f>
        <v>0</v>
      </c>
      <c r="J297" s="334" t="n">
        <f aca="false">TRUNC(G297*$F297)</f>
        <v>0</v>
      </c>
      <c r="K297" s="335" t="str">
        <f aca="false">IF(ISERROR(I297/J297),"",I297/J297)</f>
        <v/>
      </c>
      <c r="L297" s="278"/>
      <c r="M297" s="343"/>
      <c r="N297" s="333" t="n">
        <f aca="false">TRUNC(L297*M297)</f>
        <v>0</v>
      </c>
      <c r="O297" s="334" t="n">
        <f aca="false">TRUNC(L297*$F297)</f>
        <v>0</v>
      </c>
      <c r="P297" s="335" t="str">
        <f aca="false">IF(ISERROR(N297/O297),"",N297/O297)</f>
        <v/>
      </c>
      <c r="Q297" s="278"/>
      <c r="R297" s="343"/>
      <c r="S297" s="333" t="n">
        <f aca="false">TRUNC(Q297*R297)</f>
        <v>0</v>
      </c>
      <c r="T297" s="334" t="n">
        <f aca="false">TRUNC(Q297*$F297)</f>
        <v>0</v>
      </c>
      <c r="U297" s="335" t="str">
        <f aca="false">IF(ISERROR(S297/T297),"",S297/T297)</f>
        <v/>
      </c>
      <c r="V297" s="278"/>
      <c r="W297" s="343"/>
      <c r="X297" s="333" t="n">
        <f aca="false">TRUNC(V297*W297)</f>
        <v>0</v>
      </c>
      <c r="Y297" s="334" t="n">
        <f aca="false">TRUNC(V297*$F297)</f>
        <v>0</v>
      </c>
      <c r="Z297" s="335" t="str">
        <f aca="false">IF(ISERROR(X297/Y297),"",X297/Y297)</f>
        <v/>
      </c>
      <c r="AA297" s="278"/>
      <c r="AB297" s="343"/>
      <c r="AC297" s="333" t="n">
        <f aca="false">TRUNC(AA297*AB297)</f>
        <v>0</v>
      </c>
      <c r="AD297" s="334" t="n">
        <f aca="false">TRUNC(AA297*$F297)</f>
        <v>0</v>
      </c>
      <c r="AE297" s="335" t="str">
        <f aca="false">IF(ISERROR(AC297/AD297),"",AC297/AD297)</f>
        <v/>
      </c>
      <c r="AF297" s="278"/>
      <c r="AG297" s="343"/>
      <c r="AH297" s="333" t="n">
        <f aca="false">TRUNC(AF297*AG297)</f>
        <v>0</v>
      </c>
      <c r="AI297" s="334" t="n">
        <f aca="false">TRUNC(AF297*$F297)</f>
        <v>0</v>
      </c>
      <c r="AJ297" s="335" t="str">
        <f aca="false">IF(ISERROR(AH297/AI297),"",AH297/AI297)</f>
        <v/>
      </c>
      <c r="AK297" s="278"/>
      <c r="AL297" s="343"/>
      <c r="AM297" s="333" t="n">
        <f aca="false">TRUNC(AK297*AL297)</f>
        <v>0</v>
      </c>
      <c r="AN297" s="334" t="n">
        <f aca="false">TRUNC(AK297*$F297)</f>
        <v>0</v>
      </c>
      <c r="AO297" s="335" t="str">
        <f aca="false">IF(ISERROR(AM297/AN297),"",AM297/AN297)</f>
        <v/>
      </c>
      <c r="AP297" s="278"/>
      <c r="AQ297" s="343"/>
      <c r="AR297" s="333" t="n">
        <f aca="false">TRUNC(AP297*AQ297)</f>
        <v>0</v>
      </c>
      <c r="AS297" s="334" t="n">
        <f aca="false">TRUNC(AP297*$F297)</f>
        <v>0</v>
      </c>
      <c r="AT297" s="335" t="str">
        <f aca="false">IF(ISERROR(AR297/AS297),"",AR297/AS297)</f>
        <v/>
      </c>
      <c r="AU297" s="278"/>
      <c r="AV297" s="343"/>
      <c r="AW297" s="333" t="n">
        <f aca="false">TRUNC(AU297*AV297)</f>
        <v>0</v>
      </c>
      <c r="AX297" s="334" t="n">
        <f aca="false">TRUNC(AU297*$F297)</f>
        <v>0</v>
      </c>
      <c r="AY297" s="335" t="str">
        <f aca="false">IF(ISERROR(AW297/AX297),"",AW297/AX297)</f>
        <v/>
      </c>
      <c r="AZ297" s="278"/>
      <c r="BA297" s="343"/>
      <c r="BB297" s="333" t="n">
        <f aca="false">TRUNC(AZ297*BA297)</f>
        <v>0</v>
      </c>
      <c r="BC297" s="334" t="n">
        <f aca="false">TRUNC(AZ297*$F297)</f>
        <v>0</v>
      </c>
      <c r="BD297" s="335" t="str">
        <f aca="false">IF(ISERROR(BB297/BC297),"",BB297/BC297)</f>
        <v/>
      </c>
      <c r="BE297" s="278"/>
      <c r="BF297" s="343"/>
      <c r="BG297" s="333" t="n">
        <f aca="false">TRUNC(BE297*BF297)</f>
        <v>0</v>
      </c>
      <c r="BH297" s="334" t="n">
        <f aca="false">TRUNC(BE297*$F297)</f>
        <v>0</v>
      </c>
      <c r="BI297" s="335" t="str">
        <f aca="false">IF(ISERROR(BG297/BH297),"",BG297/BH297)</f>
        <v/>
      </c>
      <c r="BJ297" s="278"/>
      <c r="BK297" s="343"/>
      <c r="BL297" s="333" t="n">
        <f aca="false">TRUNC(BJ297*BK297)</f>
        <v>0</v>
      </c>
      <c r="BM297" s="334" t="n">
        <f aca="false">TRUNC(BJ297*$F297)</f>
        <v>0</v>
      </c>
      <c r="BN297" s="335" t="str">
        <f aca="false">IF(ISERROR(BL297/BM297),"",BL297/BM297)</f>
        <v/>
      </c>
      <c r="BO297" s="278"/>
      <c r="BP297" s="343"/>
      <c r="BQ297" s="333" t="n">
        <f aca="false">TRUNC(BO297*BP297)</f>
        <v>0</v>
      </c>
      <c r="BR297" s="334" t="n">
        <f aca="false">TRUNC(BO297*$F297)</f>
        <v>0</v>
      </c>
      <c r="BS297" s="335" t="str">
        <f aca="false">IF(ISERROR(BQ297/BR297),"",BQ297/BR297)</f>
        <v/>
      </c>
      <c r="BT297" s="278"/>
      <c r="BU297" s="343"/>
      <c r="BV297" s="333" t="n">
        <f aca="false">TRUNC(BT297*BU297)</f>
        <v>0</v>
      </c>
      <c r="BW297" s="334" t="n">
        <f aca="false">TRUNC(BT297*$F297)</f>
        <v>0</v>
      </c>
      <c r="BX297" s="335" t="str">
        <f aca="false">IF(ISERROR(BV297/BW297),"",BV297/BW297)</f>
        <v/>
      </c>
      <c r="BY297" s="278"/>
      <c r="BZ297" s="343"/>
      <c r="CA297" s="333" t="n">
        <f aca="false">TRUNC(BY297*BZ297)</f>
        <v>0</v>
      </c>
      <c r="CB297" s="334" t="n">
        <f aca="false">TRUNC(BY297*$F297)</f>
        <v>0</v>
      </c>
      <c r="CC297" s="335" t="str">
        <f aca="false">IF(ISERROR(CA297/CB297),"",CA297/CB297)</f>
        <v/>
      </c>
      <c r="CD297" s="278"/>
      <c r="CE297" s="343"/>
      <c r="CF297" s="333" t="n">
        <f aca="false">TRUNC(CD297*CE297)</f>
        <v>0</v>
      </c>
      <c r="CG297" s="334" t="n">
        <f aca="false">TRUNC(CD297*$F297)</f>
        <v>0</v>
      </c>
      <c r="CH297" s="335" t="str">
        <f aca="false">IF(ISERROR(CF297/CG297),"",CF297/CG297)</f>
        <v/>
      </c>
      <c r="CI297" s="278"/>
      <c r="CJ297" s="343"/>
      <c r="CK297" s="333" t="n">
        <f aca="false">TRUNC(CI297*CJ297)</f>
        <v>0</v>
      </c>
      <c r="CL297" s="334" t="n">
        <f aca="false">TRUNC(CI297*$F297)</f>
        <v>0</v>
      </c>
      <c r="CM297" s="335" t="str">
        <f aca="false">IF(ISERROR(CK297/CL297),"",CK297/CL297)</f>
        <v/>
      </c>
    </row>
    <row r="298" s="265" customFormat="true" ht="20.1" hidden="false" customHeight="true" outlineLevel="0" collapsed="false">
      <c r="A298" s="267" t="n">
        <f aca="false">A297+1</f>
        <v>295</v>
      </c>
      <c r="B298" s="326" t="s">
        <v>409</v>
      </c>
      <c r="C298" s="346"/>
      <c r="D298" s="347"/>
      <c r="E298" s="279"/>
      <c r="F298" s="345"/>
      <c r="G298" s="278"/>
      <c r="H298" s="343"/>
      <c r="I298" s="333" t="n">
        <f aca="false">TRUNC(G298*H298)</f>
        <v>0</v>
      </c>
      <c r="J298" s="334" t="n">
        <f aca="false">TRUNC(G298*$F298)</f>
        <v>0</v>
      </c>
      <c r="K298" s="335" t="str">
        <f aca="false">IF(ISERROR(I298/J298),"",I298/J298)</f>
        <v/>
      </c>
      <c r="L298" s="278"/>
      <c r="M298" s="343"/>
      <c r="N298" s="333" t="n">
        <f aca="false">TRUNC(L298*M298)</f>
        <v>0</v>
      </c>
      <c r="O298" s="334" t="n">
        <f aca="false">TRUNC(L298*$F298)</f>
        <v>0</v>
      </c>
      <c r="P298" s="335" t="str">
        <f aca="false">IF(ISERROR(N298/O298),"",N298/O298)</f>
        <v/>
      </c>
      <c r="Q298" s="278"/>
      <c r="R298" s="343"/>
      <c r="S298" s="333" t="n">
        <f aca="false">TRUNC(Q298*R298)</f>
        <v>0</v>
      </c>
      <c r="T298" s="334" t="n">
        <f aca="false">TRUNC(Q298*$F298)</f>
        <v>0</v>
      </c>
      <c r="U298" s="335" t="str">
        <f aca="false">IF(ISERROR(S298/T298),"",S298/T298)</f>
        <v/>
      </c>
      <c r="V298" s="278"/>
      <c r="W298" s="343"/>
      <c r="X298" s="333" t="n">
        <f aca="false">TRUNC(V298*W298)</f>
        <v>0</v>
      </c>
      <c r="Y298" s="334" t="n">
        <f aca="false">TRUNC(V298*$F298)</f>
        <v>0</v>
      </c>
      <c r="Z298" s="335" t="str">
        <f aca="false">IF(ISERROR(X298/Y298),"",X298/Y298)</f>
        <v/>
      </c>
      <c r="AA298" s="278"/>
      <c r="AB298" s="343"/>
      <c r="AC298" s="333" t="n">
        <f aca="false">TRUNC(AA298*AB298)</f>
        <v>0</v>
      </c>
      <c r="AD298" s="334" t="n">
        <f aca="false">TRUNC(AA298*$F298)</f>
        <v>0</v>
      </c>
      <c r="AE298" s="335" t="str">
        <f aca="false">IF(ISERROR(AC298/AD298),"",AC298/AD298)</f>
        <v/>
      </c>
      <c r="AF298" s="278"/>
      <c r="AG298" s="343"/>
      <c r="AH298" s="333" t="n">
        <f aca="false">TRUNC(AF298*AG298)</f>
        <v>0</v>
      </c>
      <c r="AI298" s="334" t="n">
        <f aca="false">TRUNC(AF298*$F298)</f>
        <v>0</v>
      </c>
      <c r="AJ298" s="335" t="str">
        <f aca="false">IF(ISERROR(AH298/AI298),"",AH298/AI298)</f>
        <v/>
      </c>
      <c r="AK298" s="278"/>
      <c r="AL298" s="343"/>
      <c r="AM298" s="333" t="n">
        <f aca="false">TRUNC(AK298*AL298)</f>
        <v>0</v>
      </c>
      <c r="AN298" s="334" t="n">
        <f aca="false">TRUNC(AK298*$F298)</f>
        <v>0</v>
      </c>
      <c r="AO298" s="335" t="str">
        <f aca="false">IF(ISERROR(AM298/AN298),"",AM298/AN298)</f>
        <v/>
      </c>
      <c r="AP298" s="278"/>
      <c r="AQ298" s="343"/>
      <c r="AR298" s="333" t="n">
        <f aca="false">TRUNC(AP298*AQ298)</f>
        <v>0</v>
      </c>
      <c r="AS298" s="334" t="n">
        <f aca="false">TRUNC(AP298*$F298)</f>
        <v>0</v>
      </c>
      <c r="AT298" s="335" t="str">
        <f aca="false">IF(ISERROR(AR298/AS298),"",AR298/AS298)</f>
        <v/>
      </c>
      <c r="AU298" s="278"/>
      <c r="AV298" s="343"/>
      <c r="AW298" s="333" t="n">
        <f aca="false">TRUNC(AU298*AV298)</f>
        <v>0</v>
      </c>
      <c r="AX298" s="334" t="n">
        <f aca="false">TRUNC(AU298*$F298)</f>
        <v>0</v>
      </c>
      <c r="AY298" s="335" t="str">
        <f aca="false">IF(ISERROR(AW298/AX298),"",AW298/AX298)</f>
        <v/>
      </c>
      <c r="AZ298" s="278"/>
      <c r="BA298" s="343"/>
      <c r="BB298" s="333" t="n">
        <f aca="false">TRUNC(AZ298*BA298)</f>
        <v>0</v>
      </c>
      <c r="BC298" s="334" t="n">
        <f aca="false">TRUNC(AZ298*$F298)</f>
        <v>0</v>
      </c>
      <c r="BD298" s="335" t="str">
        <f aca="false">IF(ISERROR(BB298/BC298),"",BB298/BC298)</f>
        <v/>
      </c>
      <c r="BE298" s="278"/>
      <c r="BF298" s="343"/>
      <c r="BG298" s="333" t="n">
        <f aca="false">TRUNC(BE298*BF298)</f>
        <v>0</v>
      </c>
      <c r="BH298" s="334" t="n">
        <f aca="false">TRUNC(BE298*$F298)</f>
        <v>0</v>
      </c>
      <c r="BI298" s="335" t="str">
        <f aca="false">IF(ISERROR(BG298/BH298),"",BG298/BH298)</f>
        <v/>
      </c>
      <c r="BJ298" s="278"/>
      <c r="BK298" s="343"/>
      <c r="BL298" s="333" t="n">
        <f aca="false">TRUNC(BJ298*BK298)</f>
        <v>0</v>
      </c>
      <c r="BM298" s="334" t="n">
        <f aca="false">TRUNC(BJ298*$F298)</f>
        <v>0</v>
      </c>
      <c r="BN298" s="335" t="str">
        <f aca="false">IF(ISERROR(BL298/BM298),"",BL298/BM298)</f>
        <v/>
      </c>
      <c r="BO298" s="278"/>
      <c r="BP298" s="343"/>
      <c r="BQ298" s="333" t="n">
        <f aca="false">TRUNC(BO298*BP298)</f>
        <v>0</v>
      </c>
      <c r="BR298" s="334" t="n">
        <f aca="false">TRUNC(BO298*$F298)</f>
        <v>0</v>
      </c>
      <c r="BS298" s="335" t="str">
        <f aca="false">IF(ISERROR(BQ298/BR298),"",BQ298/BR298)</f>
        <v/>
      </c>
      <c r="BT298" s="278"/>
      <c r="BU298" s="343"/>
      <c r="BV298" s="333" t="n">
        <f aca="false">TRUNC(BT298*BU298)</f>
        <v>0</v>
      </c>
      <c r="BW298" s="334" t="n">
        <f aca="false">TRUNC(BT298*$F298)</f>
        <v>0</v>
      </c>
      <c r="BX298" s="335" t="str">
        <f aca="false">IF(ISERROR(BV298/BW298),"",BV298/BW298)</f>
        <v/>
      </c>
      <c r="BY298" s="278"/>
      <c r="BZ298" s="343"/>
      <c r="CA298" s="333" t="n">
        <f aca="false">TRUNC(BY298*BZ298)</f>
        <v>0</v>
      </c>
      <c r="CB298" s="334" t="n">
        <f aca="false">TRUNC(BY298*$F298)</f>
        <v>0</v>
      </c>
      <c r="CC298" s="335" t="str">
        <f aca="false">IF(ISERROR(CA298/CB298),"",CA298/CB298)</f>
        <v/>
      </c>
      <c r="CD298" s="278"/>
      <c r="CE298" s="343"/>
      <c r="CF298" s="333" t="n">
        <f aca="false">TRUNC(CD298*CE298)</f>
        <v>0</v>
      </c>
      <c r="CG298" s="334" t="n">
        <f aca="false">TRUNC(CD298*$F298)</f>
        <v>0</v>
      </c>
      <c r="CH298" s="335" t="str">
        <f aca="false">IF(ISERROR(CF298/CG298),"",CF298/CG298)</f>
        <v/>
      </c>
      <c r="CI298" s="278"/>
      <c r="CJ298" s="343"/>
      <c r="CK298" s="333" t="n">
        <f aca="false">TRUNC(CI298*CJ298)</f>
        <v>0</v>
      </c>
      <c r="CL298" s="334" t="n">
        <f aca="false">TRUNC(CI298*$F298)</f>
        <v>0</v>
      </c>
      <c r="CM298" s="335" t="str">
        <f aca="false">IF(ISERROR(CK298/CL298),"",CK298/CL298)</f>
        <v/>
      </c>
    </row>
    <row r="299" s="265" customFormat="true" ht="20.1" hidden="false" customHeight="true" outlineLevel="0" collapsed="false">
      <c r="A299" s="267" t="n">
        <f aca="false">A298+1</f>
        <v>296</v>
      </c>
      <c r="B299" s="326" t="s">
        <v>409</v>
      </c>
      <c r="C299" s="346"/>
      <c r="D299" s="347"/>
      <c r="E299" s="279"/>
      <c r="F299" s="345"/>
      <c r="G299" s="278"/>
      <c r="H299" s="343"/>
      <c r="I299" s="333" t="n">
        <f aca="false">TRUNC(G299*H299)</f>
        <v>0</v>
      </c>
      <c r="J299" s="334" t="n">
        <f aca="false">TRUNC(G299*$F299)</f>
        <v>0</v>
      </c>
      <c r="K299" s="335" t="str">
        <f aca="false">IF(ISERROR(I299/J299),"",I299/J299)</f>
        <v/>
      </c>
      <c r="L299" s="278"/>
      <c r="M299" s="343"/>
      <c r="N299" s="333" t="n">
        <f aca="false">TRUNC(L299*M299)</f>
        <v>0</v>
      </c>
      <c r="O299" s="334" t="n">
        <f aca="false">TRUNC(L299*$F299)</f>
        <v>0</v>
      </c>
      <c r="P299" s="335" t="str">
        <f aca="false">IF(ISERROR(N299/O299),"",N299/O299)</f>
        <v/>
      </c>
      <c r="Q299" s="278"/>
      <c r="R299" s="343"/>
      <c r="S299" s="333" t="n">
        <f aca="false">TRUNC(Q299*R299)</f>
        <v>0</v>
      </c>
      <c r="T299" s="334" t="n">
        <f aca="false">TRUNC(Q299*$F299)</f>
        <v>0</v>
      </c>
      <c r="U299" s="335" t="str">
        <f aca="false">IF(ISERROR(S299/T299),"",S299/T299)</f>
        <v/>
      </c>
      <c r="V299" s="278"/>
      <c r="W299" s="343"/>
      <c r="X299" s="333" t="n">
        <f aca="false">TRUNC(V299*W299)</f>
        <v>0</v>
      </c>
      <c r="Y299" s="334" t="n">
        <f aca="false">TRUNC(V299*$F299)</f>
        <v>0</v>
      </c>
      <c r="Z299" s="335" t="str">
        <f aca="false">IF(ISERROR(X299/Y299),"",X299/Y299)</f>
        <v/>
      </c>
      <c r="AA299" s="278"/>
      <c r="AB299" s="343"/>
      <c r="AC299" s="333" t="n">
        <f aca="false">TRUNC(AA299*AB299)</f>
        <v>0</v>
      </c>
      <c r="AD299" s="334" t="n">
        <f aca="false">TRUNC(AA299*$F299)</f>
        <v>0</v>
      </c>
      <c r="AE299" s="335" t="str">
        <f aca="false">IF(ISERROR(AC299/AD299),"",AC299/AD299)</f>
        <v/>
      </c>
      <c r="AF299" s="278"/>
      <c r="AG299" s="343"/>
      <c r="AH299" s="333" t="n">
        <f aca="false">TRUNC(AF299*AG299)</f>
        <v>0</v>
      </c>
      <c r="AI299" s="334" t="n">
        <f aca="false">TRUNC(AF299*$F299)</f>
        <v>0</v>
      </c>
      <c r="AJ299" s="335" t="str">
        <f aca="false">IF(ISERROR(AH299/AI299),"",AH299/AI299)</f>
        <v/>
      </c>
      <c r="AK299" s="278"/>
      <c r="AL299" s="343"/>
      <c r="AM299" s="333" t="n">
        <f aca="false">TRUNC(AK299*AL299)</f>
        <v>0</v>
      </c>
      <c r="AN299" s="334" t="n">
        <f aca="false">TRUNC(AK299*$F299)</f>
        <v>0</v>
      </c>
      <c r="AO299" s="335" t="str">
        <f aca="false">IF(ISERROR(AM299/AN299),"",AM299/AN299)</f>
        <v/>
      </c>
      <c r="AP299" s="278"/>
      <c r="AQ299" s="343"/>
      <c r="AR299" s="333" t="n">
        <f aca="false">TRUNC(AP299*AQ299)</f>
        <v>0</v>
      </c>
      <c r="AS299" s="334" t="n">
        <f aca="false">TRUNC(AP299*$F299)</f>
        <v>0</v>
      </c>
      <c r="AT299" s="335" t="str">
        <f aca="false">IF(ISERROR(AR299/AS299),"",AR299/AS299)</f>
        <v/>
      </c>
      <c r="AU299" s="278"/>
      <c r="AV299" s="343"/>
      <c r="AW299" s="333" t="n">
        <f aca="false">TRUNC(AU299*AV299)</f>
        <v>0</v>
      </c>
      <c r="AX299" s="334" t="n">
        <f aca="false">TRUNC(AU299*$F299)</f>
        <v>0</v>
      </c>
      <c r="AY299" s="335" t="str">
        <f aca="false">IF(ISERROR(AW299/AX299),"",AW299/AX299)</f>
        <v/>
      </c>
      <c r="AZ299" s="278"/>
      <c r="BA299" s="343"/>
      <c r="BB299" s="333" t="n">
        <f aca="false">TRUNC(AZ299*BA299)</f>
        <v>0</v>
      </c>
      <c r="BC299" s="334" t="n">
        <f aca="false">TRUNC(AZ299*$F299)</f>
        <v>0</v>
      </c>
      <c r="BD299" s="335" t="str">
        <f aca="false">IF(ISERROR(BB299/BC299),"",BB299/BC299)</f>
        <v/>
      </c>
      <c r="BE299" s="278"/>
      <c r="BF299" s="343"/>
      <c r="BG299" s="333" t="n">
        <f aca="false">TRUNC(BE299*BF299)</f>
        <v>0</v>
      </c>
      <c r="BH299" s="334" t="n">
        <f aca="false">TRUNC(BE299*$F299)</f>
        <v>0</v>
      </c>
      <c r="BI299" s="335" t="str">
        <f aca="false">IF(ISERROR(BG299/BH299),"",BG299/BH299)</f>
        <v/>
      </c>
      <c r="BJ299" s="278"/>
      <c r="BK299" s="343"/>
      <c r="BL299" s="333" t="n">
        <f aca="false">TRUNC(BJ299*BK299)</f>
        <v>0</v>
      </c>
      <c r="BM299" s="334" t="n">
        <f aca="false">TRUNC(BJ299*$F299)</f>
        <v>0</v>
      </c>
      <c r="BN299" s="335" t="str">
        <f aca="false">IF(ISERROR(BL299/BM299),"",BL299/BM299)</f>
        <v/>
      </c>
      <c r="BO299" s="278"/>
      <c r="BP299" s="343"/>
      <c r="BQ299" s="333" t="n">
        <f aca="false">TRUNC(BO299*BP299)</f>
        <v>0</v>
      </c>
      <c r="BR299" s="334" t="n">
        <f aca="false">TRUNC(BO299*$F299)</f>
        <v>0</v>
      </c>
      <c r="BS299" s="335" t="str">
        <f aca="false">IF(ISERROR(BQ299/BR299),"",BQ299/BR299)</f>
        <v/>
      </c>
      <c r="BT299" s="278"/>
      <c r="BU299" s="343"/>
      <c r="BV299" s="333" t="n">
        <f aca="false">TRUNC(BT299*BU299)</f>
        <v>0</v>
      </c>
      <c r="BW299" s="334" t="n">
        <f aca="false">TRUNC(BT299*$F299)</f>
        <v>0</v>
      </c>
      <c r="BX299" s="335" t="str">
        <f aca="false">IF(ISERROR(BV299/BW299),"",BV299/BW299)</f>
        <v/>
      </c>
      <c r="BY299" s="278"/>
      <c r="BZ299" s="343"/>
      <c r="CA299" s="333" t="n">
        <f aca="false">TRUNC(BY299*BZ299)</f>
        <v>0</v>
      </c>
      <c r="CB299" s="334" t="n">
        <f aca="false">TRUNC(BY299*$F299)</f>
        <v>0</v>
      </c>
      <c r="CC299" s="335" t="str">
        <f aca="false">IF(ISERROR(CA299/CB299),"",CA299/CB299)</f>
        <v/>
      </c>
      <c r="CD299" s="278"/>
      <c r="CE299" s="343"/>
      <c r="CF299" s="333" t="n">
        <f aca="false">TRUNC(CD299*CE299)</f>
        <v>0</v>
      </c>
      <c r="CG299" s="334" t="n">
        <f aca="false">TRUNC(CD299*$F299)</f>
        <v>0</v>
      </c>
      <c r="CH299" s="335" t="str">
        <f aca="false">IF(ISERROR(CF299/CG299),"",CF299/CG299)</f>
        <v/>
      </c>
      <c r="CI299" s="278"/>
      <c r="CJ299" s="343"/>
      <c r="CK299" s="333" t="n">
        <f aca="false">TRUNC(CI299*CJ299)</f>
        <v>0</v>
      </c>
      <c r="CL299" s="334" t="n">
        <f aca="false">TRUNC(CI299*$F299)</f>
        <v>0</v>
      </c>
      <c r="CM299" s="335" t="str">
        <f aca="false">IF(ISERROR(CK299/CL299),"",CK299/CL299)</f>
        <v/>
      </c>
    </row>
    <row r="300" s="265" customFormat="true" ht="20.1" hidden="false" customHeight="true" outlineLevel="0" collapsed="false">
      <c r="A300" s="267" t="n">
        <f aca="false">A299+1</f>
        <v>297</v>
      </c>
      <c r="B300" s="326" t="s">
        <v>409</v>
      </c>
      <c r="C300" s="346"/>
      <c r="D300" s="347"/>
      <c r="E300" s="279"/>
      <c r="F300" s="345"/>
      <c r="G300" s="278"/>
      <c r="H300" s="343"/>
      <c r="I300" s="333" t="n">
        <f aca="false">TRUNC(G300*H300)</f>
        <v>0</v>
      </c>
      <c r="J300" s="334" t="n">
        <f aca="false">TRUNC(G300*$F300)</f>
        <v>0</v>
      </c>
      <c r="K300" s="335" t="str">
        <f aca="false">IF(ISERROR(I300/J300),"",I300/J300)</f>
        <v/>
      </c>
      <c r="L300" s="278"/>
      <c r="M300" s="343"/>
      <c r="N300" s="333" t="n">
        <f aca="false">TRUNC(L300*M300)</f>
        <v>0</v>
      </c>
      <c r="O300" s="334" t="n">
        <f aca="false">TRUNC(L300*$F300)</f>
        <v>0</v>
      </c>
      <c r="P300" s="335" t="str">
        <f aca="false">IF(ISERROR(N300/O300),"",N300/O300)</f>
        <v/>
      </c>
      <c r="Q300" s="278"/>
      <c r="R300" s="343"/>
      <c r="S300" s="333" t="n">
        <f aca="false">TRUNC(Q300*R300)</f>
        <v>0</v>
      </c>
      <c r="T300" s="334" t="n">
        <f aca="false">TRUNC(Q300*$F300)</f>
        <v>0</v>
      </c>
      <c r="U300" s="335" t="str">
        <f aca="false">IF(ISERROR(S300/T300),"",S300/T300)</f>
        <v/>
      </c>
      <c r="V300" s="278"/>
      <c r="W300" s="343"/>
      <c r="X300" s="333" t="n">
        <f aca="false">TRUNC(V300*W300)</f>
        <v>0</v>
      </c>
      <c r="Y300" s="334" t="n">
        <f aca="false">TRUNC(V300*$F300)</f>
        <v>0</v>
      </c>
      <c r="Z300" s="335" t="str">
        <f aca="false">IF(ISERROR(X300/Y300),"",X300/Y300)</f>
        <v/>
      </c>
      <c r="AA300" s="278"/>
      <c r="AB300" s="343"/>
      <c r="AC300" s="333" t="n">
        <f aca="false">TRUNC(AA300*AB300)</f>
        <v>0</v>
      </c>
      <c r="AD300" s="334" t="n">
        <f aca="false">TRUNC(AA300*$F300)</f>
        <v>0</v>
      </c>
      <c r="AE300" s="335" t="str">
        <f aca="false">IF(ISERROR(AC300/AD300),"",AC300/AD300)</f>
        <v/>
      </c>
      <c r="AF300" s="278"/>
      <c r="AG300" s="343"/>
      <c r="AH300" s="333" t="n">
        <f aca="false">TRUNC(AF300*AG300)</f>
        <v>0</v>
      </c>
      <c r="AI300" s="334" t="n">
        <f aca="false">TRUNC(AF300*$F300)</f>
        <v>0</v>
      </c>
      <c r="AJ300" s="335" t="str">
        <f aca="false">IF(ISERROR(AH300/AI300),"",AH300/AI300)</f>
        <v/>
      </c>
      <c r="AK300" s="278"/>
      <c r="AL300" s="343"/>
      <c r="AM300" s="333" t="n">
        <f aca="false">TRUNC(AK300*AL300)</f>
        <v>0</v>
      </c>
      <c r="AN300" s="334" t="n">
        <f aca="false">TRUNC(AK300*$F300)</f>
        <v>0</v>
      </c>
      <c r="AO300" s="335" t="str">
        <f aca="false">IF(ISERROR(AM300/AN300),"",AM300/AN300)</f>
        <v/>
      </c>
      <c r="AP300" s="278"/>
      <c r="AQ300" s="343"/>
      <c r="AR300" s="333" t="n">
        <f aca="false">TRUNC(AP300*AQ300)</f>
        <v>0</v>
      </c>
      <c r="AS300" s="334" t="n">
        <f aca="false">TRUNC(AP300*$F300)</f>
        <v>0</v>
      </c>
      <c r="AT300" s="335" t="str">
        <f aca="false">IF(ISERROR(AR300/AS300),"",AR300/AS300)</f>
        <v/>
      </c>
      <c r="AU300" s="278"/>
      <c r="AV300" s="343"/>
      <c r="AW300" s="333" t="n">
        <f aca="false">TRUNC(AU300*AV300)</f>
        <v>0</v>
      </c>
      <c r="AX300" s="334" t="n">
        <f aca="false">TRUNC(AU300*$F300)</f>
        <v>0</v>
      </c>
      <c r="AY300" s="335" t="str">
        <f aca="false">IF(ISERROR(AW300/AX300),"",AW300/AX300)</f>
        <v/>
      </c>
      <c r="AZ300" s="278"/>
      <c r="BA300" s="343"/>
      <c r="BB300" s="333" t="n">
        <f aca="false">TRUNC(AZ300*BA300)</f>
        <v>0</v>
      </c>
      <c r="BC300" s="334" t="n">
        <f aca="false">TRUNC(AZ300*$F300)</f>
        <v>0</v>
      </c>
      <c r="BD300" s="335" t="str">
        <f aca="false">IF(ISERROR(BB300/BC300),"",BB300/BC300)</f>
        <v/>
      </c>
      <c r="BE300" s="278"/>
      <c r="BF300" s="343"/>
      <c r="BG300" s="333" t="n">
        <f aca="false">TRUNC(BE300*BF300)</f>
        <v>0</v>
      </c>
      <c r="BH300" s="334" t="n">
        <f aca="false">TRUNC(BE300*$F300)</f>
        <v>0</v>
      </c>
      <c r="BI300" s="335" t="str">
        <f aca="false">IF(ISERROR(BG300/BH300),"",BG300/BH300)</f>
        <v/>
      </c>
      <c r="BJ300" s="278"/>
      <c r="BK300" s="343"/>
      <c r="BL300" s="333" t="n">
        <f aca="false">TRUNC(BJ300*BK300)</f>
        <v>0</v>
      </c>
      <c r="BM300" s="334" t="n">
        <f aca="false">TRUNC(BJ300*$F300)</f>
        <v>0</v>
      </c>
      <c r="BN300" s="335" t="str">
        <f aca="false">IF(ISERROR(BL300/BM300),"",BL300/BM300)</f>
        <v/>
      </c>
      <c r="BO300" s="278"/>
      <c r="BP300" s="343"/>
      <c r="BQ300" s="333" t="n">
        <f aca="false">TRUNC(BO300*BP300)</f>
        <v>0</v>
      </c>
      <c r="BR300" s="334" t="n">
        <f aca="false">TRUNC(BO300*$F300)</f>
        <v>0</v>
      </c>
      <c r="BS300" s="335" t="str">
        <f aca="false">IF(ISERROR(BQ300/BR300),"",BQ300/BR300)</f>
        <v/>
      </c>
      <c r="BT300" s="278"/>
      <c r="BU300" s="343"/>
      <c r="BV300" s="333" t="n">
        <f aca="false">TRUNC(BT300*BU300)</f>
        <v>0</v>
      </c>
      <c r="BW300" s="334" t="n">
        <f aca="false">TRUNC(BT300*$F300)</f>
        <v>0</v>
      </c>
      <c r="BX300" s="335" t="str">
        <f aca="false">IF(ISERROR(BV300/BW300),"",BV300/BW300)</f>
        <v/>
      </c>
      <c r="BY300" s="278"/>
      <c r="BZ300" s="343"/>
      <c r="CA300" s="333" t="n">
        <f aca="false">TRUNC(BY300*BZ300)</f>
        <v>0</v>
      </c>
      <c r="CB300" s="334" t="n">
        <f aca="false">TRUNC(BY300*$F300)</f>
        <v>0</v>
      </c>
      <c r="CC300" s="335" t="str">
        <f aca="false">IF(ISERROR(CA300/CB300),"",CA300/CB300)</f>
        <v/>
      </c>
      <c r="CD300" s="278"/>
      <c r="CE300" s="343"/>
      <c r="CF300" s="333" t="n">
        <f aca="false">TRUNC(CD300*CE300)</f>
        <v>0</v>
      </c>
      <c r="CG300" s="334" t="n">
        <f aca="false">TRUNC(CD300*$F300)</f>
        <v>0</v>
      </c>
      <c r="CH300" s="335" t="str">
        <f aca="false">IF(ISERROR(CF300/CG300),"",CF300/CG300)</f>
        <v/>
      </c>
      <c r="CI300" s="278"/>
      <c r="CJ300" s="343"/>
      <c r="CK300" s="333" t="n">
        <f aca="false">TRUNC(CI300*CJ300)</f>
        <v>0</v>
      </c>
      <c r="CL300" s="334" t="n">
        <f aca="false">TRUNC(CI300*$F300)</f>
        <v>0</v>
      </c>
      <c r="CM300" s="335" t="str">
        <f aca="false">IF(ISERROR(CK300/CL300),"",CK300/CL300)</f>
        <v/>
      </c>
    </row>
    <row r="301" s="265" customFormat="true" ht="20.1" hidden="false" customHeight="true" outlineLevel="0" collapsed="false">
      <c r="A301" s="267" t="n">
        <f aca="false">A300+1</f>
        <v>298</v>
      </c>
      <c r="B301" s="326" t="s">
        <v>409</v>
      </c>
      <c r="C301" s="346"/>
      <c r="D301" s="347"/>
      <c r="E301" s="279"/>
      <c r="F301" s="345"/>
      <c r="G301" s="278"/>
      <c r="H301" s="343"/>
      <c r="I301" s="333" t="n">
        <f aca="false">TRUNC(G301*H301)</f>
        <v>0</v>
      </c>
      <c r="J301" s="334" t="n">
        <f aca="false">TRUNC(G301*$F301)</f>
        <v>0</v>
      </c>
      <c r="K301" s="335" t="str">
        <f aca="false">IF(ISERROR(I301/J301),"",I301/J301)</f>
        <v/>
      </c>
      <c r="L301" s="278"/>
      <c r="M301" s="343"/>
      <c r="N301" s="333" t="n">
        <f aca="false">TRUNC(L301*M301)</f>
        <v>0</v>
      </c>
      <c r="O301" s="334" t="n">
        <f aca="false">TRUNC(L301*$F301)</f>
        <v>0</v>
      </c>
      <c r="P301" s="335" t="str">
        <f aca="false">IF(ISERROR(N301/O301),"",N301/O301)</f>
        <v/>
      </c>
      <c r="Q301" s="278"/>
      <c r="R301" s="343"/>
      <c r="S301" s="333" t="n">
        <f aca="false">TRUNC(Q301*R301)</f>
        <v>0</v>
      </c>
      <c r="T301" s="334" t="n">
        <f aca="false">TRUNC(Q301*$F301)</f>
        <v>0</v>
      </c>
      <c r="U301" s="335" t="str">
        <f aca="false">IF(ISERROR(S301/T301),"",S301/T301)</f>
        <v/>
      </c>
      <c r="V301" s="278"/>
      <c r="W301" s="343"/>
      <c r="X301" s="333" t="n">
        <f aca="false">TRUNC(V301*W301)</f>
        <v>0</v>
      </c>
      <c r="Y301" s="334" t="n">
        <f aca="false">TRUNC(V301*$F301)</f>
        <v>0</v>
      </c>
      <c r="Z301" s="335" t="str">
        <f aca="false">IF(ISERROR(X301/Y301),"",X301/Y301)</f>
        <v/>
      </c>
      <c r="AA301" s="278"/>
      <c r="AB301" s="343"/>
      <c r="AC301" s="333" t="n">
        <f aca="false">TRUNC(AA301*AB301)</f>
        <v>0</v>
      </c>
      <c r="AD301" s="334" t="n">
        <f aca="false">TRUNC(AA301*$F301)</f>
        <v>0</v>
      </c>
      <c r="AE301" s="335" t="str">
        <f aca="false">IF(ISERROR(AC301/AD301),"",AC301/AD301)</f>
        <v/>
      </c>
      <c r="AF301" s="278"/>
      <c r="AG301" s="343"/>
      <c r="AH301" s="333" t="n">
        <f aca="false">TRUNC(AF301*AG301)</f>
        <v>0</v>
      </c>
      <c r="AI301" s="334" t="n">
        <f aca="false">TRUNC(AF301*$F301)</f>
        <v>0</v>
      </c>
      <c r="AJ301" s="335" t="str">
        <f aca="false">IF(ISERROR(AH301/AI301),"",AH301/AI301)</f>
        <v/>
      </c>
      <c r="AK301" s="278"/>
      <c r="AL301" s="343"/>
      <c r="AM301" s="333" t="n">
        <f aca="false">TRUNC(AK301*AL301)</f>
        <v>0</v>
      </c>
      <c r="AN301" s="334" t="n">
        <f aca="false">TRUNC(AK301*$F301)</f>
        <v>0</v>
      </c>
      <c r="AO301" s="335" t="str">
        <f aca="false">IF(ISERROR(AM301/AN301),"",AM301/AN301)</f>
        <v/>
      </c>
      <c r="AP301" s="278"/>
      <c r="AQ301" s="343"/>
      <c r="AR301" s="333" t="n">
        <f aca="false">TRUNC(AP301*AQ301)</f>
        <v>0</v>
      </c>
      <c r="AS301" s="334" t="n">
        <f aca="false">TRUNC(AP301*$F301)</f>
        <v>0</v>
      </c>
      <c r="AT301" s="335" t="str">
        <f aca="false">IF(ISERROR(AR301/AS301),"",AR301/AS301)</f>
        <v/>
      </c>
      <c r="AU301" s="278"/>
      <c r="AV301" s="343"/>
      <c r="AW301" s="333" t="n">
        <f aca="false">TRUNC(AU301*AV301)</f>
        <v>0</v>
      </c>
      <c r="AX301" s="334" t="n">
        <f aca="false">TRUNC(AU301*$F301)</f>
        <v>0</v>
      </c>
      <c r="AY301" s="335" t="str">
        <f aca="false">IF(ISERROR(AW301/AX301),"",AW301/AX301)</f>
        <v/>
      </c>
      <c r="AZ301" s="278"/>
      <c r="BA301" s="343"/>
      <c r="BB301" s="333" t="n">
        <f aca="false">TRUNC(AZ301*BA301)</f>
        <v>0</v>
      </c>
      <c r="BC301" s="334" t="n">
        <f aca="false">TRUNC(AZ301*$F301)</f>
        <v>0</v>
      </c>
      <c r="BD301" s="335" t="str">
        <f aca="false">IF(ISERROR(BB301/BC301),"",BB301/BC301)</f>
        <v/>
      </c>
      <c r="BE301" s="278"/>
      <c r="BF301" s="343"/>
      <c r="BG301" s="333" t="n">
        <f aca="false">TRUNC(BE301*BF301)</f>
        <v>0</v>
      </c>
      <c r="BH301" s="334" t="n">
        <f aca="false">TRUNC(BE301*$F301)</f>
        <v>0</v>
      </c>
      <c r="BI301" s="335" t="str">
        <f aca="false">IF(ISERROR(BG301/BH301),"",BG301/BH301)</f>
        <v/>
      </c>
      <c r="BJ301" s="278"/>
      <c r="BK301" s="343"/>
      <c r="BL301" s="333" t="n">
        <f aca="false">TRUNC(BJ301*BK301)</f>
        <v>0</v>
      </c>
      <c r="BM301" s="334" t="n">
        <f aca="false">TRUNC(BJ301*$F301)</f>
        <v>0</v>
      </c>
      <c r="BN301" s="335" t="str">
        <f aca="false">IF(ISERROR(BL301/BM301),"",BL301/BM301)</f>
        <v/>
      </c>
      <c r="BO301" s="278"/>
      <c r="BP301" s="343"/>
      <c r="BQ301" s="333" t="n">
        <f aca="false">TRUNC(BO301*BP301)</f>
        <v>0</v>
      </c>
      <c r="BR301" s="334" t="n">
        <f aca="false">TRUNC(BO301*$F301)</f>
        <v>0</v>
      </c>
      <c r="BS301" s="335" t="str">
        <f aca="false">IF(ISERROR(BQ301/BR301),"",BQ301/BR301)</f>
        <v/>
      </c>
      <c r="BT301" s="278"/>
      <c r="BU301" s="343"/>
      <c r="BV301" s="333" t="n">
        <f aca="false">TRUNC(BT301*BU301)</f>
        <v>0</v>
      </c>
      <c r="BW301" s="334" t="n">
        <f aca="false">TRUNC(BT301*$F301)</f>
        <v>0</v>
      </c>
      <c r="BX301" s="335" t="str">
        <f aca="false">IF(ISERROR(BV301/BW301),"",BV301/BW301)</f>
        <v/>
      </c>
      <c r="BY301" s="278"/>
      <c r="BZ301" s="343"/>
      <c r="CA301" s="333" t="n">
        <f aca="false">TRUNC(BY301*BZ301)</f>
        <v>0</v>
      </c>
      <c r="CB301" s="334" t="n">
        <f aca="false">TRUNC(BY301*$F301)</f>
        <v>0</v>
      </c>
      <c r="CC301" s="335" t="str">
        <f aca="false">IF(ISERROR(CA301/CB301),"",CA301/CB301)</f>
        <v/>
      </c>
      <c r="CD301" s="278"/>
      <c r="CE301" s="343"/>
      <c r="CF301" s="333" t="n">
        <f aca="false">TRUNC(CD301*CE301)</f>
        <v>0</v>
      </c>
      <c r="CG301" s="334" t="n">
        <f aca="false">TRUNC(CD301*$F301)</f>
        <v>0</v>
      </c>
      <c r="CH301" s="335" t="str">
        <f aca="false">IF(ISERROR(CF301/CG301),"",CF301/CG301)</f>
        <v/>
      </c>
      <c r="CI301" s="278"/>
      <c r="CJ301" s="343"/>
      <c r="CK301" s="333" t="n">
        <f aca="false">TRUNC(CI301*CJ301)</f>
        <v>0</v>
      </c>
      <c r="CL301" s="334" t="n">
        <f aca="false">TRUNC(CI301*$F301)</f>
        <v>0</v>
      </c>
      <c r="CM301" s="335" t="str">
        <f aca="false">IF(ISERROR(CK301/CL301),"",CK301/CL301)</f>
        <v/>
      </c>
    </row>
    <row r="302" s="265" customFormat="true" ht="20.1" hidden="false" customHeight="true" outlineLevel="0" collapsed="false">
      <c r="A302" s="267" t="n">
        <f aca="false">A301+1</f>
        <v>299</v>
      </c>
      <c r="B302" s="326" t="s">
        <v>409</v>
      </c>
      <c r="C302" s="346"/>
      <c r="D302" s="347"/>
      <c r="E302" s="279"/>
      <c r="F302" s="345"/>
      <c r="G302" s="278"/>
      <c r="H302" s="343"/>
      <c r="I302" s="333" t="n">
        <f aca="false">TRUNC(G302*H302)</f>
        <v>0</v>
      </c>
      <c r="J302" s="334" t="n">
        <f aca="false">TRUNC(G302*$F302)</f>
        <v>0</v>
      </c>
      <c r="K302" s="335" t="str">
        <f aca="false">IF(ISERROR(I302/J302),"",I302/J302)</f>
        <v/>
      </c>
      <c r="L302" s="278"/>
      <c r="M302" s="343"/>
      <c r="N302" s="333" t="n">
        <f aca="false">TRUNC(L302*M302)</f>
        <v>0</v>
      </c>
      <c r="O302" s="334" t="n">
        <f aca="false">TRUNC(L302*$F302)</f>
        <v>0</v>
      </c>
      <c r="P302" s="335" t="str">
        <f aca="false">IF(ISERROR(N302/O302),"",N302/O302)</f>
        <v/>
      </c>
      <c r="Q302" s="278"/>
      <c r="R302" s="343"/>
      <c r="S302" s="333" t="n">
        <f aca="false">TRUNC(Q302*R302)</f>
        <v>0</v>
      </c>
      <c r="T302" s="334" t="n">
        <f aca="false">TRUNC(Q302*$F302)</f>
        <v>0</v>
      </c>
      <c r="U302" s="335" t="str">
        <f aca="false">IF(ISERROR(S302/T302),"",S302/T302)</f>
        <v/>
      </c>
      <c r="V302" s="278"/>
      <c r="W302" s="343"/>
      <c r="X302" s="333" t="n">
        <f aca="false">TRUNC(V302*W302)</f>
        <v>0</v>
      </c>
      <c r="Y302" s="334" t="n">
        <f aca="false">TRUNC(V302*$F302)</f>
        <v>0</v>
      </c>
      <c r="Z302" s="335" t="str">
        <f aca="false">IF(ISERROR(X302/Y302),"",X302/Y302)</f>
        <v/>
      </c>
      <c r="AA302" s="278"/>
      <c r="AB302" s="343"/>
      <c r="AC302" s="333" t="n">
        <f aca="false">TRUNC(AA302*AB302)</f>
        <v>0</v>
      </c>
      <c r="AD302" s="334" t="n">
        <f aca="false">TRUNC(AA302*$F302)</f>
        <v>0</v>
      </c>
      <c r="AE302" s="335" t="str">
        <f aca="false">IF(ISERROR(AC302/AD302),"",AC302/AD302)</f>
        <v/>
      </c>
      <c r="AF302" s="278"/>
      <c r="AG302" s="343"/>
      <c r="AH302" s="333" t="n">
        <f aca="false">TRUNC(AF302*AG302)</f>
        <v>0</v>
      </c>
      <c r="AI302" s="334" t="n">
        <f aca="false">TRUNC(AF302*$F302)</f>
        <v>0</v>
      </c>
      <c r="AJ302" s="335" t="str">
        <f aca="false">IF(ISERROR(AH302/AI302),"",AH302/AI302)</f>
        <v/>
      </c>
      <c r="AK302" s="278"/>
      <c r="AL302" s="343"/>
      <c r="AM302" s="333" t="n">
        <f aca="false">TRUNC(AK302*AL302)</f>
        <v>0</v>
      </c>
      <c r="AN302" s="334" t="n">
        <f aca="false">TRUNC(AK302*$F302)</f>
        <v>0</v>
      </c>
      <c r="AO302" s="335" t="str">
        <f aca="false">IF(ISERROR(AM302/AN302),"",AM302/AN302)</f>
        <v/>
      </c>
      <c r="AP302" s="278"/>
      <c r="AQ302" s="343"/>
      <c r="AR302" s="333" t="n">
        <f aca="false">TRUNC(AP302*AQ302)</f>
        <v>0</v>
      </c>
      <c r="AS302" s="334" t="n">
        <f aca="false">TRUNC(AP302*$F302)</f>
        <v>0</v>
      </c>
      <c r="AT302" s="335" t="str">
        <f aca="false">IF(ISERROR(AR302/AS302),"",AR302/AS302)</f>
        <v/>
      </c>
      <c r="AU302" s="278"/>
      <c r="AV302" s="343"/>
      <c r="AW302" s="333" t="n">
        <f aca="false">TRUNC(AU302*AV302)</f>
        <v>0</v>
      </c>
      <c r="AX302" s="334" t="n">
        <f aca="false">TRUNC(AU302*$F302)</f>
        <v>0</v>
      </c>
      <c r="AY302" s="335" t="str">
        <f aca="false">IF(ISERROR(AW302/AX302),"",AW302/AX302)</f>
        <v/>
      </c>
      <c r="AZ302" s="278"/>
      <c r="BA302" s="343"/>
      <c r="BB302" s="333" t="n">
        <f aca="false">TRUNC(AZ302*BA302)</f>
        <v>0</v>
      </c>
      <c r="BC302" s="334" t="n">
        <f aca="false">TRUNC(AZ302*$F302)</f>
        <v>0</v>
      </c>
      <c r="BD302" s="335" t="str">
        <f aca="false">IF(ISERROR(BB302/BC302),"",BB302/BC302)</f>
        <v/>
      </c>
      <c r="BE302" s="278"/>
      <c r="BF302" s="343"/>
      <c r="BG302" s="333" t="n">
        <f aca="false">TRUNC(BE302*BF302)</f>
        <v>0</v>
      </c>
      <c r="BH302" s="334" t="n">
        <f aca="false">TRUNC(BE302*$F302)</f>
        <v>0</v>
      </c>
      <c r="BI302" s="335" t="str">
        <f aca="false">IF(ISERROR(BG302/BH302),"",BG302/BH302)</f>
        <v/>
      </c>
      <c r="BJ302" s="278"/>
      <c r="BK302" s="343"/>
      <c r="BL302" s="333" t="n">
        <f aca="false">TRUNC(BJ302*BK302)</f>
        <v>0</v>
      </c>
      <c r="BM302" s="334" t="n">
        <f aca="false">TRUNC(BJ302*$F302)</f>
        <v>0</v>
      </c>
      <c r="BN302" s="335" t="str">
        <f aca="false">IF(ISERROR(BL302/BM302),"",BL302/BM302)</f>
        <v/>
      </c>
      <c r="BO302" s="278"/>
      <c r="BP302" s="343"/>
      <c r="BQ302" s="333" t="n">
        <f aca="false">TRUNC(BO302*BP302)</f>
        <v>0</v>
      </c>
      <c r="BR302" s="334" t="n">
        <f aca="false">TRUNC(BO302*$F302)</f>
        <v>0</v>
      </c>
      <c r="BS302" s="335" t="str">
        <f aca="false">IF(ISERROR(BQ302/BR302),"",BQ302/BR302)</f>
        <v/>
      </c>
      <c r="BT302" s="278"/>
      <c r="BU302" s="343"/>
      <c r="BV302" s="333" t="n">
        <f aca="false">TRUNC(BT302*BU302)</f>
        <v>0</v>
      </c>
      <c r="BW302" s="334" t="n">
        <f aca="false">TRUNC(BT302*$F302)</f>
        <v>0</v>
      </c>
      <c r="BX302" s="335" t="str">
        <f aca="false">IF(ISERROR(BV302/BW302),"",BV302/BW302)</f>
        <v/>
      </c>
      <c r="BY302" s="278"/>
      <c r="BZ302" s="343"/>
      <c r="CA302" s="333" t="n">
        <f aca="false">TRUNC(BY302*BZ302)</f>
        <v>0</v>
      </c>
      <c r="CB302" s="334" t="n">
        <f aca="false">TRUNC(BY302*$F302)</f>
        <v>0</v>
      </c>
      <c r="CC302" s="335" t="str">
        <f aca="false">IF(ISERROR(CA302/CB302),"",CA302/CB302)</f>
        <v/>
      </c>
      <c r="CD302" s="278"/>
      <c r="CE302" s="343"/>
      <c r="CF302" s="333" t="n">
        <f aca="false">TRUNC(CD302*CE302)</f>
        <v>0</v>
      </c>
      <c r="CG302" s="334" t="n">
        <f aca="false">TRUNC(CD302*$F302)</f>
        <v>0</v>
      </c>
      <c r="CH302" s="335" t="str">
        <f aca="false">IF(ISERROR(CF302/CG302),"",CF302/CG302)</f>
        <v/>
      </c>
      <c r="CI302" s="278"/>
      <c r="CJ302" s="343"/>
      <c r="CK302" s="333" t="n">
        <f aca="false">TRUNC(CI302*CJ302)</f>
        <v>0</v>
      </c>
      <c r="CL302" s="334" t="n">
        <f aca="false">TRUNC(CI302*$F302)</f>
        <v>0</v>
      </c>
      <c r="CM302" s="335" t="str">
        <f aca="false">IF(ISERROR(CK302/CL302),"",CK302/CL302)</f>
        <v/>
      </c>
    </row>
    <row r="303" s="265" customFormat="true" ht="20.1" hidden="false" customHeight="true" outlineLevel="0" collapsed="false">
      <c r="A303" s="267" t="n">
        <f aca="false">A302+1</f>
        <v>300</v>
      </c>
      <c r="B303" s="326" t="s">
        <v>409</v>
      </c>
      <c r="C303" s="346"/>
      <c r="D303" s="347"/>
      <c r="E303" s="279"/>
      <c r="F303" s="345"/>
      <c r="G303" s="278"/>
      <c r="H303" s="343"/>
      <c r="I303" s="333" t="n">
        <f aca="false">TRUNC(G303*H303)</f>
        <v>0</v>
      </c>
      <c r="J303" s="334" t="n">
        <f aca="false">TRUNC(G303*$F303)</f>
        <v>0</v>
      </c>
      <c r="K303" s="335" t="str">
        <f aca="false">IF(ISERROR(I303/J303),"",I303/J303)</f>
        <v/>
      </c>
      <c r="L303" s="278"/>
      <c r="M303" s="343"/>
      <c r="N303" s="333" t="n">
        <f aca="false">TRUNC(L303*M303)</f>
        <v>0</v>
      </c>
      <c r="O303" s="334" t="n">
        <f aca="false">TRUNC(L303*$F303)</f>
        <v>0</v>
      </c>
      <c r="P303" s="335" t="str">
        <f aca="false">IF(ISERROR(N303/O303),"",N303/O303)</f>
        <v/>
      </c>
      <c r="Q303" s="278"/>
      <c r="R303" s="343"/>
      <c r="S303" s="333" t="n">
        <f aca="false">TRUNC(Q303*R303)</f>
        <v>0</v>
      </c>
      <c r="T303" s="334" t="n">
        <f aca="false">TRUNC(Q303*$F303)</f>
        <v>0</v>
      </c>
      <c r="U303" s="335" t="str">
        <f aca="false">IF(ISERROR(S303/T303),"",S303/T303)</f>
        <v/>
      </c>
      <c r="V303" s="278"/>
      <c r="W303" s="343"/>
      <c r="X303" s="333" t="n">
        <f aca="false">TRUNC(V303*W303)</f>
        <v>0</v>
      </c>
      <c r="Y303" s="334" t="n">
        <f aca="false">TRUNC(V303*$F303)</f>
        <v>0</v>
      </c>
      <c r="Z303" s="335" t="str">
        <f aca="false">IF(ISERROR(X303/Y303),"",X303/Y303)</f>
        <v/>
      </c>
      <c r="AA303" s="278"/>
      <c r="AB303" s="343"/>
      <c r="AC303" s="333" t="n">
        <f aca="false">TRUNC(AA303*AB303)</f>
        <v>0</v>
      </c>
      <c r="AD303" s="334" t="n">
        <f aca="false">TRUNC(AA303*$F303)</f>
        <v>0</v>
      </c>
      <c r="AE303" s="335" t="str">
        <f aca="false">IF(ISERROR(AC303/AD303),"",AC303/AD303)</f>
        <v/>
      </c>
      <c r="AF303" s="278"/>
      <c r="AG303" s="343"/>
      <c r="AH303" s="333" t="n">
        <f aca="false">TRUNC(AF303*AG303)</f>
        <v>0</v>
      </c>
      <c r="AI303" s="334" t="n">
        <f aca="false">TRUNC(AF303*$F303)</f>
        <v>0</v>
      </c>
      <c r="AJ303" s="335" t="str">
        <f aca="false">IF(ISERROR(AH303/AI303),"",AH303/AI303)</f>
        <v/>
      </c>
      <c r="AK303" s="278"/>
      <c r="AL303" s="343"/>
      <c r="AM303" s="333" t="n">
        <f aca="false">TRUNC(AK303*AL303)</f>
        <v>0</v>
      </c>
      <c r="AN303" s="334" t="n">
        <f aca="false">TRUNC(AK303*$F303)</f>
        <v>0</v>
      </c>
      <c r="AO303" s="335" t="str">
        <f aca="false">IF(ISERROR(AM303/AN303),"",AM303/AN303)</f>
        <v/>
      </c>
      <c r="AP303" s="278"/>
      <c r="AQ303" s="343"/>
      <c r="AR303" s="333" t="n">
        <f aca="false">TRUNC(AP303*AQ303)</f>
        <v>0</v>
      </c>
      <c r="AS303" s="334" t="n">
        <f aca="false">TRUNC(AP303*$F303)</f>
        <v>0</v>
      </c>
      <c r="AT303" s="335" t="str">
        <f aca="false">IF(ISERROR(AR303/AS303),"",AR303/AS303)</f>
        <v/>
      </c>
      <c r="AU303" s="278"/>
      <c r="AV303" s="343"/>
      <c r="AW303" s="333" t="n">
        <f aca="false">TRUNC(AU303*AV303)</f>
        <v>0</v>
      </c>
      <c r="AX303" s="334" t="n">
        <f aca="false">TRUNC(AU303*$F303)</f>
        <v>0</v>
      </c>
      <c r="AY303" s="335" t="str">
        <f aca="false">IF(ISERROR(AW303/AX303),"",AW303/AX303)</f>
        <v/>
      </c>
      <c r="AZ303" s="278"/>
      <c r="BA303" s="343"/>
      <c r="BB303" s="333" t="n">
        <f aca="false">TRUNC(AZ303*BA303)</f>
        <v>0</v>
      </c>
      <c r="BC303" s="334" t="n">
        <f aca="false">TRUNC(AZ303*$F303)</f>
        <v>0</v>
      </c>
      <c r="BD303" s="335" t="str">
        <f aca="false">IF(ISERROR(BB303/BC303),"",BB303/BC303)</f>
        <v/>
      </c>
      <c r="BE303" s="278"/>
      <c r="BF303" s="343"/>
      <c r="BG303" s="333" t="n">
        <f aca="false">TRUNC(BE303*BF303)</f>
        <v>0</v>
      </c>
      <c r="BH303" s="334" t="n">
        <f aca="false">TRUNC(BE303*$F303)</f>
        <v>0</v>
      </c>
      <c r="BI303" s="335" t="str">
        <f aca="false">IF(ISERROR(BG303/BH303),"",BG303/BH303)</f>
        <v/>
      </c>
      <c r="BJ303" s="278"/>
      <c r="BK303" s="343"/>
      <c r="BL303" s="333" t="n">
        <f aca="false">TRUNC(BJ303*BK303)</f>
        <v>0</v>
      </c>
      <c r="BM303" s="334" t="n">
        <f aca="false">TRUNC(BJ303*$F303)</f>
        <v>0</v>
      </c>
      <c r="BN303" s="335" t="str">
        <f aca="false">IF(ISERROR(BL303/BM303),"",BL303/BM303)</f>
        <v/>
      </c>
      <c r="BO303" s="278"/>
      <c r="BP303" s="343"/>
      <c r="BQ303" s="333" t="n">
        <f aca="false">TRUNC(BO303*BP303)</f>
        <v>0</v>
      </c>
      <c r="BR303" s="334" t="n">
        <f aca="false">TRUNC(BO303*$F303)</f>
        <v>0</v>
      </c>
      <c r="BS303" s="335" t="str">
        <f aca="false">IF(ISERROR(BQ303/BR303),"",BQ303/BR303)</f>
        <v/>
      </c>
      <c r="BT303" s="278"/>
      <c r="BU303" s="343"/>
      <c r="BV303" s="333" t="n">
        <f aca="false">TRUNC(BT303*BU303)</f>
        <v>0</v>
      </c>
      <c r="BW303" s="334" t="n">
        <f aca="false">TRUNC(BT303*$F303)</f>
        <v>0</v>
      </c>
      <c r="BX303" s="335" t="str">
        <f aca="false">IF(ISERROR(BV303/BW303),"",BV303/BW303)</f>
        <v/>
      </c>
      <c r="BY303" s="278"/>
      <c r="BZ303" s="343"/>
      <c r="CA303" s="333" t="n">
        <f aca="false">TRUNC(BY303*BZ303)</f>
        <v>0</v>
      </c>
      <c r="CB303" s="334" t="n">
        <f aca="false">TRUNC(BY303*$F303)</f>
        <v>0</v>
      </c>
      <c r="CC303" s="335" t="str">
        <f aca="false">IF(ISERROR(CA303/CB303),"",CA303/CB303)</f>
        <v/>
      </c>
      <c r="CD303" s="278"/>
      <c r="CE303" s="343"/>
      <c r="CF303" s="333" t="n">
        <f aca="false">TRUNC(CD303*CE303)</f>
        <v>0</v>
      </c>
      <c r="CG303" s="334" t="n">
        <f aca="false">TRUNC(CD303*$F303)</f>
        <v>0</v>
      </c>
      <c r="CH303" s="335" t="str">
        <f aca="false">IF(ISERROR(CF303/CG303),"",CF303/CG303)</f>
        <v/>
      </c>
      <c r="CI303" s="278"/>
      <c r="CJ303" s="343"/>
      <c r="CK303" s="333" t="n">
        <f aca="false">TRUNC(CI303*CJ303)</f>
        <v>0</v>
      </c>
      <c r="CL303" s="334" t="n">
        <f aca="false">TRUNC(CI303*$F303)</f>
        <v>0</v>
      </c>
      <c r="CM303" s="335" t="str">
        <f aca="false">IF(ISERROR(CK303/CL303),"",CK303/CL303)</f>
        <v/>
      </c>
    </row>
    <row r="304" s="265" customFormat="true" ht="20.1" hidden="false" customHeight="true" outlineLevel="0" collapsed="false">
      <c r="A304" s="267" t="n">
        <f aca="false">A303+1</f>
        <v>301</v>
      </c>
      <c r="B304" s="326" t="s">
        <v>409</v>
      </c>
      <c r="C304" s="346"/>
      <c r="D304" s="347"/>
      <c r="E304" s="279"/>
      <c r="F304" s="345"/>
      <c r="G304" s="278"/>
      <c r="H304" s="343"/>
      <c r="I304" s="333" t="n">
        <f aca="false">TRUNC(G304*H304)</f>
        <v>0</v>
      </c>
      <c r="J304" s="334" t="n">
        <f aca="false">TRUNC(G304*$F304)</f>
        <v>0</v>
      </c>
      <c r="K304" s="335" t="str">
        <f aca="false">IF(ISERROR(I304/J304),"",I304/J304)</f>
        <v/>
      </c>
      <c r="L304" s="278"/>
      <c r="M304" s="343"/>
      <c r="N304" s="333" t="n">
        <f aca="false">TRUNC(L304*M304)</f>
        <v>0</v>
      </c>
      <c r="O304" s="334" t="n">
        <f aca="false">TRUNC(L304*$F304)</f>
        <v>0</v>
      </c>
      <c r="P304" s="335" t="str">
        <f aca="false">IF(ISERROR(N304/O304),"",N304/O304)</f>
        <v/>
      </c>
      <c r="Q304" s="278"/>
      <c r="R304" s="343"/>
      <c r="S304" s="333" t="n">
        <f aca="false">TRUNC(Q304*R304)</f>
        <v>0</v>
      </c>
      <c r="T304" s="334" t="n">
        <f aca="false">TRUNC(Q304*$F304)</f>
        <v>0</v>
      </c>
      <c r="U304" s="335" t="str">
        <f aca="false">IF(ISERROR(S304/T304),"",S304/T304)</f>
        <v/>
      </c>
      <c r="V304" s="278"/>
      <c r="W304" s="343"/>
      <c r="X304" s="333" t="n">
        <f aca="false">TRUNC(V304*W304)</f>
        <v>0</v>
      </c>
      <c r="Y304" s="334" t="n">
        <f aca="false">TRUNC(V304*$F304)</f>
        <v>0</v>
      </c>
      <c r="Z304" s="335" t="str">
        <f aca="false">IF(ISERROR(X304/Y304),"",X304/Y304)</f>
        <v/>
      </c>
      <c r="AA304" s="278"/>
      <c r="AB304" s="343"/>
      <c r="AC304" s="333" t="n">
        <f aca="false">TRUNC(AA304*AB304)</f>
        <v>0</v>
      </c>
      <c r="AD304" s="334" t="n">
        <f aca="false">TRUNC(AA304*$F304)</f>
        <v>0</v>
      </c>
      <c r="AE304" s="335" t="str">
        <f aca="false">IF(ISERROR(AC304/AD304),"",AC304/AD304)</f>
        <v/>
      </c>
      <c r="AF304" s="278"/>
      <c r="AG304" s="343"/>
      <c r="AH304" s="333" t="n">
        <f aca="false">TRUNC(AF304*AG304)</f>
        <v>0</v>
      </c>
      <c r="AI304" s="334" t="n">
        <f aca="false">TRUNC(AF304*$F304)</f>
        <v>0</v>
      </c>
      <c r="AJ304" s="335" t="str">
        <f aca="false">IF(ISERROR(AH304/AI304),"",AH304/AI304)</f>
        <v/>
      </c>
      <c r="AK304" s="278"/>
      <c r="AL304" s="343"/>
      <c r="AM304" s="333" t="n">
        <f aca="false">TRUNC(AK304*AL304)</f>
        <v>0</v>
      </c>
      <c r="AN304" s="334" t="n">
        <f aca="false">TRUNC(AK304*$F304)</f>
        <v>0</v>
      </c>
      <c r="AO304" s="335" t="str">
        <f aca="false">IF(ISERROR(AM304/AN304),"",AM304/AN304)</f>
        <v/>
      </c>
      <c r="AP304" s="278"/>
      <c r="AQ304" s="343"/>
      <c r="AR304" s="333" t="n">
        <f aca="false">TRUNC(AP304*AQ304)</f>
        <v>0</v>
      </c>
      <c r="AS304" s="334" t="n">
        <f aca="false">TRUNC(AP304*$F304)</f>
        <v>0</v>
      </c>
      <c r="AT304" s="335" t="str">
        <f aca="false">IF(ISERROR(AR304/AS304),"",AR304/AS304)</f>
        <v/>
      </c>
      <c r="AU304" s="278"/>
      <c r="AV304" s="343"/>
      <c r="AW304" s="333" t="n">
        <f aca="false">TRUNC(AU304*AV304)</f>
        <v>0</v>
      </c>
      <c r="AX304" s="334" t="n">
        <f aca="false">TRUNC(AU304*$F304)</f>
        <v>0</v>
      </c>
      <c r="AY304" s="335" t="str">
        <f aca="false">IF(ISERROR(AW304/AX304),"",AW304/AX304)</f>
        <v/>
      </c>
      <c r="AZ304" s="278"/>
      <c r="BA304" s="343"/>
      <c r="BB304" s="333" t="n">
        <f aca="false">TRUNC(AZ304*BA304)</f>
        <v>0</v>
      </c>
      <c r="BC304" s="334" t="n">
        <f aca="false">TRUNC(AZ304*$F304)</f>
        <v>0</v>
      </c>
      <c r="BD304" s="335" t="str">
        <f aca="false">IF(ISERROR(BB304/BC304),"",BB304/BC304)</f>
        <v/>
      </c>
      <c r="BE304" s="278"/>
      <c r="BF304" s="343"/>
      <c r="BG304" s="333" t="n">
        <f aca="false">TRUNC(BE304*BF304)</f>
        <v>0</v>
      </c>
      <c r="BH304" s="334" t="n">
        <f aca="false">TRUNC(BE304*$F304)</f>
        <v>0</v>
      </c>
      <c r="BI304" s="335" t="str">
        <f aca="false">IF(ISERROR(BG304/BH304),"",BG304/BH304)</f>
        <v/>
      </c>
      <c r="BJ304" s="278"/>
      <c r="BK304" s="343"/>
      <c r="BL304" s="333" t="n">
        <f aca="false">TRUNC(BJ304*BK304)</f>
        <v>0</v>
      </c>
      <c r="BM304" s="334" t="n">
        <f aca="false">TRUNC(BJ304*$F304)</f>
        <v>0</v>
      </c>
      <c r="BN304" s="335" t="str">
        <f aca="false">IF(ISERROR(BL304/BM304),"",BL304/BM304)</f>
        <v/>
      </c>
      <c r="BO304" s="278"/>
      <c r="BP304" s="343"/>
      <c r="BQ304" s="333" t="n">
        <f aca="false">TRUNC(BO304*BP304)</f>
        <v>0</v>
      </c>
      <c r="BR304" s="334" t="n">
        <f aca="false">TRUNC(BO304*$F304)</f>
        <v>0</v>
      </c>
      <c r="BS304" s="335" t="str">
        <f aca="false">IF(ISERROR(BQ304/BR304),"",BQ304/BR304)</f>
        <v/>
      </c>
      <c r="BT304" s="278"/>
      <c r="BU304" s="343"/>
      <c r="BV304" s="333" t="n">
        <f aca="false">TRUNC(BT304*BU304)</f>
        <v>0</v>
      </c>
      <c r="BW304" s="334" t="n">
        <f aca="false">TRUNC(BT304*$F304)</f>
        <v>0</v>
      </c>
      <c r="BX304" s="335" t="str">
        <f aca="false">IF(ISERROR(BV304/BW304),"",BV304/BW304)</f>
        <v/>
      </c>
      <c r="BY304" s="278"/>
      <c r="BZ304" s="343"/>
      <c r="CA304" s="333" t="n">
        <f aca="false">TRUNC(BY304*BZ304)</f>
        <v>0</v>
      </c>
      <c r="CB304" s="334" t="n">
        <f aca="false">TRUNC(BY304*$F304)</f>
        <v>0</v>
      </c>
      <c r="CC304" s="335" t="str">
        <f aca="false">IF(ISERROR(CA304/CB304),"",CA304/CB304)</f>
        <v/>
      </c>
      <c r="CD304" s="278"/>
      <c r="CE304" s="343"/>
      <c r="CF304" s="333" t="n">
        <f aca="false">TRUNC(CD304*CE304)</f>
        <v>0</v>
      </c>
      <c r="CG304" s="334" t="n">
        <f aca="false">TRUNC(CD304*$F304)</f>
        <v>0</v>
      </c>
      <c r="CH304" s="335" t="str">
        <f aca="false">IF(ISERROR(CF304/CG304),"",CF304/CG304)</f>
        <v/>
      </c>
      <c r="CI304" s="278"/>
      <c r="CJ304" s="343"/>
      <c r="CK304" s="333" t="n">
        <f aca="false">TRUNC(CI304*CJ304)</f>
        <v>0</v>
      </c>
      <c r="CL304" s="334" t="n">
        <f aca="false">TRUNC(CI304*$F304)</f>
        <v>0</v>
      </c>
      <c r="CM304" s="335" t="str">
        <f aca="false">IF(ISERROR(CK304/CL304),"",CK304/CL304)</f>
        <v/>
      </c>
    </row>
    <row r="305" s="265" customFormat="true" ht="20.1" hidden="false" customHeight="true" outlineLevel="0" collapsed="false">
      <c r="A305" s="267" t="n">
        <f aca="false">A304+1</f>
        <v>302</v>
      </c>
      <c r="B305" s="326" t="s">
        <v>409</v>
      </c>
      <c r="C305" s="346"/>
      <c r="D305" s="347"/>
      <c r="E305" s="279"/>
      <c r="F305" s="345"/>
      <c r="G305" s="278"/>
      <c r="H305" s="343"/>
      <c r="I305" s="333" t="n">
        <f aca="false">TRUNC(G305*H305)</f>
        <v>0</v>
      </c>
      <c r="J305" s="334" t="n">
        <f aca="false">TRUNC(G305*$F305)</f>
        <v>0</v>
      </c>
      <c r="K305" s="335" t="str">
        <f aca="false">IF(ISERROR(I305/J305),"",I305/J305)</f>
        <v/>
      </c>
      <c r="L305" s="278"/>
      <c r="M305" s="343"/>
      <c r="N305" s="333" t="n">
        <f aca="false">TRUNC(L305*M305)</f>
        <v>0</v>
      </c>
      <c r="O305" s="334" t="n">
        <f aca="false">TRUNC(L305*$F305)</f>
        <v>0</v>
      </c>
      <c r="P305" s="335" t="str">
        <f aca="false">IF(ISERROR(N305/O305),"",N305/O305)</f>
        <v/>
      </c>
      <c r="Q305" s="278"/>
      <c r="R305" s="343"/>
      <c r="S305" s="333" t="n">
        <f aca="false">TRUNC(Q305*R305)</f>
        <v>0</v>
      </c>
      <c r="T305" s="334" t="n">
        <f aca="false">TRUNC(Q305*$F305)</f>
        <v>0</v>
      </c>
      <c r="U305" s="335" t="str">
        <f aca="false">IF(ISERROR(S305/T305),"",S305/T305)</f>
        <v/>
      </c>
      <c r="V305" s="278"/>
      <c r="W305" s="343"/>
      <c r="X305" s="333" t="n">
        <f aca="false">TRUNC(V305*W305)</f>
        <v>0</v>
      </c>
      <c r="Y305" s="334" t="n">
        <f aca="false">TRUNC(V305*$F305)</f>
        <v>0</v>
      </c>
      <c r="Z305" s="335" t="str">
        <f aca="false">IF(ISERROR(X305/Y305),"",X305/Y305)</f>
        <v/>
      </c>
      <c r="AA305" s="278"/>
      <c r="AB305" s="343"/>
      <c r="AC305" s="333" t="n">
        <f aca="false">TRUNC(AA305*AB305)</f>
        <v>0</v>
      </c>
      <c r="AD305" s="334" t="n">
        <f aca="false">TRUNC(AA305*$F305)</f>
        <v>0</v>
      </c>
      <c r="AE305" s="335" t="str">
        <f aca="false">IF(ISERROR(AC305/AD305),"",AC305/AD305)</f>
        <v/>
      </c>
      <c r="AF305" s="278"/>
      <c r="AG305" s="343"/>
      <c r="AH305" s="333" t="n">
        <f aca="false">TRUNC(AF305*AG305)</f>
        <v>0</v>
      </c>
      <c r="AI305" s="334" t="n">
        <f aca="false">TRUNC(AF305*$F305)</f>
        <v>0</v>
      </c>
      <c r="AJ305" s="335" t="str">
        <f aca="false">IF(ISERROR(AH305/AI305),"",AH305/AI305)</f>
        <v/>
      </c>
      <c r="AK305" s="278"/>
      <c r="AL305" s="343"/>
      <c r="AM305" s="333" t="n">
        <f aca="false">TRUNC(AK305*AL305)</f>
        <v>0</v>
      </c>
      <c r="AN305" s="334" t="n">
        <f aca="false">TRUNC(AK305*$F305)</f>
        <v>0</v>
      </c>
      <c r="AO305" s="335" t="str">
        <f aca="false">IF(ISERROR(AM305/AN305),"",AM305/AN305)</f>
        <v/>
      </c>
      <c r="AP305" s="278"/>
      <c r="AQ305" s="343"/>
      <c r="AR305" s="333" t="n">
        <f aca="false">TRUNC(AP305*AQ305)</f>
        <v>0</v>
      </c>
      <c r="AS305" s="334" t="n">
        <f aca="false">TRUNC(AP305*$F305)</f>
        <v>0</v>
      </c>
      <c r="AT305" s="335" t="str">
        <f aca="false">IF(ISERROR(AR305/AS305),"",AR305/AS305)</f>
        <v/>
      </c>
      <c r="AU305" s="278"/>
      <c r="AV305" s="343"/>
      <c r="AW305" s="333" t="n">
        <f aca="false">TRUNC(AU305*AV305)</f>
        <v>0</v>
      </c>
      <c r="AX305" s="334" t="n">
        <f aca="false">TRUNC(AU305*$F305)</f>
        <v>0</v>
      </c>
      <c r="AY305" s="335" t="str">
        <f aca="false">IF(ISERROR(AW305/AX305),"",AW305/AX305)</f>
        <v/>
      </c>
      <c r="AZ305" s="278"/>
      <c r="BA305" s="343"/>
      <c r="BB305" s="333" t="n">
        <f aca="false">TRUNC(AZ305*BA305)</f>
        <v>0</v>
      </c>
      <c r="BC305" s="334" t="n">
        <f aca="false">TRUNC(AZ305*$F305)</f>
        <v>0</v>
      </c>
      <c r="BD305" s="335" t="str">
        <f aca="false">IF(ISERROR(BB305/BC305),"",BB305/BC305)</f>
        <v/>
      </c>
      <c r="BE305" s="278"/>
      <c r="BF305" s="343"/>
      <c r="BG305" s="333" t="n">
        <f aca="false">TRUNC(BE305*BF305)</f>
        <v>0</v>
      </c>
      <c r="BH305" s="334" t="n">
        <f aca="false">TRUNC(BE305*$F305)</f>
        <v>0</v>
      </c>
      <c r="BI305" s="335" t="str">
        <f aca="false">IF(ISERROR(BG305/BH305),"",BG305/BH305)</f>
        <v/>
      </c>
      <c r="BJ305" s="278"/>
      <c r="BK305" s="343"/>
      <c r="BL305" s="333" t="n">
        <f aca="false">TRUNC(BJ305*BK305)</f>
        <v>0</v>
      </c>
      <c r="BM305" s="334" t="n">
        <f aca="false">TRUNC(BJ305*$F305)</f>
        <v>0</v>
      </c>
      <c r="BN305" s="335" t="str">
        <f aca="false">IF(ISERROR(BL305/BM305),"",BL305/BM305)</f>
        <v/>
      </c>
      <c r="BO305" s="278"/>
      <c r="BP305" s="343"/>
      <c r="BQ305" s="333" t="n">
        <f aca="false">TRUNC(BO305*BP305)</f>
        <v>0</v>
      </c>
      <c r="BR305" s="334" t="n">
        <f aca="false">TRUNC(BO305*$F305)</f>
        <v>0</v>
      </c>
      <c r="BS305" s="335" t="str">
        <f aca="false">IF(ISERROR(BQ305/BR305),"",BQ305/BR305)</f>
        <v/>
      </c>
      <c r="BT305" s="278"/>
      <c r="BU305" s="343"/>
      <c r="BV305" s="333" t="n">
        <f aca="false">TRUNC(BT305*BU305)</f>
        <v>0</v>
      </c>
      <c r="BW305" s="334" t="n">
        <f aca="false">TRUNC(BT305*$F305)</f>
        <v>0</v>
      </c>
      <c r="BX305" s="335" t="str">
        <f aca="false">IF(ISERROR(BV305/BW305),"",BV305/BW305)</f>
        <v/>
      </c>
      <c r="BY305" s="278"/>
      <c r="BZ305" s="343"/>
      <c r="CA305" s="333" t="n">
        <f aca="false">TRUNC(BY305*BZ305)</f>
        <v>0</v>
      </c>
      <c r="CB305" s="334" t="n">
        <f aca="false">TRUNC(BY305*$F305)</f>
        <v>0</v>
      </c>
      <c r="CC305" s="335" t="str">
        <f aca="false">IF(ISERROR(CA305/CB305),"",CA305/CB305)</f>
        <v/>
      </c>
      <c r="CD305" s="278"/>
      <c r="CE305" s="343"/>
      <c r="CF305" s="333" t="n">
        <f aca="false">TRUNC(CD305*CE305)</f>
        <v>0</v>
      </c>
      <c r="CG305" s="334" t="n">
        <f aca="false">TRUNC(CD305*$F305)</f>
        <v>0</v>
      </c>
      <c r="CH305" s="335" t="str">
        <f aca="false">IF(ISERROR(CF305/CG305),"",CF305/CG305)</f>
        <v/>
      </c>
      <c r="CI305" s="278"/>
      <c r="CJ305" s="343"/>
      <c r="CK305" s="333" t="n">
        <f aca="false">TRUNC(CI305*CJ305)</f>
        <v>0</v>
      </c>
      <c r="CL305" s="334" t="n">
        <f aca="false">TRUNC(CI305*$F305)</f>
        <v>0</v>
      </c>
      <c r="CM305" s="335" t="str">
        <f aca="false">IF(ISERROR(CK305/CL305),"",CK305/CL305)</f>
        <v/>
      </c>
    </row>
    <row r="306" s="265" customFormat="true" ht="20.1" hidden="false" customHeight="true" outlineLevel="0" collapsed="false">
      <c r="A306" s="267" t="n">
        <f aca="false">A305+1</f>
        <v>303</v>
      </c>
      <c r="B306" s="326" t="s">
        <v>409</v>
      </c>
      <c r="C306" s="346"/>
      <c r="D306" s="347"/>
      <c r="E306" s="279"/>
      <c r="F306" s="345"/>
      <c r="G306" s="278"/>
      <c r="H306" s="343"/>
      <c r="I306" s="333" t="n">
        <f aca="false">TRUNC(G306*H306)</f>
        <v>0</v>
      </c>
      <c r="J306" s="334" t="n">
        <f aca="false">TRUNC(G306*$F306)</f>
        <v>0</v>
      </c>
      <c r="K306" s="335" t="str">
        <f aca="false">IF(ISERROR(I306/J306),"",I306/J306)</f>
        <v/>
      </c>
      <c r="L306" s="278"/>
      <c r="M306" s="343"/>
      <c r="N306" s="333" t="n">
        <f aca="false">TRUNC(L306*M306)</f>
        <v>0</v>
      </c>
      <c r="O306" s="334" t="n">
        <f aca="false">TRUNC(L306*$F306)</f>
        <v>0</v>
      </c>
      <c r="P306" s="335" t="str">
        <f aca="false">IF(ISERROR(N306/O306),"",N306/O306)</f>
        <v/>
      </c>
      <c r="Q306" s="278"/>
      <c r="R306" s="343"/>
      <c r="S306" s="333" t="n">
        <f aca="false">TRUNC(Q306*R306)</f>
        <v>0</v>
      </c>
      <c r="T306" s="334" t="n">
        <f aca="false">TRUNC(Q306*$F306)</f>
        <v>0</v>
      </c>
      <c r="U306" s="335" t="str">
        <f aca="false">IF(ISERROR(S306/T306),"",S306/T306)</f>
        <v/>
      </c>
      <c r="V306" s="278"/>
      <c r="W306" s="343"/>
      <c r="X306" s="333" t="n">
        <f aca="false">TRUNC(V306*W306)</f>
        <v>0</v>
      </c>
      <c r="Y306" s="334" t="n">
        <f aca="false">TRUNC(V306*$F306)</f>
        <v>0</v>
      </c>
      <c r="Z306" s="335" t="str">
        <f aca="false">IF(ISERROR(X306/Y306),"",X306/Y306)</f>
        <v/>
      </c>
      <c r="AA306" s="278"/>
      <c r="AB306" s="343"/>
      <c r="AC306" s="333" t="n">
        <f aca="false">TRUNC(AA306*AB306)</f>
        <v>0</v>
      </c>
      <c r="AD306" s="334" t="n">
        <f aca="false">TRUNC(AA306*$F306)</f>
        <v>0</v>
      </c>
      <c r="AE306" s="335" t="str">
        <f aca="false">IF(ISERROR(AC306/AD306),"",AC306/AD306)</f>
        <v/>
      </c>
      <c r="AF306" s="278"/>
      <c r="AG306" s="343"/>
      <c r="AH306" s="333" t="n">
        <f aca="false">TRUNC(AF306*AG306)</f>
        <v>0</v>
      </c>
      <c r="AI306" s="334" t="n">
        <f aca="false">TRUNC(AF306*$F306)</f>
        <v>0</v>
      </c>
      <c r="AJ306" s="335" t="str">
        <f aca="false">IF(ISERROR(AH306/AI306),"",AH306/AI306)</f>
        <v/>
      </c>
      <c r="AK306" s="278"/>
      <c r="AL306" s="343"/>
      <c r="AM306" s="333" t="n">
        <f aca="false">TRUNC(AK306*AL306)</f>
        <v>0</v>
      </c>
      <c r="AN306" s="334" t="n">
        <f aca="false">TRUNC(AK306*$F306)</f>
        <v>0</v>
      </c>
      <c r="AO306" s="335" t="str">
        <f aca="false">IF(ISERROR(AM306/AN306),"",AM306/AN306)</f>
        <v/>
      </c>
      <c r="AP306" s="278"/>
      <c r="AQ306" s="343"/>
      <c r="AR306" s="333" t="n">
        <f aca="false">TRUNC(AP306*AQ306)</f>
        <v>0</v>
      </c>
      <c r="AS306" s="334" t="n">
        <f aca="false">TRUNC(AP306*$F306)</f>
        <v>0</v>
      </c>
      <c r="AT306" s="335" t="str">
        <f aca="false">IF(ISERROR(AR306/AS306),"",AR306/AS306)</f>
        <v/>
      </c>
      <c r="AU306" s="278"/>
      <c r="AV306" s="343"/>
      <c r="AW306" s="333" t="n">
        <f aca="false">TRUNC(AU306*AV306)</f>
        <v>0</v>
      </c>
      <c r="AX306" s="334" t="n">
        <f aca="false">TRUNC(AU306*$F306)</f>
        <v>0</v>
      </c>
      <c r="AY306" s="335" t="str">
        <f aca="false">IF(ISERROR(AW306/AX306),"",AW306/AX306)</f>
        <v/>
      </c>
      <c r="AZ306" s="278"/>
      <c r="BA306" s="343"/>
      <c r="BB306" s="333" t="n">
        <f aca="false">TRUNC(AZ306*BA306)</f>
        <v>0</v>
      </c>
      <c r="BC306" s="334" t="n">
        <f aca="false">TRUNC(AZ306*$F306)</f>
        <v>0</v>
      </c>
      <c r="BD306" s="335" t="str">
        <f aca="false">IF(ISERROR(BB306/BC306),"",BB306/BC306)</f>
        <v/>
      </c>
      <c r="BE306" s="278"/>
      <c r="BF306" s="343"/>
      <c r="BG306" s="333" t="n">
        <f aca="false">TRUNC(BE306*BF306)</f>
        <v>0</v>
      </c>
      <c r="BH306" s="334" t="n">
        <f aca="false">TRUNC(BE306*$F306)</f>
        <v>0</v>
      </c>
      <c r="BI306" s="335" t="str">
        <f aca="false">IF(ISERROR(BG306/BH306),"",BG306/BH306)</f>
        <v/>
      </c>
      <c r="BJ306" s="278"/>
      <c r="BK306" s="343"/>
      <c r="BL306" s="333" t="n">
        <f aca="false">TRUNC(BJ306*BK306)</f>
        <v>0</v>
      </c>
      <c r="BM306" s="334" t="n">
        <f aca="false">TRUNC(BJ306*$F306)</f>
        <v>0</v>
      </c>
      <c r="BN306" s="335" t="str">
        <f aca="false">IF(ISERROR(BL306/BM306),"",BL306/BM306)</f>
        <v/>
      </c>
      <c r="BO306" s="278"/>
      <c r="BP306" s="343"/>
      <c r="BQ306" s="333" t="n">
        <f aca="false">TRUNC(BO306*BP306)</f>
        <v>0</v>
      </c>
      <c r="BR306" s="334" t="n">
        <f aca="false">TRUNC(BO306*$F306)</f>
        <v>0</v>
      </c>
      <c r="BS306" s="335" t="str">
        <f aca="false">IF(ISERROR(BQ306/BR306),"",BQ306/BR306)</f>
        <v/>
      </c>
      <c r="BT306" s="278"/>
      <c r="BU306" s="343"/>
      <c r="BV306" s="333" t="n">
        <f aca="false">TRUNC(BT306*BU306)</f>
        <v>0</v>
      </c>
      <c r="BW306" s="334" t="n">
        <f aca="false">TRUNC(BT306*$F306)</f>
        <v>0</v>
      </c>
      <c r="BX306" s="335" t="str">
        <f aca="false">IF(ISERROR(BV306/BW306),"",BV306/BW306)</f>
        <v/>
      </c>
      <c r="BY306" s="278"/>
      <c r="BZ306" s="343"/>
      <c r="CA306" s="333" t="n">
        <f aca="false">TRUNC(BY306*BZ306)</f>
        <v>0</v>
      </c>
      <c r="CB306" s="334" t="n">
        <f aca="false">TRUNC(BY306*$F306)</f>
        <v>0</v>
      </c>
      <c r="CC306" s="335" t="str">
        <f aca="false">IF(ISERROR(CA306/CB306),"",CA306/CB306)</f>
        <v/>
      </c>
      <c r="CD306" s="278"/>
      <c r="CE306" s="343"/>
      <c r="CF306" s="333" t="n">
        <f aca="false">TRUNC(CD306*CE306)</f>
        <v>0</v>
      </c>
      <c r="CG306" s="334" t="n">
        <f aca="false">TRUNC(CD306*$F306)</f>
        <v>0</v>
      </c>
      <c r="CH306" s="335" t="str">
        <f aca="false">IF(ISERROR(CF306/CG306),"",CF306/CG306)</f>
        <v/>
      </c>
      <c r="CI306" s="278"/>
      <c r="CJ306" s="343"/>
      <c r="CK306" s="333" t="n">
        <f aca="false">TRUNC(CI306*CJ306)</f>
        <v>0</v>
      </c>
      <c r="CL306" s="334" t="n">
        <f aca="false">TRUNC(CI306*$F306)</f>
        <v>0</v>
      </c>
      <c r="CM306" s="335" t="str">
        <f aca="false">IF(ISERROR(CK306/CL306),"",CK306/CL306)</f>
        <v/>
      </c>
    </row>
    <row r="307" s="265" customFormat="true" ht="20.1" hidden="false" customHeight="true" outlineLevel="0" collapsed="false">
      <c r="A307" s="267" t="n">
        <f aca="false">A306+1</f>
        <v>304</v>
      </c>
      <c r="B307" s="326" t="s">
        <v>409</v>
      </c>
      <c r="C307" s="346"/>
      <c r="D307" s="347"/>
      <c r="E307" s="279"/>
      <c r="F307" s="345"/>
      <c r="G307" s="278"/>
      <c r="H307" s="343"/>
      <c r="I307" s="333" t="n">
        <f aca="false">TRUNC(G307*H307)</f>
        <v>0</v>
      </c>
      <c r="J307" s="334" t="n">
        <f aca="false">TRUNC(G307*$F307)</f>
        <v>0</v>
      </c>
      <c r="K307" s="335" t="str">
        <f aca="false">IF(ISERROR(I307/J307),"",I307/J307)</f>
        <v/>
      </c>
      <c r="L307" s="278"/>
      <c r="M307" s="343"/>
      <c r="N307" s="333" t="n">
        <f aca="false">TRUNC(L307*M307)</f>
        <v>0</v>
      </c>
      <c r="O307" s="334" t="n">
        <f aca="false">TRUNC(L307*$F307)</f>
        <v>0</v>
      </c>
      <c r="P307" s="335" t="str">
        <f aca="false">IF(ISERROR(N307/O307),"",N307/O307)</f>
        <v/>
      </c>
      <c r="Q307" s="278"/>
      <c r="R307" s="343"/>
      <c r="S307" s="333" t="n">
        <f aca="false">TRUNC(Q307*R307)</f>
        <v>0</v>
      </c>
      <c r="T307" s="334" t="n">
        <f aca="false">TRUNC(Q307*$F307)</f>
        <v>0</v>
      </c>
      <c r="U307" s="335" t="str">
        <f aca="false">IF(ISERROR(S307/T307),"",S307/T307)</f>
        <v/>
      </c>
      <c r="V307" s="278"/>
      <c r="W307" s="343"/>
      <c r="X307" s="333" t="n">
        <f aca="false">TRUNC(V307*W307)</f>
        <v>0</v>
      </c>
      <c r="Y307" s="334" t="n">
        <f aca="false">TRUNC(V307*$F307)</f>
        <v>0</v>
      </c>
      <c r="Z307" s="335" t="str">
        <f aca="false">IF(ISERROR(X307/Y307),"",X307/Y307)</f>
        <v/>
      </c>
      <c r="AA307" s="278"/>
      <c r="AB307" s="343"/>
      <c r="AC307" s="333" t="n">
        <f aca="false">TRUNC(AA307*AB307)</f>
        <v>0</v>
      </c>
      <c r="AD307" s="334" t="n">
        <f aca="false">TRUNC(AA307*$F307)</f>
        <v>0</v>
      </c>
      <c r="AE307" s="335" t="str">
        <f aca="false">IF(ISERROR(AC307/AD307),"",AC307/AD307)</f>
        <v/>
      </c>
      <c r="AF307" s="278"/>
      <c r="AG307" s="343"/>
      <c r="AH307" s="333" t="n">
        <f aca="false">TRUNC(AF307*AG307)</f>
        <v>0</v>
      </c>
      <c r="AI307" s="334" t="n">
        <f aca="false">TRUNC(AF307*$F307)</f>
        <v>0</v>
      </c>
      <c r="AJ307" s="335" t="str">
        <f aca="false">IF(ISERROR(AH307/AI307),"",AH307/AI307)</f>
        <v/>
      </c>
      <c r="AK307" s="278"/>
      <c r="AL307" s="343"/>
      <c r="AM307" s="333" t="n">
        <f aca="false">TRUNC(AK307*AL307)</f>
        <v>0</v>
      </c>
      <c r="AN307" s="334" t="n">
        <f aca="false">TRUNC(AK307*$F307)</f>
        <v>0</v>
      </c>
      <c r="AO307" s="335" t="str">
        <f aca="false">IF(ISERROR(AM307/AN307),"",AM307/AN307)</f>
        <v/>
      </c>
      <c r="AP307" s="278"/>
      <c r="AQ307" s="343"/>
      <c r="AR307" s="333" t="n">
        <f aca="false">TRUNC(AP307*AQ307)</f>
        <v>0</v>
      </c>
      <c r="AS307" s="334" t="n">
        <f aca="false">TRUNC(AP307*$F307)</f>
        <v>0</v>
      </c>
      <c r="AT307" s="335" t="str">
        <f aca="false">IF(ISERROR(AR307/AS307),"",AR307/AS307)</f>
        <v/>
      </c>
      <c r="AU307" s="278"/>
      <c r="AV307" s="343"/>
      <c r="AW307" s="333" t="n">
        <f aca="false">TRUNC(AU307*AV307)</f>
        <v>0</v>
      </c>
      <c r="AX307" s="334" t="n">
        <f aca="false">TRUNC(AU307*$F307)</f>
        <v>0</v>
      </c>
      <c r="AY307" s="335" t="str">
        <f aca="false">IF(ISERROR(AW307/AX307),"",AW307/AX307)</f>
        <v/>
      </c>
      <c r="AZ307" s="278"/>
      <c r="BA307" s="343"/>
      <c r="BB307" s="333" t="n">
        <f aca="false">TRUNC(AZ307*BA307)</f>
        <v>0</v>
      </c>
      <c r="BC307" s="334" t="n">
        <f aca="false">TRUNC(AZ307*$F307)</f>
        <v>0</v>
      </c>
      <c r="BD307" s="335" t="str">
        <f aca="false">IF(ISERROR(BB307/BC307),"",BB307/BC307)</f>
        <v/>
      </c>
      <c r="BE307" s="278"/>
      <c r="BF307" s="343"/>
      <c r="BG307" s="333" t="n">
        <f aca="false">TRUNC(BE307*BF307)</f>
        <v>0</v>
      </c>
      <c r="BH307" s="334" t="n">
        <f aca="false">TRUNC(BE307*$F307)</f>
        <v>0</v>
      </c>
      <c r="BI307" s="335" t="str">
        <f aca="false">IF(ISERROR(BG307/BH307),"",BG307/BH307)</f>
        <v/>
      </c>
      <c r="BJ307" s="278"/>
      <c r="BK307" s="343"/>
      <c r="BL307" s="333" t="n">
        <f aca="false">TRUNC(BJ307*BK307)</f>
        <v>0</v>
      </c>
      <c r="BM307" s="334" t="n">
        <f aca="false">TRUNC(BJ307*$F307)</f>
        <v>0</v>
      </c>
      <c r="BN307" s="335" t="str">
        <f aca="false">IF(ISERROR(BL307/BM307),"",BL307/BM307)</f>
        <v/>
      </c>
      <c r="BO307" s="278"/>
      <c r="BP307" s="343"/>
      <c r="BQ307" s="333" t="n">
        <f aca="false">TRUNC(BO307*BP307)</f>
        <v>0</v>
      </c>
      <c r="BR307" s="334" t="n">
        <f aca="false">TRUNC(BO307*$F307)</f>
        <v>0</v>
      </c>
      <c r="BS307" s="335" t="str">
        <f aca="false">IF(ISERROR(BQ307/BR307),"",BQ307/BR307)</f>
        <v/>
      </c>
      <c r="BT307" s="278"/>
      <c r="BU307" s="343"/>
      <c r="BV307" s="333" t="n">
        <f aca="false">TRUNC(BT307*BU307)</f>
        <v>0</v>
      </c>
      <c r="BW307" s="334" t="n">
        <f aca="false">TRUNC(BT307*$F307)</f>
        <v>0</v>
      </c>
      <c r="BX307" s="335" t="str">
        <f aca="false">IF(ISERROR(BV307/BW307),"",BV307/BW307)</f>
        <v/>
      </c>
      <c r="BY307" s="278"/>
      <c r="BZ307" s="343"/>
      <c r="CA307" s="333" t="n">
        <f aca="false">TRUNC(BY307*BZ307)</f>
        <v>0</v>
      </c>
      <c r="CB307" s="334" t="n">
        <f aca="false">TRUNC(BY307*$F307)</f>
        <v>0</v>
      </c>
      <c r="CC307" s="335" t="str">
        <f aca="false">IF(ISERROR(CA307/CB307),"",CA307/CB307)</f>
        <v/>
      </c>
      <c r="CD307" s="278"/>
      <c r="CE307" s="343"/>
      <c r="CF307" s="333" t="n">
        <f aca="false">TRUNC(CD307*CE307)</f>
        <v>0</v>
      </c>
      <c r="CG307" s="334" t="n">
        <f aca="false">TRUNC(CD307*$F307)</f>
        <v>0</v>
      </c>
      <c r="CH307" s="335" t="str">
        <f aca="false">IF(ISERROR(CF307/CG307),"",CF307/CG307)</f>
        <v/>
      </c>
      <c r="CI307" s="278"/>
      <c r="CJ307" s="343"/>
      <c r="CK307" s="333" t="n">
        <f aca="false">TRUNC(CI307*CJ307)</f>
        <v>0</v>
      </c>
      <c r="CL307" s="334" t="n">
        <f aca="false">TRUNC(CI307*$F307)</f>
        <v>0</v>
      </c>
      <c r="CM307" s="335" t="str">
        <f aca="false">IF(ISERROR(CK307/CL307),"",CK307/CL307)</f>
        <v/>
      </c>
    </row>
    <row r="308" s="265" customFormat="true" ht="20.1" hidden="false" customHeight="true" outlineLevel="0" collapsed="false">
      <c r="A308" s="267" t="n">
        <f aca="false">A307+1</f>
        <v>305</v>
      </c>
      <c r="B308" s="326" t="s">
        <v>409</v>
      </c>
      <c r="C308" s="346"/>
      <c r="D308" s="347"/>
      <c r="E308" s="279"/>
      <c r="F308" s="345"/>
      <c r="G308" s="278"/>
      <c r="H308" s="343"/>
      <c r="I308" s="333" t="n">
        <f aca="false">TRUNC(G308*H308)</f>
        <v>0</v>
      </c>
      <c r="J308" s="334" t="n">
        <f aca="false">TRUNC(G308*$F308)</f>
        <v>0</v>
      </c>
      <c r="K308" s="335" t="str">
        <f aca="false">IF(ISERROR(I308/J308),"",I308/J308)</f>
        <v/>
      </c>
      <c r="L308" s="278"/>
      <c r="M308" s="343"/>
      <c r="N308" s="333" t="n">
        <f aca="false">TRUNC(L308*M308)</f>
        <v>0</v>
      </c>
      <c r="O308" s="334" t="n">
        <f aca="false">TRUNC(L308*$F308)</f>
        <v>0</v>
      </c>
      <c r="P308" s="335" t="str">
        <f aca="false">IF(ISERROR(N308/O308),"",N308/O308)</f>
        <v/>
      </c>
      <c r="Q308" s="278"/>
      <c r="R308" s="343"/>
      <c r="S308" s="333" t="n">
        <f aca="false">TRUNC(Q308*R308)</f>
        <v>0</v>
      </c>
      <c r="T308" s="334" t="n">
        <f aca="false">TRUNC(Q308*$F308)</f>
        <v>0</v>
      </c>
      <c r="U308" s="335" t="str">
        <f aca="false">IF(ISERROR(S308/T308),"",S308/T308)</f>
        <v/>
      </c>
      <c r="V308" s="278"/>
      <c r="W308" s="343"/>
      <c r="X308" s="333" t="n">
        <f aca="false">TRUNC(V308*W308)</f>
        <v>0</v>
      </c>
      <c r="Y308" s="334" t="n">
        <f aca="false">TRUNC(V308*$F308)</f>
        <v>0</v>
      </c>
      <c r="Z308" s="335" t="str">
        <f aca="false">IF(ISERROR(X308/Y308),"",X308/Y308)</f>
        <v/>
      </c>
      <c r="AA308" s="278"/>
      <c r="AB308" s="343"/>
      <c r="AC308" s="333" t="n">
        <f aca="false">TRUNC(AA308*AB308)</f>
        <v>0</v>
      </c>
      <c r="AD308" s="334" t="n">
        <f aca="false">TRUNC(AA308*$F308)</f>
        <v>0</v>
      </c>
      <c r="AE308" s="335" t="str">
        <f aca="false">IF(ISERROR(AC308/AD308),"",AC308/AD308)</f>
        <v/>
      </c>
      <c r="AF308" s="278"/>
      <c r="AG308" s="343"/>
      <c r="AH308" s="333" t="n">
        <f aca="false">TRUNC(AF308*AG308)</f>
        <v>0</v>
      </c>
      <c r="AI308" s="334" t="n">
        <f aca="false">TRUNC(AF308*$F308)</f>
        <v>0</v>
      </c>
      <c r="AJ308" s="335" t="str">
        <f aca="false">IF(ISERROR(AH308/AI308),"",AH308/AI308)</f>
        <v/>
      </c>
      <c r="AK308" s="278"/>
      <c r="AL308" s="343"/>
      <c r="AM308" s="333" t="n">
        <f aca="false">TRUNC(AK308*AL308)</f>
        <v>0</v>
      </c>
      <c r="AN308" s="334" t="n">
        <f aca="false">TRUNC(AK308*$F308)</f>
        <v>0</v>
      </c>
      <c r="AO308" s="335" t="str">
        <f aca="false">IF(ISERROR(AM308/AN308),"",AM308/AN308)</f>
        <v/>
      </c>
      <c r="AP308" s="278"/>
      <c r="AQ308" s="343"/>
      <c r="AR308" s="333" t="n">
        <f aca="false">TRUNC(AP308*AQ308)</f>
        <v>0</v>
      </c>
      <c r="AS308" s="334" t="n">
        <f aca="false">TRUNC(AP308*$F308)</f>
        <v>0</v>
      </c>
      <c r="AT308" s="335" t="str">
        <f aca="false">IF(ISERROR(AR308/AS308),"",AR308/AS308)</f>
        <v/>
      </c>
      <c r="AU308" s="278"/>
      <c r="AV308" s="343"/>
      <c r="AW308" s="333" t="n">
        <f aca="false">TRUNC(AU308*AV308)</f>
        <v>0</v>
      </c>
      <c r="AX308" s="334" t="n">
        <f aca="false">TRUNC(AU308*$F308)</f>
        <v>0</v>
      </c>
      <c r="AY308" s="335" t="str">
        <f aca="false">IF(ISERROR(AW308/AX308),"",AW308/AX308)</f>
        <v/>
      </c>
      <c r="AZ308" s="278"/>
      <c r="BA308" s="343"/>
      <c r="BB308" s="333" t="n">
        <f aca="false">TRUNC(AZ308*BA308)</f>
        <v>0</v>
      </c>
      <c r="BC308" s="334" t="n">
        <f aca="false">TRUNC(AZ308*$F308)</f>
        <v>0</v>
      </c>
      <c r="BD308" s="335" t="str">
        <f aca="false">IF(ISERROR(BB308/BC308),"",BB308/BC308)</f>
        <v/>
      </c>
      <c r="BE308" s="278"/>
      <c r="BF308" s="343"/>
      <c r="BG308" s="333" t="n">
        <f aca="false">TRUNC(BE308*BF308)</f>
        <v>0</v>
      </c>
      <c r="BH308" s="334" t="n">
        <f aca="false">TRUNC(BE308*$F308)</f>
        <v>0</v>
      </c>
      <c r="BI308" s="335" t="str">
        <f aca="false">IF(ISERROR(BG308/BH308),"",BG308/BH308)</f>
        <v/>
      </c>
      <c r="BJ308" s="278"/>
      <c r="BK308" s="343"/>
      <c r="BL308" s="333" t="n">
        <f aca="false">TRUNC(BJ308*BK308)</f>
        <v>0</v>
      </c>
      <c r="BM308" s="334" t="n">
        <f aca="false">TRUNC(BJ308*$F308)</f>
        <v>0</v>
      </c>
      <c r="BN308" s="335" t="str">
        <f aca="false">IF(ISERROR(BL308/BM308),"",BL308/BM308)</f>
        <v/>
      </c>
      <c r="BO308" s="278"/>
      <c r="BP308" s="343"/>
      <c r="BQ308" s="333" t="n">
        <f aca="false">TRUNC(BO308*BP308)</f>
        <v>0</v>
      </c>
      <c r="BR308" s="334" t="n">
        <f aca="false">TRUNC(BO308*$F308)</f>
        <v>0</v>
      </c>
      <c r="BS308" s="335" t="str">
        <f aca="false">IF(ISERROR(BQ308/BR308),"",BQ308/BR308)</f>
        <v/>
      </c>
      <c r="BT308" s="278"/>
      <c r="BU308" s="343"/>
      <c r="BV308" s="333" t="n">
        <f aca="false">TRUNC(BT308*BU308)</f>
        <v>0</v>
      </c>
      <c r="BW308" s="334" t="n">
        <f aca="false">TRUNC(BT308*$F308)</f>
        <v>0</v>
      </c>
      <c r="BX308" s="335" t="str">
        <f aca="false">IF(ISERROR(BV308/BW308),"",BV308/BW308)</f>
        <v/>
      </c>
      <c r="BY308" s="278"/>
      <c r="BZ308" s="343"/>
      <c r="CA308" s="333" t="n">
        <f aca="false">TRUNC(BY308*BZ308)</f>
        <v>0</v>
      </c>
      <c r="CB308" s="334" t="n">
        <f aca="false">TRUNC(BY308*$F308)</f>
        <v>0</v>
      </c>
      <c r="CC308" s="335" t="str">
        <f aca="false">IF(ISERROR(CA308/CB308),"",CA308/CB308)</f>
        <v/>
      </c>
      <c r="CD308" s="278"/>
      <c r="CE308" s="343"/>
      <c r="CF308" s="333" t="n">
        <f aca="false">TRUNC(CD308*CE308)</f>
        <v>0</v>
      </c>
      <c r="CG308" s="334" t="n">
        <f aca="false">TRUNC(CD308*$F308)</f>
        <v>0</v>
      </c>
      <c r="CH308" s="335" t="str">
        <f aca="false">IF(ISERROR(CF308/CG308),"",CF308/CG308)</f>
        <v/>
      </c>
      <c r="CI308" s="278"/>
      <c r="CJ308" s="343"/>
      <c r="CK308" s="333" t="n">
        <f aca="false">TRUNC(CI308*CJ308)</f>
        <v>0</v>
      </c>
      <c r="CL308" s="334" t="n">
        <f aca="false">TRUNC(CI308*$F308)</f>
        <v>0</v>
      </c>
      <c r="CM308" s="335" t="str">
        <f aca="false">IF(ISERROR(CK308/CL308),"",CK308/CL308)</f>
        <v/>
      </c>
    </row>
    <row r="309" s="265" customFormat="true" ht="20.1" hidden="false" customHeight="true" outlineLevel="0" collapsed="false">
      <c r="A309" s="267" t="n">
        <f aca="false">A308+1</f>
        <v>306</v>
      </c>
      <c r="B309" s="326" t="s">
        <v>409</v>
      </c>
      <c r="C309" s="346"/>
      <c r="D309" s="347"/>
      <c r="E309" s="279"/>
      <c r="F309" s="345"/>
      <c r="G309" s="278"/>
      <c r="H309" s="343"/>
      <c r="I309" s="333" t="n">
        <f aca="false">TRUNC(G309*H309)</f>
        <v>0</v>
      </c>
      <c r="J309" s="334" t="n">
        <f aca="false">TRUNC(G309*$F309)</f>
        <v>0</v>
      </c>
      <c r="K309" s="335" t="str">
        <f aca="false">IF(ISERROR(I309/J309),"",I309/J309)</f>
        <v/>
      </c>
      <c r="L309" s="278"/>
      <c r="M309" s="343"/>
      <c r="N309" s="333" t="n">
        <f aca="false">TRUNC(L309*M309)</f>
        <v>0</v>
      </c>
      <c r="O309" s="334" t="n">
        <f aca="false">TRUNC(L309*$F309)</f>
        <v>0</v>
      </c>
      <c r="P309" s="335" t="str">
        <f aca="false">IF(ISERROR(N309/O309),"",N309/O309)</f>
        <v/>
      </c>
      <c r="Q309" s="278"/>
      <c r="R309" s="343"/>
      <c r="S309" s="333" t="n">
        <f aca="false">TRUNC(Q309*R309)</f>
        <v>0</v>
      </c>
      <c r="T309" s="334" t="n">
        <f aca="false">TRUNC(Q309*$F309)</f>
        <v>0</v>
      </c>
      <c r="U309" s="335" t="str">
        <f aca="false">IF(ISERROR(S309/T309),"",S309/T309)</f>
        <v/>
      </c>
      <c r="V309" s="278"/>
      <c r="W309" s="343"/>
      <c r="X309" s="333" t="n">
        <f aca="false">TRUNC(V309*W309)</f>
        <v>0</v>
      </c>
      <c r="Y309" s="334" t="n">
        <f aca="false">TRUNC(V309*$F309)</f>
        <v>0</v>
      </c>
      <c r="Z309" s="335" t="str">
        <f aca="false">IF(ISERROR(X309/Y309),"",X309/Y309)</f>
        <v/>
      </c>
      <c r="AA309" s="278"/>
      <c r="AB309" s="343"/>
      <c r="AC309" s="333" t="n">
        <f aca="false">TRUNC(AA309*AB309)</f>
        <v>0</v>
      </c>
      <c r="AD309" s="334" t="n">
        <f aca="false">TRUNC(AA309*$F309)</f>
        <v>0</v>
      </c>
      <c r="AE309" s="335" t="str">
        <f aca="false">IF(ISERROR(AC309/AD309),"",AC309/AD309)</f>
        <v/>
      </c>
      <c r="AF309" s="278"/>
      <c r="AG309" s="343"/>
      <c r="AH309" s="333" t="n">
        <f aca="false">TRUNC(AF309*AG309)</f>
        <v>0</v>
      </c>
      <c r="AI309" s="334" t="n">
        <f aca="false">TRUNC(AF309*$F309)</f>
        <v>0</v>
      </c>
      <c r="AJ309" s="335" t="str">
        <f aca="false">IF(ISERROR(AH309/AI309),"",AH309/AI309)</f>
        <v/>
      </c>
      <c r="AK309" s="278"/>
      <c r="AL309" s="343"/>
      <c r="AM309" s="333" t="n">
        <f aca="false">TRUNC(AK309*AL309)</f>
        <v>0</v>
      </c>
      <c r="AN309" s="334" t="n">
        <f aca="false">TRUNC(AK309*$F309)</f>
        <v>0</v>
      </c>
      <c r="AO309" s="335" t="str">
        <f aca="false">IF(ISERROR(AM309/AN309),"",AM309/AN309)</f>
        <v/>
      </c>
      <c r="AP309" s="278"/>
      <c r="AQ309" s="343"/>
      <c r="AR309" s="333" t="n">
        <f aca="false">TRUNC(AP309*AQ309)</f>
        <v>0</v>
      </c>
      <c r="AS309" s="334" t="n">
        <f aca="false">TRUNC(AP309*$F309)</f>
        <v>0</v>
      </c>
      <c r="AT309" s="335" t="str">
        <f aca="false">IF(ISERROR(AR309/AS309),"",AR309/AS309)</f>
        <v/>
      </c>
      <c r="AU309" s="278"/>
      <c r="AV309" s="343"/>
      <c r="AW309" s="333" t="n">
        <f aca="false">TRUNC(AU309*AV309)</f>
        <v>0</v>
      </c>
      <c r="AX309" s="334" t="n">
        <f aca="false">TRUNC(AU309*$F309)</f>
        <v>0</v>
      </c>
      <c r="AY309" s="335" t="str">
        <f aca="false">IF(ISERROR(AW309/AX309),"",AW309/AX309)</f>
        <v/>
      </c>
      <c r="AZ309" s="278"/>
      <c r="BA309" s="343"/>
      <c r="BB309" s="333" t="n">
        <f aca="false">TRUNC(AZ309*BA309)</f>
        <v>0</v>
      </c>
      <c r="BC309" s="334" t="n">
        <f aca="false">TRUNC(AZ309*$F309)</f>
        <v>0</v>
      </c>
      <c r="BD309" s="335" t="str">
        <f aca="false">IF(ISERROR(BB309/BC309),"",BB309/BC309)</f>
        <v/>
      </c>
      <c r="BE309" s="278"/>
      <c r="BF309" s="343"/>
      <c r="BG309" s="333" t="n">
        <f aca="false">TRUNC(BE309*BF309)</f>
        <v>0</v>
      </c>
      <c r="BH309" s="334" t="n">
        <f aca="false">TRUNC(BE309*$F309)</f>
        <v>0</v>
      </c>
      <c r="BI309" s="335" t="str">
        <f aca="false">IF(ISERROR(BG309/BH309),"",BG309/BH309)</f>
        <v/>
      </c>
      <c r="BJ309" s="278"/>
      <c r="BK309" s="343"/>
      <c r="BL309" s="333" t="n">
        <f aca="false">TRUNC(BJ309*BK309)</f>
        <v>0</v>
      </c>
      <c r="BM309" s="334" t="n">
        <f aca="false">TRUNC(BJ309*$F309)</f>
        <v>0</v>
      </c>
      <c r="BN309" s="335" t="str">
        <f aca="false">IF(ISERROR(BL309/BM309),"",BL309/BM309)</f>
        <v/>
      </c>
      <c r="BO309" s="278"/>
      <c r="BP309" s="343"/>
      <c r="BQ309" s="333" t="n">
        <f aca="false">TRUNC(BO309*BP309)</f>
        <v>0</v>
      </c>
      <c r="BR309" s="334" t="n">
        <f aca="false">TRUNC(BO309*$F309)</f>
        <v>0</v>
      </c>
      <c r="BS309" s="335" t="str">
        <f aca="false">IF(ISERROR(BQ309/BR309),"",BQ309/BR309)</f>
        <v/>
      </c>
      <c r="BT309" s="278"/>
      <c r="BU309" s="343"/>
      <c r="BV309" s="333" t="n">
        <f aca="false">TRUNC(BT309*BU309)</f>
        <v>0</v>
      </c>
      <c r="BW309" s="334" t="n">
        <f aca="false">TRUNC(BT309*$F309)</f>
        <v>0</v>
      </c>
      <c r="BX309" s="335" t="str">
        <f aca="false">IF(ISERROR(BV309/BW309),"",BV309/BW309)</f>
        <v/>
      </c>
      <c r="BY309" s="278"/>
      <c r="BZ309" s="343"/>
      <c r="CA309" s="333" t="n">
        <f aca="false">TRUNC(BY309*BZ309)</f>
        <v>0</v>
      </c>
      <c r="CB309" s="334" t="n">
        <f aca="false">TRUNC(BY309*$F309)</f>
        <v>0</v>
      </c>
      <c r="CC309" s="335" t="str">
        <f aca="false">IF(ISERROR(CA309/CB309),"",CA309/CB309)</f>
        <v/>
      </c>
      <c r="CD309" s="278"/>
      <c r="CE309" s="343"/>
      <c r="CF309" s="333" t="n">
        <f aca="false">TRUNC(CD309*CE309)</f>
        <v>0</v>
      </c>
      <c r="CG309" s="334" t="n">
        <f aca="false">TRUNC(CD309*$F309)</f>
        <v>0</v>
      </c>
      <c r="CH309" s="335" t="str">
        <f aca="false">IF(ISERROR(CF309/CG309),"",CF309/CG309)</f>
        <v/>
      </c>
      <c r="CI309" s="278"/>
      <c r="CJ309" s="343"/>
      <c r="CK309" s="333" t="n">
        <f aca="false">TRUNC(CI309*CJ309)</f>
        <v>0</v>
      </c>
      <c r="CL309" s="334" t="n">
        <f aca="false">TRUNC(CI309*$F309)</f>
        <v>0</v>
      </c>
      <c r="CM309" s="335" t="str">
        <f aca="false">IF(ISERROR(CK309/CL309),"",CK309/CL309)</f>
        <v/>
      </c>
    </row>
    <row r="310" s="265" customFormat="true" ht="20.1" hidden="false" customHeight="true" outlineLevel="0" collapsed="false">
      <c r="A310" s="267" t="n">
        <f aca="false">A309+1</f>
        <v>307</v>
      </c>
      <c r="B310" s="326" t="s">
        <v>409</v>
      </c>
      <c r="C310" s="346"/>
      <c r="D310" s="347"/>
      <c r="E310" s="279"/>
      <c r="F310" s="345"/>
      <c r="G310" s="278"/>
      <c r="H310" s="343"/>
      <c r="I310" s="333" t="n">
        <f aca="false">TRUNC(G310*H310)</f>
        <v>0</v>
      </c>
      <c r="J310" s="334" t="n">
        <f aca="false">TRUNC(G310*$F310)</f>
        <v>0</v>
      </c>
      <c r="K310" s="335" t="str">
        <f aca="false">IF(ISERROR(I310/J310),"",I310/J310)</f>
        <v/>
      </c>
      <c r="L310" s="278"/>
      <c r="M310" s="343"/>
      <c r="N310" s="333" t="n">
        <f aca="false">TRUNC(L310*M310)</f>
        <v>0</v>
      </c>
      <c r="O310" s="334" t="n">
        <f aca="false">TRUNC(L310*$F310)</f>
        <v>0</v>
      </c>
      <c r="P310" s="335" t="str">
        <f aca="false">IF(ISERROR(N310/O310),"",N310/O310)</f>
        <v/>
      </c>
      <c r="Q310" s="278"/>
      <c r="R310" s="343"/>
      <c r="S310" s="333" t="n">
        <f aca="false">TRUNC(Q310*R310)</f>
        <v>0</v>
      </c>
      <c r="T310" s="334" t="n">
        <f aca="false">TRUNC(Q310*$F310)</f>
        <v>0</v>
      </c>
      <c r="U310" s="335" t="str">
        <f aca="false">IF(ISERROR(S310/T310),"",S310/T310)</f>
        <v/>
      </c>
      <c r="V310" s="278"/>
      <c r="W310" s="343"/>
      <c r="X310" s="333" t="n">
        <f aca="false">TRUNC(V310*W310)</f>
        <v>0</v>
      </c>
      <c r="Y310" s="334" t="n">
        <f aca="false">TRUNC(V310*$F310)</f>
        <v>0</v>
      </c>
      <c r="Z310" s="335" t="str">
        <f aca="false">IF(ISERROR(X310/Y310),"",X310/Y310)</f>
        <v/>
      </c>
      <c r="AA310" s="278"/>
      <c r="AB310" s="343"/>
      <c r="AC310" s="333" t="n">
        <f aca="false">TRUNC(AA310*AB310)</f>
        <v>0</v>
      </c>
      <c r="AD310" s="334" t="n">
        <f aca="false">TRUNC(AA310*$F310)</f>
        <v>0</v>
      </c>
      <c r="AE310" s="335" t="str">
        <f aca="false">IF(ISERROR(AC310/AD310),"",AC310/AD310)</f>
        <v/>
      </c>
      <c r="AF310" s="278"/>
      <c r="AG310" s="343"/>
      <c r="AH310" s="333" t="n">
        <f aca="false">TRUNC(AF310*AG310)</f>
        <v>0</v>
      </c>
      <c r="AI310" s="334" t="n">
        <f aca="false">TRUNC(AF310*$F310)</f>
        <v>0</v>
      </c>
      <c r="AJ310" s="335" t="str">
        <f aca="false">IF(ISERROR(AH310/AI310),"",AH310/AI310)</f>
        <v/>
      </c>
      <c r="AK310" s="278"/>
      <c r="AL310" s="343"/>
      <c r="AM310" s="333" t="n">
        <f aca="false">TRUNC(AK310*AL310)</f>
        <v>0</v>
      </c>
      <c r="AN310" s="334" t="n">
        <f aca="false">TRUNC(AK310*$F310)</f>
        <v>0</v>
      </c>
      <c r="AO310" s="335" t="str">
        <f aca="false">IF(ISERROR(AM310/AN310),"",AM310/AN310)</f>
        <v/>
      </c>
      <c r="AP310" s="278"/>
      <c r="AQ310" s="343"/>
      <c r="AR310" s="333" t="n">
        <f aca="false">TRUNC(AP310*AQ310)</f>
        <v>0</v>
      </c>
      <c r="AS310" s="334" t="n">
        <f aca="false">TRUNC(AP310*$F310)</f>
        <v>0</v>
      </c>
      <c r="AT310" s="335" t="str">
        <f aca="false">IF(ISERROR(AR310/AS310),"",AR310/AS310)</f>
        <v/>
      </c>
      <c r="AU310" s="278"/>
      <c r="AV310" s="343"/>
      <c r="AW310" s="333" t="n">
        <f aca="false">TRUNC(AU310*AV310)</f>
        <v>0</v>
      </c>
      <c r="AX310" s="334" t="n">
        <f aca="false">TRUNC(AU310*$F310)</f>
        <v>0</v>
      </c>
      <c r="AY310" s="335" t="str">
        <f aca="false">IF(ISERROR(AW310/AX310),"",AW310/AX310)</f>
        <v/>
      </c>
      <c r="AZ310" s="278"/>
      <c r="BA310" s="343"/>
      <c r="BB310" s="333" t="n">
        <f aca="false">TRUNC(AZ310*BA310)</f>
        <v>0</v>
      </c>
      <c r="BC310" s="334" t="n">
        <f aca="false">TRUNC(AZ310*$F310)</f>
        <v>0</v>
      </c>
      <c r="BD310" s="335" t="str">
        <f aca="false">IF(ISERROR(BB310/BC310),"",BB310/BC310)</f>
        <v/>
      </c>
      <c r="BE310" s="278"/>
      <c r="BF310" s="343"/>
      <c r="BG310" s="333" t="n">
        <f aca="false">TRUNC(BE310*BF310)</f>
        <v>0</v>
      </c>
      <c r="BH310" s="334" t="n">
        <f aca="false">TRUNC(BE310*$F310)</f>
        <v>0</v>
      </c>
      <c r="BI310" s="335" t="str">
        <f aca="false">IF(ISERROR(BG310/BH310),"",BG310/BH310)</f>
        <v/>
      </c>
      <c r="BJ310" s="278"/>
      <c r="BK310" s="343"/>
      <c r="BL310" s="333" t="n">
        <f aca="false">TRUNC(BJ310*BK310)</f>
        <v>0</v>
      </c>
      <c r="BM310" s="334" t="n">
        <f aca="false">TRUNC(BJ310*$F310)</f>
        <v>0</v>
      </c>
      <c r="BN310" s="335" t="str">
        <f aca="false">IF(ISERROR(BL310/BM310),"",BL310/BM310)</f>
        <v/>
      </c>
      <c r="BO310" s="278"/>
      <c r="BP310" s="343"/>
      <c r="BQ310" s="333" t="n">
        <f aca="false">TRUNC(BO310*BP310)</f>
        <v>0</v>
      </c>
      <c r="BR310" s="334" t="n">
        <f aca="false">TRUNC(BO310*$F310)</f>
        <v>0</v>
      </c>
      <c r="BS310" s="335" t="str">
        <f aca="false">IF(ISERROR(BQ310/BR310),"",BQ310/BR310)</f>
        <v/>
      </c>
      <c r="BT310" s="278"/>
      <c r="BU310" s="343"/>
      <c r="BV310" s="333" t="n">
        <f aca="false">TRUNC(BT310*BU310)</f>
        <v>0</v>
      </c>
      <c r="BW310" s="334" t="n">
        <f aca="false">TRUNC(BT310*$F310)</f>
        <v>0</v>
      </c>
      <c r="BX310" s="335" t="str">
        <f aca="false">IF(ISERROR(BV310/BW310),"",BV310/BW310)</f>
        <v/>
      </c>
      <c r="BY310" s="278"/>
      <c r="BZ310" s="343"/>
      <c r="CA310" s="333" t="n">
        <f aca="false">TRUNC(BY310*BZ310)</f>
        <v>0</v>
      </c>
      <c r="CB310" s="334" t="n">
        <f aca="false">TRUNC(BY310*$F310)</f>
        <v>0</v>
      </c>
      <c r="CC310" s="335" t="str">
        <f aca="false">IF(ISERROR(CA310/CB310),"",CA310/CB310)</f>
        <v/>
      </c>
      <c r="CD310" s="278"/>
      <c r="CE310" s="343"/>
      <c r="CF310" s="333" t="n">
        <f aca="false">TRUNC(CD310*CE310)</f>
        <v>0</v>
      </c>
      <c r="CG310" s="334" t="n">
        <f aca="false">TRUNC(CD310*$F310)</f>
        <v>0</v>
      </c>
      <c r="CH310" s="335" t="str">
        <f aca="false">IF(ISERROR(CF310/CG310),"",CF310/CG310)</f>
        <v/>
      </c>
      <c r="CI310" s="278"/>
      <c r="CJ310" s="343"/>
      <c r="CK310" s="333" t="n">
        <f aca="false">TRUNC(CI310*CJ310)</f>
        <v>0</v>
      </c>
      <c r="CL310" s="334" t="n">
        <f aca="false">TRUNC(CI310*$F310)</f>
        <v>0</v>
      </c>
      <c r="CM310" s="335" t="str">
        <f aca="false">IF(ISERROR(CK310/CL310),"",CK310/CL310)</f>
        <v/>
      </c>
    </row>
    <row r="311" s="265" customFormat="true" ht="20.1" hidden="false" customHeight="true" outlineLevel="0" collapsed="false">
      <c r="A311" s="267" t="n">
        <f aca="false">A310+1</f>
        <v>308</v>
      </c>
      <c r="B311" s="326" t="s">
        <v>409</v>
      </c>
      <c r="C311" s="346"/>
      <c r="D311" s="347"/>
      <c r="E311" s="279"/>
      <c r="F311" s="345"/>
      <c r="G311" s="278"/>
      <c r="H311" s="343"/>
      <c r="I311" s="333" t="n">
        <f aca="false">TRUNC(G311*H311)</f>
        <v>0</v>
      </c>
      <c r="J311" s="334" t="n">
        <f aca="false">TRUNC(G311*$F311)</f>
        <v>0</v>
      </c>
      <c r="K311" s="335" t="str">
        <f aca="false">IF(ISERROR(I311/J311),"",I311/J311)</f>
        <v/>
      </c>
      <c r="L311" s="278"/>
      <c r="M311" s="343"/>
      <c r="N311" s="333" t="n">
        <f aca="false">TRUNC(L311*M311)</f>
        <v>0</v>
      </c>
      <c r="O311" s="334" t="n">
        <f aca="false">TRUNC(L311*$F311)</f>
        <v>0</v>
      </c>
      <c r="P311" s="335" t="str">
        <f aca="false">IF(ISERROR(N311/O311),"",N311/O311)</f>
        <v/>
      </c>
      <c r="Q311" s="278"/>
      <c r="R311" s="343"/>
      <c r="S311" s="333" t="n">
        <f aca="false">TRUNC(Q311*R311)</f>
        <v>0</v>
      </c>
      <c r="T311" s="334" t="n">
        <f aca="false">TRUNC(Q311*$F311)</f>
        <v>0</v>
      </c>
      <c r="U311" s="335" t="str">
        <f aca="false">IF(ISERROR(S311/T311),"",S311/T311)</f>
        <v/>
      </c>
      <c r="V311" s="278"/>
      <c r="W311" s="343"/>
      <c r="X311" s="333" t="n">
        <f aca="false">TRUNC(V311*W311)</f>
        <v>0</v>
      </c>
      <c r="Y311" s="334" t="n">
        <f aca="false">TRUNC(V311*$F311)</f>
        <v>0</v>
      </c>
      <c r="Z311" s="335" t="str">
        <f aca="false">IF(ISERROR(X311/Y311),"",X311/Y311)</f>
        <v/>
      </c>
      <c r="AA311" s="278"/>
      <c r="AB311" s="343"/>
      <c r="AC311" s="333" t="n">
        <f aca="false">TRUNC(AA311*AB311)</f>
        <v>0</v>
      </c>
      <c r="AD311" s="334" t="n">
        <f aca="false">TRUNC(AA311*$F311)</f>
        <v>0</v>
      </c>
      <c r="AE311" s="335" t="str">
        <f aca="false">IF(ISERROR(AC311/AD311),"",AC311/AD311)</f>
        <v/>
      </c>
      <c r="AF311" s="278"/>
      <c r="AG311" s="343"/>
      <c r="AH311" s="333" t="n">
        <f aca="false">TRUNC(AF311*AG311)</f>
        <v>0</v>
      </c>
      <c r="AI311" s="334" t="n">
        <f aca="false">TRUNC(AF311*$F311)</f>
        <v>0</v>
      </c>
      <c r="AJ311" s="335" t="str">
        <f aca="false">IF(ISERROR(AH311/AI311),"",AH311/AI311)</f>
        <v/>
      </c>
      <c r="AK311" s="278"/>
      <c r="AL311" s="343"/>
      <c r="AM311" s="333" t="n">
        <f aca="false">TRUNC(AK311*AL311)</f>
        <v>0</v>
      </c>
      <c r="AN311" s="334" t="n">
        <f aca="false">TRUNC(AK311*$F311)</f>
        <v>0</v>
      </c>
      <c r="AO311" s="335" t="str">
        <f aca="false">IF(ISERROR(AM311/AN311),"",AM311/AN311)</f>
        <v/>
      </c>
      <c r="AP311" s="278"/>
      <c r="AQ311" s="343"/>
      <c r="AR311" s="333" t="n">
        <f aca="false">TRUNC(AP311*AQ311)</f>
        <v>0</v>
      </c>
      <c r="AS311" s="334" t="n">
        <f aca="false">TRUNC(AP311*$F311)</f>
        <v>0</v>
      </c>
      <c r="AT311" s="335" t="str">
        <f aca="false">IF(ISERROR(AR311/AS311),"",AR311/AS311)</f>
        <v/>
      </c>
      <c r="AU311" s="278"/>
      <c r="AV311" s="343"/>
      <c r="AW311" s="333" t="n">
        <f aca="false">TRUNC(AU311*AV311)</f>
        <v>0</v>
      </c>
      <c r="AX311" s="334" t="n">
        <f aca="false">TRUNC(AU311*$F311)</f>
        <v>0</v>
      </c>
      <c r="AY311" s="335" t="str">
        <f aca="false">IF(ISERROR(AW311/AX311),"",AW311/AX311)</f>
        <v/>
      </c>
      <c r="AZ311" s="278"/>
      <c r="BA311" s="343"/>
      <c r="BB311" s="333" t="n">
        <f aca="false">TRUNC(AZ311*BA311)</f>
        <v>0</v>
      </c>
      <c r="BC311" s="334" t="n">
        <f aca="false">TRUNC(AZ311*$F311)</f>
        <v>0</v>
      </c>
      <c r="BD311" s="335" t="str">
        <f aca="false">IF(ISERROR(BB311/BC311),"",BB311/BC311)</f>
        <v/>
      </c>
      <c r="BE311" s="278"/>
      <c r="BF311" s="343"/>
      <c r="BG311" s="333" t="n">
        <f aca="false">TRUNC(BE311*BF311)</f>
        <v>0</v>
      </c>
      <c r="BH311" s="334" t="n">
        <f aca="false">TRUNC(BE311*$F311)</f>
        <v>0</v>
      </c>
      <c r="BI311" s="335" t="str">
        <f aca="false">IF(ISERROR(BG311/BH311),"",BG311/BH311)</f>
        <v/>
      </c>
      <c r="BJ311" s="278"/>
      <c r="BK311" s="343"/>
      <c r="BL311" s="333" t="n">
        <f aca="false">TRUNC(BJ311*BK311)</f>
        <v>0</v>
      </c>
      <c r="BM311" s="334" t="n">
        <f aca="false">TRUNC(BJ311*$F311)</f>
        <v>0</v>
      </c>
      <c r="BN311" s="335" t="str">
        <f aca="false">IF(ISERROR(BL311/BM311),"",BL311/BM311)</f>
        <v/>
      </c>
      <c r="BO311" s="278"/>
      <c r="BP311" s="343"/>
      <c r="BQ311" s="333" t="n">
        <f aca="false">TRUNC(BO311*BP311)</f>
        <v>0</v>
      </c>
      <c r="BR311" s="334" t="n">
        <f aca="false">TRUNC(BO311*$F311)</f>
        <v>0</v>
      </c>
      <c r="BS311" s="335" t="str">
        <f aca="false">IF(ISERROR(BQ311/BR311),"",BQ311/BR311)</f>
        <v/>
      </c>
      <c r="BT311" s="278"/>
      <c r="BU311" s="343"/>
      <c r="BV311" s="333" t="n">
        <f aca="false">TRUNC(BT311*BU311)</f>
        <v>0</v>
      </c>
      <c r="BW311" s="334" t="n">
        <f aca="false">TRUNC(BT311*$F311)</f>
        <v>0</v>
      </c>
      <c r="BX311" s="335" t="str">
        <f aca="false">IF(ISERROR(BV311/BW311),"",BV311/BW311)</f>
        <v/>
      </c>
      <c r="BY311" s="278"/>
      <c r="BZ311" s="343"/>
      <c r="CA311" s="333" t="n">
        <f aca="false">TRUNC(BY311*BZ311)</f>
        <v>0</v>
      </c>
      <c r="CB311" s="334" t="n">
        <f aca="false">TRUNC(BY311*$F311)</f>
        <v>0</v>
      </c>
      <c r="CC311" s="335" t="str">
        <f aca="false">IF(ISERROR(CA311/CB311),"",CA311/CB311)</f>
        <v/>
      </c>
      <c r="CD311" s="278"/>
      <c r="CE311" s="343"/>
      <c r="CF311" s="333" t="n">
        <f aca="false">TRUNC(CD311*CE311)</f>
        <v>0</v>
      </c>
      <c r="CG311" s="334" t="n">
        <f aca="false">TRUNC(CD311*$F311)</f>
        <v>0</v>
      </c>
      <c r="CH311" s="335" t="str">
        <f aca="false">IF(ISERROR(CF311/CG311),"",CF311/CG311)</f>
        <v/>
      </c>
      <c r="CI311" s="278"/>
      <c r="CJ311" s="343"/>
      <c r="CK311" s="333" t="n">
        <f aca="false">TRUNC(CI311*CJ311)</f>
        <v>0</v>
      </c>
      <c r="CL311" s="334" t="n">
        <f aca="false">TRUNC(CI311*$F311)</f>
        <v>0</v>
      </c>
      <c r="CM311" s="335" t="str">
        <f aca="false">IF(ISERROR(CK311/CL311),"",CK311/CL311)</f>
        <v/>
      </c>
    </row>
    <row r="312" s="265" customFormat="true" ht="20.1" hidden="false" customHeight="true" outlineLevel="0" collapsed="false">
      <c r="A312" s="267" t="n">
        <f aca="false">A311+1</f>
        <v>309</v>
      </c>
      <c r="B312" s="326" t="s">
        <v>409</v>
      </c>
      <c r="C312" s="346"/>
      <c r="D312" s="347"/>
      <c r="E312" s="279"/>
      <c r="F312" s="345"/>
      <c r="G312" s="278"/>
      <c r="H312" s="343"/>
      <c r="I312" s="333" t="n">
        <f aca="false">TRUNC(G312*H312)</f>
        <v>0</v>
      </c>
      <c r="J312" s="334" t="n">
        <f aca="false">TRUNC(G312*$F312)</f>
        <v>0</v>
      </c>
      <c r="K312" s="335" t="str">
        <f aca="false">IF(ISERROR(I312/J312),"",I312/J312)</f>
        <v/>
      </c>
      <c r="L312" s="278"/>
      <c r="M312" s="343"/>
      <c r="N312" s="333" t="n">
        <f aca="false">TRUNC(L312*M312)</f>
        <v>0</v>
      </c>
      <c r="O312" s="334" t="n">
        <f aca="false">TRUNC(L312*$F312)</f>
        <v>0</v>
      </c>
      <c r="P312" s="335" t="str">
        <f aca="false">IF(ISERROR(N312/O312),"",N312/O312)</f>
        <v/>
      </c>
      <c r="Q312" s="278"/>
      <c r="R312" s="343"/>
      <c r="S312" s="333" t="n">
        <f aca="false">TRUNC(Q312*R312)</f>
        <v>0</v>
      </c>
      <c r="T312" s="334" t="n">
        <f aca="false">TRUNC(Q312*$F312)</f>
        <v>0</v>
      </c>
      <c r="U312" s="335" t="str">
        <f aca="false">IF(ISERROR(S312/T312),"",S312/T312)</f>
        <v/>
      </c>
      <c r="V312" s="278"/>
      <c r="W312" s="343"/>
      <c r="X312" s="333" t="n">
        <f aca="false">TRUNC(V312*W312)</f>
        <v>0</v>
      </c>
      <c r="Y312" s="334" t="n">
        <f aca="false">TRUNC(V312*$F312)</f>
        <v>0</v>
      </c>
      <c r="Z312" s="335" t="str">
        <f aca="false">IF(ISERROR(X312/Y312),"",X312/Y312)</f>
        <v/>
      </c>
      <c r="AA312" s="278"/>
      <c r="AB312" s="343"/>
      <c r="AC312" s="333" t="n">
        <f aca="false">TRUNC(AA312*AB312)</f>
        <v>0</v>
      </c>
      <c r="AD312" s="334" t="n">
        <f aca="false">TRUNC(AA312*$F312)</f>
        <v>0</v>
      </c>
      <c r="AE312" s="335" t="str">
        <f aca="false">IF(ISERROR(AC312/AD312),"",AC312/AD312)</f>
        <v/>
      </c>
      <c r="AF312" s="278"/>
      <c r="AG312" s="343"/>
      <c r="AH312" s="333" t="n">
        <f aca="false">TRUNC(AF312*AG312)</f>
        <v>0</v>
      </c>
      <c r="AI312" s="334" t="n">
        <f aca="false">TRUNC(AF312*$F312)</f>
        <v>0</v>
      </c>
      <c r="AJ312" s="335" t="str">
        <f aca="false">IF(ISERROR(AH312/AI312),"",AH312/AI312)</f>
        <v/>
      </c>
      <c r="AK312" s="278"/>
      <c r="AL312" s="343"/>
      <c r="AM312" s="333" t="n">
        <f aca="false">TRUNC(AK312*AL312)</f>
        <v>0</v>
      </c>
      <c r="AN312" s="334" t="n">
        <f aca="false">TRUNC(AK312*$F312)</f>
        <v>0</v>
      </c>
      <c r="AO312" s="335" t="str">
        <f aca="false">IF(ISERROR(AM312/AN312),"",AM312/AN312)</f>
        <v/>
      </c>
      <c r="AP312" s="278"/>
      <c r="AQ312" s="343"/>
      <c r="AR312" s="333" t="n">
        <f aca="false">TRUNC(AP312*AQ312)</f>
        <v>0</v>
      </c>
      <c r="AS312" s="334" t="n">
        <f aca="false">TRUNC(AP312*$F312)</f>
        <v>0</v>
      </c>
      <c r="AT312" s="335" t="str">
        <f aca="false">IF(ISERROR(AR312/AS312),"",AR312/AS312)</f>
        <v/>
      </c>
      <c r="AU312" s="278"/>
      <c r="AV312" s="343"/>
      <c r="AW312" s="333" t="n">
        <f aca="false">TRUNC(AU312*AV312)</f>
        <v>0</v>
      </c>
      <c r="AX312" s="334" t="n">
        <f aca="false">TRUNC(AU312*$F312)</f>
        <v>0</v>
      </c>
      <c r="AY312" s="335" t="str">
        <f aca="false">IF(ISERROR(AW312/AX312),"",AW312/AX312)</f>
        <v/>
      </c>
      <c r="AZ312" s="278"/>
      <c r="BA312" s="343"/>
      <c r="BB312" s="333" t="n">
        <f aca="false">TRUNC(AZ312*BA312)</f>
        <v>0</v>
      </c>
      <c r="BC312" s="334" t="n">
        <f aca="false">TRUNC(AZ312*$F312)</f>
        <v>0</v>
      </c>
      <c r="BD312" s="335" t="str">
        <f aca="false">IF(ISERROR(BB312/BC312),"",BB312/BC312)</f>
        <v/>
      </c>
      <c r="BE312" s="278"/>
      <c r="BF312" s="343"/>
      <c r="BG312" s="333" t="n">
        <f aca="false">TRUNC(BE312*BF312)</f>
        <v>0</v>
      </c>
      <c r="BH312" s="334" t="n">
        <f aca="false">TRUNC(BE312*$F312)</f>
        <v>0</v>
      </c>
      <c r="BI312" s="335" t="str">
        <f aca="false">IF(ISERROR(BG312/BH312),"",BG312/BH312)</f>
        <v/>
      </c>
      <c r="BJ312" s="278"/>
      <c r="BK312" s="343"/>
      <c r="BL312" s="333" t="n">
        <f aca="false">TRUNC(BJ312*BK312)</f>
        <v>0</v>
      </c>
      <c r="BM312" s="334" t="n">
        <f aca="false">TRUNC(BJ312*$F312)</f>
        <v>0</v>
      </c>
      <c r="BN312" s="335" t="str">
        <f aca="false">IF(ISERROR(BL312/BM312),"",BL312/BM312)</f>
        <v/>
      </c>
      <c r="BO312" s="278"/>
      <c r="BP312" s="343"/>
      <c r="BQ312" s="333" t="n">
        <f aca="false">TRUNC(BO312*BP312)</f>
        <v>0</v>
      </c>
      <c r="BR312" s="334" t="n">
        <f aca="false">TRUNC(BO312*$F312)</f>
        <v>0</v>
      </c>
      <c r="BS312" s="335" t="str">
        <f aca="false">IF(ISERROR(BQ312/BR312),"",BQ312/BR312)</f>
        <v/>
      </c>
      <c r="BT312" s="278"/>
      <c r="BU312" s="343"/>
      <c r="BV312" s="333" t="n">
        <f aca="false">TRUNC(BT312*BU312)</f>
        <v>0</v>
      </c>
      <c r="BW312" s="334" t="n">
        <f aca="false">TRUNC(BT312*$F312)</f>
        <v>0</v>
      </c>
      <c r="BX312" s="335" t="str">
        <f aca="false">IF(ISERROR(BV312/BW312),"",BV312/BW312)</f>
        <v/>
      </c>
      <c r="BY312" s="278"/>
      <c r="BZ312" s="343"/>
      <c r="CA312" s="333" t="n">
        <f aca="false">TRUNC(BY312*BZ312)</f>
        <v>0</v>
      </c>
      <c r="CB312" s="334" t="n">
        <f aca="false">TRUNC(BY312*$F312)</f>
        <v>0</v>
      </c>
      <c r="CC312" s="335" t="str">
        <f aca="false">IF(ISERROR(CA312/CB312),"",CA312/CB312)</f>
        <v/>
      </c>
      <c r="CD312" s="278"/>
      <c r="CE312" s="343"/>
      <c r="CF312" s="333" t="n">
        <f aca="false">TRUNC(CD312*CE312)</f>
        <v>0</v>
      </c>
      <c r="CG312" s="334" t="n">
        <f aca="false">TRUNC(CD312*$F312)</f>
        <v>0</v>
      </c>
      <c r="CH312" s="335" t="str">
        <f aca="false">IF(ISERROR(CF312/CG312),"",CF312/CG312)</f>
        <v/>
      </c>
      <c r="CI312" s="278"/>
      <c r="CJ312" s="343"/>
      <c r="CK312" s="333" t="n">
        <f aca="false">TRUNC(CI312*CJ312)</f>
        <v>0</v>
      </c>
      <c r="CL312" s="334" t="n">
        <f aca="false">TRUNC(CI312*$F312)</f>
        <v>0</v>
      </c>
      <c r="CM312" s="335" t="str">
        <f aca="false">IF(ISERROR(CK312/CL312),"",CK312/CL312)</f>
        <v/>
      </c>
    </row>
    <row r="313" s="265" customFormat="true" ht="20.1" hidden="false" customHeight="true" outlineLevel="0" collapsed="false">
      <c r="A313" s="267" t="n">
        <f aca="false">A312+1</f>
        <v>310</v>
      </c>
      <c r="B313" s="326" t="s">
        <v>409</v>
      </c>
      <c r="C313" s="346"/>
      <c r="D313" s="347"/>
      <c r="E313" s="279"/>
      <c r="F313" s="345"/>
      <c r="G313" s="278"/>
      <c r="H313" s="343"/>
      <c r="I313" s="333" t="n">
        <f aca="false">TRUNC(G313*H313)</f>
        <v>0</v>
      </c>
      <c r="J313" s="334" t="n">
        <f aca="false">TRUNC(G313*$F313)</f>
        <v>0</v>
      </c>
      <c r="K313" s="335" t="str">
        <f aca="false">IF(ISERROR(I313/J313),"",I313/J313)</f>
        <v/>
      </c>
      <c r="L313" s="278"/>
      <c r="M313" s="343"/>
      <c r="N313" s="333" t="n">
        <f aca="false">TRUNC(L313*M313)</f>
        <v>0</v>
      </c>
      <c r="O313" s="334" t="n">
        <f aca="false">TRUNC(L313*$F313)</f>
        <v>0</v>
      </c>
      <c r="P313" s="335" t="str">
        <f aca="false">IF(ISERROR(N313/O313),"",N313/O313)</f>
        <v/>
      </c>
      <c r="Q313" s="278"/>
      <c r="R313" s="343"/>
      <c r="S313" s="333" t="n">
        <f aca="false">TRUNC(Q313*R313)</f>
        <v>0</v>
      </c>
      <c r="T313" s="334" t="n">
        <f aca="false">TRUNC(Q313*$F313)</f>
        <v>0</v>
      </c>
      <c r="U313" s="335" t="str">
        <f aca="false">IF(ISERROR(S313/T313),"",S313/T313)</f>
        <v/>
      </c>
      <c r="V313" s="278"/>
      <c r="W313" s="343"/>
      <c r="X313" s="333" t="n">
        <f aca="false">TRUNC(V313*W313)</f>
        <v>0</v>
      </c>
      <c r="Y313" s="334" t="n">
        <f aca="false">TRUNC(V313*$F313)</f>
        <v>0</v>
      </c>
      <c r="Z313" s="335" t="str">
        <f aca="false">IF(ISERROR(X313/Y313),"",X313/Y313)</f>
        <v/>
      </c>
      <c r="AA313" s="278"/>
      <c r="AB313" s="343"/>
      <c r="AC313" s="333" t="n">
        <f aca="false">TRUNC(AA313*AB313)</f>
        <v>0</v>
      </c>
      <c r="AD313" s="334" t="n">
        <f aca="false">TRUNC(AA313*$F313)</f>
        <v>0</v>
      </c>
      <c r="AE313" s="335" t="str">
        <f aca="false">IF(ISERROR(AC313/AD313),"",AC313/AD313)</f>
        <v/>
      </c>
      <c r="AF313" s="278"/>
      <c r="AG313" s="343"/>
      <c r="AH313" s="333" t="n">
        <f aca="false">TRUNC(AF313*AG313)</f>
        <v>0</v>
      </c>
      <c r="AI313" s="334" t="n">
        <f aca="false">TRUNC(AF313*$F313)</f>
        <v>0</v>
      </c>
      <c r="AJ313" s="335" t="str">
        <f aca="false">IF(ISERROR(AH313/AI313),"",AH313/AI313)</f>
        <v/>
      </c>
      <c r="AK313" s="278"/>
      <c r="AL313" s="343"/>
      <c r="AM313" s="333" t="n">
        <f aca="false">TRUNC(AK313*AL313)</f>
        <v>0</v>
      </c>
      <c r="AN313" s="334" t="n">
        <f aca="false">TRUNC(AK313*$F313)</f>
        <v>0</v>
      </c>
      <c r="AO313" s="335" t="str">
        <f aca="false">IF(ISERROR(AM313/AN313),"",AM313/AN313)</f>
        <v/>
      </c>
      <c r="AP313" s="278"/>
      <c r="AQ313" s="343"/>
      <c r="AR313" s="333" t="n">
        <f aca="false">TRUNC(AP313*AQ313)</f>
        <v>0</v>
      </c>
      <c r="AS313" s="334" t="n">
        <f aca="false">TRUNC(AP313*$F313)</f>
        <v>0</v>
      </c>
      <c r="AT313" s="335" t="str">
        <f aca="false">IF(ISERROR(AR313/AS313),"",AR313/AS313)</f>
        <v/>
      </c>
      <c r="AU313" s="278"/>
      <c r="AV313" s="343"/>
      <c r="AW313" s="333" t="n">
        <f aca="false">TRUNC(AU313*AV313)</f>
        <v>0</v>
      </c>
      <c r="AX313" s="334" t="n">
        <f aca="false">TRUNC(AU313*$F313)</f>
        <v>0</v>
      </c>
      <c r="AY313" s="335" t="str">
        <f aca="false">IF(ISERROR(AW313/AX313),"",AW313/AX313)</f>
        <v/>
      </c>
      <c r="AZ313" s="278"/>
      <c r="BA313" s="343"/>
      <c r="BB313" s="333" t="n">
        <f aca="false">TRUNC(AZ313*BA313)</f>
        <v>0</v>
      </c>
      <c r="BC313" s="334" t="n">
        <f aca="false">TRUNC(AZ313*$F313)</f>
        <v>0</v>
      </c>
      <c r="BD313" s="335" t="str">
        <f aca="false">IF(ISERROR(BB313/BC313),"",BB313/BC313)</f>
        <v/>
      </c>
      <c r="BE313" s="278"/>
      <c r="BF313" s="343"/>
      <c r="BG313" s="333" t="n">
        <f aca="false">TRUNC(BE313*BF313)</f>
        <v>0</v>
      </c>
      <c r="BH313" s="334" t="n">
        <f aca="false">TRUNC(BE313*$F313)</f>
        <v>0</v>
      </c>
      <c r="BI313" s="335" t="str">
        <f aca="false">IF(ISERROR(BG313/BH313),"",BG313/BH313)</f>
        <v/>
      </c>
      <c r="BJ313" s="278"/>
      <c r="BK313" s="343"/>
      <c r="BL313" s="333" t="n">
        <f aca="false">TRUNC(BJ313*BK313)</f>
        <v>0</v>
      </c>
      <c r="BM313" s="334" t="n">
        <f aca="false">TRUNC(BJ313*$F313)</f>
        <v>0</v>
      </c>
      <c r="BN313" s="335" t="str">
        <f aca="false">IF(ISERROR(BL313/BM313),"",BL313/BM313)</f>
        <v/>
      </c>
      <c r="BO313" s="278"/>
      <c r="BP313" s="343"/>
      <c r="BQ313" s="333" t="n">
        <f aca="false">TRUNC(BO313*BP313)</f>
        <v>0</v>
      </c>
      <c r="BR313" s="334" t="n">
        <f aca="false">TRUNC(BO313*$F313)</f>
        <v>0</v>
      </c>
      <c r="BS313" s="335" t="str">
        <f aca="false">IF(ISERROR(BQ313/BR313),"",BQ313/BR313)</f>
        <v/>
      </c>
      <c r="BT313" s="278"/>
      <c r="BU313" s="343"/>
      <c r="BV313" s="333" t="n">
        <f aca="false">TRUNC(BT313*BU313)</f>
        <v>0</v>
      </c>
      <c r="BW313" s="334" t="n">
        <f aca="false">TRUNC(BT313*$F313)</f>
        <v>0</v>
      </c>
      <c r="BX313" s="335" t="str">
        <f aca="false">IF(ISERROR(BV313/BW313),"",BV313/BW313)</f>
        <v/>
      </c>
      <c r="BY313" s="278"/>
      <c r="BZ313" s="343"/>
      <c r="CA313" s="333" t="n">
        <f aca="false">TRUNC(BY313*BZ313)</f>
        <v>0</v>
      </c>
      <c r="CB313" s="334" t="n">
        <f aca="false">TRUNC(BY313*$F313)</f>
        <v>0</v>
      </c>
      <c r="CC313" s="335" t="str">
        <f aca="false">IF(ISERROR(CA313/CB313),"",CA313/CB313)</f>
        <v/>
      </c>
      <c r="CD313" s="278"/>
      <c r="CE313" s="343"/>
      <c r="CF313" s="333" t="n">
        <f aca="false">TRUNC(CD313*CE313)</f>
        <v>0</v>
      </c>
      <c r="CG313" s="334" t="n">
        <f aca="false">TRUNC(CD313*$F313)</f>
        <v>0</v>
      </c>
      <c r="CH313" s="335" t="str">
        <f aca="false">IF(ISERROR(CF313/CG313),"",CF313/CG313)</f>
        <v/>
      </c>
      <c r="CI313" s="278"/>
      <c r="CJ313" s="343"/>
      <c r="CK313" s="333" t="n">
        <f aca="false">TRUNC(CI313*CJ313)</f>
        <v>0</v>
      </c>
      <c r="CL313" s="334" t="n">
        <f aca="false">TRUNC(CI313*$F313)</f>
        <v>0</v>
      </c>
      <c r="CM313" s="335" t="str">
        <f aca="false">IF(ISERROR(CK313/CL313),"",CK313/CL313)</f>
        <v/>
      </c>
    </row>
    <row r="314" s="265" customFormat="true" ht="20.1" hidden="false" customHeight="true" outlineLevel="0" collapsed="false">
      <c r="A314" s="267" t="n">
        <f aca="false">A313+1</f>
        <v>311</v>
      </c>
      <c r="B314" s="326" t="s">
        <v>409</v>
      </c>
      <c r="C314" s="346"/>
      <c r="D314" s="347"/>
      <c r="E314" s="279"/>
      <c r="F314" s="345"/>
      <c r="G314" s="278"/>
      <c r="H314" s="343"/>
      <c r="I314" s="333" t="n">
        <f aca="false">TRUNC(G314*H314)</f>
        <v>0</v>
      </c>
      <c r="J314" s="334" t="n">
        <f aca="false">TRUNC(G314*$F314)</f>
        <v>0</v>
      </c>
      <c r="K314" s="335" t="str">
        <f aca="false">IF(ISERROR(I314/J314),"",I314/J314)</f>
        <v/>
      </c>
      <c r="L314" s="278"/>
      <c r="M314" s="343"/>
      <c r="N314" s="333" t="n">
        <f aca="false">TRUNC(L314*M314)</f>
        <v>0</v>
      </c>
      <c r="O314" s="334" t="n">
        <f aca="false">TRUNC(L314*$F314)</f>
        <v>0</v>
      </c>
      <c r="P314" s="335" t="str">
        <f aca="false">IF(ISERROR(N314/O314),"",N314/O314)</f>
        <v/>
      </c>
      <c r="Q314" s="278"/>
      <c r="R314" s="343"/>
      <c r="S314" s="333" t="n">
        <f aca="false">TRUNC(Q314*R314)</f>
        <v>0</v>
      </c>
      <c r="T314" s="334" t="n">
        <f aca="false">TRUNC(Q314*$F314)</f>
        <v>0</v>
      </c>
      <c r="U314" s="335" t="str">
        <f aca="false">IF(ISERROR(S314/T314),"",S314/T314)</f>
        <v/>
      </c>
      <c r="V314" s="278"/>
      <c r="W314" s="343"/>
      <c r="X314" s="333" t="n">
        <f aca="false">TRUNC(V314*W314)</f>
        <v>0</v>
      </c>
      <c r="Y314" s="334" t="n">
        <f aca="false">TRUNC(V314*$F314)</f>
        <v>0</v>
      </c>
      <c r="Z314" s="335" t="str">
        <f aca="false">IF(ISERROR(X314/Y314),"",X314/Y314)</f>
        <v/>
      </c>
      <c r="AA314" s="278"/>
      <c r="AB314" s="343"/>
      <c r="AC314" s="333" t="n">
        <f aca="false">TRUNC(AA314*AB314)</f>
        <v>0</v>
      </c>
      <c r="AD314" s="334" t="n">
        <f aca="false">TRUNC(AA314*$F314)</f>
        <v>0</v>
      </c>
      <c r="AE314" s="335" t="str">
        <f aca="false">IF(ISERROR(AC314/AD314),"",AC314/AD314)</f>
        <v/>
      </c>
      <c r="AF314" s="278"/>
      <c r="AG314" s="343"/>
      <c r="AH314" s="333" t="n">
        <f aca="false">TRUNC(AF314*AG314)</f>
        <v>0</v>
      </c>
      <c r="AI314" s="334" t="n">
        <f aca="false">TRUNC(AF314*$F314)</f>
        <v>0</v>
      </c>
      <c r="AJ314" s="335" t="str">
        <f aca="false">IF(ISERROR(AH314/AI314),"",AH314/AI314)</f>
        <v/>
      </c>
      <c r="AK314" s="278"/>
      <c r="AL314" s="343"/>
      <c r="AM314" s="333" t="n">
        <f aca="false">TRUNC(AK314*AL314)</f>
        <v>0</v>
      </c>
      <c r="AN314" s="334" t="n">
        <f aca="false">TRUNC(AK314*$F314)</f>
        <v>0</v>
      </c>
      <c r="AO314" s="335" t="str">
        <f aca="false">IF(ISERROR(AM314/AN314),"",AM314/AN314)</f>
        <v/>
      </c>
      <c r="AP314" s="278"/>
      <c r="AQ314" s="343"/>
      <c r="AR314" s="333" t="n">
        <f aca="false">TRUNC(AP314*AQ314)</f>
        <v>0</v>
      </c>
      <c r="AS314" s="334" t="n">
        <f aca="false">TRUNC(AP314*$F314)</f>
        <v>0</v>
      </c>
      <c r="AT314" s="335" t="str">
        <f aca="false">IF(ISERROR(AR314/AS314),"",AR314/AS314)</f>
        <v/>
      </c>
      <c r="AU314" s="278"/>
      <c r="AV314" s="343"/>
      <c r="AW314" s="333" t="n">
        <f aca="false">TRUNC(AU314*AV314)</f>
        <v>0</v>
      </c>
      <c r="AX314" s="334" t="n">
        <f aca="false">TRUNC(AU314*$F314)</f>
        <v>0</v>
      </c>
      <c r="AY314" s="335" t="str">
        <f aca="false">IF(ISERROR(AW314/AX314),"",AW314/AX314)</f>
        <v/>
      </c>
      <c r="AZ314" s="278"/>
      <c r="BA314" s="343"/>
      <c r="BB314" s="333" t="n">
        <f aca="false">TRUNC(AZ314*BA314)</f>
        <v>0</v>
      </c>
      <c r="BC314" s="334" t="n">
        <f aca="false">TRUNC(AZ314*$F314)</f>
        <v>0</v>
      </c>
      <c r="BD314" s="335" t="str">
        <f aca="false">IF(ISERROR(BB314/BC314),"",BB314/BC314)</f>
        <v/>
      </c>
      <c r="BE314" s="278"/>
      <c r="BF314" s="343"/>
      <c r="BG314" s="333" t="n">
        <f aca="false">TRUNC(BE314*BF314)</f>
        <v>0</v>
      </c>
      <c r="BH314" s="334" t="n">
        <f aca="false">TRUNC(BE314*$F314)</f>
        <v>0</v>
      </c>
      <c r="BI314" s="335" t="str">
        <f aca="false">IF(ISERROR(BG314/BH314),"",BG314/BH314)</f>
        <v/>
      </c>
      <c r="BJ314" s="278"/>
      <c r="BK314" s="343"/>
      <c r="BL314" s="333" t="n">
        <f aca="false">TRUNC(BJ314*BK314)</f>
        <v>0</v>
      </c>
      <c r="BM314" s="334" t="n">
        <f aca="false">TRUNC(BJ314*$F314)</f>
        <v>0</v>
      </c>
      <c r="BN314" s="335" t="str">
        <f aca="false">IF(ISERROR(BL314/BM314),"",BL314/BM314)</f>
        <v/>
      </c>
      <c r="BO314" s="278"/>
      <c r="BP314" s="343"/>
      <c r="BQ314" s="333" t="n">
        <f aca="false">TRUNC(BO314*BP314)</f>
        <v>0</v>
      </c>
      <c r="BR314" s="334" t="n">
        <f aca="false">TRUNC(BO314*$F314)</f>
        <v>0</v>
      </c>
      <c r="BS314" s="335" t="str">
        <f aca="false">IF(ISERROR(BQ314/BR314),"",BQ314/BR314)</f>
        <v/>
      </c>
      <c r="BT314" s="278"/>
      <c r="BU314" s="343"/>
      <c r="BV314" s="333" t="n">
        <f aca="false">TRUNC(BT314*BU314)</f>
        <v>0</v>
      </c>
      <c r="BW314" s="334" t="n">
        <f aca="false">TRUNC(BT314*$F314)</f>
        <v>0</v>
      </c>
      <c r="BX314" s="335" t="str">
        <f aca="false">IF(ISERROR(BV314/BW314),"",BV314/BW314)</f>
        <v/>
      </c>
      <c r="BY314" s="278"/>
      <c r="BZ314" s="343"/>
      <c r="CA314" s="333" t="n">
        <f aca="false">TRUNC(BY314*BZ314)</f>
        <v>0</v>
      </c>
      <c r="CB314" s="334" t="n">
        <f aca="false">TRUNC(BY314*$F314)</f>
        <v>0</v>
      </c>
      <c r="CC314" s="335" t="str">
        <f aca="false">IF(ISERROR(CA314/CB314),"",CA314/CB314)</f>
        <v/>
      </c>
      <c r="CD314" s="278"/>
      <c r="CE314" s="343"/>
      <c r="CF314" s="333" t="n">
        <f aca="false">TRUNC(CD314*CE314)</f>
        <v>0</v>
      </c>
      <c r="CG314" s="334" t="n">
        <f aca="false">TRUNC(CD314*$F314)</f>
        <v>0</v>
      </c>
      <c r="CH314" s="335" t="str">
        <f aca="false">IF(ISERROR(CF314/CG314),"",CF314/CG314)</f>
        <v/>
      </c>
      <c r="CI314" s="278"/>
      <c r="CJ314" s="343"/>
      <c r="CK314" s="333" t="n">
        <f aca="false">TRUNC(CI314*CJ314)</f>
        <v>0</v>
      </c>
      <c r="CL314" s="334" t="n">
        <f aca="false">TRUNC(CI314*$F314)</f>
        <v>0</v>
      </c>
      <c r="CM314" s="335" t="str">
        <f aca="false">IF(ISERROR(CK314/CL314),"",CK314/CL314)</f>
        <v/>
      </c>
    </row>
    <row r="315" s="265" customFormat="true" ht="20.1" hidden="false" customHeight="true" outlineLevel="0" collapsed="false">
      <c r="A315" s="267" t="n">
        <f aca="false">A314+1</f>
        <v>312</v>
      </c>
      <c r="B315" s="326" t="s">
        <v>409</v>
      </c>
      <c r="C315" s="346"/>
      <c r="D315" s="347"/>
      <c r="E315" s="279"/>
      <c r="F315" s="345"/>
      <c r="G315" s="278"/>
      <c r="H315" s="343"/>
      <c r="I315" s="333" t="n">
        <f aca="false">TRUNC(G315*H315)</f>
        <v>0</v>
      </c>
      <c r="J315" s="334" t="n">
        <f aca="false">TRUNC(G315*$F315)</f>
        <v>0</v>
      </c>
      <c r="K315" s="335" t="str">
        <f aca="false">IF(ISERROR(I315/J315),"",I315/J315)</f>
        <v/>
      </c>
      <c r="L315" s="278"/>
      <c r="M315" s="343"/>
      <c r="N315" s="333" t="n">
        <f aca="false">TRUNC(L315*M315)</f>
        <v>0</v>
      </c>
      <c r="O315" s="334" t="n">
        <f aca="false">TRUNC(L315*$F315)</f>
        <v>0</v>
      </c>
      <c r="P315" s="335" t="str">
        <f aca="false">IF(ISERROR(N315/O315),"",N315/O315)</f>
        <v/>
      </c>
      <c r="Q315" s="278"/>
      <c r="R315" s="343"/>
      <c r="S315" s="333" t="n">
        <f aca="false">TRUNC(Q315*R315)</f>
        <v>0</v>
      </c>
      <c r="T315" s="334" t="n">
        <f aca="false">TRUNC(Q315*$F315)</f>
        <v>0</v>
      </c>
      <c r="U315" s="335" t="str">
        <f aca="false">IF(ISERROR(S315/T315),"",S315/T315)</f>
        <v/>
      </c>
      <c r="V315" s="278"/>
      <c r="W315" s="343"/>
      <c r="X315" s="333" t="n">
        <f aca="false">TRUNC(V315*W315)</f>
        <v>0</v>
      </c>
      <c r="Y315" s="334" t="n">
        <f aca="false">TRUNC(V315*$F315)</f>
        <v>0</v>
      </c>
      <c r="Z315" s="335" t="str">
        <f aca="false">IF(ISERROR(X315/Y315),"",X315/Y315)</f>
        <v/>
      </c>
      <c r="AA315" s="278"/>
      <c r="AB315" s="343"/>
      <c r="AC315" s="333" t="n">
        <f aca="false">TRUNC(AA315*AB315)</f>
        <v>0</v>
      </c>
      <c r="AD315" s="334" t="n">
        <f aca="false">TRUNC(AA315*$F315)</f>
        <v>0</v>
      </c>
      <c r="AE315" s="335" t="str">
        <f aca="false">IF(ISERROR(AC315/AD315),"",AC315/AD315)</f>
        <v/>
      </c>
      <c r="AF315" s="278"/>
      <c r="AG315" s="343"/>
      <c r="AH315" s="333" t="n">
        <f aca="false">TRUNC(AF315*AG315)</f>
        <v>0</v>
      </c>
      <c r="AI315" s="334" t="n">
        <f aca="false">TRUNC(AF315*$F315)</f>
        <v>0</v>
      </c>
      <c r="AJ315" s="335" t="str">
        <f aca="false">IF(ISERROR(AH315/AI315),"",AH315/AI315)</f>
        <v/>
      </c>
      <c r="AK315" s="278"/>
      <c r="AL315" s="343"/>
      <c r="AM315" s="333" t="n">
        <f aca="false">TRUNC(AK315*AL315)</f>
        <v>0</v>
      </c>
      <c r="AN315" s="334" t="n">
        <f aca="false">TRUNC(AK315*$F315)</f>
        <v>0</v>
      </c>
      <c r="AO315" s="335" t="str">
        <f aca="false">IF(ISERROR(AM315/AN315),"",AM315/AN315)</f>
        <v/>
      </c>
      <c r="AP315" s="278"/>
      <c r="AQ315" s="343"/>
      <c r="AR315" s="333" t="n">
        <f aca="false">TRUNC(AP315*AQ315)</f>
        <v>0</v>
      </c>
      <c r="AS315" s="334" t="n">
        <f aca="false">TRUNC(AP315*$F315)</f>
        <v>0</v>
      </c>
      <c r="AT315" s="335" t="str">
        <f aca="false">IF(ISERROR(AR315/AS315),"",AR315/AS315)</f>
        <v/>
      </c>
      <c r="AU315" s="278"/>
      <c r="AV315" s="343"/>
      <c r="AW315" s="333" t="n">
        <f aca="false">TRUNC(AU315*AV315)</f>
        <v>0</v>
      </c>
      <c r="AX315" s="334" t="n">
        <f aca="false">TRUNC(AU315*$F315)</f>
        <v>0</v>
      </c>
      <c r="AY315" s="335" t="str">
        <f aca="false">IF(ISERROR(AW315/AX315),"",AW315/AX315)</f>
        <v/>
      </c>
      <c r="AZ315" s="278"/>
      <c r="BA315" s="343"/>
      <c r="BB315" s="333" t="n">
        <f aca="false">TRUNC(AZ315*BA315)</f>
        <v>0</v>
      </c>
      <c r="BC315" s="334" t="n">
        <f aca="false">TRUNC(AZ315*$F315)</f>
        <v>0</v>
      </c>
      <c r="BD315" s="335" t="str">
        <f aca="false">IF(ISERROR(BB315/BC315),"",BB315/BC315)</f>
        <v/>
      </c>
      <c r="BE315" s="278"/>
      <c r="BF315" s="343"/>
      <c r="BG315" s="333" t="n">
        <f aca="false">TRUNC(BE315*BF315)</f>
        <v>0</v>
      </c>
      <c r="BH315" s="334" t="n">
        <f aca="false">TRUNC(BE315*$F315)</f>
        <v>0</v>
      </c>
      <c r="BI315" s="335" t="str">
        <f aca="false">IF(ISERROR(BG315/BH315),"",BG315/BH315)</f>
        <v/>
      </c>
      <c r="BJ315" s="278"/>
      <c r="BK315" s="343"/>
      <c r="BL315" s="333" t="n">
        <f aca="false">TRUNC(BJ315*BK315)</f>
        <v>0</v>
      </c>
      <c r="BM315" s="334" t="n">
        <f aca="false">TRUNC(BJ315*$F315)</f>
        <v>0</v>
      </c>
      <c r="BN315" s="335" t="str">
        <f aca="false">IF(ISERROR(BL315/BM315),"",BL315/BM315)</f>
        <v/>
      </c>
      <c r="BO315" s="278"/>
      <c r="BP315" s="343"/>
      <c r="BQ315" s="333" t="n">
        <f aca="false">TRUNC(BO315*BP315)</f>
        <v>0</v>
      </c>
      <c r="BR315" s="334" t="n">
        <f aca="false">TRUNC(BO315*$F315)</f>
        <v>0</v>
      </c>
      <c r="BS315" s="335" t="str">
        <f aca="false">IF(ISERROR(BQ315/BR315),"",BQ315/BR315)</f>
        <v/>
      </c>
      <c r="BT315" s="278"/>
      <c r="BU315" s="343"/>
      <c r="BV315" s="333" t="n">
        <f aca="false">TRUNC(BT315*BU315)</f>
        <v>0</v>
      </c>
      <c r="BW315" s="334" t="n">
        <f aca="false">TRUNC(BT315*$F315)</f>
        <v>0</v>
      </c>
      <c r="BX315" s="335" t="str">
        <f aca="false">IF(ISERROR(BV315/BW315),"",BV315/BW315)</f>
        <v/>
      </c>
      <c r="BY315" s="278"/>
      <c r="BZ315" s="343"/>
      <c r="CA315" s="333" t="n">
        <f aca="false">TRUNC(BY315*BZ315)</f>
        <v>0</v>
      </c>
      <c r="CB315" s="334" t="n">
        <f aca="false">TRUNC(BY315*$F315)</f>
        <v>0</v>
      </c>
      <c r="CC315" s="335" t="str">
        <f aca="false">IF(ISERROR(CA315/CB315),"",CA315/CB315)</f>
        <v/>
      </c>
      <c r="CD315" s="278"/>
      <c r="CE315" s="343"/>
      <c r="CF315" s="333" t="n">
        <f aca="false">TRUNC(CD315*CE315)</f>
        <v>0</v>
      </c>
      <c r="CG315" s="334" t="n">
        <f aca="false">TRUNC(CD315*$F315)</f>
        <v>0</v>
      </c>
      <c r="CH315" s="335" t="str">
        <f aca="false">IF(ISERROR(CF315/CG315),"",CF315/CG315)</f>
        <v/>
      </c>
      <c r="CI315" s="278"/>
      <c r="CJ315" s="343"/>
      <c r="CK315" s="333" t="n">
        <f aca="false">TRUNC(CI315*CJ315)</f>
        <v>0</v>
      </c>
      <c r="CL315" s="334" t="n">
        <f aca="false">TRUNC(CI315*$F315)</f>
        <v>0</v>
      </c>
      <c r="CM315" s="335" t="str">
        <f aca="false">IF(ISERROR(CK315/CL315),"",CK315/CL315)</f>
        <v/>
      </c>
    </row>
    <row r="316" s="265" customFormat="true" ht="20.1" hidden="false" customHeight="true" outlineLevel="0" collapsed="false">
      <c r="A316" s="267" t="n">
        <f aca="false">A315+1</f>
        <v>313</v>
      </c>
      <c r="B316" s="326" t="s">
        <v>409</v>
      </c>
      <c r="C316" s="346"/>
      <c r="D316" s="347"/>
      <c r="E316" s="279"/>
      <c r="F316" s="345"/>
      <c r="G316" s="278"/>
      <c r="H316" s="343"/>
      <c r="I316" s="333" t="n">
        <f aca="false">TRUNC(G316*H316)</f>
        <v>0</v>
      </c>
      <c r="J316" s="334" t="n">
        <f aca="false">TRUNC(G316*$F316)</f>
        <v>0</v>
      </c>
      <c r="K316" s="335" t="str">
        <f aca="false">IF(ISERROR(I316/J316),"",I316/J316)</f>
        <v/>
      </c>
      <c r="L316" s="278"/>
      <c r="M316" s="343"/>
      <c r="N316" s="333" t="n">
        <f aca="false">TRUNC(L316*M316)</f>
        <v>0</v>
      </c>
      <c r="O316" s="334" t="n">
        <f aca="false">TRUNC(L316*$F316)</f>
        <v>0</v>
      </c>
      <c r="P316" s="335" t="str">
        <f aca="false">IF(ISERROR(N316/O316),"",N316/O316)</f>
        <v/>
      </c>
      <c r="Q316" s="278"/>
      <c r="R316" s="343"/>
      <c r="S316" s="333" t="n">
        <f aca="false">TRUNC(Q316*R316)</f>
        <v>0</v>
      </c>
      <c r="T316" s="334" t="n">
        <f aca="false">TRUNC(Q316*$F316)</f>
        <v>0</v>
      </c>
      <c r="U316" s="335" t="str">
        <f aca="false">IF(ISERROR(S316/T316),"",S316/T316)</f>
        <v/>
      </c>
      <c r="V316" s="278"/>
      <c r="W316" s="343"/>
      <c r="X316" s="333" t="n">
        <f aca="false">TRUNC(V316*W316)</f>
        <v>0</v>
      </c>
      <c r="Y316" s="334" t="n">
        <f aca="false">TRUNC(V316*$F316)</f>
        <v>0</v>
      </c>
      <c r="Z316" s="335" t="str">
        <f aca="false">IF(ISERROR(X316/Y316),"",X316/Y316)</f>
        <v/>
      </c>
      <c r="AA316" s="278"/>
      <c r="AB316" s="343"/>
      <c r="AC316" s="333" t="n">
        <f aca="false">TRUNC(AA316*AB316)</f>
        <v>0</v>
      </c>
      <c r="AD316" s="334" t="n">
        <f aca="false">TRUNC(AA316*$F316)</f>
        <v>0</v>
      </c>
      <c r="AE316" s="335" t="str">
        <f aca="false">IF(ISERROR(AC316/AD316),"",AC316/AD316)</f>
        <v/>
      </c>
      <c r="AF316" s="278"/>
      <c r="AG316" s="343"/>
      <c r="AH316" s="333" t="n">
        <f aca="false">TRUNC(AF316*AG316)</f>
        <v>0</v>
      </c>
      <c r="AI316" s="334" t="n">
        <f aca="false">TRUNC(AF316*$F316)</f>
        <v>0</v>
      </c>
      <c r="AJ316" s="335" t="str">
        <f aca="false">IF(ISERROR(AH316/AI316),"",AH316/AI316)</f>
        <v/>
      </c>
      <c r="AK316" s="278"/>
      <c r="AL316" s="343"/>
      <c r="AM316" s="333" t="n">
        <f aca="false">TRUNC(AK316*AL316)</f>
        <v>0</v>
      </c>
      <c r="AN316" s="334" t="n">
        <f aca="false">TRUNC(AK316*$F316)</f>
        <v>0</v>
      </c>
      <c r="AO316" s="335" t="str">
        <f aca="false">IF(ISERROR(AM316/AN316),"",AM316/AN316)</f>
        <v/>
      </c>
      <c r="AP316" s="278"/>
      <c r="AQ316" s="343"/>
      <c r="AR316" s="333" t="n">
        <f aca="false">TRUNC(AP316*AQ316)</f>
        <v>0</v>
      </c>
      <c r="AS316" s="334" t="n">
        <f aca="false">TRUNC(AP316*$F316)</f>
        <v>0</v>
      </c>
      <c r="AT316" s="335" t="str">
        <f aca="false">IF(ISERROR(AR316/AS316),"",AR316/AS316)</f>
        <v/>
      </c>
      <c r="AU316" s="278"/>
      <c r="AV316" s="343"/>
      <c r="AW316" s="333" t="n">
        <f aca="false">TRUNC(AU316*AV316)</f>
        <v>0</v>
      </c>
      <c r="AX316" s="334" t="n">
        <f aca="false">TRUNC(AU316*$F316)</f>
        <v>0</v>
      </c>
      <c r="AY316" s="335" t="str">
        <f aca="false">IF(ISERROR(AW316/AX316),"",AW316/AX316)</f>
        <v/>
      </c>
      <c r="AZ316" s="278"/>
      <c r="BA316" s="343"/>
      <c r="BB316" s="333" t="n">
        <f aca="false">TRUNC(AZ316*BA316)</f>
        <v>0</v>
      </c>
      <c r="BC316" s="334" t="n">
        <f aca="false">TRUNC(AZ316*$F316)</f>
        <v>0</v>
      </c>
      <c r="BD316" s="335" t="str">
        <f aca="false">IF(ISERROR(BB316/BC316),"",BB316/BC316)</f>
        <v/>
      </c>
      <c r="BE316" s="278"/>
      <c r="BF316" s="343"/>
      <c r="BG316" s="333" t="n">
        <f aca="false">TRUNC(BE316*BF316)</f>
        <v>0</v>
      </c>
      <c r="BH316" s="334" t="n">
        <f aca="false">TRUNC(BE316*$F316)</f>
        <v>0</v>
      </c>
      <c r="BI316" s="335" t="str">
        <f aca="false">IF(ISERROR(BG316/BH316),"",BG316/BH316)</f>
        <v/>
      </c>
      <c r="BJ316" s="278"/>
      <c r="BK316" s="343"/>
      <c r="BL316" s="333" t="n">
        <f aca="false">TRUNC(BJ316*BK316)</f>
        <v>0</v>
      </c>
      <c r="BM316" s="334" t="n">
        <f aca="false">TRUNC(BJ316*$F316)</f>
        <v>0</v>
      </c>
      <c r="BN316" s="335" t="str">
        <f aca="false">IF(ISERROR(BL316/BM316),"",BL316/BM316)</f>
        <v/>
      </c>
      <c r="BO316" s="278"/>
      <c r="BP316" s="343"/>
      <c r="BQ316" s="333" t="n">
        <f aca="false">TRUNC(BO316*BP316)</f>
        <v>0</v>
      </c>
      <c r="BR316" s="334" t="n">
        <f aca="false">TRUNC(BO316*$F316)</f>
        <v>0</v>
      </c>
      <c r="BS316" s="335" t="str">
        <f aca="false">IF(ISERROR(BQ316/BR316),"",BQ316/BR316)</f>
        <v/>
      </c>
      <c r="BT316" s="278"/>
      <c r="BU316" s="343"/>
      <c r="BV316" s="333" t="n">
        <f aca="false">TRUNC(BT316*BU316)</f>
        <v>0</v>
      </c>
      <c r="BW316" s="334" t="n">
        <f aca="false">TRUNC(BT316*$F316)</f>
        <v>0</v>
      </c>
      <c r="BX316" s="335" t="str">
        <f aca="false">IF(ISERROR(BV316/BW316),"",BV316/BW316)</f>
        <v/>
      </c>
      <c r="BY316" s="278"/>
      <c r="BZ316" s="343"/>
      <c r="CA316" s="333" t="n">
        <f aca="false">TRUNC(BY316*BZ316)</f>
        <v>0</v>
      </c>
      <c r="CB316" s="334" t="n">
        <f aca="false">TRUNC(BY316*$F316)</f>
        <v>0</v>
      </c>
      <c r="CC316" s="335" t="str">
        <f aca="false">IF(ISERROR(CA316/CB316),"",CA316/CB316)</f>
        <v/>
      </c>
      <c r="CD316" s="278"/>
      <c r="CE316" s="343"/>
      <c r="CF316" s="333" t="n">
        <f aca="false">TRUNC(CD316*CE316)</f>
        <v>0</v>
      </c>
      <c r="CG316" s="334" t="n">
        <f aca="false">TRUNC(CD316*$F316)</f>
        <v>0</v>
      </c>
      <c r="CH316" s="335" t="str">
        <f aca="false">IF(ISERROR(CF316/CG316),"",CF316/CG316)</f>
        <v/>
      </c>
      <c r="CI316" s="278"/>
      <c r="CJ316" s="343"/>
      <c r="CK316" s="333" t="n">
        <f aca="false">TRUNC(CI316*CJ316)</f>
        <v>0</v>
      </c>
      <c r="CL316" s="334" t="n">
        <f aca="false">TRUNC(CI316*$F316)</f>
        <v>0</v>
      </c>
      <c r="CM316" s="335" t="str">
        <f aca="false">IF(ISERROR(CK316/CL316),"",CK316/CL316)</f>
        <v/>
      </c>
    </row>
    <row r="317" s="265" customFormat="true" ht="20.1" hidden="false" customHeight="true" outlineLevel="0" collapsed="false">
      <c r="A317" s="267" t="n">
        <f aca="false">A316+1</f>
        <v>314</v>
      </c>
      <c r="B317" s="326" t="s">
        <v>409</v>
      </c>
      <c r="C317" s="346"/>
      <c r="D317" s="347"/>
      <c r="E317" s="279"/>
      <c r="F317" s="345"/>
      <c r="G317" s="278"/>
      <c r="H317" s="343"/>
      <c r="I317" s="333" t="n">
        <f aca="false">TRUNC(G317*H317)</f>
        <v>0</v>
      </c>
      <c r="J317" s="334" t="n">
        <f aca="false">TRUNC(G317*$F317)</f>
        <v>0</v>
      </c>
      <c r="K317" s="335" t="str">
        <f aca="false">IF(ISERROR(I317/J317),"",I317/J317)</f>
        <v/>
      </c>
      <c r="L317" s="278"/>
      <c r="M317" s="343"/>
      <c r="N317" s="333" t="n">
        <f aca="false">TRUNC(L317*M317)</f>
        <v>0</v>
      </c>
      <c r="O317" s="334" t="n">
        <f aca="false">TRUNC(L317*$F317)</f>
        <v>0</v>
      </c>
      <c r="P317" s="335" t="str">
        <f aca="false">IF(ISERROR(N317/O317),"",N317/O317)</f>
        <v/>
      </c>
      <c r="Q317" s="278"/>
      <c r="R317" s="343"/>
      <c r="S317" s="333" t="n">
        <f aca="false">TRUNC(Q317*R317)</f>
        <v>0</v>
      </c>
      <c r="T317" s="334" t="n">
        <f aca="false">TRUNC(Q317*$F317)</f>
        <v>0</v>
      </c>
      <c r="U317" s="335" t="str">
        <f aca="false">IF(ISERROR(S317/T317),"",S317/T317)</f>
        <v/>
      </c>
      <c r="V317" s="278"/>
      <c r="W317" s="343"/>
      <c r="X317" s="333" t="n">
        <f aca="false">TRUNC(V317*W317)</f>
        <v>0</v>
      </c>
      <c r="Y317" s="334" t="n">
        <f aca="false">TRUNC(V317*$F317)</f>
        <v>0</v>
      </c>
      <c r="Z317" s="335" t="str">
        <f aca="false">IF(ISERROR(X317/Y317),"",X317/Y317)</f>
        <v/>
      </c>
      <c r="AA317" s="278"/>
      <c r="AB317" s="343"/>
      <c r="AC317" s="333" t="n">
        <f aca="false">TRUNC(AA317*AB317)</f>
        <v>0</v>
      </c>
      <c r="AD317" s="334" t="n">
        <f aca="false">TRUNC(AA317*$F317)</f>
        <v>0</v>
      </c>
      <c r="AE317" s="335" t="str">
        <f aca="false">IF(ISERROR(AC317/AD317),"",AC317/AD317)</f>
        <v/>
      </c>
      <c r="AF317" s="278"/>
      <c r="AG317" s="343"/>
      <c r="AH317" s="333" t="n">
        <f aca="false">TRUNC(AF317*AG317)</f>
        <v>0</v>
      </c>
      <c r="AI317" s="334" t="n">
        <f aca="false">TRUNC(AF317*$F317)</f>
        <v>0</v>
      </c>
      <c r="AJ317" s="335" t="str">
        <f aca="false">IF(ISERROR(AH317/AI317),"",AH317/AI317)</f>
        <v/>
      </c>
      <c r="AK317" s="278"/>
      <c r="AL317" s="343"/>
      <c r="AM317" s="333" t="n">
        <f aca="false">TRUNC(AK317*AL317)</f>
        <v>0</v>
      </c>
      <c r="AN317" s="334" t="n">
        <f aca="false">TRUNC(AK317*$F317)</f>
        <v>0</v>
      </c>
      <c r="AO317" s="335" t="str">
        <f aca="false">IF(ISERROR(AM317/AN317),"",AM317/AN317)</f>
        <v/>
      </c>
      <c r="AP317" s="278"/>
      <c r="AQ317" s="343"/>
      <c r="AR317" s="333" t="n">
        <f aca="false">TRUNC(AP317*AQ317)</f>
        <v>0</v>
      </c>
      <c r="AS317" s="334" t="n">
        <f aca="false">TRUNC(AP317*$F317)</f>
        <v>0</v>
      </c>
      <c r="AT317" s="335" t="str">
        <f aca="false">IF(ISERROR(AR317/AS317),"",AR317/AS317)</f>
        <v/>
      </c>
      <c r="AU317" s="278"/>
      <c r="AV317" s="343"/>
      <c r="AW317" s="333" t="n">
        <f aca="false">TRUNC(AU317*AV317)</f>
        <v>0</v>
      </c>
      <c r="AX317" s="334" t="n">
        <f aca="false">TRUNC(AU317*$F317)</f>
        <v>0</v>
      </c>
      <c r="AY317" s="335" t="str">
        <f aca="false">IF(ISERROR(AW317/AX317),"",AW317/AX317)</f>
        <v/>
      </c>
      <c r="AZ317" s="278"/>
      <c r="BA317" s="343"/>
      <c r="BB317" s="333" t="n">
        <f aca="false">TRUNC(AZ317*BA317)</f>
        <v>0</v>
      </c>
      <c r="BC317" s="334" t="n">
        <f aca="false">TRUNC(AZ317*$F317)</f>
        <v>0</v>
      </c>
      <c r="BD317" s="335" t="str">
        <f aca="false">IF(ISERROR(BB317/BC317),"",BB317/BC317)</f>
        <v/>
      </c>
      <c r="BE317" s="278"/>
      <c r="BF317" s="343"/>
      <c r="BG317" s="333" t="n">
        <f aca="false">TRUNC(BE317*BF317)</f>
        <v>0</v>
      </c>
      <c r="BH317" s="334" t="n">
        <f aca="false">TRUNC(BE317*$F317)</f>
        <v>0</v>
      </c>
      <c r="BI317" s="335" t="str">
        <f aca="false">IF(ISERROR(BG317/BH317),"",BG317/BH317)</f>
        <v/>
      </c>
      <c r="BJ317" s="278"/>
      <c r="BK317" s="343"/>
      <c r="BL317" s="333" t="n">
        <f aca="false">TRUNC(BJ317*BK317)</f>
        <v>0</v>
      </c>
      <c r="BM317" s="334" t="n">
        <f aca="false">TRUNC(BJ317*$F317)</f>
        <v>0</v>
      </c>
      <c r="BN317" s="335" t="str">
        <f aca="false">IF(ISERROR(BL317/BM317),"",BL317/BM317)</f>
        <v/>
      </c>
      <c r="BO317" s="278"/>
      <c r="BP317" s="343"/>
      <c r="BQ317" s="333" t="n">
        <f aca="false">TRUNC(BO317*BP317)</f>
        <v>0</v>
      </c>
      <c r="BR317" s="334" t="n">
        <f aca="false">TRUNC(BO317*$F317)</f>
        <v>0</v>
      </c>
      <c r="BS317" s="335" t="str">
        <f aca="false">IF(ISERROR(BQ317/BR317),"",BQ317/BR317)</f>
        <v/>
      </c>
      <c r="BT317" s="278"/>
      <c r="BU317" s="343"/>
      <c r="BV317" s="333" t="n">
        <f aca="false">TRUNC(BT317*BU317)</f>
        <v>0</v>
      </c>
      <c r="BW317" s="334" t="n">
        <f aca="false">TRUNC(BT317*$F317)</f>
        <v>0</v>
      </c>
      <c r="BX317" s="335" t="str">
        <f aca="false">IF(ISERROR(BV317/BW317),"",BV317/BW317)</f>
        <v/>
      </c>
      <c r="BY317" s="278"/>
      <c r="BZ317" s="343"/>
      <c r="CA317" s="333" t="n">
        <f aca="false">TRUNC(BY317*BZ317)</f>
        <v>0</v>
      </c>
      <c r="CB317" s="334" t="n">
        <f aca="false">TRUNC(BY317*$F317)</f>
        <v>0</v>
      </c>
      <c r="CC317" s="335" t="str">
        <f aca="false">IF(ISERROR(CA317/CB317),"",CA317/CB317)</f>
        <v/>
      </c>
      <c r="CD317" s="278"/>
      <c r="CE317" s="343"/>
      <c r="CF317" s="333" t="n">
        <f aca="false">TRUNC(CD317*CE317)</f>
        <v>0</v>
      </c>
      <c r="CG317" s="334" t="n">
        <f aca="false">TRUNC(CD317*$F317)</f>
        <v>0</v>
      </c>
      <c r="CH317" s="335" t="str">
        <f aca="false">IF(ISERROR(CF317/CG317),"",CF317/CG317)</f>
        <v/>
      </c>
      <c r="CI317" s="278"/>
      <c r="CJ317" s="343"/>
      <c r="CK317" s="333" t="n">
        <f aca="false">TRUNC(CI317*CJ317)</f>
        <v>0</v>
      </c>
      <c r="CL317" s="334" t="n">
        <f aca="false">TRUNC(CI317*$F317)</f>
        <v>0</v>
      </c>
      <c r="CM317" s="335" t="str">
        <f aca="false">IF(ISERROR(CK317/CL317),"",CK317/CL317)</f>
        <v/>
      </c>
    </row>
    <row r="318" s="265" customFormat="true" ht="20.1" hidden="false" customHeight="true" outlineLevel="0" collapsed="false">
      <c r="A318" s="267" t="n">
        <f aca="false">A317+1</f>
        <v>315</v>
      </c>
      <c r="B318" s="326" t="s">
        <v>409</v>
      </c>
      <c r="C318" s="346"/>
      <c r="D318" s="347"/>
      <c r="E318" s="279"/>
      <c r="F318" s="345"/>
      <c r="G318" s="278"/>
      <c r="H318" s="343"/>
      <c r="I318" s="333" t="n">
        <f aca="false">TRUNC(G318*H318)</f>
        <v>0</v>
      </c>
      <c r="J318" s="334" t="n">
        <f aca="false">TRUNC(G318*$F318)</f>
        <v>0</v>
      </c>
      <c r="K318" s="335" t="str">
        <f aca="false">IF(ISERROR(I318/J318),"",I318/J318)</f>
        <v/>
      </c>
      <c r="L318" s="278"/>
      <c r="M318" s="343"/>
      <c r="N318" s="333" t="n">
        <f aca="false">TRUNC(L318*M318)</f>
        <v>0</v>
      </c>
      <c r="O318" s="334" t="n">
        <f aca="false">TRUNC(L318*$F318)</f>
        <v>0</v>
      </c>
      <c r="P318" s="335" t="str">
        <f aca="false">IF(ISERROR(N318/O318),"",N318/O318)</f>
        <v/>
      </c>
      <c r="Q318" s="278"/>
      <c r="R318" s="343"/>
      <c r="S318" s="333" t="n">
        <f aca="false">TRUNC(Q318*R318)</f>
        <v>0</v>
      </c>
      <c r="T318" s="334" t="n">
        <f aca="false">TRUNC(Q318*$F318)</f>
        <v>0</v>
      </c>
      <c r="U318" s="335" t="str">
        <f aca="false">IF(ISERROR(S318/T318),"",S318/T318)</f>
        <v/>
      </c>
      <c r="V318" s="278"/>
      <c r="W318" s="343"/>
      <c r="X318" s="333" t="n">
        <f aca="false">TRUNC(V318*W318)</f>
        <v>0</v>
      </c>
      <c r="Y318" s="334" t="n">
        <f aca="false">TRUNC(V318*$F318)</f>
        <v>0</v>
      </c>
      <c r="Z318" s="335" t="str">
        <f aca="false">IF(ISERROR(X318/Y318),"",X318/Y318)</f>
        <v/>
      </c>
      <c r="AA318" s="278"/>
      <c r="AB318" s="343"/>
      <c r="AC318" s="333" t="n">
        <f aca="false">TRUNC(AA318*AB318)</f>
        <v>0</v>
      </c>
      <c r="AD318" s="334" t="n">
        <f aca="false">TRUNC(AA318*$F318)</f>
        <v>0</v>
      </c>
      <c r="AE318" s="335" t="str">
        <f aca="false">IF(ISERROR(AC318/AD318),"",AC318/AD318)</f>
        <v/>
      </c>
      <c r="AF318" s="278"/>
      <c r="AG318" s="343"/>
      <c r="AH318" s="333" t="n">
        <f aca="false">TRUNC(AF318*AG318)</f>
        <v>0</v>
      </c>
      <c r="AI318" s="334" t="n">
        <f aca="false">TRUNC(AF318*$F318)</f>
        <v>0</v>
      </c>
      <c r="AJ318" s="335" t="str">
        <f aca="false">IF(ISERROR(AH318/AI318),"",AH318/AI318)</f>
        <v/>
      </c>
      <c r="AK318" s="278"/>
      <c r="AL318" s="343"/>
      <c r="AM318" s="333" t="n">
        <f aca="false">TRUNC(AK318*AL318)</f>
        <v>0</v>
      </c>
      <c r="AN318" s="334" t="n">
        <f aca="false">TRUNC(AK318*$F318)</f>
        <v>0</v>
      </c>
      <c r="AO318" s="335" t="str">
        <f aca="false">IF(ISERROR(AM318/AN318),"",AM318/AN318)</f>
        <v/>
      </c>
      <c r="AP318" s="278"/>
      <c r="AQ318" s="343"/>
      <c r="AR318" s="333" t="n">
        <f aca="false">TRUNC(AP318*AQ318)</f>
        <v>0</v>
      </c>
      <c r="AS318" s="334" t="n">
        <f aca="false">TRUNC(AP318*$F318)</f>
        <v>0</v>
      </c>
      <c r="AT318" s="335" t="str">
        <f aca="false">IF(ISERROR(AR318/AS318),"",AR318/AS318)</f>
        <v/>
      </c>
      <c r="AU318" s="278"/>
      <c r="AV318" s="343"/>
      <c r="AW318" s="333" t="n">
        <f aca="false">TRUNC(AU318*AV318)</f>
        <v>0</v>
      </c>
      <c r="AX318" s="334" t="n">
        <f aca="false">TRUNC(AU318*$F318)</f>
        <v>0</v>
      </c>
      <c r="AY318" s="335" t="str">
        <f aca="false">IF(ISERROR(AW318/AX318),"",AW318/AX318)</f>
        <v/>
      </c>
      <c r="AZ318" s="278"/>
      <c r="BA318" s="343"/>
      <c r="BB318" s="333" t="n">
        <f aca="false">TRUNC(AZ318*BA318)</f>
        <v>0</v>
      </c>
      <c r="BC318" s="334" t="n">
        <f aca="false">TRUNC(AZ318*$F318)</f>
        <v>0</v>
      </c>
      <c r="BD318" s="335" t="str">
        <f aca="false">IF(ISERROR(BB318/BC318),"",BB318/BC318)</f>
        <v/>
      </c>
      <c r="BE318" s="278"/>
      <c r="BF318" s="343"/>
      <c r="BG318" s="333" t="n">
        <f aca="false">TRUNC(BE318*BF318)</f>
        <v>0</v>
      </c>
      <c r="BH318" s="334" t="n">
        <f aca="false">TRUNC(BE318*$F318)</f>
        <v>0</v>
      </c>
      <c r="BI318" s="335" t="str">
        <f aca="false">IF(ISERROR(BG318/BH318),"",BG318/BH318)</f>
        <v/>
      </c>
      <c r="BJ318" s="278"/>
      <c r="BK318" s="343"/>
      <c r="BL318" s="333" t="n">
        <f aca="false">TRUNC(BJ318*BK318)</f>
        <v>0</v>
      </c>
      <c r="BM318" s="334" t="n">
        <f aca="false">TRUNC(BJ318*$F318)</f>
        <v>0</v>
      </c>
      <c r="BN318" s="335" t="str">
        <f aca="false">IF(ISERROR(BL318/BM318),"",BL318/BM318)</f>
        <v/>
      </c>
      <c r="BO318" s="278"/>
      <c r="BP318" s="343"/>
      <c r="BQ318" s="333" t="n">
        <f aca="false">TRUNC(BO318*BP318)</f>
        <v>0</v>
      </c>
      <c r="BR318" s="334" t="n">
        <f aca="false">TRUNC(BO318*$F318)</f>
        <v>0</v>
      </c>
      <c r="BS318" s="335" t="str">
        <f aca="false">IF(ISERROR(BQ318/BR318),"",BQ318/BR318)</f>
        <v/>
      </c>
      <c r="BT318" s="278"/>
      <c r="BU318" s="343"/>
      <c r="BV318" s="333" t="n">
        <f aca="false">TRUNC(BT318*BU318)</f>
        <v>0</v>
      </c>
      <c r="BW318" s="334" t="n">
        <f aca="false">TRUNC(BT318*$F318)</f>
        <v>0</v>
      </c>
      <c r="BX318" s="335" t="str">
        <f aca="false">IF(ISERROR(BV318/BW318),"",BV318/BW318)</f>
        <v/>
      </c>
      <c r="BY318" s="278"/>
      <c r="BZ318" s="343"/>
      <c r="CA318" s="333" t="n">
        <f aca="false">TRUNC(BY318*BZ318)</f>
        <v>0</v>
      </c>
      <c r="CB318" s="334" t="n">
        <f aca="false">TRUNC(BY318*$F318)</f>
        <v>0</v>
      </c>
      <c r="CC318" s="335" t="str">
        <f aca="false">IF(ISERROR(CA318/CB318),"",CA318/CB318)</f>
        <v/>
      </c>
      <c r="CD318" s="278"/>
      <c r="CE318" s="343"/>
      <c r="CF318" s="333" t="n">
        <f aca="false">TRUNC(CD318*CE318)</f>
        <v>0</v>
      </c>
      <c r="CG318" s="334" t="n">
        <f aca="false">TRUNC(CD318*$F318)</f>
        <v>0</v>
      </c>
      <c r="CH318" s="335" t="str">
        <f aca="false">IF(ISERROR(CF318/CG318),"",CF318/CG318)</f>
        <v/>
      </c>
      <c r="CI318" s="278"/>
      <c r="CJ318" s="343"/>
      <c r="CK318" s="333" t="n">
        <f aca="false">TRUNC(CI318*CJ318)</f>
        <v>0</v>
      </c>
      <c r="CL318" s="334" t="n">
        <f aca="false">TRUNC(CI318*$F318)</f>
        <v>0</v>
      </c>
      <c r="CM318" s="335" t="str">
        <f aca="false">IF(ISERROR(CK318/CL318),"",CK318/CL318)</f>
        <v/>
      </c>
    </row>
    <row r="319" s="265" customFormat="true" ht="20.1" hidden="false" customHeight="true" outlineLevel="0" collapsed="false">
      <c r="A319" s="267" t="n">
        <f aca="false">A318+1</f>
        <v>316</v>
      </c>
      <c r="B319" s="326" t="s">
        <v>409</v>
      </c>
      <c r="C319" s="346"/>
      <c r="D319" s="347"/>
      <c r="E319" s="279"/>
      <c r="F319" s="345"/>
      <c r="G319" s="278"/>
      <c r="H319" s="343"/>
      <c r="I319" s="333" t="n">
        <f aca="false">TRUNC(G319*H319)</f>
        <v>0</v>
      </c>
      <c r="J319" s="334" t="n">
        <f aca="false">TRUNC(G319*$F319)</f>
        <v>0</v>
      </c>
      <c r="K319" s="335" t="str">
        <f aca="false">IF(ISERROR(I319/J319),"",I319/J319)</f>
        <v/>
      </c>
      <c r="L319" s="278"/>
      <c r="M319" s="343"/>
      <c r="N319" s="333" t="n">
        <f aca="false">TRUNC(L319*M319)</f>
        <v>0</v>
      </c>
      <c r="O319" s="334" t="n">
        <f aca="false">TRUNC(L319*$F319)</f>
        <v>0</v>
      </c>
      <c r="P319" s="335" t="str">
        <f aca="false">IF(ISERROR(N319/O319),"",N319/O319)</f>
        <v/>
      </c>
      <c r="Q319" s="278"/>
      <c r="R319" s="343"/>
      <c r="S319" s="333" t="n">
        <f aca="false">TRUNC(Q319*R319)</f>
        <v>0</v>
      </c>
      <c r="T319" s="334" t="n">
        <f aca="false">TRUNC(Q319*$F319)</f>
        <v>0</v>
      </c>
      <c r="U319" s="335" t="str">
        <f aca="false">IF(ISERROR(S319/T319),"",S319/T319)</f>
        <v/>
      </c>
      <c r="V319" s="278"/>
      <c r="W319" s="343"/>
      <c r="X319" s="333" t="n">
        <f aca="false">TRUNC(V319*W319)</f>
        <v>0</v>
      </c>
      <c r="Y319" s="334" t="n">
        <f aca="false">TRUNC(V319*$F319)</f>
        <v>0</v>
      </c>
      <c r="Z319" s="335" t="str">
        <f aca="false">IF(ISERROR(X319/Y319),"",X319/Y319)</f>
        <v/>
      </c>
      <c r="AA319" s="278"/>
      <c r="AB319" s="343"/>
      <c r="AC319" s="333" t="n">
        <f aca="false">TRUNC(AA319*AB319)</f>
        <v>0</v>
      </c>
      <c r="AD319" s="334" t="n">
        <f aca="false">TRUNC(AA319*$F319)</f>
        <v>0</v>
      </c>
      <c r="AE319" s="335" t="str">
        <f aca="false">IF(ISERROR(AC319/AD319),"",AC319/AD319)</f>
        <v/>
      </c>
      <c r="AF319" s="278"/>
      <c r="AG319" s="343"/>
      <c r="AH319" s="333" t="n">
        <f aca="false">TRUNC(AF319*AG319)</f>
        <v>0</v>
      </c>
      <c r="AI319" s="334" t="n">
        <f aca="false">TRUNC(AF319*$F319)</f>
        <v>0</v>
      </c>
      <c r="AJ319" s="335" t="str">
        <f aca="false">IF(ISERROR(AH319/AI319),"",AH319/AI319)</f>
        <v/>
      </c>
      <c r="AK319" s="278"/>
      <c r="AL319" s="343"/>
      <c r="AM319" s="333" t="n">
        <f aca="false">TRUNC(AK319*AL319)</f>
        <v>0</v>
      </c>
      <c r="AN319" s="334" t="n">
        <f aca="false">TRUNC(AK319*$F319)</f>
        <v>0</v>
      </c>
      <c r="AO319" s="335" t="str">
        <f aca="false">IF(ISERROR(AM319/AN319),"",AM319/AN319)</f>
        <v/>
      </c>
      <c r="AP319" s="278"/>
      <c r="AQ319" s="343"/>
      <c r="AR319" s="333" t="n">
        <f aca="false">TRUNC(AP319*AQ319)</f>
        <v>0</v>
      </c>
      <c r="AS319" s="334" t="n">
        <f aca="false">TRUNC(AP319*$F319)</f>
        <v>0</v>
      </c>
      <c r="AT319" s="335" t="str">
        <f aca="false">IF(ISERROR(AR319/AS319),"",AR319/AS319)</f>
        <v/>
      </c>
      <c r="AU319" s="278"/>
      <c r="AV319" s="343"/>
      <c r="AW319" s="333" t="n">
        <f aca="false">TRUNC(AU319*AV319)</f>
        <v>0</v>
      </c>
      <c r="AX319" s="334" t="n">
        <f aca="false">TRUNC(AU319*$F319)</f>
        <v>0</v>
      </c>
      <c r="AY319" s="335" t="str">
        <f aca="false">IF(ISERROR(AW319/AX319),"",AW319/AX319)</f>
        <v/>
      </c>
      <c r="AZ319" s="278"/>
      <c r="BA319" s="343"/>
      <c r="BB319" s="333" t="n">
        <f aca="false">TRUNC(AZ319*BA319)</f>
        <v>0</v>
      </c>
      <c r="BC319" s="334" t="n">
        <f aca="false">TRUNC(AZ319*$F319)</f>
        <v>0</v>
      </c>
      <c r="BD319" s="335" t="str">
        <f aca="false">IF(ISERROR(BB319/BC319),"",BB319/BC319)</f>
        <v/>
      </c>
      <c r="BE319" s="278"/>
      <c r="BF319" s="343"/>
      <c r="BG319" s="333" t="n">
        <f aca="false">TRUNC(BE319*BF319)</f>
        <v>0</v>
      </c>
      <c r="BH319" s="334" t="n">
        <f aca="false">TRUNC(BE319*$F319)</f>
        <v>0</v>
      </c>
      <c r="BI319" s="335" t="str">
        <f aca="false">IF(ISERROR(BG319/BH319),"",BG319/BH319)</f>
        <v/>
      </c>
      <c r="BJ319" s="278"/>
      <c r="BK319" s="343"/>
      <c r="BL319" s="333" t="n">
        <f aca="false">TRUNC(BJ319*BK319)</f>
        <v>0</v>
      </c>
      <c r="BM319" s="334" t="n">
        <f aca="false">TRUNC(BJ319*$F319)</f>
        <v>0</v>
      </c>
      <c r="BN319" s="335" t="str">
        <f aca="false">IF(ISERROR(BL319/BM319),"",BL319/BM319)</f>
        <v/>
      </c>
      <c r="BO319" s="278"/>
      <c r="BP319" s="343"/>
      <c r="BQ319" s="333" t="n">
        <f aca="false">TRUNC(BO319*BP319)</f>
        <v>0</v>
      </c>
      <c r="BR319" s="334" t="n">
        <f aca="false">TRUNC(BO319*$F319)</f>
        <v>0</v>
      </c>
      <c r="BS319" s="335" t="str">
        <f aca="false">IF(ISERROR(BQ319/BR319),"",BQ319/BR319)</f>
        <v/>
      </c>
      <c r="BT319" s="278"/>
      <c r="BU319" s="343"/>
      <c r="BV319" s="333" t="n">
        <f aca="false">TRUNC(BT319*BU319)</f>
        <v>0</v>
      </c>
      <c r="BW319" s="334" t="n">
        <f aca="false">TRUNC(BT319*$F319)</f>
        <v>0</v>
      </c>
      <c r="BX319" s="335" t="str">
        <f aca="false">IF(ISERROR(BV319/BW319),"",BV319/BW319)</f>
        <v/>
      </c>
      <c r="BY319" s="278"/>
      <c r="BZ319" s="343"/>
      <c r="CA319" s="333" t="n">
        <f aca="false">TRUNC(BY319*BZ319)</f>
        <v>0</v>
      </c>
      <c r="CB319" s="334" t="n">
        <f aca="false">TRUNC(BY319*$F319)</f>
        <v>0</v>
      </c>
      <c r="CC319" s="335" t="str">
        <f aca="false">IF(ISERROR(CA319/CB319),"",CA319/CB319)</f>
        <v/>
      </c>
      <c r="CD319" s="278"/>
      <c r="CE319" s="343"/>
      <c r="CF319" s="333" t="n">
        <f aca="false">TRUNC(CD319*CE319)</f>
        <v>0</v>
      </c>
      <c r="CG319" s="334" t="n">
        <f aca="false">TRUNC(CD319*$F319)</f>
        <v>0</v>
      </c>
      <c r="CH319" s="335" t="str">
        <f aca="false">IF(ISERROR(CF319/CG319),"",CF319/CG319)</f>
        <v/>
      </c>
      <c r="CI319" s="278"/>
      <c r="CJ319" s="343"/>
      <c r="CK319" s="333" t="n">
        <f aca="false">TRUNC(CI319*CJ319)</f>
        <v>0</v>
      </c>
      <c r="CL319" s="334" t="n">
        <f aca="false">TRUNC(CI319*$F319)</f>
        <v>0</v>
      </c>
      <c r="CM319" s="335" t="str">
        <f aca="false">IF(ISERROR(CK319/CL319),"",CK319/CL319)</f>
        <v/>
      </c>
    </row>
    <row r="320" s="265" customFormat="true" ht="20.1" hidden="false" customHeight="true" outlineLevel="0" collapsed="false">
      <c r="A320" s="267" t="n">
        <f aca="false">A319+1</f>
        <v>317</v>
      </c>
      <c r="B320" s="326" t="s">
        <v>409</v>
      </c>
      <c r="C320" s="346"/>
      <c r="D320" s="347"/>
      <c r="E320" s="279"/>
      <c r="F320" s="345"/>
      <c r="G320" s="278"/>
      <c r="H320" s="343"/>
      <c r="I320" s="333" t="n">
        <f aca="false">TRUNC(G320*H320)</f>
        <v>0</v>
      </c>
      <c r="J320" s="334" t="n">
        <f aca="false">TRUNC(G320*$F320)</f>
        <v>0</v>
      </c>
      <c r="K320" s="335" t="str">
        <f aca="false">IF(ISERROR(I320/J320),"",I320/J320)</f>
        <v/>
      </c>
      <c r="L320" s="278"/>
      <c r="M320" s="343"/>
      <c r="N320" s="333" t="n">
        <f aca="false">TRUNC(L320*M320)</f>
        <v>0</v>
      </c>
      <c r="O320" s="334" t="n">
        <f aca="false">TRUNC(L320*$F320)</f>
        <v>0</v>
      </c>
      <c r="P320" s="335" t="str">
        <f aca="false">IF(ISERROR(N320/O320),"",N320/O320)</f>
        <v/>
      </c>
      <c r="Q320" s="278"/>
      <c r="R320" s="343"/>
      <c r="S320" s="333" t="n">
        <f aca="false">TRUNC(Q320*R320)</f>
        <v>0</v>
      </c>
      <c r="T320" s="334" t="n">
        <f aca="false">TRUNC(Q320*$F320)</f>
        <v>0</v>
      </c>
      <c r="U320" s="335" t="str">
        <f aca="false">IF(ISERROR(S320/T320),"",S320/T320)</f>
        <v/>
      </c>
      <c r="V320" s="278"/>
      <c r="W320" s="343"/>
      <c r="X320" s="333" t="n">
        <f aca="false">TRUNC(V320*W320)</f>
        <v>0</v>
      </c>
      <c r="Y320" s="334" t="n">
        <f aca="false">TRUNC(V320*$F320)</f>
        <v>0</v>
      </c>
      <c r="Z320" s="335" t="str">
        <f aca="false">IF(ISERROR(X320/Y320),"",X320/Y320)</f>
        <v/>
      </c>
      <c r="AA320" s="278"/>
      <c r="AB320" s="343"/>
      <c r="AC320" s="333" t="n">
        <f aca="false">TRUNC(AA320*AB320)</f>
        <v>0</v>
      </c>
      <c r="AD320" s="334" t="n">
        <f aca="false">TRUNC(AA320*$F320)</f>
        <v>0</v>
      </c>
      <c r="AE320" s="335" t="str">
        <f aca="false">IF(ISERROR(AC320/AD320),"",AC320/AD320)</f>
        <v/>
      </c>
      <c r="AF320" s="278"/>
      <c r="AG320" s="343"/>
      <c r="AH320" s="333" t="n">
        <f aca="false">TRUNC(AF320*AG320)</f>
        <v>0</v>
      </c>
      <c r="AI320" s="334" t="n">
        <f aca="false">TRUNC(AF320*$F320)</f>
        <v>0</v>
      </c>
      <c r="AJ320" s="335" t="str">
        <f aca="false">IF(ISERROR(AH320/AI320),"",AH320/AI320)</f>
        <v/>
      </c>
      <c r="AK320" s="278"/>
      <c r="AL320" s="343"/>
      <c r="AM320" s="333" t="n">
        <f aca="false">TRUNC(AK320*AL320)</f>
        <v>0</v>
      </c>
      <c r="AN320" s="334" t="n">
        <f aca="false">TRUNC(AK320*$F320)</f>
        <v>0</v>
      </c>
      <c r="AO320" s="335" t="str">
        <f aca="false">IF(ISERROR(AM320/AN320),"",AM320/AN320)</f>
        <v/>
      </c>
      <c r="AP320" s="278"/>
      <c r="AQ320" s="343"/>
      <c r="AR320" s="333" t="n">
        <f aca="false">TRUNC(AP320*AQ320)</f>
        <v>0</v>
      </c>
      <c r="AS320" s="334" t="n">
        <f aca="false">TRUNC(AP320*$F320)</f>
        <v>0</v>
      </c>
      <c r="AT320" s="335" t="str">
        <f aca="false">IF(ISERROR(AR320/AS320),"",AR320/AS320)</f>
        <v/>
      </c>
      <c r="AU320" s="278"/>
      <c r="AV320" s="343"/>
      <c r="AW320" s="333" t="n">
        <f aca="false">TRUNC(AU320*AV320)</f>
        <v>0</v>
      </c>
      <c r="AX320" s="334" t="n">
        <f aca="false">TRUNC(AU320*$F320)</f>
        <v>0</v>
      </c>
      <c r="AY320" s="335" t="str">
        <f aca="false">IF(ISERROR(AW320/AX320),"",AW320/AX320)</f>
        <v/>
      </c>
      <c r="AZ320" s="278"/>
      <c r="BA320" s="343"/>
      <c r="BB320" s="333" t="n">
        <f aca="false">TRUNC(AZ320*BA320)</f>
        <v>0</v>
      </c>
      <c r="BC320" s="334" t="n">
        <f aca="false">TRUNC(AZ320*$F320)</f>
        <v>0</v>
      </c>
      <c r="BD320" s="335" t="str">
        <f aca="false">IF(ISERROR(BB320/BC320),"",BB320/BC320)</f>
        <v/>
      </c>
      <c r="BE320" s="278"/>
      <c r="BF320" s="343"/>
      <c r="BG320" s="333" t="n">
        <f aca="false">TRUNC(BE320*BF320)</f>
        <v>0</v>
      </c>
      <c r="BH320" s="334" t="n">
        <f aca="false">TRUNC(BE320*$F320)</f>
        <v>0</v>
      </c>
      <c r="BI320" s="335" t="str">
        <f aca="false">IF(ISERROR(BG320/BH320),"",BG320/BH320)</f>
        <v/>
      </c>
      <c r="BJ320" s="278"/>
      <c r="BK320" s="343"/>
      <c r="BL320" s="333" t="n">
        <f aca="false">TRUNC(BJ320*BK320)</f>
        <v>0</v>
      </c>
      <c r="BM320" s="334" t="n">
        <f aca="false">TRUNC(BJ320*$F320)</f>
        <v>0</v>
      </c>
      <c r="BN320" s="335" t="str">
        <f aca="false">IF(ISERROR(BL320/BM320),"",BL320/BM320)</f>
        <v/>
      </c>
      <c r="BO320" s="278"/>
      <c r="BP320" s="343"/>
      <c r="BQ320" s="333" t="n">
        <f aca="false">TRUNC(BO320*BP320)</f>
        <v>0</v>
      </c>
      <c r="BR320" s="334" t="n">
        <f aca="false">TRUNC(BO320*$F320)</f>
        <v>0</v>
      </c>
      <c r="BS320" s="335" t="str">
        <f aca="false">IF(ISERROR(BQ320/BR320),"",BQ320/BR320)</f>
        <v/>
      </c>
      <c r="BT320" s="278"/>
      <c r="BU320" s="343"/>
      <c r="BV320" s="333" t="n">
        <f aca="false">TRUNC(BT320*BU320)</f>
        <v>0</v>
      </c>
      <c r="BW320" s="334" t="n">
        <f aca="false">TRUNC(BT320*$F320)</f>
        <v>0</v>
      </c>
      <c r="BX320" s="335" t="str">
        <f aca="false">IF(ISERROR(BV320/BW320),"",BV320/BW320)</f>
        <v/>
      </c>
      <c r="BY320" s="278"/>
      <c r="BZ320" s="343"/>
      <c r="CA320" s="333" t="n">
        <f aca="false">TRUNC(BY320*BZ320)</f>
        <v>0</v>
      </c>
      <c r="CB320" s="334" t="n">
        <f aca="false">TRUNC(BY320*$F320)</f>
        <v>0</v>
      </c>
      <c r="CC320" s="335" t="str">
        <f aca="false">IF(ISERROR(CA320/CB320),"",CA320/CB320)</f>
        <v/>
      </c>
      <c r="CD320" s="278"/>
      <c r="CE320" s="343"/>
      <c r="CF320" s="333" t="n">
        <f aca="false">TRUNC(CD320*CE320)</f>
        <v>0</v>
      </c>
      <c r="CG320" s="334" t="n">
        <f aca="false">TRUNC(CD320*$F320)</f>
        <v>0</v>
      </c>
      <c r="CH320" s="335" t="str">
        <f aca="false">IF(ISERROR(CF320/CG320),"",CF320/CG320)</f>
        <v/>
      </c>
      <c r="CI320" s="278"/>
      <c r="CJ320" s="343"/>
      <c r="CK320" s="333" t="n">
        <f aca="false">TRUNC(CI320*CJ320)</f>
        <v>0</v>
      </c>
      <c r="CL320" s="334" t="n">
        <f aca="false">TRUNC(CI320*$F320)</f>
        <v>0</v>
      </c>
      <c r="CM320" s="335" t="str">
        <f aca="false">IF(ISERROR(CK320/CL320),"",CK320/CL320)</f>
        <v/>
      </c>
    </row>
    <row r="321" s="265" customFormat="true" ht="20.1" hidden="false" customHeight="true" outlineLevel="0" collapsed="false">
      <c r="A321" s="267" t="n">
        <f aca="false">A320+1</f>
        <v>318</v>
      </c>
      <c r="B321" s="326" t="s">
        <v>409</v>
      </c>
      <c r="C321" s="346"/>
      <c r="D321" s="347"/>
      <c r="E321" s="279"/>
      <c r="F321" s="345"/>
      <c r="G321" s="278"/>
      <c r="H321" s="343"/>
      <c r="I321" s="333" t="n">
        <f aca="false">TRUNC(G321*H321)</f>
        <v>0</v>
      </c>
      <c r="J321" s="334" t="n">
        <f aca="false">TRUNC(G321*$F321)</f>
        <v>0</v>
      </c>
      <c r="K321" s="335" t="str">
        <f aca="false">IF(ISERROR(I321/J321),"",I321/J321)</f>
        <v/>
      </c>
      <c r="L321" s="278"/>
      <c r="M321" s="343"/>
      <c r="N321" s="333" t="n">
        <f aca="false">TRUNC(L321*M321)</f>
        <v>0</v>
      </c>
      <c r="O321" s="334" t="n">
        <f aca="false">TRUNC(L321*$F321)</f>
        <v>0</v>
      </c>
      <c r="P321" s="335" t="str">
        <f aca="false">IF(ISERROR(N321/O321),"",N321/O321)</f>
        <v/>
      </c>
      <c r="Q321" s="278"/>
      <c r="R321" s="343"/>
      <c r="S321" s="333" t="n">
        <f aca="false">TRUNC(Q321*R321)</f>
        <v>0</v>
      </c>
      <c r="T321" s="334" t="n">
        <f aca="false">TRUNC(Q321*$F321)</f>
        <v>0</v>
      </c>
      <c r="U321" s="335" t="str">
        <f aca="false">IF(ISERROR(S321/T321),"",S321/T321)</f>
        <v/>
      </c>
      <c r="V321" s="278"/>
      <c r="W321" s="343"/>
      <c r="X321" s="333" t="n">
        <f aca="false">TRUNC(V321*W321)</f>
        <v>0</v>
      </c>
      <c r="Y321" s="334" t="n">
        <f aca="false">TRUNC(V321*$F321)</f>
        <v>0</v>
      </c>
      <c r="Z321" s="335" t="str">
        <f aca="false">IF(ISERROR(X321/Y321),"",X321/Y321)</f>
        <v/>
      </c>
      <c r="AA321" s="278"/>
      <c r="AB321" s="343"/>
      <c r="AC321" s="333" t="n">
        <f aca="false">TRUNC(AA321*AB321)</f>
        <v>0</v>
      </c>
      <c r="AD321" s="334" t="n">
        <f aca="false">TRUNC(AA321*$F321)</f>
        <v>0</v>
      </c>
      <c r="AE321" s="335" t="str">
        <f aca="false">IF(ISERROR(AC321/AD321),"",AC321/AD321)</f>
        <v/>
      </c>
      <c r="AF321" s="278"/>
      <c r="AG321" s="343"/>
      <c r="AH321" s="333" t="n">
        <f aca="false">TRUNC(AF321*AG321)</f>
        <v>0</v>
      </c>
      <c r="AI321" s="334" t="n">
        <f aca="false">TRUNC(AF321*$F321)</f>
        <v>0</v>
      </c>
      <c r="AJ321" s="335" t="str">
        <f aca="false">IF(ISERROR(AH321/AI321),"",AH321/AI321)</f>
        <v/>
      </c>
      <c r="AK321" s="278"/>
      <c r="AL321" s="343"/>
      <c r="AM321" s="333" t="n">
        <f aca="false">TRUNC(AK321*AL321)</f>
        <v>0</v>
      </c>
      <c r="AN321" s="334" t="n">
        <f aca="false">TRUNC(AK321*$F321)</f>
        <v>0</v>
      </c>
      <c r="AO321" s="335" t="str">
        <f aca="false">IF(ISERROR(AM321/AN321),"",AM321/AN321)</f>
        <v/>
      </c>
      <c r="AP321" s="278"/>
      <c r="AQ321" s="343"/>
      <c r="AR321" s="333" t="n">
        <f aca="false">TRUNC(AP321*AQ321)</f>
        <v>0</v>
      </c>
      <c r="AS321" s="334" t="n">
        <f aca="false">TRUNC(AP321*$F321)</f>
        <v>0</v>
      </c>
      <c r="AT321" s="335" t="str">
        <f aca="false">IF(ISERROR(AR321/AS321),"",AR321/AS321)</f>
        <v/>
      </c>
      <c r="AU321" s="278"/>
      <c r="AV321" s="343"/>
      <c r="AW321" s="333" t="n">
        <f aca="false">TRUNC(AU321*AV321)</f>
        <v>0</v>
      </c>
      <c r="AX321" s="334" t="n">
        <f aca="false">TRUNC(AU321*$F321)</f>
        <v>0</v>
      </c>
      <c r="AY321" s="335" t="str">
        <f aca="false">IF(ISERROR(AW321/AX321),"",AW321/AX321)</f>
        <v/>
      </c>
      <c r="AZ321" s="278"/>
      <c r="BA321" s="343"/>
      <c r="BB321" s="333" t="n">
        <f aca="false">TRUNC(AZ321*BA321)</f>
        <v>0</v>
      </c>
      <c r="BC321" s="334" t="n">
        <f aca="false">TRUNC(AZ321*$F321)</f>
        <v>0</v>
      </c>
      <c r="BD321" s="335" t="str">
        <f aca="false">IF(ISERROR(BB321/BC321),"",BB321/BC321)</f>
        <v/>
      </c>
      <c r="BE321" s="278"/>
      <c r="BF321" s="343"/>
      <c r="BG321" s="333" t="n">
        <f aca="false">TRUNC(BE321*BF321)</f>
        <v>0</v>
      </c>
      <c r="BH321" s="334" t="n">
        <f aca="false">TRUNC(BE321*$F321)</f>
        <v>0</v>
      </c>
      <c r="BI321" s="335" t="str">
        <f aca="false">IF(ISERROR(BG321/BH321),"",BG321/BH321)</f>
        <v/>
      </c>
      <c r="BJ321" s="278"/>
      <c r="BK321" s="343"/>
      <c r="BL321" s="333" t="n">
        <f aca="false">TRUNC(BJ321*BK321)</f>
        <v>0</v>
      </c>
      <c r="BM321" s="334" t="n">
        <f aca="false">TRUNC(BJ321*$F321)</f>
        <v>0</v>
      </c>
      <c r="BN321" s="335" t="str">
        <f aca="false">IF(ISERROR(BL321/BM321),"",BL321/BM321)</f>
        <v/>
      </c>
      <c r="BO321" s="278"/>
      <c r="BP321" s="343"/>
      <c r="BQ321" s="333" t="n">
        <f aca="false">TRUNC(BO321*BP321)</f>
        <v>0</v>
      </c>
      <c r="BR321" s="334" t="n">
        <f aca="false">TRUNC(BO321*$F321)</f>
        <v>0</v>
      </c>
      <c r="BS321" s="335" t="str">
        <f aca="false">IF(ISERROR(BQ321/BR321),"",BQ321/BR321)</f>
        <v/>
      </c>
      <c r="BT321" s="278"/>
      <c r="BU321" s="343"/>
      <c r="BV321" s="333" t="n">
        <f aca="false">TRUNC(BT321*BU321)</f>
        <v>0</v>
      </c>
      <c r="BW321" s="334" t="n">
        <f aca="false">TRUNC(BT321*$F321)</f>
        <v>0</v>
      </c>
      <c r="BX321" s="335" t="str">
        <f aca="false">IF(ISERROR(BV321/BW321),"",BV321/BW321)</f>
        <v/>
      </c>
      <c r="BY321" s="278"/>
      <c r="BZ321" s="343"/>
      <c r="CA321" s="333" t="n">
        <f aca="false">TRUNC(BY321*BZ321)</f>
        <v>0</v>
      </c>
      <c r="CB321" s="334" t="n">
        <f aca="false">TRUNC(BY321*$F321)</f>
        <v>0</v>
      </c>
      <c r="CC321" s="335" t="str">
        <f aca="false">IF(ISERROR(CA321/CB321),"",CA321/CB321)</f>
        <v/>
      </c>
      <c r="CD321" s="278"/>
      <c r="CE321" s="343"/>
      <c r="CF321" s="333" t="n">
        <f aca="false">TRUNC(CD321*CE321)</f>
        <v>0</v>
      </c>
      <c r="CG321" s="334" t="n">
        <f aca="false">TRUNC(CD321*$F321)</f>
        <v>0</v>
      </c>
      <c r="CH321" s="335" t="str">
        <f aca="false">IF(ISERROR(CF321/CG321),"",CF321/CG321)</f>
        <v/>
      </c>
      <c r="CI321" s="278"/>
      <c r="CJ321" s="343"/>
      <c r="CK321" s="333" t="n">
        <f aca="false">TRUNC(CI321*CJ321)</f>
        <v>0</v>
      </c>
      <c r="CL321" s="334" t="n">
        <f aca="false">TRUNC(CI321*$F321)</f>
        <v>0</v>
      </c>
      <c r="CM321" s="335" t="str">
        <f aca="false">IF(ISERROR(CK321/CL321),"",CK321/CL321)</f>
        <v/>
      </c>
    </row>
    <row r="322" s="265" customFormat="true" ht="20.1" hidden="false" customHeight="true" outlineLevel="0" collapsed="false">
      <c r="A322" s="267" t="n">
        <f aca="false">A321+1</f>
        <v>319</v>
      </c>
      <c r="B322" s="326" t="s">
        <v>409</v>
      </c>
      <c r="C322" s="346"/>
      <c r="D322" s="347"/>
      <c r="E322" s="279"/>
      <c r="F322" s="345"/>
      <c r="G322" s="278"/>
      <c r="H322" s="343"/>
      <c r="I322" s="333" t="n">
        <f aca="false">TRUNC(G322*H322)</f>
        <v>0</v>
      </c>
      <c r="J322" s="334" t="n">
        <f aca="false">TRUNC(G322*$F322)</f>
        <v>0</v>
      </c>
      <c r="K322" s="335" t="str">
        <f aca="false">IF(ISERROR(I322/J322),"",I322/J322)</f>
        <v/>
      </c>
      <c r="L322" s="278"/>
      <c r="M322" s="343"/>
      <c r="N322" s="333" t="n">
        <f aca="false">TRUNC(L322*M322)</f>
        <v>0</v>
      </c>
      <c r="O322" s="334" t="n">
        <f aca="false">TRUNC(L322*$F322)</f>
        <v>0</v>
      </c>
      <c r="P322" s="335" t="str">
        <f aca="false">IF(ISERROR(N322/O322),"",N322/O322)</f>
        <v/>
      </c>
      <c r="Q322" s="278"/>
      <c r="R322" s="343"/>
      <c r="S322" s="333" t="n">
        <f aca="false">TRUNC(Q322*R322)</f>
        <v>0</v>
      </c>
      <c r="T322" s="334" t="n">
        <f aca="false">TRUNC(Q322*$F322)</f>
        <v>0</v>
      </c>
      <c r="U322" s="335" t="str">
        <f aca="false">IF(ISERROR(S322/T322),"",S322/T322)</f>
        <v/>
      </c>
      <c r="V322" s="278"/>
      <c r="W322" s="343"/>
      <c r="X322" s="333" t="n">
        <f aca="false">TRUNC(V322*W322)</f>
        <v>0</v>
      </c>
      <c r="Y322" s="334" t="n">
        <f aca="false">TRUNC(V322*$F322)</f>
        <v>0</v>
      </c>
      <c r="Z322" s="335" t="str">
        <f aca="false">IF(ISERROR(X322/Y322),"",X322/Y322)</f>
        <v/>
      </c>
      <c r="AA322" s="278"/>
      <c r="AB322" s="343"/>
      <c r="AC322" s="333" t="n">
        <f aca="false">TRUNC(AA322*AB322)</f>
        <v>0</v>
      </c>
      <c r="AD322" s="334" t="n">
        <f aca="false">TRUNC(AA322*$F322)</f>
        <v>0</v>
      </c>
      <c r="AE322" s="335" t="str">
        <f aca="false">IF(ISERROR(AC322/AD322),"",AC322/AD322)</f>
        <v/>
      </c>
      <c r="AF322" s="278"/>
      <c r="AG322" s="343"/>
      <c r="AH322" s="333" t="n">
        <f aca="false">TRUNC(AF322*AG322)</f>
        <v>0</v>
      </c>
      <c r="AI322" s="334" t="n">
        <f aca="false">TRUNC(AF322*$F322)</f>
        <v>0</v>
      </c>
      <c r="AJ322" s="335" t="str">
        <f aca="false">IF(ISERROR(AH322/AI322),"",AH322/AI322)</f>
        <v/>
      </c>
      <c r="AK322" s="278"/>
      <c r="AL322" s="343"/>
      <c r="AM322" s="333" t="n">
        <f aca="false">TRUNC(AK322*AL322)</f>
        <v>0</v>
      </c>
      <c r="AN322" s="334" t="n">
        <f aca="false">TRUNC(AK322*$F322)</f>
        <v>0</v>
      </c>
      <c r="AO322" s="335" t="str">
        <f aca="false">IF(ISERROR(AM322/AN322),"",AM322/AN322)</f>
        <v/>
      </c>
      <c r="AP322" s="278"/>
      <c r="AQ322" s="343"/>
      <c r="AR322" s="333" t="n">
        <f aca="false">TRUNC(AP322*AQ322)</f>
        <v>0</v>
      </c>
      <c r="AS322" s="334" t="n">
        <f aca="false">TRUNC(AP322*$F322)</f>
        <v>0</v>
      </c>
      <c r="AT322" s="335" t="str">
        <f aca="false">IF(ISERROR(AR322/AS322),"",AR322/AS322)</f>
        <v/>
      </c>
      <c r="AU322" s="278"/>
      <c r="AV322" s="343"/>
      <c r="AW322" s="333" t="n">
        <f aca="false">TRUNC(AU322*AV322)</f>
        <v>0</v>
      </c>
      <c r="AX322" s="334" t="n">
        <f aca="false">TRUNC(AU322*$F322)</f>
        <v>0</v>
      </c>
      <c r="AY322" s="335" t="str">
        <f aca="false">IF(ISERROR(AW322/AX322),"",AW322/AX322)</f>
        <v/>
      </c>
      <c r="AZ322" s="278"/>
      <c r="BA322" s="343"/>
      <c r="BB322" s="333" t="n">
        <f aca="false">TRUNC(AZ322*BA322)</f>
        <v>0</v>
      </c>
      <c r="BC322" s="334" t="n">
        <f aca="false">TRUNC(AZ322*$F322)</f>
        <v>0</v>
      </c>
      <c r="BD322" s="335" t="str">
        <f aca="false">IF(ISERROR(BB322/BC322),"",BB322/BC322)</f>
        <v/>
      </c>
      <c r="BE322" s="278"/>
      <c r="BF322" s="343"/>
      <c r="BG322" s="333" t="n">
        <f aca="false">TRUNC(BE322*BF322)</f>
        <v>0</v>
      </c>
      <c r="BH322" s="334" t="n">
        <f aca="false">TRUNC(BE322*$F322)</f>
        <v>0</v>
      </c>
      <c r="BI322" s="335" t="str">
        <f aca="false">IF(ISERROR(BG322/BH322),"",BG322/BH322)</f>
        <v/>
      </c>
      <c r="BJ322" s="278"/>
      <c r="BK322" s="343"/>
      <c r="BL322" s="333" t="n">
        <f aca="false">TRUNC(BJ322*BK322)</f>
        <v>0</v>
      </c>
      <c r="BM322" s="334" t="n">
        <f aca="false">TRUNC(BJ322*$F322)</f>
        <v>0</v>
      </c>
      <c r="BN322" s="335" t="str">
        <f aca="false">IF(ISERROR(BL322/BM322),"",BL322/BM322)</f>
        <v/>
      </c>
      <c r="BO322" s="278"/>
      <c r="BP322" s="343"/>
      <c r="BQ322" s="333" t="n">
        <f aca="false">TRUNC(BO322*BP322)</f>
        <v>0</v>
      </c>
      <c r="BR322" s="334" t="n">
        <f aca="false">TRUNC(BO322*$F322)</f>
        <v>0</v>
      </c>
      <c r="BS322" s="335" t="str">
        <f aca="false">IF(ISERROR(BQ322/BR322),"",BQ322/BR322)</f>
        <v/>
      </c>
      <c r="BT322" s="278"/>
      <c r="BU322" s="343"/>
      <c r="BV322" s="333" t="n">
        <f aca="false">TRUNC(BT322*BU322)</f>
        <v>0</v>
      </c>
      <c r="BW322" s="334" t="n">
        <f aca="false">TRUNC(BT322*$F322)</f>
        <v>0</v>
      </c>
      <c r="BX322" s="335" t="str">
        <f aca="false">IF(ISERROR(BV322/BW322),"",BV322/BW322)</f>
        <v/>
      </c>
      <c r="BY322" s="278"/>
      <c r="BZ322" s="343"/>
      <c r="CA322" s="333" t="n">
        <f aca="false">TRUNC(BY322*BZ322)</f>
        <v>0</v>
      </c>
      <c r="CB322" s="334" t="n">
        <f aca="false">TRUNC(BY322*$F322)</f>
        <v>0</v>
      </c>
      <c r="CC322" s="335" t="str">
        <f aca="false">IF(ISERROR(CA322/CB322),"",CA322/CB322)</f>
        <v/>
      </c>
      <c r="CD322" s="278"/>
      <c r="CE322" s="343"/>
      <c r="CF322" s="333" t="n">
        <f aca="false">TRUNC(CD322*CE322)</f>
        <v>0</v>
      </c>
      <c r="CG322" s="334" t="n">
        <f aca="false">TRUNC(CD322*$F322)</f>
        <v>0</v>
      </c>
      <c r="CH322" s="335" t="str">
        <f aca="false">IF(ISERROR(CF322/CG322),"",CF322/CG322)</f>
        <v/>
      </c>
      <c r="CI322" s="278"/>
      <c r="CJ322" s="343"/>
      <c r="CK322" s="333" t="n">
        <f aca="false">TRUNC(CI322*CJ322)</f>
        <v>0</v>
      </c>
      <c r="CL322" s="334" t="n">
        <f aca="false">TRUNC(CI322*$F322)</f>
        <v>0</v>
      </c>
      <c r="CM322" s="335" t="str">
        <f aca="false">IF(ISERROR(CK322/CL322),"",CK322/CL322)</f>
        <v/>
      </c>
    </row>
    <row r="323" s="265" customFormat="true" ht="20.1" hidden="false" customHeight="true" outlineLevel="0" collapsed="false">
      <c r="A323" s="267" t="n">
        <f aca="false">A322+1</f>
        <v>320</v>
      </c>
      <c r="B323" s="326" t="s">
        <v>409</v>
      </c>
      <c r="C323" s="346"/>
      <c r="D323" s="347"/>
      <c r="E323" s="279"/>
      <c r="F323" s="345"/>
      <c r="G323" s="278"/>
      <c r="H323" s="343"/>
      <c r="I323" s="333" t="n">
        <f aca="false">TRUNC(G323*H323)</f>
        <v>0</v>
      </c>
      <c r="J323" s="334" t="n">
        <f aca="false">TRUNC(G323*$F323)</f>
        <v>0</v>
      </c>
      <c r="K323" s="335" t="str">
        <f aca="false">IF(ISERROR(I323/J323),"",I323/J323)</f>
        <v/>
      </c>
      <c r="L323" s="278"/>
      <c r="M323" s="343"/>
      <c r="N323" s="333" t="n">
        <f aca="false">TRUNC(L323*M323)</f>
        <v>0</v>
      </c>
      <c r="O323" s="334" t="n">
        <f aca="false">TRUNC(L323*$F323)</f>
        <v>0</v>
      </c>
      <c r="P323" s="335" t="str">
        <f aca="false">IF(ISERROR(N323/O323),"",N323/O323)</f>
        <v/>
      </c>
      <c r="Q323" s="278"/>
      <c r="R323" s="343"/>
      <c r="S323" s="333" t="n">
        <f aca="false">TRUNC(Q323*R323)</f>
        <v>0</v>
      </c>
      <c r="T323" s="334" t="n">
        <f aca="false">TRUNC(Q323*$F323)</f>
        <v>0</v>
      </c>
      <c r="U323" s="335" t="str">
        <f aca="false">IF(ISERROR(S323/T323),"",S323/T323)</f>
        <v/>
      </c>
      <c r="V323" s="278"/>
      <c r="W323" s="343"/>
      <c r="X323" s="333" t="n">
        <f aca="false">TRUNC(V323*W323)</f>
        <v>0</v>
      </c>
      <c r="Y323" s="334" t="n">
        <f aca="false">TRUNC(V323*$F323)</f>
        <v>0</v>
      </c>
      <c r="Z323" s="335" t="str">
        <f aca="false">IF(ISERROR(X323/Y323),"",X323/Y323)</f>
        <v/>
      </c>
      <c r="AA323" s="278"/>
      <c r="AB323" s="343"/>
      <c r="AC323" s="333" t="n">
        <f aca="false">TRUNC(AA323*AB323)</f>
        <v>0</v>
      </c>
      <c r="AD323" s="334" t="n">
        <f aca="false">TRUNC(AA323*$F323)</f>
        <v>0</v>
      </c>
      <c r="AE323" s="335" t="str">
        <f aca="false">IF(ISERROR(AC323/AD323),"",AC323/AD323)</f>
        <v/>
      </c>
      <c r="AF323" s="278"/>
      <c r="AG323" s="343"/>
      <c r="AH323" s="333" t="n">
        <f aca="false">TRUNC(AF323*AG323)</f>
        <v>0</v>
      </c>
      <c r="AI323" s="334" t="n">
        <f aca="false">TRUNC(AF323*$F323)</f>
        <v>0</v>
      </c>
      <c r="AJ323" s="335" t="str">
        <f aca="false">IF(ISERROR(AH323/AI323),"",AH323/AI323)</f>
        <v/>
      </c>
      <c r="AK323" s="278"/>
      <c r="AL323" s="343"/>
      <c r="AM323" s="333" t="n">
        <f aca="false">TRUNC(AK323*AL323)</f>
        <v>0</v>
      </c>
      <c r="AN323" s="334" t="n">
        <f aca="false">TRUNC(AK323*$F323)</f>
        <v>0</v>
      </c>
      <c r="AO323" s="335" t="str">
        <f aca="false">IF(ISERROR(AM323/AN323),"",AM323/AN323)</f>
        <v/>
      </c>
      <c r="AP323" s="278"/>
      <c r="AQ323" s="343"/>
      <c r="AR323" s="333" t="n">
        <f aca="false">TRUNC(AP323*AQ323)</f>
        <v>0</v>
      </c>
      <c r="AS323" s="334" t="n">
        <f aca="false">TRUNC(AP323*$F323)</f>
        <v>0</v>
      </c>
      <c r="AT323" s="335" t="str">
        <f aca="false">IF(ISERROR(AR323/AS323),"",AR323/AS323)</f>
        <v/>
      </c>
      <c r="AU323" s="278"/>
      <c r="AV323" s="343"/>
      <c r="AW323" s="333" t="n">
        <f aca="false">TRUNC(AU323*AV323)</f>
        <v>0</v>
      </c>
      <c r="AX323" s="334" t="n">
        <f aca="false">TRUNC(AU323*$F323)</f>
        <v>0</v>
      </c>
      <c r="AY323" s="335" t="str">
        <f aca="false">IF(ISERROR(AW323/AX323),"",AW323/AX323)</f>
        <v/>
      </c>
      <c r="AZ323" s="278"/>
      <c r="BA323" s="343"/>
      <c r="BB323" s="333" t="n">
        <f aca="false">TRUNC(AZ323*BA323)</f>
        <v>0</v>
      </c>
      <c r="BC323" s="334" t="n">
        <f aca="false">TRUNC(AZ323*$F323)</f>
        <v>0</v>
      </c>
      <c r="BD323" s="335" t="str">
        <f aca="false">IF(ISERROR(BB323/BC323),"",BB323/BC323)</f>
        <v/>
      </c>
      <c r="BE323" s="278"/>
      <c r="BF323" s="343"/>
      <c r="BG323" s="333" t="n">
        <f aca="false">TRUNC(BE323*BF323)</f>
        <v>0</v>
      </c>
      <c r="BH323" s="334" t="n">
        <f aca="false">TRUNC(BE323*$F323)</f>
        <v>0</v>
      </c>
      <c r="BI323" s="335" t="str">
        <f aca="false">IF(ISERROR(BG323/BH323),"",BG323/BH323)</f>
        <v/>
      </c>
      <c r="BJ323" s="278"/>
      <c r="BK323" s="343"/>
      <c r="BL323" s="333" t="n">
        <f aca="false">TRUNC(BJ323*BK323)</f>
        <v>0</v>
      </c>
      <c r="BM323" s="334" t="n">
        <f aca="false">TRUNC(BJ323*$F323)</f>
        <v>0</v>
      </c>
      <c r="BN323" s="335" t="str">
        <f aca="false">IF(ISERROR(BL323/BM323),"",BL323/BM323)</f>
        <v/>
      </c>
      <c r="BO323" s="278"/>
      <c r="BP323" s="343"/>
      <c r="BQ323" s="333" t="n">
        <f aca="false">TRUNC(BO323*BP323)</f>
        <v>0</v>
      </c>
      <c r="BR323" s="334" t="n">
        <f aca="false">TRUNC(BO323*$F323)</f>
        <v>0</v>
      </c>
      <c r="BS323" s="335" t="str">
        <f aca="false">IF(ISERROR(BQ323/BR323),"",BQ323/BR323)</f>
        <v/>
      </c>
      <c r="BT323" s="278"/>
      <c r="BU323" s="343"/>
      <c r="BV323" s="333" t="n">
        <f aca="false">TRUNC(BT323*BU323)</f>
        <v>0</v>
      </c>
      <c r="BW323" s="334" t="n">
        <f aca="false">TRUNC(BT323*$F323)</f>
        <v>0</v>
      </c>
      <c r="BX323" s="335" t="str">
        <f aca="false">IF(ISERROR(BV323/BW323),"",BV323/BW323)</f>
        <v/>
      </c>
      <c r="BY323" s="278"/>
      <c r="BZ323" s="343"/>
      <c r="CA323" s="333" t="n">
        <f aca="false">TRUNC(BY323*BZ323)</f>
        <v>0</v>
      </c>
      <c r="CB323" s="334" t="n">
        <f aca="false">TRUNC(BY323*$F323)</f>
        <v>0</v>
      </c>
      <c r="CC323" s="335" t="str">
        <f aca="false">IF(ISERROR(CA323/CB323),"",CA323/CB323)</f>
        <v/>
      </c>
      <c r="CD323" s="278"/>
      <c r="CE323" s="343"/>
      <c r="CF323" s="333" t="n">
        <f aca="false">TRUNC(CD323*CE323)</f>
        <v>0</v>
      </c>
      <c r="CG323" s="334" t="n">
        <f aca="false">TRUNC(CD323*$F323)</f>
        <v>0</v>
      </c>
      <c r="CH323" s="335" t="str">
        <f aca="false">IF(ISERROR(CF323/CG323),"",CF323/CG323)</f>
        <v/>
      </c>
      <c r="CI323" s="278"/>
      <c r="CJ323" s="343"/>
      <c r="CK323" s="333" t="n">
        <f aca="false">TRUNC(CI323*CJ323)</f>
        <v>0</v>
      </c>
      <c r="CL323" s="334" t="n">
        <f aca="false">TRUNC(CI323*$F323)</f>
        <v>0</v>
      </c>
      <c r="CM323" s="335" t="str">
        <f aca="false">IF(ISERROR(CK323/CL323),"",CK323/CL323)</f>
        <v/>
      </c>
    </row>
    <row r="324" s="265" customFormat="true" ht="20.1" hidden="false" customHeight="true" outlineLevel="0" collapsed="false">
      <c r="A324" s="267" t="n">
        <f aca="false">A323+1</f>
        <v>321</v>
      </c>
      <c r="B324" s="326" t="s">
        <v>409</v>
      </c>
      <c r="C324" s="346"/>
      <c r="D324" s="347"/>
      <c r="E324" s="279"/>
      <c r="F324" s="345"/>
      <c r="G324" s="278"/>
      <c r="H324" s="343"/>
      <c r="I324" s="333" t="n">
        <f aca="false">TRUNC(G324*H324)</f>
        <v>0</v>
      </c>
      <c r="J324" s="334" t="n">
        <f aca="false">TRUNC(G324*$F324)</f>
        <v>0</v>
      </c>
      <c r="K324" s="335" t="str">
        <f aca="false">IF(ISERROR(I324/J324),"",I324/J324)</f>
        <v/>
      </c>
      <c r="L324" s="278"/>
      <c r="M324" s="343"/>
      <c r="N324" s="333" t="n">
        <f aca="false">TRUNC(L324*M324)</f>
        <v>0</v>
      </c>
      <c r="O324" s="334" t="n">
        <f aca="false">TRUNC(L324*$F324)</f>
        <v>0</v>
      </c>
      <c r="P324" s="335" t="str">
        <f aca="false">IF(ISERROR(N324/O324),"",N324/O324)</f>
        <v/>
      </c>
      <c r="Q324" s="278"/>
      <c r="R324" s="343"/>
      <c r="S324" s="333" t="n">
        <f aca="false">TRUNC(Q324*R324)</f>
        <v>0</v>
      </c>
      <c r="T324" s="334" t="n">
        <f aca="false">TRUNC(Q324*$F324)</f>
        <v>0</v>
      </c>
      <c r="U324" s="335" t="str">
        <f aca="false">IF(ISERROR(S324/T324),"",S324/T324)</f>
        <v/>
      </c>
      <c r="V324" s="278"/>
      <c r="W324" s="343"/>
      <c r="X324" s="333" t="n">
        <f aca="false">TRUNC(V324*W324)</f>
        <v>0</v>
      </c>
      <c r="Y324" s="334" t="n">
        <f aca="false">TRUNC(V324*$F324)</f>
        <v>0</v>
      </c>
      <c r="Z324" s="335" t="str">
        <f aca="false">IF(ISERROR(X324/Y324),"",X324/Y324)</f>
        <v/>
      </c>
      <c r="AA324" s="278"/>
      <c r="AB324" s="343"/>
      <c r="AC324" s="333" t="n">
        <f aca="false">TRUNC(AA324*AB324)</f>
        <v>0</v>
      </c>
      <c r="AD324" s="334" t="n">
        <f aca="false">TRUNC(AA324*$F324)</f>
        <v>0</v>
      </c>
      <c r="AE324" s="335" t="str">
        <f aca="false">IF(ISERROR(AC324/AD324),"",AC324/AD324)</f>
        <v/>
      </c>
      <c r="AF324" s="278"/>
      <c r="AG324" s="343"/>
      <c r="AH324" s="333" t="n">
        <f aca="false">TRUNC(AF324*AG324)</f>
        <v>0</v>
      </c>
      <c r="AI324" s="334" t="n">
        <f aca="false">TRUNC(AF324*$F324)</f>
        <v>0</v>
      </c>
      <c r="AJ324" s="335" t="str">
        <f aca="false">IF(ISERROR(AH324/AI324),"",AH324/AI324)</f>
        <v/>
      </c>
      <c r="AK324" s="278"/>
      <c r="AL324" s="343"/>
      <c r="AM324" s="333" t="n">
        <f aca="false">TRUNC(AK324*AL324)</f>
        <v>0</v>
      </c>
      <c r="AN324" s="334" t="n">
        <f aca="false">TRUNC(AK324*$F324)</f>
        <v>0</v>
      </c>
      <c r="AO324" s="335" t="str">
        <f aca="false">IF(ISERROR(AM324/AN324),"",AM324/AN324)</f>
        <v/>
      </c>
      <c r="AP324" s="278"/>
      <c r="AQ324" s="343"/>
      <c r="AR324" s="333" t="n">
        <f aca="false">TRUNC(AP324*AQ324)</f>
        <v>0</v>
      </c>
      <c r="AS324" s="334" t="n">
        <f aca="false">TRUNC(AP324*$F324)</f>
        <v>0</v>
      </c>
      <c r="AT324" s="335" t="str">
        <f aca="false">IF(ISERROR(AR324/AS324),"",AR324/AS324)</f>
        <v/>
      </c>
      <c r="AU324" s="278"/>
      <c r="AV324" s="343"/>
      <c r="AW324" s="333" t="n">
        <f aca="false">TRUNC(AU324*AV324)</f>
        <v>0</v>
      </c>
      <c r="AX324" s="334" t="n">
        <f aca="false">TRUNC(AU324*$F324)</f>
        <v>0</v>
      </c>
      <c r="AY324" s="335" t="str">
        <f aca="false">IF(ISERROR(AW324/AX324),"",AW324/AX324)</f>
        <v/>
      </c>
      <c r="AZ324" s="278"/>
      <c r="BA324" s="343"/>
      <c r="BB324" s="333" t="n">
        <f aca="false">TRUNC(AZ324*BA324)</f>
        <v>0</v>
      </c>
      <c r="BC324" s="334" t="n">
        <f aca="false">TRUNC(AZ324*$F324)</f>
        <v>0</v>
      </c>
      <c r="BD324" s="335" t="str">
        <f aca="false">IF(ISERROR(BB324/BC324),"",BB324/BC324)</f>
        <v/>
      </c>
      <c r="BE324" s="278"/>
      <c r="BF324" s="343"/>
      <c r="BG324" s="333" t="n">
        <f aca="false">TRUNC(BE324*BF324)</f>
        <v>0</v>
      </c>
      <c r="BH324" s="334" t="n">
        <f aca="false">TRUNC(BE324*$F324)</f>
        <v>0</v>
      </c>
      <c r="BI324" s="335" t="str">
        <f aca="false">IF(ISERROR(BG324/BH324),"",BG324/BH324)</f>
        <v/>
      </c>
      <c r="BJ324" s="278"/>
      <c r="BK324" s="343"/>
      <c r="BL324" s="333" t="n">
        <f aca="false">TRUNC(BJ324*BK324)</f>
        <v>0</v>
      </c>
      <c r="BM324" s="334" t="n">
        <f aca="false">TRUNC(BJ324*$F324)</f>
        <v>0</v>
      </c>
      <c r="BN324" s="335" t="str">
        <f aca="false">IF(ISERROR(BL324/BM324),"",BL324/BM324)</f>
        <v/>
      </c>
      <c r="BO324" s="278"/>
      <c r="BP324" s="343"/>
      <c r="BQ324" s="333" t="n">
        <f aca="false">TRUNC(BO324*BP324)</f>
        <v>0</v>
      </c>
      <c r="BR324" s="334" t="n">
        <f aca="false">TRUNC(BO324*$F324)</f>
        <v>0</v>
      </c>
      <c r="BS324" s="335" t="str">
        <f aca="false">IF(ISERROR(BQ324/BR324),"",BQ324/BR324)</f>
        <v/>
      </c>
      <c r="BT324" s="278"/>
      <c r="BU324" s="343"/>
      <c r="BV324" s="333" t="n">
        <f aca="false">TRUNC(BT324*BU324)</f>
        <v>0</v>
      </c>
      <c r="BW324" s="334" t="n">
        <f aca="false">TRUNC(BT324*$F324)</f>
        <v>0</v>
      </c>
      <c r="BX324" s="335" t="str">
        <f aca="false">IF(ISERROR(BV324/BW324),"",BV324/BW324)</f>
        <v/>
      </c>
      <c r="BY324" s="278"/>
      <c r="BZ324" s="343"/>
      <c r="CA324" s="333" t="n">
        <f aca="false">TRUNC(BY324*BZ324)</f>
        <v>0</v>
      </c>
      <c r="CB324" s="334" t="n">
        <f aca="false">TRUNC(BY324*$F324)</f>
        <v>0</v>
      </c>
      <c r="CC324" s="335" t="str">
        <f aca="false">IF(ISERROR(CA324/CB324),"",CA324/CB324)</f>
        <v/>
      </c>
      <c r="CD324" s="278"/>
      <c r="CE324" s="343"/>
      <c r="CF324" s="333" t="n">
        <f aca="false">TRUNC(CD324*CE324)</f>
        <v>0</v>
      </c>
      <c r="CG324" s="334" t="n">
        <f aca="false">TRUNC(CD324*$F324)</f>
        <v>0</v>
      </c>
      <c r="CH324" s="335" t="str">
        <f aca="false">IF(ISERROR(CF324/CG324),"",CF324/CG324)</f>
        <v/>
      </c>
      <c r="CI324" s="278"/>
      <c r="CJ324" s="343"/>
      <c r="CK324" s="333" t="n">
        <f aca="false">TRUNC(CI324*CJ324)</f>
        <v>0</v>
      </c>
      <c r="CL324" s="334" t="n">
        <f aca="false">TRUNC(CI324*$F324)</f>
        <v>0</v>
      </c>
      <c r="CM324" s="335" t="str">
        <f aca="false">IF(ISERROR(CK324/CL324),"",CK324/CL324)</f>
        <v/>
      </c>
    </row>
    <row r="325" s="265" customFormat="true" ht="20.1" hidden="false" customHeight="true" outlineLevel="0" collapsed="false">
      <c r="A325" s="267" t="n">
        <f aca="false">A324+1</f>
        <v>322</v>
      </c>
      <c r="B325" s="326" t="s">
        <v>409</v>
      </c>
      <c r="C325" s="346"/>
      <c r="D325" s="347"/>
      <c r="E325" s="279"/>
      <c r="F325" s="345"/>
      <c r="G325" s="278"/>
      <c r="H325" s="343"/>
      <c r="I325" s="333" t="n">
        <f aca="false">TRUNC(G325*H325)</f>
        <v>0</v>
      </c>
      <c r="J325" s="334" t="n">
        <f aca="false">TRUNC(G325*$F325)</f>
        <v>0</v>
      </c>
      <c r="K325" s="335" t="str">
        <f aca="false">IF(ISERROR(I325/J325),"",I325/J325)</f>
        <v/>
      </c>
      <c r="L325" s="278"/>
      <c r="M325" s="343"/>
      <c r="N325" s="333" t="n">
        <f aca="false">TRUNC(L325*M325)</f>
        <v>0</v>
      </c>
      <c r="O325" s="334" t="n">
        <f aca="false">TRUNC(L325*$F325)</f>
        <v>0</v>
      </c>
      <c r="P325" s="335" t="str">
        <f aca="false">IF(ISERROR(N325/O325),"",N325/O325)</f>
        <v/>
      </c>
      <c r="Q325" s="278"/>
      <c r="R325" s="343"/>
      <c r="S325" s="333" t="n">
        <f aca="false">TRUNC(Q325*R325)</f>
        <v>0</v>
      </c>
      <c r="T325" s="334" t="n">
        <f aca="false">TRUNC(Q325*$F325)</f>
        <v>0</v>
      </c>
      <c r="U325" s="335" t="str">
        <f aca="false">IF(ISERROR(S325/T325),"",S325/T325)</f>
        <v/>
      </c>
      <c r="V325" s="278"/>
      <c r="W325" s="343"/>
      <c r="X325" s="333" t="n">
        <f aca="false">TRUNC(V325*W325)</f>
        <v>0</v>
      </c>
      <c r="Y325" s="334" t="n">
        <f aca="false">TRUNC(V325*$F325)</f>
        <v>0</v>
      </c>
      <c r="Z325" s="335" t="str">
        <f aca="false">IF(ISERROR(X325/Y325),"",X325/Y325)</f>
        <v/>
      </c>
      <c r="AA325" s="278"/>
      <c r="AB325" s="343"/>
      <c r="AC325" s="333" t="n">
        <f aca="false">TRUNC(AA325*AB325)</f>
        <v>0</v>
      </c>
      <c r="AD325" s="334" t="n">
        <f aca="false">TRUNC(AA325*$F325)</f>
        <v>0</v>
      </c>
      <c r="AE325" s="335" t="str">
        <f aca="false">IF(ISERROR(AC325/AD325),"",AC325/AD325)</f>
        <v/>
      </c>
      <c r="AF325" s="278"/>
      <c r="AG325" s="343"/>
      <c r="AH325" s="333" t="n">
        <f aca="false">TRUNC(AF325*AG325)</f>
        <v>0</v>
      </c>
      <c r="AI325" s="334" t="n">
        <f aca="false">TRUNC(AF325*$F325)</f>
        <v>0</v>
      </c>
      <c r="AJ325" s="335" t="str">
        <f aca="false">IF(ISERROR(AH325/AI325),"",AH325/AI325)</f>
        <v/>
      </c>
      <c r="AK325" s="278"/>
      <c r="AL325" s="343"/>
      <c r="AM325" s="333" t="n">
        <f aca="false">TRUNC(AK325*AL325)</f>
        <v>0</v>
      </c>
      <c r="AN325" s="334" t="n">
        <f aca="false">TRUNC(AK325*$F325)</f>
        <v>0</v>
      </c>
      <c r="AO325" s="335" t="str">
        <f aca="false">IF(ISERROR(AM325/AN325),"",AM325/AN325)</f>
        <v/>
      </c>
      <c r="AP325" s="278"/>
      <c r="AQ325" s="343"/>
      <c r="AR325" s="333" t="n">
        <f aca="false">TRUNC(AP325*AQ325)</f>
        <v>0</v>
      </c>
      <c r="AS325" s="334" t="n">
        <f aca="false">TRUNC(AP325*$F325)</f>
        <v>0</v>
      </c>
      <c r="AT325" s="335" t="str">
        <f aca="false">IF(ISERROR(AR325/AS325),"",AR325/AS325)</f>
        <v/>
      </c>
      <c r="AU325" s="278"/>
      <c r="AV325" s="343"/>
      <c r="AW325" s="333" t="n">
        <f aca="false">TRUNC(AU325*AV325)</f>
        <v>0</v>
      </c>
      <c r="AX325" s="334" t="n">
        <f aca="false">TRUNC(AU325*$F325)</f>
        <v>0</v>
      </c>
      <c r="AY325" s="335" t="str">
        <f aca="false">IF(ISERROR(AW325/AX325),"",AW325/AX325)</f>
        <v/>
      </c>
      <c r="AZ325" s="278"/>
      <c r="BA325" s="343"/>
      <c r="BB325" s="333" t="n">
        <f aca="false">TRUNC(AZ325*BA325)</f>
        <v>0</v>
      </c>
      <c r="BC325" s="334" t="n">
        <f aca="false">TRUNC(AZ325*$F325)</f>
        <v>0</v>
      </c>
      <c r="BD325" s="335" t="str">
        <f aca="false">IF(ISERROR(BB325/BC325),"",BB325/BC325)</f>
        <v/>
      </c>
      <c r="BE325" s="278"/>
      <c r="BF325" s="343"/>
      <c r="BG325" s="333" t="n">
        <f aca="false">TRUNC(BE325*BF325)</f>
        <v>0</v>
      </c>
      <c r="BH325" s="334" t="n">
        <f aca="false">TRUNC(BE325*$F325)</f>
        <v>0</v>
      </c>
      <c r="BI325" s="335" t="str">
        <f aca="false">IF(ISERROR(BG325/BH325),"",BG325/BH325)</f>
        <v/>
      </c>
      <c r="BJ325" s="278"/>
      <c r="BK325" s="343"/>
      <c r="BL325" s="333" t="n">
        <f aca="false">TRUNC(BJ325*BK325)</f>
        <v>0</v>
      </c>
      <c r="BM325" s="334" t="n">
        <f aca="false">TRUNC(BJ325*$F325)</f>
        <v>0</v>
      </c>
      <c r="BN325" s="335" t="str">
        <f aca="false">IF(ISERROR(BL325/BM325),"",BL325/BM325)</f>
        <v/>
      </c>
      <c r="BO325" s="278"/>
      <c r="BP325" s="343"/>
      <c r="BQ325" s="333" t="n">
        <f aca="false">TRUNC(BO325*BP325)</f>
        <v>0</v>
      </c>
      <c r="BR325" s="334" t="n">
        <f aca="false">TRUNC(BO325*$F325)</f>
        <v>0</v>
      </c>
      <c r="BS325" s="335" t="str">
        <f aca="false">IF(ISERROR(BQ325/BR325),"",BQ325/BR325)</f>
        <v/>
      </c>
      <c r="BT325" s="278"/>
      <c r="BU325" s="343"/>
      <c r="BV325" s="333" t="n">
        <f aca="false">TRUNC(BT325*BU325)</f>
        <v>0</v>
      </c>
      <c r="BW325" s="334" t="n">
        <f aca="false">TRUNC(BT325*$F325)</f>
        <v>0</v>
      </c>
      <c r="BX325" s="335" t="str">
        <f aca="false">IF(ISERROR(BV325/BW325),"",BV325/BW325)</f>
        <v/>
      </c>
      <c r="BY325" s="278"/>
      <c r="BZ325" s="343"/>
      <c r="CA325" s="333" t="n">
        <f aca="false">TRUNC(BY325*BZ325)</f>
        <v>0</v>
      </c>
      <c r="CB325" s="334" t="n">
        <f aca="false">TRUNC(BY325*$F325)</f>
        <v>0</v>
      </c>
      <c r="CC325" s="335" t="str">
        <f aca="false">IF(ISERROR(CA325/CB325),"",CA325/CB325)</f>
        <v/>
      </c>
      <c r="CD325" s="278"/>
      <c r="CE325" s="343"/>
      <c r="CF325" s="333" t="n">
        <f aca="false">TRUNC(CD325*CE325)</f>
        <v>0</v>
      </c>
      <c r="CG325" s="334" t="n">
        <f aca="false">TRUNC(CD325*$F325)</f>
        <v>0</v>
      </c>
      <c r="CH325" s="335" t="str">
        <f aca="false">IF(ISERROR(CF325/CG325),"",CF325/CG325)</f>
        <v/>
      </c>
      <c r="CI325" s="278"/>
      <c r="CJ325" s="343"/>
      <c r="CK325" s="333" t="n">
        <f aca="false">TRUNC(CI325*CJ325)</f>
        <v>0</v>
      </c>
      <c r="CL325" s="334" t="n">
        <f aca="false">TRUNC(CI325*$F325)</f>
        <v>0</v>
      </c>
      <c r="CM325" s="335" t="str">
        <f aca="false">IF(ISERROR(CK325/CL325),"",CK325/CL325)</f>
        <v/>
      </c>
    </row>
    <row r="326" s="265" customFormat="true" ht="20.1" hidden="false" customHeight="true" outlineLevel="0" collapsed="false">
      <c r="A326" s="267" t="n">
        <f aca="false">A325+1</f>
        <v>323</v>
      </c>
      <c r="B326" s="326" t="s">
        <v>409</v>
      </c>
      <c r="C326" s="346"/>
      <c r="D326" s="347"/>
      <c r="E326" s="279"/>
      <c r="F326" s="345"/>
      <c r="G326" s="278"/>
      <c r="H326" s="343"/>
      <c r="I326" s="333" t="n">
        <f aca="false">TRUNC(G326*H326)</f>
        <v>0</v>
      </c>
      <c r="J326" s="334" t="n">
        <f aca="false">TRUNC(G326*$F326)</f>
        <v>0</v>
      </c>
      <c r="K326" s="335" t="str">
        <f aca="false">IF(ISERROR(I326/J326),"",I326/J326)</f>
        <v/>
      </c>
      <c r="L326" s="278"/>
      <c r="M326" s="343"/>
      <c r="N326" s="333" t="n">
        <f aca="false">TRUNC(L326*M326)</f>
        <v>0</v>
      </c>
      <c r="O326" s="334" t="n">
        <f aca="false">TRUNC(L326*$F326)</f>
        <v>0</v>
      </c>
      <c r="P326" s="335" t="str">
        <f aca="false">IF(ISERROR(N326/O326),"",N326/O326)</f>
        <v/>
      </c>
      <c r="Q326" s="278"/>
      <c r="R326" s="343"/>
      <c r="S326" s="333" t="n">
        <f aca="false">TRUNC(Q326*R326)</f>
        <v>0</v>
      </c>
      <c r="T326" s="334" t="n">
        <f aca="false">TRUNC(Q326*$F326)</f>
        <v>0</v>
      </c>
      <c r="U326" s="335" t="str">
        <f aca="false">IF(ISERROR(S326/T326),"",S326/T326)</f>
        <v/>
      </c>
      <c r="V326" s="278"/>
      <c r="W326" s="343"/>
      <c r="X326" s="333" t="n">
        <f aca="false">TRUNC(V326*W326)</f>
        <v>0</v>
      </c>
      <c r="Y326" s="334" t="n">
        <f aca="false">TRUNC(V326*$F326)</f>
        <v>0</v>
      </c>
      <c r="Z326" s="335" t="str">
        <f aca="false">IF(ISERROR(X326/Y326),"",X326/Y326)</f>
        <v/>
      </c>
      <c r="AA326" s="278"/>
      <c r="AB326" s="343"/>
      <c r="AC326" s="333" t="n">
        <f aca="false">TRUNC(AA326*AB326)</f>
        <v>0</v>
      </c>
      <c r="AD326" s="334" t="n">
        <f aca="false">TRUNC(AA326*$F326)</f>
        <v>0</v>
      </c>
      <c r="AE326" s="335" t="str">
        <f aca="false">IF(ISERROR(AC326/AD326),"",AC326/AD326)</f>
        <v/>
      </c>
      <c r="AF326" s="278"/>
      <c r="AG326" s="343"/>
      <c r="AH326" s="333" t="n">
        <f aca="false">TRUNC(AF326*AG326)</f>
        <v>0</v>
      </c>
      <c r="AI326" s="334" t="n">
        <f aca="false">TRUNC(AF326*$F326)</f>
        <v>0</v>
      </c>
      <c r="AJ326" s="335" t="str">
        <f aca="false">IF(ISERROR(AH326/AI326),"",AH326/AI326)</f>
        <v/>
      </c>
      <c r="AK326" s="278"/>
      <c r="AL326" s="343"/>
      <c r="AM326" s="333" t="n">
        <f aca="false">TRUNC(AK326*AL326)</f>
        <v>0</v>
      </c>
      <c r="AN326" s="334" t="n">
        <f aca="false">TRUNC(AK326*$F326)</f>
        <v>0</v>
      </c>
      <c r="AO326" s="335" t="str">
        <f aca="false">IF(ISERROR(AM326/AN326),"",AM326/AN326)</f>
        <v/>
      </c>
      <c r="AP326" s="278"/>
      <c r="AQ326" s="343"/>
      <c r="AR326" s="333" t="n">
        <f aca="false">TRUNC(AP326*AQ326)</f>
        <v>0</v>
      </c>
      <c r="AS326" s="334" t="n">
        <f aca="false">TRUNC(AP326*$F326)</f>
        <v>0</v>
      </c>
      <c r="AT326" s="335" t="str">
        <f aca="false">IF(ISERROR(AR326/AS326),"",AR326/AS326)</f>
        <v/>
      </c>
      <c r="AU326" s="278"/>
      <c r="AV326" s="343"/>
      <c r="AW326" s="333" t="n">
        <f aca="false">TRUNC(AU326*AV326)</f>
        <v>0</v>
      </c>
      <c r="AX326" s="334" t="n">
        <f aca="false">TRUNC(AU326*$F326)</f>
        <v>0</v>
      </c>
      <c r="AY326" s="335" t="str">
        <f aca="false">IF(ISERROR(AW326/AX326),"",AW326/AX326)</f>
        <v/>
      </c>
      <c r="AZ326" s="278"/>
      <c r="BA326" s="343"/>
      <c r="BB326" s="333" t="n">
        <f aca="false">TRUNC(AZ326*BA326)</f>
        <v>0</v>
      </c>
      <c r="BC326" s="334" t="n">
        <f aca="false">TRUNC(AZ326*$F326)</f>
        <v>0</v>
      </c>
      <c r="BD326" s="335" t="str">
        <f aca="false">IF(ISERROR(BB326/BC326),"",BB326/BC326)</f>
        <v/>
      </c>
      <c r="BE326" s="278"/>
      <c r="BF326" s="343"/>
      <c r="BG326" s="333" t="n">
        <f aca="false">TRUNC(BE326*BF326)</f>
        <v>0</v>
      </c>
      <c r="BH326" s="334" t="n">
        <f aca="false">TRUNC(BE326*$F326)</f>
        <v>0</v>
      </c>
      <c r="BI326" s="335" t="str">
        <f aca="false">IF(ISERROR(BG326/BH326),"",BG326/BH326)</f>
        <v/>
      </c>
      <c r="BJ326" s="278"/>
      <c r="BK326" s="343"/>
      <c r="BL326" s="333" t="n">
        <f aca="false">TRUNC(BJ326*BK326)</f>
        <v>0</v>
      </c>
      <c r="BM326" s="334" t="n">
        <f aca="false">TRUNC(BJ326*$F326)</f>
        <v>0</v>
      </c>
      <c r="BN326" s="335" t="str">
        <f aca="false">IF(ISERROR(BL326/BM326),"",BL326/BM326)</f>
        <v/>
      </c>
      <c r="BO326" s="278"/>
      <c r="BP326" s="343"/>
      <c r="BQ326" s="333" t="n">
        <f aca="false">TRUNC(BO326*BP326)</f>
        <v>0</v>
      </c>
      <c r="BR326" s="334" t="n">
        <f aca="false">TRUNC(BO326*$F326)</f>
        <v>0</v>
      </c>
      <c r="BS326" s="335" t="str">
        <f aca="false">IF(ISERROR(BQ326/BR326),"",BQ326/BR326)</f>
        <v/>
      </c>
      <c r="BT326" s="278"/>
      <c r="BU326" s="343"/>
      <c r="BV326" s="333" t="n">
        <f aca="false">TRUNC(BT326*BU326)</f>
        <v>0</v>
      </c>
      <c r="BW326" s="334" t="n">
        <f aca="false">TRUNC(BT326*$F326)</f>
        <v>0</v>
      </c>
      <c r="BX326" s="335" t="str">
        <f aca="false">IF(ISERROR(BV326/BW326),"",BV326/BW326)</f>
        <v/>
      </c>
      <c r="BY326" s="278"/>
      <c r="BZ326" s="343"/>
      <c r="CA326" s="333" t="n">
        <f aca="false">TRUNC(BY326*BZ326)</f>
        <v>0</v>
      </c>
      <c r="CB326" s="334" t="n">
        <f aca="false">TRUNC(BY326*$F326)</f>
        <v>0</v>
      </c>
      <c r="CC326" s="335" t="str">
        <f aca="false">IF(ISERROR(CA326/CB326),"",CA326/CB326)</f>
        <v/>
      </c>
      <c r="CD326" s="278"/>
      <c r="CE326" s="343"/>
      <c r="CF326" s="333" t="n">
        <f aca="false">TRUNC(CD326*CE326)</f>
        <v>0</v>
      </c>
      <c r="CG326" s="334" t="n">
        <f aca="false">TRUNC(CD326*$F326)</f>
        <v>0</v>
      </c>
      <c r="CH326" s="335" t="str">
        <f aca="false">IF(ISERROR(CF326/CG326),"",CF326/CG326)</f>
        <v/>
      </c>
      <c r="CI326" s="278"/>
      <c r="CJ326" s="343"/>
      <c r="CK326" s="333" t="n">
        <f aca="false">TRUNC(CI326*CJ326)</f>
        <v>0</v>
      </c>
      <c r="CL326" s="334" t="n">
        <f aca="false">TRUNC(CI326*$F326)</f>
        <v>0</v>
      </c>
      <c r="CM326" s="335" t="str">
        <f aca="false">IF(ISERROR(CK326/CL326),"",CK326/CL326)</f>
        <v/>
      </c>
    </row>
    <row r="327" s="265" customFormat="true" ht="20.1" hidden="false" customHeight="true" outlineLevel="0" collapsed="false">
      <c r="A327" s="267" t="n">
        <f aca="false">A326+1</f>
        <v>324</v>
      </c>
      <c r="B327" s="326" t="s">
        <v>409</v>
      </c>
      <c r="C327" s="346"/>
      <c r="D327" s="347"/>
      <c r="E327" s="279"/>
      <c r="F327" s="345"/>
      <c r="G327" s="278"/>
      <c r="H327" s="343"/>
      <c r="I327" s="333" t="n">
        <f aca="false">TRUNC(G327*H327)</f>
        <v>0</v>
      </c>
      <c r="J327" s="334" t="n">
        <f aca="false">TRUNC(G327*$F327)</f>
        <v>0</v>
      </c>
      <c r="K327" s="335" t="str">
        <f aca="false">IF(ISERROR(I327/J327),"",I327/J327)</f>
        <v/>
      </c>
      <c r="L327" s="278"/>
      <c r="M327" s="343"/>
      <c r="N327" s="333" t="n">
        <f aca="false">TRUNC(L327*M327)</f>
        <v>0</v>
      </c>
      <c r="O327" s="334" t="n">
        <f aca="false">TRUNC(L327*$F327)</f>
        <v>0</v>
      </c>
      <c r="P327" s="335" t="str">
        <f aca="false">IF(ISERROR(N327/O327),"",N327/O327)</f>
        <v/>
      </c>
      <c r="Q327" s="278"/>
      <c r="R327" s="343"/>
      <c r="S327" s="333" t="n">
        <f aca="false">TRUNC(Q327*R327)</f>
        <v>0</v>
      </c>
      <c r="T327" s="334" t="n">
        <f aca="false">TRUNC(Q327*$F327)</f>
        <v>0</v>
      </c>
      <c r="U327" s="335" t="str">
        <f aca="false">IF(ISERROR(S327/T327),"",S327/T327)</f>
        <v/>
      </c>
      <c r="V327" s="278"/>
      <c r="W327" s="343"/>
      <c r="X327" s="333" t="n">
        <f aca="false">TRUNC(V327*W327)</f>
        <v>0</v>
      </c>
      <c r="Y327" s="334" t="n">
        <f aca="false">TRUNC(V327*$F327)</f>
        <v>0</v>
      </c>
      <c r="Z327" s="335" t="str">
        <f aca="false">IF(ISERROR(X327/Y327),"",X327/Y327)</f>
        <v/>
      </c>
      <c r="AA327" s="278"/>
      <c r="AB327" s="343"/>
      <c r="AC327" s="333" t="n">
        <f aca="false">TRUNC(AA327*AB327)</f>
        <v>0</v>
      </c>
      <c r="AD327" s="334" t="n">
        <f aca="false">TRUNC(AA327*$F327)</f>
        <v>0</v>
      </c>
      <c r="AE327" s="335" t="str">
        <f aca="false">IF(ISERROR(AC327/AD327),"",AC327/AD327)</f>
        <v/>
      </c>
      <c r="AF327" s="278"/>
      <c r="AG327" s="343"/>
      <c r="AH327" s="333" t="n">
        <f aca="false">TRUNC(AF327*AG327)</f>
        <v>0</v>
      </c>
      <c r="AI327" s="334" t="n">
        <f aca="false">TRUNC(AF327*$F327)</f>
        <v>0</v>
      </c>
      <c r="AJ327" s="335" t="str">
        <f aca="false">IF(ISERROR(AH327/AI327),"",AH327/AI327)</f>
        <v/>
      </c>
      <c r="AK327" s="278"/>
      <c r="AL327" s="343"/>
      <c r="AM327" s="333" t="n">
        <f aca="false">TRUNC(AK327*AL327)</f>
        <v>0</v>
      </c>
      <c r="AN327" s="334" t="n">
        <f aca="false">TRUNC(AK327*$F327)</f>
        <v>0</v>
      </c>
      <c r="AO327" s="335" t="str">
        <f aca="false">IF(ISERROR(AM327/AN327),"",AM327/AN327)</f>
        <v/>
      </c>
      <c r="AP327" s="278"/>
      <c r="AQ327" s="343"/>
      <c r="AR327" s="333" t="n">
        <f aca="false">TRUNC(AP327*AQ327)</f>
        <v>0</v>
      </c>
      <c r="AS327" s="334" t="n">
        <f aca="false">TRUNC(AP327*$F327)</f>
        <v>0</v>
      </c>
      <c r="AT327" s="335" t="str">
        <f aca="false">IF(ISERROR(AR327/AS327),"",AR327/AS327)</f>
        <v/>
      </c>
      <c r="AU327" s="278"/>
      <c r="AV327" s="343"/>
      <c r="AW327" s="333" t="n">
        <f aca="false">TRUNC(AU327*AV327)</f>
        <v>0</v>
      </c>
      <c r="AX327" s="334" t="n">
        <f aca="false">TRUNC(AU327*$F327)</f>
        <v>0</v>
      </c>
      <c r="AY327" s="335" t="str">
        <f aca="false">IF(ISERROR(AW327/AX327),"",AW327/AX327)</f>
        <v/>
      </c>
      <c r="AZ327" s="278"/>
      <c r="BA327" s="343"/>
      <c r="BB327" s="333" t="n">
        <f aca="false">TRUNC(AZ327*BA327)</f>
        <v>0</v>
      </c>
      <c r="BC327" s="334" t="n">
        <f aca="false">TRUNC(AZ327*$F327)</f>
        <v>0</v>
      </c>
      <c r="BD327" s="335" t="str">
        <f aca="false">IF(ISERROR(BB327/BC327),"",BB327/BC327)</f>
        <v/>
      </c>
      <c r="BE327" s="278"/>
      <c r="BF327" s="343"/>
      <c r="BG327" s="333" t="n">
        <f aca="false">TRUNC(BE327*BF327)</f>
        <v>0</v>
      </c>
      <c r="BH327" s="334" t="n">
        <f aca="false">TRUNC(BE327*$F327)</f>
        <v>0</v>
      </c>
      <c r="BI327" s="335" t="str">
        <f aca="false">IF(ISERROR(BG327/BH327),"",BG327/BH327)</f>
        <v/>
      </c>
      <c r="BJ327" s="278"/>
      <c r="BK327" s="343"/>
      <c r="BL327" s="333" t="n">
        <f aca="false">TRUNC(BJ327*BK327)</f>
        <v>0</v>
      </c>
      <c r="BM327" s="334" t="n">
        <f aca="false">TRUNC(BJ327*$F327)</f>
        <v>0</v>
      </c>
      <c r="BN327" s="335" t="str">
        <f aca="false">IF(ISERROR(BL327/BM327),"",BL327/BM327)</f>
        <v/>
      </c>
      <c r="BO327" s="278"/>
      <c r="BP327" s="343"/>
      <c r="BQ327" s="333" t="n">
        <f aca="false">TRUNC(BO327*BP327)</f>
        <v>0</v>
      </c>
      <c r="BR327" s="334" t="n">
        <f aca="false">TRUNC(BO327*$F327)</f>
        <v>0</v>
      </c>
      <c r="BS327" s="335" t="str">
        <f aca="false">IF(ISERROR(BQ327/BR327),"",BQ327/BR327)</f>
        <v/>
      </c>
      <c r="BT327" s="278"/>
      <c r="BU327" s="343"/>
      <c r="BV327" s="333" t="n">
        <f aca="false">TRUNC(BT327*BU327)</f>
        <v>0</v>
      </c>
      <c r="BW327" s="334" t="n">
        <f aca="false">TRUNC(BT327*$F327)</f>
        <v>0</v>
      </c>
      <c r="BX327" s="335" t="str">
        <f aca="false">IF(ISERROR(BV327/BW327),"",BV327/BW327)</f>
        <v/>
      </c>
      <c r="BY327" s="278"/>
      <c r="BZ327" s="343"/>
      <c r="CA327" s="333" t="n">
        <f aca="false">TRUNC(BY327*BZ327)</f>
        <v>0</v>
      </c>
      <c r="CB327" s="334" t="n">
        <f aca="false">TRUNC(BY327*$F327)</f>
        <v>0</v>
      </c>
      <c r="CC327" s="335" t="str">
        <f aca="false">IF(ISERROR(CA327/CB327),"",CA327/CB327)</f>
        <v/>
      </c>
      <c r="CD327" s="278"/>
      <c r="CE327" s="343"/>
      <c r="CF327" s="333" t="n">
        <f aca="false">TRUNC(CD327*CE327)</f>
        <v>0</v>
      </c>
      <c r="CG327" s="334" t="n">
        <f aca="false">TRUNC(CD327*$F327)</f>
        <v>0</v>
      </c>
      <c r="CH327" s="335" t="str">
        <f aca="false">IF(ISERROR(CF327/CG327),"",CF327/CG327)</f>
        <v/>
      </c>
      <c r="CI327" s="278"/>
      <c r="CJ327" s="343"/>
      <c r="CK327" s="333" t="n">
        <f aca="false">TRUNC(CI327*CJ327)</f>
        <v>0</v>
      </c>
      <c r="CL327" s="334" t="n">
        <f aca="false">TRUNC(CI327*$F327)</f>
        <v>0</v>
      </c>
      <c r="CM327" s="335" t="str">
        <f aca="false">IF(ISERROR(CK327/CL327),"",CK327/CL327)</f>
        <v/>
      </c>
    </row>
    <row r="328" s="265" customFormat="true" ht="20.1" hidden="false" customHeight="true" outlineLevel="0" collapsed="false">
      <c r="A328" s="267" t="n">
        <f aca="false">A327+1</f>
        <v>325</v>
      </c>
      <c r="B328" s="326" t="s">
        <v>409</v>
      </c>
      <c r="C328" s="346"/>
      <c r="D328" s="347"/>
      <c r="E328" s="279"/>
      <c r="F328" s="345"/>
      <c r="G328" s="278"/>
      <c r="H328" s="343"/>
      <c r="I328" s="333" t="n">
        <f aca="false">TRUNC(G328*H328)</f>
        <v>0</v>
      </c>
      <c r="J328" s="334" t="n">
        <f aca="false">TRUNC(G328*$F328)</f>
        <v>0</v>
      </c>
      <c r="K328" s="335" t="str">
        <f aca="false">IF(ISERROR(I328/J328),"",I328/J328)</f>
        <v/>
      </c>
      <c r="L328" s="278"/>
      <c r="M328" s="343"/>
      <c r="N328" s="333" t="n">
        <f aca="false">TRUNC(L328*M328)</f>
        <v>0</v>
      </c>
      <c r="O328" s="334" t="n">
        <f aca="false">TRUNC(L328*$F328)</f>
        <v>0</v>
      </c>
      <c r="P328" s="335" t="str">
        <f aca="false">IF(ISERROR(N328/O328),"",N328/O328)</f>
        <v/>
      </c>
      <c r="Q328" s="278"/>
      <c r="R328" s="343"/>
      <c r="S328" s="333" t="n">
        <f aca="false">TRUNC(Q328*R328)</f>
        <v>0</v>
      </c>
      <c r="T328" s="334" t="n">
        <f aca="false">TRUNC(Q328*$F328)</f>
        <v>0</v>
      </c>
      <c r="U328" s="335" t="str">
        <f aca="false">IF(ISERROR(S328/T328),"",S328/T328)</f>
        <v/>
      </c>
      <c r="V328" s="278"/>
      <c r="W328" s="343"/>
      <c r="X328" s="333" t="n">
        <f aca="false">TRUNC(V328*W328)</f>
        <v>0</v>
      </c>
      <c r="Y328" s="334" t="n">
        <f aca="false">TRUNC(V328*$F328)</f>
        <v>0</v>
      </c>
      <c r="Z328" s="335" t="str">
        <f aca="false">IF(ISERROR(X328/Y328),"",X328/Y328)</f>
        <v/>
      </c>
      <c r="AA328" s="278"/>
      <c r="AB328" s="343"/>
      <c r="AC328" s="333" t="n">
        <f aca="false">TRUNC(AA328*AB328)</f>
        <v>0</v>
      </c>
      <c r="AD328" s="334" t="n">
        <f aca="false">TRUNC(AA328*$F328)</f>
        <v>0</v>
      </c>
      <c r="AE328" s="335" t="str">
        <f aca="false">IF(ISERROR(AC328/AD328),"",AC328/AD328)</f>
        <v/>
      </c>
      <c r="AF328" s="278"/>
      <c r="AG328" s="343"/>
      <c r="AH328" s="333" t="n">
        <f aca="false">TRUNC(AF328*AG328)</f>
        <v>0</v>
      </c>
      <c r="AI328" s="334" t="n">
        <f aca="false">TRUNC(AF328*$F328)</f>
        <v>0</v>
      </c>
      <c r="AJ328" s="335" t="str">
        <f aca="false">IF(ISERROR(AH328/AI328),"",AH328/AI328)</f>
        <v/>
      </c>
      <c r="AK328" s="278"/>
      <c r="AL328" s="343"/>
      <c r="AM328" s="333" t="n">
        <f aca="false">TRUNC(AK328*AL328)</f>
        <v>0</v>
      </c>
      <c r="AN328" s="334" t="n">
        <f aca="false">TRUNC(AK328*$F328)</f>
        <v>0</v>
      </c>
      <c r="AO328" s="335" t="str">
        <f aca="false">IF(ISERROR(AM328/AN328),"",AM328/AN328)</f>
        <v/>
      </c>
      <c r="AP328" s="278"/>
      <c r="AQ328" s="343"/>
      <c r="AR328" s="333" t="n">
        <f aca="false">TRUNC(AP328*AQ328)</f>
        <v>0</v>
      </c>
      <c r="AS328" s="334" t="n">
        <f aca="false">TRUNC(AP328*$F328)</f>
        <v>0</v>
      </c>
      <c r="AT328" s="335" t="str">
        <f aca="false">IF(ISERROR(AR328/AS328),"",AR328/AS328)</f>
        <v/>
      </c>
      <c r="AU328" s="278"/>
      <c r="AV328" s="343"/>
      <c r="AW328" s="333" t="n">
        <f aca="false">TRUNC(AU328*AV328)</f>
        <v>0</v>
      </c>
      <c r="AX328" s="334" t="n">
        <f aca="false">TRUNC(AU328*$F328)</f>
        <v>0</v>
      </c>
      <c r="AY328" s="335" t="str">
        <f aca="false">IF(ISERROR(AW328/AX328),"",AW328/AX328)</f>
        <v/>
      </c>
      <c r="AZ328" s="278"/>
      <c r="BA328" s="343"/>
      <c r="BB328" s="333" t="n">
        <f aca="false">TRUNC(AZ328*BA328)</f>
        <v>0</v>
      </c>
      <c r="BC328" s="334" t="n">
        <f aca="false">TRUNC(AZ328*$F328)</f>
        <v>0</v>
      </c>
      <c r="BD328" s="335" t="str">
        <f aca="false">IF(ISERROR(BB328/BC328),"",BB328/BC328)</f>
        <v/>
      </c>
      <c r="BE328" s="278"/>
      <c r="BF328" s="343"/>
      <c r="BG328" s="333" t="n">
        <f aca="false">TRUNC(BE328*BF328)</f>
        <v>0</v>
      </c>
      <c r="BH328" s="334" t="n">
        <f aca="false">TRUNC(BE328*$F328)</f>
        <v>0</v>
      </c>
      <c r="BI328" s="335" t="str">
        <f aca="false">IF(ISERROR(BG328/BH328),"",BG328/BH328)</f>
        <v/>
      </c>
      <c r="BJ328" s="278"/>
      <c r="BK328" s="343"/>
      <c r="BL328" s="333" t="n">
        <f aca="false">TRUNC(BJ328*BK328)</f>
        <v>0</v>
      </c>
      <c r="BM328" s="334" t="n">
        <f aca="false">TRUNC(BJ328*$F328)</f>
        <v>0</v>
      </c>
      <c r="BN328" s="335" t="str">
        <f aca="false">IF(ISERROR(BL328/BM328),"",BL328/BM328)</f>
        <v/>
      </c>
      <c r="BO328" s="278"/>
      <c r="BP328" s="343"/>
      <c r="BQ328" s="333" t="n">
        <f aca="false">TRUNC(BO328*BP328)</f>
        <v>0</v>
      </c>
      <c r="BR328" s="334" t="n">
        <f aca="false">TRUNC(BO328*$F328)</f>
        <v>0</v>
      </c>
      <c r="BS328" s="335" t="str">
        <f aca="false">IF(ISERROR(BQ328/BR328),"",BQ328/BR328)</f>
        <v/>
      </c>
      <c r="BT328" s="278"/>
      <c r="BU328" s="343"/>
      <c r="BV328" s="333" t="n">
        <f aca="false">TRUNC(BT328*BU328)</f>
        <v>0</v>
      </c>
      <c r="BW328" s="334" t="n">
        <f aca="false">TRUNC(BT328*$F328)</f>
        <v>0</v>
      </c>
      <c r="BX328" s="335" t="str">
        <f aca="false">IF(ISERROR(BV328/BW328),"",BV328/BW328)</f>
        <v/>
      </c>
      <c r="BY328" s="278"/>
      <c r="BZ328" s="343"/>
      <c r="CA328" s="333" t="n">
        <f aca="false">TRUNC(BY328*BZ328)</f>
        <v>0</v>
      </c>
      <c r="CB328" s="334" t="n">
        <f aca="false">TRUNC(BY328*$F328)</f>
        <v>0</v>
      </c>
      <c r="CC328" s="335" t="str">
        <f aca="false">IF(ISERROR(CA328/CB328),"",CA328/CB328)</f>
        <v/>
      </c>
      <c r="CD328" s="278"/>
      <c r="CE328" s="343"/>
      <c r="CF328" s="333" t="n">
        <f aca="false">TRUNC(CD328*CE328)</f>
        <v>0</v>
      </c>
      <c r="CG328" s="334" t="n">
        <f aca="false">TRUNC(CD328*$F328)</f>
        <v>0</v>
      </c>
      <c r="CH328" s="335" t="str">
        <f aca="false">IF(ISERROR(CF328/CG328),"",CF328/CG328)</f>
        <v/>
      </c>
      <c r="CI328" s="278"/>
      <c r="CJ328" s="343"/>
      <c r="CK328" s="333" t="n">
        <f aca="false">TRUNC(CI328*CJ328)</f>
        <v>0</v>
      </c>
      <c r="CL328" s="334" t="n">
        <f aca="false">TRUNC(CI328*$F328)</f>
        <v>0</v>
      </c>
      <c r="CM328" s="335" t="str">
        <f aca="false">IF(ISERROR(CK328/CL328),"",CK328/CL328)</f>
        <v/>
      </c>
    </row>
    <row r="329" s="265" customFormat="true" ht="20.1" hidden="false" customHeight="true" outlineLevel="0" collapsed="false">
      <c r="A329" s="267" t="n">
        <f aca="false">A328+1</f>
        <v>326</v>
      </c>
      <c r="B329" s="326" t="s">
        <v>409</v>
      </c>
      <c r="C329" s="346"/>
      <c r="D329" s="347"/>
      <c r="E329" s="279"/>
      <c r="F329" s="345"/>
      <c r="G329" s="278"/>
      <c r="H329" s="343"/>
      <c r="I329" s="333" t="n">
        <f aca="false">TRUNC(G329*H329)</f>
        <v>0</v>
      </c>
      <c r="J329" s="334" t="n">
        <f aca="false">TRUNC(G329*$F329)</f>
        <v>0</v>
      </c>
      <c r="K329" s="335" t="str">
        <f aca="false">IF(ISERROR(I329/J329),"",I329/J329)</f>
        <v/>
      </c>
      <c r="L329" s="278"/>
      <c r="M329" s="343"/>
      <c r="N329" s="333" t="n">
        <f aca="false">TRUNC(L329*M329)</f>
        <v>0</v>
      </c>
      <c r="O329" s="334" t="n">
        <f aca="false">TRUNC(L329*$F329)</f>
        <v>0</v>
      </c>
      <c r="P329" s="335" t="str">
        <f aca="false">IF(ISERROR(N329/O329),"",N329/O329)</f>
        <v/>
      </c>
      <c r="Q329" s="278"/>
      <c r="R329" s="343"/>
      <c r="S329" s="333" t="n">
        <f aca="false">TRUNC(Q329*R329)</f>
        <v>0</v>
      </c>
      <c r="T329" s="334" t="n">
        <f aca="false">TRUNC(Q329*$F329)</f>
        <v>0</v>
      </c>
      <c r="U329" s="335" t="str">
        <f aca="false">IF(ISERROR(S329/T329),"",S329/T329)</f>
        <v/>
      </c>
      <c r="V329" s="278"/>
      <c r="W329" s="343"/>
      <c r="X329" s="333" t="n">
        <f aca="false">TRUNC(V329*W329)</f>
        <v>0</v>
      </c>
      <c r="Y329" s="334" t="n">
        <f aca="false">TRUNC(V329*$F329)</f>
        <v>0</v>
      </c>
      <c r="Z329" s="335" t="str">
        <f aca="false">IF(ISERROR(X329/Y329),"",X329/Y329)</f>
        <v/>
      </c>
      <c r="AA329" s="278"/>
      <c r="AB329" s="343"/>
      <c r="AC329" s="333" t="n">
        <f aca="false">TRUNC(AA329*AB329)</f>
        <v>0</v>
      </c>
      <c r="AD329" s="334" t="n">
        <f aca="false">TRUNC(AA329*$F329)</f>
        <v>0</v>
      </c>
      <c r="AE329" s="335" t="str">
        <f aca="false">IF(ISERROR(AC329/AD329),"",AC329/AD329)</f>
        <v/>
      </c>
      <c r="AF329" s="278"/>
      <c r="AG329" s="343"/>
      <c r="AH329" s="333" t="n">
        <f aca="false">TRUNC(AF329*AG329)</f>
        <v>0</v>
      </c>
      <c r="AI329" s="334" t="n">
        <f aca="false">TRUNC(AF329*$F329)</f>
        <v>0</v>
      </c>
      <c r="AJ329" s="335" t="str">
        <f aca="false">IF(ISERROR(AH329/AI329),"",AH329/AI329)</f>
        <v/>
      </c>
      <c r="AK329" s="278"/>
      <c r="AL329" s="343"/>
      <c r="AM329" s="333" t="n">
        <f aca="false">TRUNC(AK329*AL329)</f>
        <v>0</v>
      </c>
      <c r="AN329" s="334" t="n">
        <f aca="false">TRUNC(AK329*$F329)</f>
        <v>0</v>
      </c>
      <c r="AO329" s="335" t="str">
        <f aca="false">IF(ISERROR(AM329/AN329),"",AM329/AN329)</f>
        <v/>
      </c>
      <c r="AP329" s="278"/>
      <c r="AQ329" s="343"/>
      <c r="AR329" s="333" t="n">
        <f aca="false">TRUNC(AP329*AQ329)</f>
        <v>0</v>
      </c>
      <c r="AS329" s="334" t="n">
        <f aca="false">TRUNC(AP329*$F329)</f>
        <v>0</v>
      </c>
      <c r="AT329" s="335" t="str">
        <f aca="false">IF(ISERROR(AR329/AS329),"",AR329/AS329)</f>
        <v/>
      </c>
      <c r="AU329" s="278"/>
      <c r="AV329" s="343"/>
      <c r="AW329" s="333" t="n">
        <f aca="false">TRUNC(AU329*AV329)</f>
        <v>0</v>
      </c>
      <c r="AX329" s="334" t="n">
        <f aca="false">TRUNC(AU329*$F329)</f>
        <v>0</v>
      </c>
      <c r="AY329" s="335" t="str">
        <f aca="false">IF(ISERROR(AW329/AX329),"",AW329/AX329)</f>
        <v/>
      </c>
      <c r="AZ329" s="278"/>
      <c r="BA329" s="343"/>
      <c r="BB329" s="333" t="n">
        <f aca="false">TRUNC(AZ329*BA329)</f>
        <v>0</v>
      </c>
      <c r="BC329" s="334" t="n">
        <f aca="false">TRUNC(AZ329*$F329)</f>
        <v>0</v>
      </c>
      <c r="BD329" s="335" t="str">
        <f aca="false">IF(ISERROR(BB329/BC329),"",BB329/BC329)</f>
        <v/>
      </c>
      <c r="BE329" s="278"/>
      <c r="BF329" s="343"/>
      <c r="BG329" s="333" t="n">
        <f aca="false">TRUNC(BE329*BF329)</f>
        <v>0</v>
      </c>
      <c r="BH329" s="334" t="n">
        <f aca="false">TRUNC(BE329*$F329)</f>
        <v>0</v>
      </c>
      <c r="BI329" s="335" t="str">
        <f aca="false">IF(ISERROR(BG329/BH329),"",BG329/BH329)</f>
        <v/>
      </c>
      <c r="BJ329" s="278"/>
      <c r="BK329" s="343"/>
      <c r="BL329" s="333" t="n">
        <f aca="false">TRUNC(BJ329*BK329)</f>
        <v>0</v>
      </c>
      <c r="BM329" s="334" t="n">
        <f aca="false">TRUNC(BJ329*$F329)</f>
        <v>0</v>
      </c>
      <c r="BN329" s="335" t="str">
        <f aca="false">IF(ISERROR(BL329/BM329),"",BL329/BM329)</f>
        <v/>
      </c>
      <c r="BO329" s="278"/>
      <c r="BP329" s="343"/>
      <c r="BQ329" s="333" t="n">
        <f aca="false">TRUNC(BO329*BP329)</f>
        <v>0</v>
      </c>
      <c r="BR329" s="334" t="n">
        <f aca="false">TRUNC(BO329*$F329)</f>
        <v>0</v>
      </c>
      <c r="BS329" s="335" t="str">
        <f aca="false">IF(ISERROR(BQ329/BR329),"",BQ329/BR329)</f>
        <v/>
      </c>
      <c r="BT329" s="278"/>
      <c r="BU329" s="343"/>
      <c r="BV329" s="333" t="n">
        <f aca="false">TRUNC(BT329*BU329)</f>
        <v>0</v>
      </c>
      <c r="BW329" s="334" t="n">
        <f aca="false">TRUNC(BT329*$F329)</f>
        <v>0</v>
      </c>
      <c r="BX329" s="335" t="str">
        <f aca="false">IF(ISERROR(BV329/BW329),"",BV329/BW329)</f>
        <v/>
      </c>
      <c r="BY329" s="278"/>
      <c r="BZ329" s="343"/>
      <c r="CA329" s="333" t="n">
        <f aca="false">TRUNC(BY329*BZ329)</f>
        <v>0</v>
      </c>
      <c r="CB329" s="334" t="n">
        <f aca="false">TRUNC(BY329*$F329)</f>
        <v>0</v>
      </c>
      <c r="CC329" s="335" t="str">
        <f aca="false">IF(ISERROR(CA329/CB329),"",CA329/CB329)</f>
        <v/>
      </c>
      <c r="CD329" s="278"/>
      <c r="CE329" s="343"/>
      <c r="CF329" s="333" t="n">
        <f aca="false">TRUNC(CD329*CE329)</f>
        <v>0</v>
      </c>
      <c r="CG329" s="334" t="n">
        <f aca="false">TRUNC(CD329*$F329)</f>
        <v>0</v>
      </c>
      <c r="CH329" s="335" t="str">
        <f aca="false">IF(ISERROR(CF329/CG329),"",CF329/CG329)</f>
        <v/>
      </c>
      <c r="CI329" s="278"/>
      <c r="CJ329" s="343"/>
      <c r="CK329" s="333" t="n">
        <f aca="false">TRUNC(CI329*CJ329)</f>
        <v>0</v>
      </c>
      <c r="CL329" s="334" t="n">
        <f aca="false">TRUNC(CI329*$F329)</f>
        <v>0</v>
      </c>
      <c r="CM329" s="335" t="str">
        <f aca="false">IF(ISERROR(CK329/CL329),"",CK329/CL329)</f>
        <v/>
      </c>
    </row>
    <row r="330" s="265" customFormat="true" ht="20.1" hidden="false" customHeight="true" outlineLevel="0" collapsed="false">
      <c r="A330" s="267" t="n">
        <f aca="false">A329+1</f>
        <v>327</v>
      </c>
      <c r="B330" s="326" t="s">
        <v>409</v>
      </c>
      <c r="C330" s="346"/>
      <c r="D330" s="347"/>
      <c r="E330" s="279"/>
      <c r="F330" s="345"/>
      <c r="G330" s="278"/>
      <c r="H330" s="343"/>
      <c r="I330" s="333" t="n">
        <f aca="false">TRUNC(G330*H330)</f>
        <v>0</v>
      </c>
      <c r="J330" s="334" t="n">
        <f aca="false">TRUNC(G330*$F330)</f>
        <v>0</v>
      </c>
      <c r="K330" s="335" t="str">
        <f aca="false">IF(ISERROR(I330/J330),"",I330/J330)</f>
        <v/>
      </c>
      <c r="L330" s="278"/>
      <c r="M330" s="343"/>
      <c r="N330" s="333" t="n">
        <f aca="false">TRUNC(L330*M330)</f>
        <v>0</v>
      </c>
      <c r="O330" s="334" t="n">
        <f aca="false">TRUNC(L330*$F330)</f>
        <v>0</v>
      </c>
      <c r="P330" s="335" t="str">
        <f aca="false">IF(ISERROR(N330/O330),"",N330/O330)</f>
        <v/>
      </c>
      <c r="Q330" s="278"/>
      <c r="R330" s="343"/>
      <c r="S330" s="333" t="n">
        <f aca="false">TRUNC(Q330*R330)</f>
        <v>0</v>
      </c>
      <c r="T330" s="334" t="n">
        <f aca="false">TRUNC(Q330*$F330)</f>
        <v>0</v>
      </c>
      <c r="U330" s="335" t="str">
        <f aca="false">IF(ISERROR(S330/T330),"",S330/T330)</f>
        <v/>
      </c>
      <c r="V330" s="278"/>
      <c r="W330" s="343"/>
      <c r="X330" s="333" t="n">
        <f aca="false">TRUNC(V330*W330)</f>
        <v>0</v>
      </c>
      <c r="Y330" s="334" t="n">
        <f aca="false">TRUNC(V330*$F330)</f>
        <v>0</v>
      </c>
      <c r="Z330" s="335" t="str">
        <f aca="false">IF(ISERROR(X330/Y330),"",X330/Y330)</f>
        <v/>
      </c>
      <c r="AA330" s="278"/>
      <c r="AB330" s="343"/>
      <c r="AC330" s="333" t="n">
        <f aca="false">TRUNC(AA330*AB330)</f>
        <v>0</v>
      </c>
      <c r="AD330" s="334" t="n">
        <f aca="false">TRUNC(AA330*$F330)</f>
        <v>0</v>
      </c>
      <c r="AE330" s="335" t="str">
        <f aca="false">IF(ISERROR(AC330/AD330),"",AC330/AD330)</f>
        <v/>
      </c>
      <c r="AF330" s="278"/>
      <c r="AG330" s="343"/>
      <c r="AH330" s="333" t="n">
        <f aca="false">TRUNC(AF330*AG330)</f>
        <v>0</v>
      </c>
      <c r="AI330" s="334" t="n">
        <f aca="false">TRUNC(AF330*$F330)</f>
        <v>0</v>
      </c>
      <c r="AJ330" s="335" t="str">
        <f aca="false">IF(ISERROR(AH330/AI330),"",AH330/AI330)</f>
        <v/>
      </c>
      <c r="AK330" s="278"/>
      <c r="AL330" s="343"/>
      <c r="AM330" s="333" t="n">
        <f aca="false">TRUNC(AK330*AL330)</f>
        <v>0</v>
      </c>
      <c r="AN330" s="334" t="n">
        <f aca="false">TRUNC(AK330*$F330)</f>
        <v>0</v>
      </c>
      <c r="AO330" s="335" t="str">
        <f aca="false">IF(ISERROR(AM330/AN330),"",AM330/AN330)</f>
        <v/>
      </c>
      <c r="AP330" s="278"/>
      <c r="AQ330" s="343"/>
      <c r="AR330" s="333" t="n">
        <f aca="false">TRUNC(AP330*AQ330)</f>
        <v>0</v>
      </c>
      <c r="AS330" s="334" t="n">
        <f aca="false">TRUNC(AP330*$F330)</f>
        <v>0</v>
      </c>
      <c r="AT330" s="335" t="str">
        <f aca="false">IF(ISERROR(AR330/AS330),"",AR330/AS330)</f>
        <v/>
      </c>
      <c r="AU330" s="278"/>
      <c r="AV330" s="343"/>
      <c r="AW330" s="333" t="n">
        <f aca="false">TRUNC(AU330*AV330)</f>
        <v>0</v>
      </c>
      <c r="AX330" s="334" t="n">
        <f aca="false">TRUNC(AU330*$F330)</f>
        <v>0</v>
      </c>
      <c r="AY330" s="335" t="str">
        <f aca="false">IF(ISERROR(AW330/AX330),"",AW330/AX330)</f>
        <v/>
      </c>
      <c r="AZ330" s="278"/>
      <c r="BA330" s="343"/>
      <c r="BB330" s="333" t="n">
        <f aca="false">TRUNC(AZ330*BA330)</f>
        <v>0</v>
      </c>
      <c r="BC330" s="334" t="n">
        <f aca="false">TRUNC(AZ330*$F330)</f>
        <v>0</v>
      </c>
      <c r="BD330" s="335" t="str">
        <f aca="false">IF(ISERROR(BB330/BC330),"",BB330/BC330)</f>
        <v/>
      </c>
      <c r="BE330" s="278"/>
      <c r="BF330" s="343"/>
      <c r="BG330" s="333" t="n">
        <f aca="false">TRUNC(BE330*BF330)</f>
        <v>0</v>
      </c>
      <c r="BH330" s="334" t="n">
        <f aca="false">TRUNC(BE330*$F330)</f>
        <v>0</v>
      </c>
      <c r="BI330" s="335" t="str">
        <f aca="false">IF(ISERROR(BG330/BH330),"",BG330/BH330)</f>
        <v/>
      </c>
      <c r="BJ330" s="278"/>
      <c r="BK330" s="343"/>
      <c r="BL330" s="333" t="n">
        <f aca="false">TRUNC(BJ330*BK330)</f>
        <v>0</v>
      </c>
      <c r="BM330" s="334" t="n">
        <f aca="false">TRUNC(BJ330*$F330)</f>
        <v>0</v>
      </c>
      <c r="BN330" s="335" t="str">
        <f aca="false">IF(ISERROR(BL330/BM330),"",BL330/BM330)</f>
        <v/>
      </c>
      <c r="BO330" s="278"/>
      <c r="BP330" s="343"/>
      <c r="BQ330" s="333" t="n">
        <f aca="false">TRUNC(BO330*BP330)</f>
        <v>0</v>
      </c>
      <c r="BR330" s="334" t="n">
        <f aca="false">TRUNC(BO330*$F330)</f>
        <v>0</v>
      </c>
      <c r="BS330" s="335" t="str">
        <f aca="false">IF(ISERROR(BQ330/BR330),"",BQ330/BR330)</f>
        <v/>
      </c>
      <c r="BT330" s="278"/>
      <c r="BU330" s="343"/>
      <c r="BV330" s="333" t="n">
        <f aca="false">TRUNC(BT330*BU330)</f>
        <v>0</v>
      </c>
      <c r="BW330" s="334" t="n">
        <f aca="false">TRUNC(BT330*$F330)</f>
        <v>0</v>
      </c>
      <c r="BX330" s="335" t="str">
        <f aca="false">IF(ISERROR(BV330/BW330),"",BV330/BW330)</f>
        <v/>
      </c>
      <c r="BY330" s="278"/>
      <c r="BZ330" s="343"/>
      <c r="CA330" s="333" t="n">
        <f aca="false">TRUNC(BY330*BZ330)</f>
        <v>0</v>
      </c>
      <c r="CB330" s="334" t="n">
        <f aca="false">TRUNC(BY330*$F330)</f>
        <v>0</v>
      </c>
      <c r="CC330" s="335" t="str">
        <f aca="false">IF(ISERROR(CA330/CB330),"",CA330/CB330)</f>
        <v/>
      </c>
      <c r="CD330" s="278"/>
      <c r="CE330" s="343"/>
      <c r="CF330" s="333" t="n">
        <f aca="false">TRUNC(CD330*CE330)</f>
        <v>0</v>
      </c>
      <c r="CG330" s="334" t="n">
        <f aca="false">TRUNC(CD330*$F330)</f>
        <v>0</v>
      </c>
      <c r="CH330" s="335" t="str">
        <f aca="false">IF(ISERROR(CF330/CG330),"",CF330/CG330)</f>
        <v/>
      </c>
      <c r="CI330" s="278"/>
      <c r="CJ330" s="343"/>
      <c r="CK330" s="333" t="n">
        <f aca="false">TRUNC(CI330*CJ330)</f>
        <v>0</v>
      </c>
      <c r="CL330" s="334" t="n">
        <f aca="false">TRUNC(CI330*$F330)</f>
        <v>0</v>
      </c>
      <c r="CM330" s="335" t="str">
        <f aca="false">IF(ISERROR(CK330/CL330),"",CK330/CL330)</f>
        <v/>
      </c>
    </row>
    <row r="331" s="265" customFormat="true" ht="20.1" hidden="false" customHeight="true" outlineLevel="0" collapsed="false">
      <c r="A331" s="267" t="n">
        <f aca="false">A330+1</f>
        <v>328</v>
      </c>
      <c r="B331" s="326" t="s">
        <v>409</v>
      </c>
      <c r="C331" s="346"/>
      <c r="D331" s="347"/>
      <c r="E331" s="279"/>
      <c r="F331" s="345"/>
      <c r="G331" s="278"/>
      <c r="H331" s="343"/>
      <c r="I331" s="333" t="n">
        <f aca="false">TRUNC(G331*H331)</f>
        <v>0</v>
      </c>
      <c r="J331" s="334" t="n">
        <f aca="false">TRUNC(G331*$F331)</f>
        <v>0</v>
      </c>
      <c r="K331" s="335" t="str">
        <f aca="false">IF(ISERROR(I331/J331),"",I331/J331)</f>
        <v/>
      </c>
      <c r="L331" s="278"/>
      <c r="M331" s="343"/>
      <c r="N331" s="333" t="n">
        <f aca="false">TRUNC(L331*M331)</f>
        <v>0</v>
      </c>
      <c r="O331" s="334" t="n">
        <f aca="false">TRUNC(L331*$F331)</f>
        <v>0</v>
      </c>
      <c r="P331" s="335" t="str">
        <f aca="false">IF(ISERROR(N331/O331),"",N331/O331)</f>
        <v/>
      </c>
      <c r="Q331" s="278"/>
      <c r="R331" s="343"/>
      <c r="S331" s="333" t="n">
        <f aca="false">TRUNC(Q331*R331)</f>
        <v>0</v>
      </c>
      <c r="T331" s="334" t="n">
        <f aca="false">TRUNC(Q331*$F331)</f>
        <v>0</v>
      </c>
      <c r="U331" s="335" t="str">
        <f aca="false">IF(ISERROR(S331/T331),"",S331/T331)</f>
        <v/>
      </c>
      <c r="V331" s="278"/>
      <c r="W331" s="343"/>
      <c r="X331" s="333" t="n">
        <f aca="false">TRUNC(V331*W331)</f>
        <v>0</v>
      </c>
      <c r="Y331" s="334" t="n">
        <f aca="false">TRUNC(V331*$F331)</f>
        <v>0</v>
      </c>
      <c r="Z331" s="335" t="str">
        <f aca="false">IF(ISERROR(X331/Y331),"",X331/Y331)</f>
        <v/>
      </c>
      <c r="AA331" s="278"/>
      <c r="AB331" s="343"/>
      <c r="AC331" s="333" t="n">
        <f aca="false">TRUNC(AA331*AB331)</f>
        <v>0</v>
      </c>
      <c r="AD331" s="334" t="n">
        <f aca="false">TRUNC(AA331*$F331)</f>
        <v>0</v>
      </c>
      <c r="AE331" s="335" t="str">
        <f aca="false">IF(ISERROR(AC331/AD331),"",AC331/AD331)</f>
        <v/>
      </c>
      <c r="AF331" s="278"/>
      <c r="AG331" s="343"/>
      <c r="AH331" s="333" t="n">
        <f aca="false">TRUNC(AF331*AG331)</f>
        <v>0</v>
      </c>
      <c r="AI331" s="334" t="n">
        <f aca="false">TRUNC(AF331*$F331)</f>
        <v>0</v>
      </c>
      <c r="AJ331" s="335" t="str">
        <f aca="false">IF(ISERROR(AH331/AI331),"",AH331/AI331)</f>
        <v/>
      </c>
      <c r="AK331" s="278"/>
      <c r="AL331" s="343"/>
      <c r="AM331" s="333" t="n">
        <f aca="false">TRUNC(AK331*AL331)</f>
        <v>0</v>
      </c>
      <c r="AN331" s="334" t="n">
        <f aca="false">TRUNC(AK331*$F331)</f>
        <v>0</v>
      </c>
      <c r="AO331" s="335" t="str">
        <f aca="false">IF(ISERROR(AM331/AN331),"",AM331/AN331)</f>
        <v/>
      </c>
      <c r="AP331" s="278"/>
      <c r="AQ331" s="343"/>
      <c r="AR331" s="333" t="n">
        <f aca="false">TRUNC(AP331*AQ331)</f>
        <v>0</v>
      </c>
      <c r="AS331" s="334" t="n">
        <f aca="false">TRUNC(AP331*$F331)</f>
        <v>0</v>
      </c>
      <c r="AT331" s="335" t="str">
        <f aca="false">IF(ISERROR(AR331/AS331),"",AR331/AS331)</f>
        <v/>
      </c>
      <c r="AU331" s="278"/>
      <c r="AV331" s="343"/>
      <c r="AW331" s="333" t="n">
        <f aca="false">TRUNC(AU331*AV331)</f>
        <v>0</v>
      </c>
      <c r="AX331" s="334" t="n">
        <f aca="false">TRUNC(AU331*$F331)</f>
        <v>0</v>
      </c>
      <c r="AY331" s="335" t="str">
        <f aca="false">IF(ISERROR(AW331/AX331),"",AW331/AX331)</f>
        <v/>
      </c>
      <c r="AZ331" s="278"/>
      <c r="BA331" s="343"/>
      <c r="BB331" s="333" t="n">
        <f aca="false">TRUNC(AZ331*BA331)</f>
        <v>0</v>
      </c>
      <c r="BC331" s="334" t="n">
        <f aca="false">TRUNC(AZ331*$F331)</f>
        <v>0</v>
      </c>
      <c r="BD331" s="335" t="str">
        <f aca="false">IF(ISERROR(BB331/BC331),"",BB331/BC331)</f>
        <v/>
      </c>
      <c r="BE331" s="278"/>
      <c r="BF331" s="343"/>
      <c r="BG331" s="333" t="n">
        <f aca="false">TRUNC(BE331*BF331)</f>
        <v>0</v>
      </c>
      <c r="BH331" s="334" t="n">
        <f aca="false">TRUNC(BE331*$F331)</f>
        <v>0</v>
      </c>
      <c r="BI331" s="335" t="str">
        <f aca="false">IF(ISERROR(BG331/BH331),"",BG331/BH331)</f>
        <v/>
      </c>
      <c r="BJ331" s="278"/>
      <c r="BK331" s="343"/>
      <c r="BL331" s="333" t="n">
        <f aca="false">TRUNC(BJ331*BK331)</f>
        <v>0</v>
      </c>
      <c r="BM331" s="334" t="n">
        <f aca="false">TRUNC(BJ331*$F331)</f>
        <v>0</v>
      </c>
      <c r="BN331" s="335" t="str">
        <f aca="false">IF(ISERROR(BL331/BM331),"",BL331/BM331)</f>
        <v/>
      </c>
      <c r="BO331" s="278"/>
      <c r="BP331" s="343"/>
      <c r="BQ331" s="333" t="n">
        <f aca="false">TRUNC(BO331*BP331)</f>
        <v>0</v>
      </c>
      <c r="BR331" s="334" t="n">
        <f aca="false">TRUNC(BO331*$F331)</f>
        <v>0</v>
      </c>
      <c r="BS331" s="335" t="str">
        <f aca="false">IF(ISERROR(BQ331/BR331),"",BQ331/BR331)</f>
        <v/>
      </c>
      <c r="BT331" s="278"/>
      <c r="BU331" s="343"/>
      <c r="BV331" s="333" t="n">
        <f aca="false">TRUNC(BT331*BU331)</f>
        <v>0</v>
      </c>
      <c r="BW331" s="334" t="n">
        <f aca="false">TRUNC(BT331*$F331)</f>
        <v>0</v>
      </c>
      <c r="BX331" s="335" t="str">
        <f aca="false">IF(ISERROR(BV331/BW331),"",BV331/BW331)</f>
        <v/>
      </c>
      <c r="BY331" s="278"/>
      <c r="BZ331" s="343"/>
      <c r="CA331" s="333" t="n">
        <f aca="false">TRUNC(BY331*BZ331)</f>
        <v>0</v>
      </c>
      <c r="CB331" s="334" t="n">
        <f aca="false">TRUNC(BY331*$F331)</f>
        <v>0</v>
      </c>
      <c r="CC331" s="335" t="str">
        <f aca="false">IF(ISERROR(CA331/CB331),"",CA331/CB331)</f>
        <v/>
      </c>
      <c r="CD331" s="278"/>
      <c r="CE331" s="343"/>
      <c r="CF331" s="333" t="n">
        <f aca="false">TRUNC(CD331*CE331)</f>
        <v>0</v>
      </c>
      <c r="CG331" s="334" t="n">
        <f aca="false">TRUNC(CD331*$F331)</f>
        <v>0</v>
      </c>
      <c r="CH331" s="335" t="str">
        <f aca="false">IF(ISERROR(CF331/CG331),"",CF331/CG331)</f>
        <v/>
      </c>
      <c r="CI331" s="278"/>
      <c r="CJ331" s="343"/>
      <c r="CK331" s="333" t="n">
        <f aca="false">TRUNC(CI331*CJ331)</f>
        <v>0</v>
      </c>
      <c r="CL331" s="334" t="n">
        <f aca="false">TRUNC(CI331*$F331)</f>
        <v>0</v>
      </c>
      <c r="CM331" s="335" t="str">
        <f aca="false">IF(ISERROR(CK331/CL331),"",CK331/CL331)</f>
        <v/>
      </c>
    </row>
    <row r="332" s="265" customFormat="true" ht="20.1" hidden="false" customHeight="true" outlineLevel="0" collapsed="false">
      <c r="A332" s="267" t="n">
        <f aca="false">A331+1</f>
        <v>329</v>
      </c>
      <c r="B332" s="326" t="s">
        <v>409</v>
      </c>
      <c r="C332" s="346"/>
      <c r="D332" s="347"/>
      <c r="E332" s="279"/>
      <c r="F332" s="345"/>
      <c r="G332" s="278"/>
      <c r="H332" s="343"/>
      <c r="I332" s="333" t="n">
        <f aca="false">TRUNC(G332*H332)</f>
        <v>0</v>
      </c>
      <c r="J332" s="334" t="n">
        <f aca="false">TRUNC(G332*$F332)</f>
        <v>0</v>
      </c>
      <c r="K332" s="335" t="str">
        <f aca="false">IF(ISERROR(I332/J332),"",I332/J332)</f>
        <v/>
      </c>
      <c r="L332" s="278"/>
      <c r="M332" s="343"/>
      <c r="N332" s="333" t="n">
        <f aca="false">TRUNC(L332*M332)</f>
        <v>0</v>
      </c>
      <c r="O332" s="334" t="n">
        <f aca="false">TRUNC(L332*$F332)</f>
        <v>0</v>
      </c>
      <c r="P332" s="335" t="str">
        <f aca="false">IF(ISERROR(N332/O332),"",N332/O332)</f>
        <v/>
      </c>
      <c r="Q332" s="278"/>
      <c r="R332" s="343"/>
      <c r="S332" s="333" t="n">
        <f aca="false">TRUNC(Q332*R332)</f>
        <v>0</v>
      </c>
      <c r="T332" s="334" t="n">
        <f aca="false">TRUNC(Q332*$F332)</f>
        <v>0</v>
      </c>
      <c r="U332" s="335" t="str">
        <f aca="false">IF(ISERROR(S332/T332),"",S332/T332)</f>
        <v/>
      </c>
      <c r="V332" s="278"/>
      <c r="W332" s="343"/>
      <c r="X332" s="333" t="n">
        <f aca="false">TRUNC(V332*W332)</f>
        <v>0</v>
      </c>
      <c r="Y332" s="334" t="n">
        <f aca="false">TRUNC(V332*$F332)</f>
        <v>0</v>
      </c>
      <c r="Z332" s="335" t="str">
        <f aca="false">IF(ISERROR(X332/Y332),"",X332/Y332)</f>
        <v/>
      </c>
      <c r="AA332" s="278"/>
      <c r="AB332" s="343"/>
      <c r="AC332" s="333" t="n">
        <f aca="false">TRUNC(AA332*AB332)</f>
        <v>0</v>
      </c>
      <c r="AD332" s="334" t="n">
        <f aca="false">TRUNC(AA332*$F332)</f>
        <v>0</v>
      </c>
      <c r="AE332" s="335" t="str">
        <f aca="false">IF(ISERROR(AC332/AD332),"",AC332/AD332)</f>
        <v/>
      </c>
      <c r="AF332" s="278"/>
      <c r="AG332" s="343"/>
      <c r="AH332" s="333" t="n">
        <f aca="false">TRUNC(AF332*AG332)</f>
        <v>0</v>
      </c>
      <c r="AI332" s="334" t="n">
        <f aca="false">TRUNC(AF332*$F332)</f>
        <v>0</v>
      </c>
      <c r="AJ332" s="335" t="str">
        <f aca="false">IF(ISERROR(AH332/AI332),"",AH332/AI332)</f>
        <v/>
      </c>
      <c r="AK332" s="278"/>
      <c r="AL332" s="343"/>
      <c r="AM332" s="333" t="n">
        <f aca="false">TRUNC(AK332*AL332)</f>
        <v>0</v>
      </c>
      <c r="AN332" s="334" t="n">
        <f aca="false">TRUNC(AK332*$F332)</f>
        <v>0</v>
      </c>
      <c r="AO332" s="335" t="str">
        <f aca="false">IF(ISERROR(AM332/AN332),"",AM332/AN332)</f>
        <v/>
      </c>
      <c r="AP332" s="278"/>
      <c r="AQ332" s="343"/>
      <c r="AR332" s="333" t="n">
        <f aca="false">TRUNC(AP332*AQ332)</f>
        <v>0</v>
      </c>
      <c r="AS332" s="334" t="n">
        <f aca="false">TRUNC(AP332*$F332)</f>
        <v>0</v>
      </c>
      <c r="AT332" s="335" t="str">
        <f aca="false">IF(ISERROR(AR332/AS332),"",AR332/AS332)</f>
        <v/>
      </c>
      <c r="AU332" s="278"/>
      <c r="AV332" s="343"/>
      <c r="AW332" s="333" t="n">
        <f aca="false">TRUNC(AU332*AV332)</f>
        <v>0</v>
      </c>
      <c r="AX332" s="334" t="n">
        <f aca="false">TRUNC(AU332*$F332)</f>
        <v>0</v>
      </c>
      <c r="AY332" s="335" t="str">
        <f aca="false">IF(ISERROR(AW332/AX332),"",AW332/AX332)</f>
        <v/>
      </c>
      <c r="AZ332" s="278"/>
      <c r="BA332" s="343"/>
      <c r="BB332" s="333" t="n">
        <f aca="false">TRUNC(AZ332*BA332)</f>
        <v>0</v>
      </c>
      <c r="BC332" s="334" t="n">
        <f aca="false">TRUNC(AZ332*$F332)</f>
        <v>0</v>
      </c>
      <c r="BD332" s="335" t="str">
        <f aca="false">IF(ISERROR(BB332/BC332),"",BB332/BC332)</f>
        <v/>
      </c>
      <c r="BE332" s="278"/>
      <c r="BF332" s="343"/>
      <c r="BG332" s="333" t="n">
        <f aca="false">TRUNC(BE332*BF332)</f>
        <v>0</v>
      </c>
      <c r="BH332" s="334" t="n">
        <f aca="false">TRUNC(BE332*$F332)</f>
        <v>0</v>
      </c>
      <c r="BI332" s="335" t="str">
        <f aca="false">IF(ISERROR(BG332/BH332),"",BG332/BH332)</f>
        <v/>
      </c>
      <c r="BJ332" s="278"/>
      <c r="BK332" s="343"/>
      <c r="BL332" s="333" t="n">
        <f aca="false">TRUNC(BJ332*BK332)</f>
        <v>0</v>
      </c>
      <c r="BM332" s="334" t="n">
        <f aca="false">TRUNC(BJ332*$F332)</f>
        <v>0</v>
      </c>
      <c r="BN332" s="335" t="str">
        <f aca="false">IF(ISERROR(BL332/BM332),"",BL332/BM332)</f>
        <v/>
      </c>
      <c r="BO332" s="278"/>
      <c r="BP332" s="343"/>
      <c r="BQ332" s="333" t="n">
        <f aca="false">TRUNC(BO332*BP332)</f>
        <v>0</v>
      </c>
      <c r="BR332" s="334" t="n">
        <f aca="false">TRUNC(BO332*$F332)</f>
        <v>0</v>
      </c>
      <c r="BS332" s="335" t="str">
        <f aca="false">IF(ISERROR(BQ332/BR332),"",BQ332/BR332)</f>
        <v/>
      </c>
      <c r="BT332" s="278"/>
      <c r="BU332" s="343"/>
      <c r="BV332" s="333" t="n">
        <f aca="false">TRUNC(BT332*BU332)</f>
        <v>0</v>
      </c>
      <c r="BW332" s="334" t="n">
        <f aca="false">TRUNC(BT332*$F332)</f>
        <v>0</v>
      </c>
      <c r="BX332" s="335" t="str">
        <f aca="false">IF(ISERROR(BV332/BW332),"",BV332/BW332)</f>
        <v/>
      </c>
      <c r="BY332" s="278"/>
      <c r="BZ332" s="343"/>
      <c r="CA332" s="333" t="n">
        <f aca="false">TRUNC(BY332*BZ332)</f>
        <v>0</v>
      </c>
      <c r="CB332" s="334" t="n">
        <f aca="false">TRUNC(BY332*$F332)</f>
        <v>0</v>
      </c>
      <c r="CC332" s="335" t="str">
        <f aca="false">IF(ISERROR(CA332/CB332),"",CA332/CB332)</f>
        <v/>
      </c>
      <c r="CD332" s="278"/>
      <c r="CE332" s="343"/>
      <c r="CF332" s="333" t="n">
        <f aca="false">TRUNC(CD332*CE332)</f>
        <v>0</v>
      </c>
      <c r="CG332" s="334" t="n">
        <f aca="false">TRUNC(CD332*$F332)</f>
        <v>0</v>
      </c>
      <c r="CH332" s="335" t="str">
        <f aca="false">IF(ISERROR(CF332/CG332),"",CF332/CG332)</f>
        <v/>
      </c>
      <c r="CI332" s="278"/>
      <c r="CJ332" s="343"/>
      <c r="CK332" s="333" t="n">
        <f aca="false">TRUNC(CI332*CJ332)</f>
        <v>0</v>
      </c>
      <c r="CL332" s="334" t="n">
        <f aca="false">TRUNC(CI332*$F332)</f>
        <v>0</v>
      </c>
      <c r="CM332" s="335" t="str">
        <f aca="false">IF(ISERROR(CK332/CL332),"",CK332/CL332)</f>
        <v/>
      </c>
    </row>
    <row r="333" s="265" customFormat="true" ht="20.1" hidden="false" customHeight="true" outlineLevel="0" collapsed="false">
      <c r="A333" s="267" t="n">
        <f aca="false">A332+1</f>
        <v>330</v>
      </c>
      <c r="B333" s="326" t="s">
        <v>409</v>
      </c>
      <c r="C333" s="346"/>
      <c r="D333" s="347"/>
      <c r="E333" s="279"/>
      <c r="F333" s="345"/>
      <c r="G333" s="278"/>
      <c r="H333" s="343"/>
      <c r="I333" s="333" t="n">
        <f aca="false">TRUNC(G333*H333)</f>
        <v>0</v>
      </c>
      <c r="J333" s="334" t="n">
        <f aca="false">TRUNC(G333*$F333)</f>
        <v>0</v>
      </c>
      <c r="K333" s="335" t="str">
        <f aca="false">IF(ISERROR(I333/J333),"",I333/J333)</f>
        <v/>
      </c>
      <c r="L333" s="278"/>
      <c r="M333" s="343"/>
      <c r="N333" s="333" t="n">
        <f aca="false">TRUNC(L333*M333)</f>
        <v>0</v>
      </c>
      <c r="O333" s="334" t="n">
        <f aca="false">TRUNC(L333*$F333)</f>
        <v>0</v>
      </c>
      <c r="P333" s="335" t="str">
        <f aca="false">IF(ISERROR(N333/O333),"",N333/O333)</f>
        <v/>
      </c>
      <c r="Q333" s="278"/>
      <c r="R333" s="343"/>
      <c r="S333" s="333" t="n">
        <f aca="false">TRUNC(Q333*R333)</f>
        <v>0</v>
      </c>
      <c r="T333" s="334" t="n">
        <f aca="false">TRUNC(Q333*$F333)</f>
        <v>0</v>
      </c>
      <c r="U333" s="335" t="str">
        <f aca="false">IF(ISERROR(S333/T333),"",S333/T333)</f>
        <v/>
      </c>
      <c r="V333" s="278"/>
      <c r="W333" s="343"/>
      <c r="X333" s="333" t="n">
        <f aca="false">TRUNC(V333*W333)</f>
        <v>0</v>
      </c>
      <c r="Y333" s="334" t="n">
        <f aca="false">TRUNC(V333*$F333)</f>
        <v>0</v>
      </c>
      <c r="Z333" s="335" t="str">
        <f aca="false">IF(ISERROR(X333/Y333),"",X333/Y333)</f>
        <v/>
      </c>
      <c r="AA333" s="278"/>
      <c r="AB333" s="343"/>
      <c r="AC333" s="333" t="n">
        <f aca="false">TRUNC(AA333*AB333)</f>
        <v>0</v>
      </c>
      <c r="AD333" s="334" t="n">
        <f aca="false">TRUNC(AA333*$F333)</f>
        <v>0</v>
      </c>
      <c r="AE333" s="335" t="str">
        <f aca="false">IF(ISERROR(AC333/AD333),"",AC333/AD333)</f>
        <v/>
      </c>
      <c r="AF333" s="278"/>
      <c r="AG333" s="343"/>
      <c r="AH333" s="333" t="n">
        <f aca="false">TRUNC(AF333*AG333)</f>
        <v>0</v>
      </c>
      <c r="AI333" s="334" t="n">
        <f aca="false">TRUNC(AF333*$F333)</f>
        <v>0</v>
      </c>
      <c r="AJ333" s="335" t="str">
        <f aca="false">IF(ISERROR(AH333/AI333),"",AH333/AI333)</f>
        <v/>
      </c>
      <c r="AK333" s="278"/>
      <c r="AL333" s="343"/>
      <c r="AM333" s="333" t="n">
        <f aca="false">TRUNC(AK333*AL333)</f>
        <v>0</v>
      </c>
      <c r="AN333" s="334" t="n">
        <f aca="false">TRUNC(AK333*$F333)</f>
        <v>0</v>
      </c>
      <c r="AO333" s="335" t="str">
        <f aca="false">IF(ISERROR(AM333/AN333),"",AM333/AN333)</f>
        <v/>
      </c>
      <c r="AP333" s="278"/>
      <c r="AQ333" s="343"/>
      <c r="AR333" s="333" t="n">
        <f aca="false">TRUNC(AP333*AQ333)</f>
        <v>0</v>
      </c>
      <c r="AS333" s="334" t="n">
        <f aca="false">TRUNC(AP333*$F333)</f>
        <v>0</v>
      </c>
      <c r="AT333" s="335" t="str">
        <f aca="false">IF(ISERROR(AR333/AS333),"",AR333/AS333)</f>
        <v/>
      </c>
      <c r="AU333" s="278"/>
      <c r="AV333" s="343"/>
      <c r="AW333" s="333" t="n">
        <f aca="false">TRUNC(AU333*AV333)</f>
        <v>0</v>
      </c>
      <c r="AX333" s="334" t="n">
        <f aca="false">TRUNC(AU333*$F333)</f>
        <v>0</v>
      </c>
      <c r="AY333" s="335" t="str">
        <f aca="false">IF(ISERROR(AW333/AX333),"",AW333/AX333)</f>
        <v/>
      </c>
      <c r="AZ333" s="278"/>
      <c r="BA333" s="343"/>
      <c r="BB333" s="333" t="n">
        <f aca="false">TRUNC(AZ333*BA333)</f>
        <v>0</v>
      </c>
      <c r="BC333" s="334" t="n">
        <f aca="false">TRUNC(AZ333*$F333)</f>
        <v>0</v>
      </c>
      <c r="BD333" s="335" t="str">
        <f aca="false">IF(ISERROR(BB333/BC333),"",BB333/BC333)</f>
        <v/>
      </c>
      <c r="BE333" s="278"/>
      <c r="BF333" s="343"/>
      <c r="BG333" s="333" t="n">
        <f aca="false">TRUNC(BE333*BF333)</f>
        <v>0</v>
      </c>
      <c r="BH333" s="334" t="n">
        <f aca="false">TRUNC(BE333*$F333)</f>
        <v>0</v>
      </c>
      <c r="BI333" s="335" t="str">
        <f aca="false">IF(ISERROR(BG333/BH333),"",BG333/BH333)</f>
        <v/>
      </c>
      <c r="BJ333" s="278"/>
      <c r="BK333" s="343"/>
      <c r="BL333" s="333" t="n">
        <f aca="false">TRUNC(BJ333*BK333)</f>
        <v>0</v>
      </c>
      <c r="BM333" s="334" t="n">
        <f aca="false">TRUNC(BJ333*$F333)</f>
        <v>0</v>
      </c>
      <c r="BN333" s="335" t="str">
        <f aca="false">IF(ISERROR(BL333/BM333),"",BL333/BM333)</f>
        <v/>
      </c>
      <c r="BO333" s="278"/>
      <c r="BP333" s="343"/>
      <c r="BQ333" s="333" t="n">
        <f aca="false">TRUNC(BO333*BP333)</f>
        <v>0</v>
      </c>
      <c r="BR333" s="334" t="n">
        <f aca="false">TRUNC(BO333*$F333)</f>
        <v>0</v>
      </c>
      <c r="BS333" s="335" t="str">
        <f aca="false">IF(ISERROR(BQ333/BR333),"",BQ333/BR333)</f>
        <v/>
      </c>
      <c r="BT333" s="278"/>
      <c r="BU333" s="343"/>
      <c r="BV333" s="333" t="n">
        <f aca="false">TRUNC(BT333*BU333)</f>
        <v>0</v>
      </c>
      <c r="BW333" s="334" t="n">
        <f aca="false">TRUNC(BT333*$F333)</f>
        <v>0</v>
      </c>
      <c r="BX333" s="335" t="str">
        <f aca="false">IF(ISERROR(BV333/BW333),"",BV333/BW333)</f>
        <v/>
      </c>
      <c r="BY333" s="278"/>
      <c r="BZ333" s="343"/>
      <c r="CA333" s="333" t="n">
        <f aca="false">TRUNC(BY333*BZ333)</f>
        <v>0</v>
      </c>
      <c r="CB333" s="334" t="n">
        <f aca="false">TRUNC(BY333*$F333)</f>
        <v>0</v>
      </c>
      <c r="CC333" s="335" t="str">
        <f aca="false">IF(ISERROR(CA333/CB333),"",CA333/CB333)</f>
        <v/>
      </c>
      <c r="CD333" s="278"/>
      <c r="CE333" s="343"/>
      <c r="CF333" s="333" t="n">
        <f aca="false">TRUNC(CD333*CE333)</f>
        <v>0</v>
      </c>
      <c r="CG333" s="334" t="n">
        <f aca="false">TRUNC(CD333*$F333)</f>
        <v>0</v>
      </c>
      <c r="CH333" s="335" t="str">
        <f aca="false">IF(ISERROR(CF333/CG333),"",CF333/CG333)</f>
        <v/>
      </c>
      <c r="CI333" s="278"/>
      <c r="CJ333" s="343"/>
      <c r="CK333" s="333" t="n">
        <f aca="false">TRUNC(CI333*CJ333)</f>
        <v>0</v>
      </c>
      <c r="CL333" s="334" t="n">
        <f aca="false">TRUNC(CI333*$F333)</f>
        <v>0</v>
      </c>
      <c r="CM333" s="335" t="str">
        <f aca="false">IF(ISERROR(CK333/CL333),"",CK333/CL333)</f>
        <v/>
      </c>
    </row>
    <row r="334" s="265" customFormat="true" ht="20.1" hidden="false" customHeight="true" outlineLevel="0" collapsed="false">
      <c r="A334" s="267" t="n">
        <f aca="false">A333+1</f>
        <v>331</v>
      </c>
      <c r="B334" s="326" t="s">
        <v>409</v>
      </c>
      <c r="C334" s="346"/>
      <c r="D334" s="347"/>
      <c r="E334" s="279"/>
      <c r="F334" s="345"/>
      <c r="G334" s="278"/>
      <c r="H334" s="343"/>
      <c r="I334" s="333" t="n">
        <f aca="false">TRUNC(G334*H334)</f>
        <v>0</v>
      </c>
      <c r="J334" s="334" t="n">
        <f aca="false">TRUNC(G334*$F334)</f>
        <v>0</v>
      </c>
      <c r="K334" s="335" t="str">
        <f aca="false">IF(ISERROR(I334/J334),"",I334/J334)</f>
        <v/>
      </c>
      <c r="L334" s="278"/>
      <c r="M334" s="343"/>
      <c r="N334" s="333" t="n">
        <f aca="false">TRUNC(L334*M334)</f>
        <v>0</v>
      </c>
      <c r="O334" s="334" t="n">
        <f aca="false">TRUNC(L334*$F334)</f>
        <v>0</v>
      </c>
      <c r="P334" s="335" t="str">
        <f aca="false">IF(ISERROR(N334/O334),"",N334/O334)</f>
        <v/>
      </c>
      <c r="Q334" s="278"/>
      <c r="R334" s="343"/>
      <c r="S334" s="333" t="n">
        <f aca="false">TRUNC(Q334*R334)</f>
        <v>0</v>
      </c>
      <c r="T334" s="334" t="n">
        <f aca="false">TRUNC(Q334*$F334)</f>
        <v>0</v>
      </c>
      <c r="U334" s="335" t="str">
        <f aca="false">IF(ISERROR(S334/T334),"",S334/T334)</f>
        <v/>
      </c>
      <c r="V334" s="278"/>
      <c r="W334" s="343"/>
      <c r="X334" s="333" t="n">
        <f aca="false">TRUNC(V334*W334)</f>
        <v>0</v>
      </c>
      <c r="Y334" s="334" t="n">
        <f aca="false">TRUNC(V334*$F334)</f>
        <v>0</v>
      </c>
      <c r="Z334" s="335" t="str">
        <f aca="false">IF(ISERROR(X334/Y334),"",X334/Y334)</f>
        <v/>
      </c>
      <c r="AA334" s="278"/>
      <c r="AB334" s="343"/>
      <c r="AC334" s="333" t="n">
        <f aca="false">TRUNC(AA334*AB334)</f>
        <v>0</v>
      </c>
      <c r="AD334" s="334" t="n">
        <f aca="false">TRUNC(AA334*$F334)</f>
        <v>0</v>
      </c>
      <c r="AE334" s="335" t="str">
        <f aca="false">IF(ISERROR(AC334/AD334),"",AC334/AD334)</f>
        <v/>
      </c>
      <c r="AF334" s="278"/>
      <c r="AG334" s="343"/>
      <c r="AH334" s="333" t="n">
        <f aca="false">TRUNC(AF334*AG334)</f>
        <v>0</v>
      </c>
      <c r="AI334" s="334" t="n">
        <f aca="false">TRUNC(AF334*$F334)</f>
        <v>0</v>
      </c>
      <c r="AJ334" s="335" t="str">
        <f aca="false">IF(ISERROR(AH334/AI334),"",AH334/AI334)</f>
        <v/>
      </c>
      <c r="AK334" s="278"/>
      <c r="AL334" s="343"/>
      <c r="AM334" s="333" t="n">
        <f aca="false">TRUNC(AK334*AL334)</f>
        <v>0</v>
      </c>
      <c r="AN334" s="334" t="n">
        <f aca="false">TRUNC(AK334*$F334)</f>
        <v>0</v>
      </c>
      <c r="AO334" s="335" t="str">
        <f aca="false">IF(ISERROR(AM334/AN334),"",AM334/AN334)</f>
        <v/>
      </c>
      <c r="AP334" s="278"/>
      <c r="AQ334" s="343"/>
      <c r="AR334" s="333" t="n">
        <f aca="false">TRUNC(AP334*AQ334)</f>
        <v>0</v>
      </c>
      <c r="AS334" s="334" t="n">
        <f aca="false">TRUNC(AP334*$F334)</f>
        <v>0</v>
      </c>
      <c r="AT334" s="335" t="str">
        <f aca="false">IF(ISERROR(AR334/AS334),"",AR334/AS334)</f>
        <v/>
      </c>
      <c r="AU334" s="278"/>
      <c r="AV334" s="343"/>
      <c r="AW334" s="333" t="n">
        <f aca="false">TRUNC(AU334*AV334)</f>
        <v>0</v>
      </c>
      <c r="AX334" s="334" t="n">
        <f aca="false">TRUNC(AU334*$F334)</f>
        <v>0</v>
      </c>
      <c r="AY334" s="335" t="str">
        <f aca="false">IF(ISERROR(AW334/AX334),"",AW334/AX334)</f>
        <v/>
      </c>
      <c r="AZ334" s="278"/>
      <c r="BA334" s="343"/>
      <c r="BB334" s="333" t="n">
        <f aca="false">TRUNC(AZ334*BA334)</f>
        <v>0</v>
      </c>
      <c r="BC334" s="334" t="n">
        <f aca="false">TRUNC(AZ334*$F334)</f>
        <v>0</v>
      </c>
      <c r="BD334" s="335" t="str">
        <f aca="false">IF(ISERROR(BB334/BC334),"",BB334/BC334)</f>
        <v/>
      </c>
      <c r="BE334" s="278"/>
      <c r="BF334" s="343"/>
      <c r="BG334" s="333" t="n">
        <f aca="false">TRUNC(BE334*BF334)</f>
        <v>0</v>
      </c>
      <c r="BH334" s="334" t="n">
        <f aca="false">TRUNC(BE334*$F334)</f>
        <v>0</v>
      </c>
      <c r="BI334" s="335" t="str">
        <f aca="false">IF(ISERROR(BG334/BH334),"",BG334/BH334)</f>
        <v/>
      </c>
      <c r="BJ334" s="278"/>
      <c r="BK334" s="343"/>
      <c r="BL334" s="333" t="n">
        <f aca="false">TRUNC(BJ334*BK334)</f>
        <v>0</v>
      </c>
      <c r="BM334" s="334" t="n">
        <f aca="false">TRUNC(BJ334*$F334)</f>
        <v>0</v>
      </c>
      <c r="BN334" s="335" t="str">
        <f aca="false">IF(ISERROR(BL334/BM334),"",BL334/BM334)</f>
        <v/>
      </c>
      <c r="BO334" s="278"/>
      <c r="BP334" s="343"/>
      <c r="BQ334" s="333" t="n">
        <f aca="false">TRUNC(BO334*BP334)</f>
        <v>0</v>
      </c>
      <c r="BR334" s="334" t="n">
        <f aca="false">TRUNC(BO334*$F334)</f>
        <v>0</v>
      </c>
      <c r="BS334" s="335" t="str">
        <f aca="false">IF(ISERROR(BQ334/BR334),"",BQ334/BR334)</f>
        <v/>
      </c>
      <c r="BT334" s="278"/>
      <c r="BU334" s="343"/>
      <c r="BV334" s="333" t="n">
        <f aca="false">TRUNC(BT334*BU334)</f>
        <v>0</v>
      </c>
      <c r="BW334" s="334" t="n">
        <f aca="false">TRUNC(BT334*$F334)</f>
        <v>0</v>
      </c>
      <c r="BX334" s="335" t="str">
        <f aca="false">IF(ISERROR(BV334/BW334),"",BV334/BW334)</f>
        <v/>
      </c>
      <c r="BY334" s="278"/>
      <c r="BZ334" s="343"/>
      <c r="CA334" s="333" t="n">
        <f aca="false">TRUNC(BY334*BZ334)</f>
        <v>0</v>
      </c>
      <c r="CB334" s="334" t="n">
        <f aca="false">TRUNC(BY334*$F334)</f>
        <v>0</v>
      </c>
      <c r="CC334" s="335" t="str">
        <f aca="false">IF(ISERROR(CA334/CB334),"",CA334/CB334)</f>
        <v/>
      </c>
      <c r="CD334" s="278"/>
      <c r="CE334" s="343"/>
      <c r="CF334" s="333" t="n">
        <f aca="false">TRUNC(CD334*CE334)</f>
        <v>0</v>
      </c>
      <c r="CG334" s="334" t="n">
        <f aca="false">TRUNC(CD334*$F334)</f>
        <v>0</v>
      </c>
      <c r="CH334" s="335" t="str">
        <f aca="false">IF(ISERROR(CF334/CG334),"",CF334/CG334)</f>
        <v/>
      </c>
      <c r="CI334" s="278"/>
      <c r="CJ334" s="343"/>
      <c r="CK334" s="333" t="n">
        <f aca="false">TRUNC(CI334*CJ334)</f>
        <v>0</v>
      </c>
      <c r="CL334" s="334" t="n">
        <f aca="false">TRUNC(CI334*$F334)</f>
        <v>0</v>
      </c>
      <c r="CM334" s="335" t="str">
        <f aca="false">IF(ISERROR(CK334/CL334),"",CK334/CL334)</f>
        <v/>
      </c>
    </row>
    <row r="335" s="265" customFormat="true" ht="20.1" hidden="false" customHeight="true" outlineLevel="0" collapsed="false">
      <c r="A335" s="267" t="n">
        <f aca="false">A334+1</f>
        <v>332</v>
      </c>
      <c r="B335" s="326" t="s">
        <v>409</v>
      </c>
      <c r="C335" s="346"/>
      <c r="D335" s="347"/>
      <c r="E335" s="279"/>
      <c r="F335" s="345"/>
      <c r="G335" s="278"/>
      <c r="H335" s="343"/>
      <c r="I335" s="333" t="n">
        <f aca="false">TRUNC(G335*H335)</f>
        <v>0</v>
      </c>
      <c r="J335" s="334" t="n">
        <f aca="false">TRUNC(G335*$F335)</f>
        <v>0</v>
      </c>
      <c r="K335" s="335" t="str">
        <f aca="false">IF(ISERROR(I335/J335),"",I335/J335)</f>
        <v/>
      </c>
      <c r="L335" s="278"/>
      <c r="M335" s="343"/>
      <c r="N335" s="333" t="n">
        <f aca="false">TRUNC(L335*M335)</f>
        <v>0</v>
      </c>
      <c r="O335" s="334" t="n">
        <f aca="false">TRUNC(L335*$F335)</f>
        <v>0</v>
      </c>
      <c r="P335" s="335" t="str">
        <f aca="false">IF(ISERROR(N335/O335),"",N335/O335)</f>
        <v/>
      </c>
      <c r="Q335" s="278"/>
      <c r="R335" s="343"/>
      <c r="S335" s="333" t="n">
        <f aca="false">TRUNC(Q335*R335)</f>
        <v>0</v>
      </c>
      <c r="T335" s="334" t="n">
        <f aca="false">TRUNC(Q335*$F335)</f>
        <v>0</v>
      </c>
      <c r="U335" s="335" t="str">
        <f aca="false">IF(ISERROR(S335/T335),"",S335/T335)</f>
        <v/>
      </c>
      <c r="V335" s="278"/>
      <c r="W335" s="343"/>
      <c r="X335" s="333" t="n">
        <f aca="false">TRUNC(V335*W335)</f>
        <v>0</v>
      </c>
      <c r="Y335" s="334" t="n">
        <f aca="false">TRUNC(V335*$F335)</f>
        <v>0</v>
      </c>
      <c r="Z335" s="335" t="str">
        <f aca="false">IF(ISERROR(X335/Y335),"",X335/Y335)</f>
        <v/>
      </c>
      <c r="AA335" s="278"/>
      <c r="AB335" s="343"/>
      <c r="AC335" s="333" t="n">
        <f aca="false">TRUNC(AA335*AB335)</f>
        <v>0</v>
      </c>
      <c r="AD335" s="334" t="n">
        <f aca="false">TRUNC(AA335*$F335)</f>
        <v>0</v>
      </c>
      <c r="AE335" s="335" t="str">
        <f aca="false">IF(ISERROR(AC335/AD335),"",AC335/AD335)</f>
        <v/>
      </c>
      <c r="AF335" s="278"/>
      <c r="AG335" s="343"/>
      <c r="AH335" s="333" t="n">
        <f aca="false">TRUNC(AF335*AG335)</f>
        <v>0</v>
      </c>
      <c r="AI335" s="334" t="n">
        <f aca="false">TRUNC(AF335*$F335)</f>
        <v>0</v>
      </c>
      <c r="AJ335" s="335" t="str">
        <f aca="false">IF(ISERROR(AH335/AI335),"",AH335/AI335)</f>
        <v/>
      </c>
      <c r="AK335" s="278"/>
      <c r="AL335" s="343"/>
      <c r="AM335" s="333" t="n">
        <f aca="false">TRUNC(AK335*AL335)</f>
        <v>0</v>
      </c>
      <c r="AN335" s="334" t="n">
        <f aca="false">TRUNC(AK335*$F335)</f>
        <v>0</v>
      </c>
      <c r="AO335" s="335" t="str">
        <f aca="false">IF(ISERROR(AM335/AN335),"",AM335/AN335)</f>
        <v/>
      </c>
      <c r="AP335" s="278"/>
      <c r="AQ335" s="343"/>
      <c r="AR335" s="333" t="n">
        <f aca="false">TRUNC(AP335*AQ335)</f>
        <v>0</v>
      </c>
      <c r="AS335" s="334" t="n">
        <f aca="false">TRUNC(AP335*$F335)</f>
        <v>0</v>
      </c>
      <c r="AT335" s="335" t="str">
        <f aca="false">IF(ISERROR(AR335/AS335),"",AR335/AS335)</f>
        <v/>
      </c>
      <c r="AU335" s="278"/>
      <c r="AV335" s="343"/>
      <c r="AW335" s="333" t="n">
        <f aca="false">TRUNC(AU335*AV335)</f>
        <v>0</v>
      </c>
      <c r="AX335" s="334" t="n">
        <f aca="false">TRUNC(AU335*$F335)</f>
        <v>0</v>
      </c>
      <c r="AY335" s="335" t="str">
        <f aca="false">IF(ISERROR(AW335/AX335),"",AW335/AX335)</f>
        <v/>
      </c>
      <c r="AZ335" s="278"/>
      <c r="BA335" s="343"/>
      <c r="BB335" s="333" t="n">
        <f aca="false">TRUNC(AZ335*BA335)</f>
        <v>0</v>
      </c>
      <c r="BC335" s="334" t="n">
        <f aca="false">TRUNC(AZ335*$F335)</f>
        <v>0</v>
      </c>
      <c r="BD335" s="335" t="str">
        <f aca="false">IF(ISERROR(BB335/BC335),"",BB335/BC335)</f>
        <v/>
      </c>
      <c r="BE335" s="278"/>
      <c r="BF335" s="343"/>
      <c r="BG335" s="333" t="n">
        <f aca="false">TRUNC(BE335*BF335)</f>
        <v>0</v>
      </c>
      <c r="BH335" s="334" t="n">
        <f aca="false">TRUNC(BE335*$F335)</f>
        <v>0</v>
      </c>
      <c r="BI335" s="335" t="str">
        <f aca="false">IF(ISERROR(BG335/BH335),"",BG335/BH335)</f>
        <v/>
      </c>
      <c r="BJ335" s="278"/>
      <c r="BK335" s="343"/>
      <c r="BL335" s="333" t="n">
        <f aca="false">TRUNC(BJ335*BK335)</f>
        <v>0</v>
      </c>
      <c r="BM335" s="334" t="n">
        <f aca="false">TRUNC(BJ335*$F335)</f>
        <v>0</v>
      </c>
      <c r="BN335" s="335" t="str">
        <f aca="false">IF(ISERROR(BL335/BM335),"",BL335/BM335)</f>
        <v/>
      </c>
      <c r="BO335" s="278"/>
      <c r="BP335" s="343"/>
      <c r="BQ335" s="333" t="n">
        <f aca="false">TRUNC(BO335*BP335)</f>
        <v>0</v>
      </c>
      <c r="BR335" s="334" t="n">
        <f aca="false">TRUNC(BO335*$F335)</f>
        <v>0</v>
      </c>
      <c r="BS335" s="335" t="str">
        <f aca="false">IF(ISERROR(BQ335/BR335),"",BQ335/BR335)</f>
        <v/>
      </c>
      <c r="BT335" s="278"/>
      <c r="BU335" s="343"/>
      <c r="BV335" s="333" t="n">
        <f aca="false">TRUNC(BT335*BU335)</f>
        <v>0</v>
      </c>
      <c r="BW335" s="334" t="n">
        <f aca="false">TRUNC(BT335*$F335)</f>
        <v>0</v>
      </c>
      <c r="BX335" s="335" t="str">
        <f aca="false">IF(ISERROR(BV335/BW335),"",BV335/BW335)</f>
        <v/>
      </c>
      <c r="BY335" s="278"/>
      <c r="BZ335" s="343"/>
      <c r="CA335" s="333" t="n">
        <f aca="false">TRUNC(BY335*BZ335)</f>
        <v>0</v>
      </c>
      <c r="CB335" s="334" t="n">
        <f aca="false">TRUNC(BY335*$F335)</f>
        <v>0</v>
      </c>
      <c r="CC335" s="335" t="str">
        <f aca="false">IF(ISERROR(CA335/CB335),"",CA335/CB335)</f>
        <v/>
      </c>
      <c r="CD335" s="278"/>
      <c r="CE335" s="343"/>
      <c r="CF335" s="333" t="n">
        <f aca="false">TRUNC(CD335*CE335)</f>
        <v>0</v>
      </c>
      <c r="CG335" s="334" t="n">
        <f aca="false">TRUNC(CD335*$F335)</f>
        <v>0</v>
      </c>
      <c r="CH335" s="335" t="str">
        <f aca="false">IF(ISERROR(CF335/CG335),"",CF335/CG335)</f>
        <v/>
      </c>
      <c r="CI335" s="278"/>
      <c r="CJ335" s="343"/>
      <c r="CK335" s="333" t="n">
        <f aca="false">TRUNC(CI335*CJ335)</f>
        <v>0</v>
      </c>
      <c r="CL335" s="334" t="n">
        <f aca="false">TRUNC(CI335*$F335)</f>
        <v>0</v>
      </c>
      <c r="CM335" s="335" t="str">
        <f aca="false">IF(ISERROR(CK335/CL335),"",CK335/CL335)</f>
        <v/>
      </c>
    </row>
    <row r="336" s="265" customFormat="true" ht="20.1" hidden="false" customHeight="true" outlineLevel="0" collapsed="false">
      <c r="A336" s="267" t="n">
        <f aca="false">A335+1</f>
        <v>333</v>
      </c>
      <c r="B336" s="326" t="s">
        <v>409</v>
      </c>
      <c r="C336" s="346"/>
      <c r="D336" s="347"/>
      <c r="E336" s="279"/>
      <c r="F336" s="345"/>
      <c r="G336" s="278"/>
      <c r="H336" s="343"/>
      <c r="I336" s="333" t="n">
        <f aca="false">TRUNC(G336*H336)</f>
        <v>0</v>
      </c>
      <c r="J336" s="334" t="n">
        <f aca="false">TRUNC(G336*$F336)</f>
        <v>0</v>
      </c>
      <c r="K336" s="335" t="str">
        <f aca="false">IF(ISERROR(I336/J336),"",I336/J336)</f>
        <v/>
      </c>
      <c r="L336" s="278"/>
      <c r="M336" s="343"/>
      <c r="N336" s="333" t="n">
        <f aca="false">TRUNC(L336*M336)</f>
        <v>0</v>
      </c>
      <c r="O336" s="334" t="n">
        <f aca="false">TRUNC(L336*$F336)</f>
        <v>0</v>
      </c>
      <c r="P336" s="335" t="str">
        <f aca="false">IF(ISERROR(N336/O336),"",N336/O336)</f>
        <v/>
      </c>
      <c r="Q336" s="278"/>
      <c r="R336" s="343"/>
      <c r="S336" s="333" t="n">
        <f aca="false">TRUNC(Q336*R336)</f>
        <v>0</v>
      </c>
      <c r="T336" s="334" t="n">
        <f aca="false">TRUNC(Q336*$F336)</f>
        <v>0</v>
      </c>
      <c r="U336" s="335" t="str">
        <f aca="false">IF(ISERROR(S336/T336),"",S336/T336)</f>
        <v/>
      </c>
      <c r="V336" s="278"/>
      <c r="W336" s="343"/>
      <c r="X336" s="333" t="n">
        <f aca="false">TRUNC(V336*W336)</f>
        <v>0</v>
      </c>
      <c r="Y336" s="334" t="n">
        <f aca="false">TRUNC(V336*$F336)</f>
        <v>0</v>
      </c>
      <c r="Z336" s="335" t="str">
        <f aca="false">IF(ISERROR(X336/Y336),"",X336/Y336)</f>
        <v/>
      </c>
      <c r="AA336" s="278"/>
      <c r="AB336" s="343"/>
      <c r="AC336" s="333" t="n">
        <f aca="false">TRUNC(AA336*AB336)</f>
        <v>0</v>
      </c>
      <c r="AD336" s="334" t="n">
        <f aca="false">TRUNC(AA336*$F336)</f>
        <v>0</v>
      </c>
      <c r="AE336" s="335" t="str">
        <f aca="false">IF(ISERROR(AC336/AD336),"",AC336/AD336)</f>
        <v/>
      </c>
      <c r="AF336" s="278"/>
      <c r="AG336" s="343"/>
      <c r="AH336" s="333" t="n">
        <f aca="false">TRUNC(AF336*AG336)</f>
        <v>0</v>
      </c>
      <c r="AI336" s="334" t="n">
        <f aca="false">TRUNC(AF336*$F336)</f>
        <v>0</v>
      </c>
      <c r="AJ336" s="335" t="str">
        <f aca="false">IF(ISERROR(AH336/AI336),"",AH336/AI336)</f>
        <v/>
      </c>
      <c r="AK336" s="278"/>
      <c r="AL336" s="343"/>
      <c r="AM336" s="333" t="n">
        <f aca="false">TRUNC(AK336*AL336)</f>
        <v>0</v>
      </c>
      <c r="AN336" s="334" t="n">
        <f aca="false">TRUNC(AK336*$F336)</f>
        <v>0</v>
      </c>
      <c r="AO336" s="335" t="str">
        <f aca="false">IF(ISERROR(AM336/AN336),"",AM336/AN336)</f>
        <v/>
      </c>
      <c r="AP336" s="278"/>
      <c r="AQ336" s="343"/>
      <c r="AR336" s="333" t="n">
        <f aca="false">TRUNC(AP336*AQ336)</f>
        <v>0</v>
      </c>
      <c r="AS336" s="334" t="n">
        <f aca="false">TRUNC(AP336*$F336)</f>
        <v>0</v>
      </c>
      <c r="AT336" s="335" t="str">
        <f aca="false">IF(ISERROR(AR336/AS336),"",AR336/AS336)</f>
        <v/>
      </c>
      <c r="AU336" s="278"/>
      <c r="AV336" s="343"/>
      <c r="AW336" s="333" t="n">
        <f aca="false">TRUNC(AU336*AV336)</f>
        <v>0</v>
      </c>
      <c r="AX336" s="334" t="n">
        <f aca="false">TRUNC(AU336*$F336)</f>
        <v>0</v>
      </c>
      <c r="AY336" s="335" t="str">
        <f aca="false">IF(ISERROR(AW336/AX336),"",AW336/AX336)</f>
        <v/>
      </c>
      <c r="AZ336" s="278"/>
      <c r="BA336" s="343"/>
      <c r="BB336" s="333" t="n">
        <f aca="false">TRUNC(AZ336*BA336)</f>
        <v>0</v>
      </c>
      <c r="BC336" s="334" t="n">
        <f aca="false">TRUNC(AZ336*$F336)</f>
        <v>0</v>
      </c>
      <c r="BD336" s="335" t="str">
        <f aca="false">IF(ISERROR(BB336/BC336),"",BB336/BC336)</f>
        <v/>
      </c>
      <c r="BE336" s="278"/>
      <c r="BF336" s="343"/>
      <c r="BG336" s="333" t="n">
        <f aca="false">TRUNC(BE336*BF336)</f>
        <v>0</v>
      </c>
      <c r="BH336" s="334" t="n">
        <f aca="false">TRUNC(BE336*$F336)</f>
        <v>0</v>
      </c>
      <c r="BI336" s="335" t="str">
        <f aca="false">IF(ISERROR(BG336/BH336),"",BG336/BH336)</f>
        <v/>
      </c>
      <c r="BJ336" s="278"/>
      <c r="BK336" s="343"/>
      <c r="BL336" s="333" t="n">
        <f aca="false">TRUNC(BJ336*BK336)</f>
        <v>0</v>
      </c>
      <c r="BM336" s="334" t="n">
        <f aca="false">TRUNC(BJ336*$F336)</f>
        <v>0</v>
      </c>
      <c r="BN336" s="335" t="str">
        <f aca="false">IF(ISERROR(BL336/BM336),"",BL336/BM336)</f>
        <v/>
      </c>
      <c r="BO336" s="278"/>
      <c r="BP336" s="343"/>
      <c r="BQ336" s="333" t="n">
        <f aca="false">TRUNC(BO336*BP336)</f>
        <v>0</v>
      </c>
      <c r="BR336" s="334" t="n">
        <f aca="false">TRUNC(BO336*$F336)</f>
        <v>0</v>
      </c>
      <c r="BS336" s="335" t="str">
        <f aca="false">IF(ISERROR(BQ336/BR336),"",BQ336/BR336)</f>
        <v/>
      </c>
      <c r="BT336" s="278"/>
      <c r="BU336" s="343"/>
      <c r="BV336" s="333" t="n">
        <f aca="false">TRUNC(BT336*BU336)</f>
        <v>0</v>
      </c>
      <c r="BW336" s="334" t="n">
        <f aca="false">TRUNC(BT336*$F336)</f>
        <v>0</v>
      </c>
      <c r="BX336" s="335" t="str">
        <f aca="false">IF(ISERROR(BV336/BW336),"",BV336/BW336)</f>
        <v/>
      </c>
      <c r="BY336" s="278"/>
      <c r="BZ336" s="343"/>
      <c r="CA336" s="333" t="n">
        <f aca="false">TRUNC(BY336*BZ336)</f>
        <v>0</v>
      </c>
      <c r="CB336" s="334" t="n">
        <f aca="false">TRUNC(BY336*$F336)</f>
        <v>0</v>
      </c>
      <c r="CC336" s="335" t="str">
        <f aca="false">IF(ISERROR(CA336/CB336),"",CA336/CB336)</f>
        <v/>
      </c>
      <c r="CD336" s="278"/>
      <c r="CE336" s="343"/>
      <c r="CF336" s="333" t="n">
        <f aca="false">TRUNC(CD336*CE336)</f>
        <v>0</v>
      </c>
      <c r="CG336" s="334" t="n">
        <f aca="false">TRUNC(CD336*$F336)</f>
        <v>0</v>
      </c>
      <c r="CH336" s="335" t="str">
        <f aca="false">IF(ISERROR(CF336/CG336),"",CF336/CG336)</f>
        <v/>
      </c>
      <c r="CI336" s="278"/>
      <c r="CJ336" s="343"/>
      <c r="CK336" s="333" t="n">
        <f aca="false">TRUNC(CI336*CJ336)</f>
        <v>0</v>
      </c>
      <c r="CL336" s="334" t="n">
        <f aca="false">TRUNC(CI336*$F336)</f>
        <v>0</v>
      </c>
      <c r="CM336" s="335" t="str">
        <f aca="false">IF(ISERROR(CK336/CL336),"",CK336/CL336)</f>
        <v/>
      </c>
    </row>
    <row r="337" s="265" customFormat="true" ht="20.1" hidden="false" customHeight="true" outlineLevel="0" collapsed="false">
      <c r="A337" s="267" t="n">
        <f aca="false">A336+1</f>
        <v>334</v>
      </c>
      <c r="B337" s="326" t="s">
        <v>409</v>
      </c>
      <c r="C337" s="346"/>
      <c r="D337" s="347"/>
      <c r="E337" s="279"/>
      <c r="F337" s="345"/>
      <c r="G337" s="278"/>
      <c r="H337" s="343"/>
      <c r="I337" s="333" t="n">
        <f aca="false">TRUNC(G337*H337)</f>
        <v>0</v>
      </c>
      <c r="J337" s="334" t="n">
        <f aca="false">TRUNC(G337*$F337)</f>
        <v>0</v>
      </c>
      <c r="K337" s="335" t="str">
        <f aca="false">IF(ISERROR(I337/J337),"",I337/J337)</f>
        <v/>
      </c>
      <c r="L337" s="278"/>
      <c r="M337" s="343"/>
      <c r="N337" s="333" t="n">
        <f aca="false">TRUNC(L337*M337)</f>
        <v>0</v>
      </c>
      <c r="O337" s="334" t="n">
        <f aca="false">TRUNC(L337*$F337)</f>
        <v>0</v>
      </c>
      <c r="P337" s="335" t="str">
        <f aca="false">IF(ISERROR(N337/O337),"",N337/O337)</f>
        <v/>
      </c>
      <c r="Q337" s="278"/>
      <c r="R337" s="343"/>
      <c r="S337" s="333" t="n">
        <f aca="false">TRUNC(Q337*R337)</f>
        <v>0</v>
      </c>
      <c r="T337" s="334" t="n">
        <f aca="false">TRUNC(Q337*$F337)</f>
        <v>0</v>
      </c>
      <c r="U337" s="335" t="str">
        <f aca="false">IF(ISERROR(S337/T337),"",S337/T337)</f>
        <v/>
      </c>
      <c r="V337" s="278"/>
      <c r="W337" s="343"/>
      <c r="X337" s="333" t="n">
        <f aca="false">TRUNC(V337*W337)</f>
        <v>0</v>
      </c>
      <c r="Y337" s="334" t="n">
        <f aca="false">TRUNC(V337*$F337)</f>
        <v>0</v>
      </c>
      <c r="Z337" s="335" t="str">
        <f aca="false">IF(ISERROR(X337/Y337),"",X337/Y337)</f>
        <v/>
      </c>
      <c r="AA337" s="278"/>
      <c r="AB337" s="343"/>
      <c r="AC337" s="333" t="n">
        <f aca="false">TRUNC(AA337*AB337)</f>
        <v>0</v>
      </c>
      <c r="AD337" s="334" t="n">
        <f aca="false">TRUNC(AA337*$F337)</f>
        <v>0</v>
      </c>
      <c r="AE337" s="335" t="str">
        <f aca="false">IF(ISERROR(AC337/AD337),"",AC337/AD337)</f>
        <v/>
      </c>
      <c r="AF337" s="278"/>
      <c r="AG337" s="343"/>
      <c r="AH337" s="333" t="n">
        <f aca="false">TRUNC(AF337*AG337)</f>
        <v>0</v>
      </c>
      <c r="AI337" s="334" t="n">
        <f aca="false">TRUNC(AF337*$F337)</f>
        <v>0</v>
      </c>
      <c r="AJ337" s="335" t="str">
        <f aca="false">IF(ISERROR(AH337/AI337),"",AH337/AI337)</f>
        <v/>
      </c>
      <c r="AK337" s="278"/>
      <c r="AL337" s="343"/>
      <c r="AM337" s="333" t="n">
        <f aca="false">TRUNC(AK337*AL337)</f>
        <v>0</v>
      </c>
      <c r="AN337" s="334" t="n">
        <f aca="false">TRUNC(AK337*$F337)</f>
        <v>0</v>
      </c>
      <c r="AO337" s="335" t="str">
        <f aca="false">IF(ISERROR(AM337/AN337),"",AM337/AN337)</f>
        <v/>
      </c>
      <c r="AP337" s="278"/>
      <c r="AQ337" s="343"/>
      <c r="AR337" s="333" t="n">
        <f aca="false">TRUNC(AP337*AQ337)</f>
        <v>0</v>
      </c>
      <c r="AS337" s="334" t="n">
        <f aca="false">TRUNC(AP337*$F337)</f>
        <v>0</v>
      </c>
      <c r="AT337" s="335" t="str">
        <f aca="false">IF(ISERROR(AR337/AS337),"",AR337/AS337)</f>
        <v/>
      </c>
      <c r="AU337" s="278"/>
      <c r="AV337" s="343"/>
      <c r="AW337" s="333" t="n">
        <f aca="false">TRUNC(AU337*AV337)</f>
        <v>0</v>
      </c>
      <c r="AX337" s="334" t="n">
        <f aca="false">TRUNC(AU337*$F337)</f>
        <v>0</v>
      </c>
      <c r="AY337" s="335" t="str">
        <f aca="false">IF(ISERROR(AW337/AX337),"",AW337/AX337)</f>
        <v/>
      </c>
      <c r="AZ337" s="278"/>
      <c r="BA337" s="343"/>
      <c r="BB337" s="333" t="n">
        <f aca="false">TRUNC(AZ337*BA337)</f>
        <v>0</v>
      </c>
      <c r="BC337" s="334" t="n">
        <f aca="false">TRUNC(AZ337*$F337)</f>
        <v>0</v>
      </c>
      <c r="BD337" s="335" t="str">
        <f aca="false">IF(ISERROR(BB337/BC337),"",BB337/BC337)</f>
        <v/>
      </c>
      <c r="BE337" s="278"/>
      <c r="BF337" s="343"/>
      <c r="BG337" s="333" t="n">
        <f aca="false">TRUNC(BE337*BF337)</f>
        <v>0</v>
      </c>
      <c r="BH337" s="334" t="n">
        <f aca="false">TRUNC(BE337*$F337)</f>
        <v>0</v>
      </c>
      <c r="BI337" s="335" t="str">
        <f aca="false">IF(ISERROR(BG337/BH337),"",BG337/BH337)</f>
        <v/>
      </c>
      <c r="BJ337" s="278"/>
      <c r="BK337" s="343"/>
      <c r="BL337" s="333" t="n">
        <f aca="false">TRUNC(BJ337*BK337)</f>
        <v>0</v>
      </c>
      <c r="BM337" s="334" t="n">
        <f aca="false">TRUNC(BJ337*$F337)</f>
        <v>0</v>
      </c>
      <c r="BN337" s="335" t="str">
        <f aca="false">IF(ISERROR(BL337/BM337),"",BL337/BM337)</f>
        <v/>
      </c>
      <c r="BO337" s="278"/>
      <c r="BP337" s="343"/>
      <c r="BQ337" s="333" t="n">
        <f aca="false">TRUNC(BO337*BP337)</f>
        <v>0</v>
      </c>
      <c r="BR337" s="334" t="n">
        <f aca="false">TRUNC(BO337*$F337)</f>
        <v>0</v>
      </c>
      <c r="BS337" s="335" t="str">
        <f aca="false">IF(ISERROR(BQ337/BR337),"",BQ337/BR337)</f>
        <v/>
      </c>
      <c r="BT337" s="278"/>
      <c r="BU337" s="343"/>
      <c r="BV337" s="333" t="n">
        <f aca="false">TRUNC(BT337*BU337)</f>
        <v>0</v>
      </c>
      <c r="BW337" s="334" t="n">
        <f aca="false">TRUNC(BT337*$F337)</f>
        <v>0</v>
      </c>
      <c r="BX337" s="335" t="str">
        <f aca="false">IF(ISERROR(BV337/BW337),"",BV337/BW337)</f>
        <v/>
      </c>
      <c r="BY337" s="278"/>
      <c r="BZ337" s="343"/>
      <c r="CA337" s="333" t="n">
        <f aca="false">TRUNC(BY337*BZ337)</f>
        <v>0</v>
      </c>
      <c r="CB337" s="334" t="n">
        <f aca="false">TRUNC(BY337*$F337)</f>
        <v>0</v>
      </c>
      <c r="CC337" s="335" t="str">
        <f aca="false">IF(ISERROR(CA337/CB337),"",CA337/CB337)</f>
        <v/>
      </c>
      <c r="CD337" s="278"/>
      <c r="CE337" s="343"/>
      <c r="CF337" s="333" t="n">
        <f aca="false">TRUNC(CD337*CE337)</f>
        <v>0</v>
      </c>
      <c r="CG337" s="334" t="n">
        <f aca="false">TRUNC(CD337*$F337)</f>
        <v>0</v>
      </c>
      <c r="CH337" s="335" t="str">
        <f aca="false">IF(ISERROR(CF337/CG337),"",CF337/CG337)</f>
        <v/>
      </c>
      <c r="CI337" s="278"/>
      <c r="CJ337" s="343"/>
      <c r="CK337" s="333" t="n">
        <f aca="false">TRUNC(CI337*CJ337)</f>
        <v>0</v>
      </c>
      <c r="CL337" s="334" t="n">
        <f aca="false">TRUNC(CI337*$F337)</f>
        <v>0</v>
      </c>
      <c r="CM337" s="335" t="str">
        <f aca="false">IF(ISERROR(CK337/CL337),"",CK337/CL337)</f>
        <v/>
      </c>
    </row>
    <row r="338" s="265" customFormat="true" ht="20.1" hidden="false" customHeight="true" outlineLevel="0" collapsed="false">
      <c r="A338" s="267" t="n">
        <f aca="false">A337+1</f>
        <v>335</v>
      </c>
      <c r="B338" s="326" t="s">
        <v>409</v>
      </c>
      <c r="C338" s="346"/>
      <c r="D338" s="347"/>
      <c r="E338" s="279"/>
      <c r="F338" s="345"/>
      <c r="G338" s="278"/>
      <c r="H338" s="343"/>
      <c r="I338" s="333" t="n">
        <f aca="false">TRUNC(G338*H338)</f>
        <v>0</v>
      </c>
      <c r="J338" s="334" t="n">
        <f aca="false">TRUNC(G338*$F338)</f>
        <v>0</v>
      </c>
      <c r="K338" s="335" t="str">
        <f aca="false">IF(ISERROR(I338/J338),"",I338/J338)</f>
        <v/>
      </c>
      <c r="L338" s="278"/>
      <c r="M338" s="343"/>
      <c r="N338" s="333" t="n">
        <f aca="false">TRUNC(L338*M338)</f>
        <v>0</v>
      </c>
      <c r="O338" s="334" t="n">
        <f aca="false">TRUNC(L338*$F338)</f>
        <v>0</v>
      </c>
      <c r="P338" s="335" t="str">
        <f aca="false">IF(ISERROR(N338/O338),"",N338/O338)</f>
        <v/>
      </c>
      <c r="Q338" s="278"/>
      <c r="R338" s="343"/>
      <c r="S338" s="333" t="n">
        <f aca="false">TRUNC(Q338*R338)</f>
        <v>0</v>
      </c>
      <c r="T338" s="334" t="n">
        <f aca="false">TRUNC(Q338*$F338)</f>
        <v>0</v>
      </c>
      <c r="U338" s="335" t="str">
        <f aca="false">IF(ISERROR(S338/T338),"",S338/T338)</f>
        <v/>
      </c>
      <c r="V338" s="278"/>
      <c r="W338" s="343"/>
      <c r="X338" s="333" t="n">
        <f aca="false">TRUNC(V338*W338)</f>
        <v>0</v>
      </c>
      <c r="Y338" s="334" t="n">
        <f aca="false">TRUNC(V338*$F338)</f>
        <v>0</v>
      </c>
      <c r="Z338" s="335" t="str">
        <f aca="false">IF(ISERROR(X338/Y338),"",X338/Y338)</f>
        <v/>
      </c>
      <c r="AA338" s="278"/>
      <c r="AB338" s="343"/>
      <c r="AC338" s="333" t="n">
        <f aca="false">TRUNC(AA338*AB338)</f>
        <v>0</v>
      </c>
      <c r="AD338" s="334" t="n">
        <f aca="false">TRUNC(AA338*$F338)</f>
        <v>0</v>
      </c>
      <c r="AE338" s="335" t="str">
        <f aca="false">IF(ISERROR(AC338/AD338),"",AC338/AD338)</f>
        <v/>
      </c>
      <c r="AF338" s="278"/>
      <c r="AG338" s="343"/>
      <c r="AH338" s="333" t="n">
        <f aca="false">TRUNC(AF338*AG338)</f>
        <v>0</v>
      </c>
      <c r="AI338" s="334" t="n">
        <f aca="false">TRUNC(AF338*$F338)</f>
        <v>0</v>
      </c>
      <c r="AJ338" s="335" t="str">
        <f aca="false">IF(ISERROR(AH338/AI338),"",AH338/AI338)</f>
        <v/>
      </c>
      <c r="AK338" s="278"/>
      <c r="AL338" s="343"/>
      <c r="AM338" s="333" t="n">
        <f aca="false">TRUNC(AK338*AL338)</f>
        <v>0</v>
      </c>
      <c r="AN338" s="334" t="n">
        <f aca="false">TRUNC(AK338*$F338)</f>
        <v>0</v>
      </c>
      <c r="AO338" s="335" t="str">
        <f aca="false">IF(ISERROR(AM338/AN338),"",AM338/AN338)</f>
        <v/>
      </c>
      <c r="AP338" s="278"/>
      <c r="AQ338" s="343"/>
      <c r="AR338" s="333" t="n">
        <f aca="false">TRUNC(AP338*AQ338)</f>
        <v>0</v>
      </c>
      <c r="AS338" s="334" t="n">
        <f aca="false">TRUNC(AP338*$F338)</f>
        <v>0</v>
      </c>
      <c r="AT338" s="335" t="str">
        <f aca="false">IF(ISERROR(AR338/AS338),"",AR338/AS338)</f>
        <v/>
      </c>
      <c r="AU338" s="278"/>
      <c r="AV338" s="343"/>
      <c r="AW338" s="333" t="n">
        <f aca="false">TRUNC(AU338*AV338)</f>
        <v>0</v>
      </c>
      <c r="AX338" s="334" t="n">
        <f aca="false">TRUNC(AU338*$F338)</f>
        <v>0</v>
      </c>
      <c r="AY338" s="335" t="str">
        <f aca="false">IF(ISERROR(AW338/AX338),"",AW338/AX338)</f>
        <v/>
      </c>
      <c r="AZ338" s="278"/>
      <c r="BA338" s="343"/>
      <c r="BB338" s="333" t="n">
        <f aca="false">TRUNC(AZ338*BA338)</f>
        <v>0</v>
      </c>
      <c r="BC338" s="334" t="n">
        <f aca="false">TRUNC(AZ338*$F338)</f>
        <v>0</v>
      </c>
      <c r="BD338" s="335" t="str">
        <f aca="false">IF(ISERROR(BB338/BC338),"",BB338/BC338)</f>
        <v/>
      </c>
      <c r="BE338" s="278"/>
      <c r="BF338" s="343"/>
      <c r="BG338" s="333" t="n">
        <f aca="false">TRUNC(BE338*BF338)</f>
        <v>0</v>
      </c>
      <c r="BH338" s="334" t="n">
        <f aca="false">TRUNC(BE338*$F338)</f>
        <v>0</v>
      </c>
      <c r="BI338" s="335" t="str">
        <f aca="false">IF(ISERROR(BG338/BH338),"",BG338/BH338)</f>
        <v/>
      </c>
      <c r="BJ338" s="278"/>
      <c r="BK338" s="343"/>
      <c r="BL338" s="333" t="n">
        <f aca="false">TRUNC(BJ338*BK338)</f>
        <v>0</v>
      </c>
      <c r="BM338" s="334" t="n">
        <f aca="false">TRUNC(BJ338*$F338)</f>
        <v>0</v>
      </c>
      <c r="BN338" s="335" t="str">
        <f aca="false">IF(ISERROR(BL338/BM338),"",BL338/BM338)</f>
        <v/>
      </c>
      <c r="BO338" s="278"/>
      <c r="BP338" s="343"/>
      <c r="BQ338" s="333" t="n">
        <f aca="false">TRUNC(BO338*BP338)</f>
        <v>0</v>
      </c>
      <c r="BR338" s="334" t="n">
        <f aca="false">TRUNC(BO338*$F338)</f>
        <v>0</v>
      </c>
      <c r="BS338" s="335" t="str">
        <f aca="false">IF(ISERROR(BQ338/BR338),"",BQ338/BR338)</f>
        <v/>
      </c>
      <c r="BT338" s="278"/>
      <c r="BU338" s="343"/>
      <c r="BV338" s="333" t="n">
        <f aca="false">TRUNC(BT338*BU338)</f>
        <v>0</v>
      </c>
      <c r="BW338" s="334" t="n">
        <f aca="false">TRUNC(BT338*$F338)</f>
        <v>0</v>
      </c>
      <c r="BX338" s="335" t="str">
        <f aca="false">IF(ISERROR(BV338/BW338),"",BV338/BW338)</f>
        <v/>
      </c>
      <c r="BY338" s="278"/>
      <c r="BZ338" s="343"/>
      <c r="CA338" s="333" t="n">
        <f aca="false">TRUNC(BY338*BZ338)</f>
        <v>0</v>
      </c>
      <c r="CB338" s="334" t="n">
        <f aca="false">TRUNC(BY338*$F338)</f>
        <v>0</v>
      </c>
      <c r="CC338" s="335" t="str">
        <f aca="false">IF(ISERROR(CA338/CB338),"",CA338/CB338)</f>
        <v/>
      </c>
      <c r="CD338" s="278"/>
      <c r="CE338" s="343"/>
      <c r="CF338" s="333" t="n">
        <f aca="false">TRUNC(CD338*CE338)</f>
        <v>0</v>
      </c>
      <c r="CG338" s="334" t="n">
        <f aca="false">TRUNC(CD338*$F338)</f>
        <v>0</v>
      </c>
      <c r="CH338" s="335" t="str">
        <f aca="false">IF(ISERROR(CF338/CG338),"",CF338/CG338)</f>
        <v/>
      </c>
      <c r="CI338" s="278"/>
      <c r="CJ338" s="343"/>
      <c r="CK338" s="333" t="n">
        <f aca="false">TRUNC(CI338*CJ338)</f>
        <v>0</v>
      </c>
      <c r="CL338" s="334" t="n">
        <f aca="false">TRUNC(CI338*$F338)</f>
        <v>0</v>
      </c>
      <c r="CM338" s="335" t="str">
        <f aca="false">IF(ISERROR(CK338/CL338),"",CK338/CL338)</f>
        <v/>
      </c>
    </row>
    <row r="339" s="265" customFormat="true" ht="20.1" hidden="false" customHeight="true" outlineLevel="0" collapsed="false">
      <c r="A339" s="267" t="n">
        <f aca="false">A338+1</f>
        <v>336</v>
      </c>
      <c r="B339" s="326" t="s">
        <v>409</v>
      </c>
      <c r="C339" s="346"/>
      <c r="D339" s="347"/>
      <c r="E339" s="279"/>
      <c r="F339" s="345"/>
      <c r="G339" s="278"/>
      <c r="H339" s="343"/>
      <c r="I339" s="333" t="n">
        <f aca="false">TRUNC(G339*H339)</f>
        <v>0</v>
      </c>
      <c r="J339" s="334" t="n">
        <f aca="false">TRUNC(G339*$F339)</f>
        <v>0</v>
      </c>
      <c r="K339" s="335" t="str">
        <f aca="false">IF(ISERROR(I339/J339),"",I339/J339)</f>
        <v/>
      </c>
      <c r="L339" s="278"/>
      <c r="M339" s="343"/>
      <c r="N339" s="333" t="n">
        <f aca="false">TRUNC(L339*M339)</f>
        <v>0</v>
      </c>
      <c r="O339" s="334" t="n">
        <f aca="false">TRUNC(L339*$F339)</f>
        <v>0</v>
      </c>
      <c r="P339" s="335" t="str">
        <f aca="false">IF(ISERROR(N339/O339),"",N339/O339)</f>
        <v/>
      </c>
      <c r="Q339" s="278"/>
      <c r="R339" s="343"/>
      <c r="S339" s="333" t="n">
        <f aca="false">TRUNC(Q339*R339)</f>
        <v>0</v>
      </c>
      <c r="T339" s="334" t="n">
        <f aca="false">TRUNC(Q339*$F339)</f>
        <v>0</v>
      </c>
      <c r="U339" s="335" t="str">
        <f aca="false">IF(ISERROR(S339/T339),"",S339/T339)</f>
        <v/>
      </c>
      <c r="V339" s="278"/>
      <c r="W339" s="343"/>
      <c r="X339" s="333" t="n">
        <f aca="false">TRUNC(V339*W339)</f>
        <v>0</v>
      </c>
      <c r="Y339" s="334" t="n">
        <f aca="false">TRUNC(V339*$F339)</f>
        <v>0</v>
      </c>
      <c r="Z339" s="335" t="str">
        <f aca="false">IF(ISERROR(X339/Y339),"",X339/Y339)</f>
        <v/>
      </c>
      <c r="AA339" s="278"/>
      <c r="AB339" s="343"/>
      <c r="AC339" s="333" t="n">
        <f aca="false">TRUNC(AA339*AB339)</f>
        <v>0</v>
      </c>
      <c r="AD339" s="334" t="n">
        <f aca="false">TRUNC(AA339*$F339)</f>
        <v>0</v>
      </c>
      <c r="AE339" s="335" t="str">
        <f aca="false">IF(ISERROR(AC339/AD339),"",AC339/AD339)</f>
        <v/>
      </c>
      <c r="AF339" s="278"/>
      <c r="AG339" s="343"/>
      <c r="AH339" s="333" t="n">
        <f aca="false">TRUNC(AF339*AG339)</f>
        <v>0</v>
      </c>
      <c r="AI339" s="334" t="n">
        <f aca="false">TRUNC(AF339*$F339)</f>
        <v>0</v>
      </c>
      <c r="AJ339" s="335" t="str">
        <f aca="false">IF(ISERROR(AH339/AI339),"",AH339/AI339)</f>
        <v/>
      </c>
      <c r="AK339" s="278"/>
      <c r="AL339" s="343"/>
      <c r="AM339" s="333" t="n">
        <f aca="false">TRUNC(AK339*AL339)</f>
        <v>0</v>
      </c>
      <c r="AN339" s="334" t="n">
        <f aca="false">TRUNC(AK339*$F339)</f>
        <v>0</v>
      </c>
      <c r="AO339" s="335" t="str">
        <f aca="false">IF(ISERROR(AM339/AN339),"",AM339/AN339)</f>
        <v/>
      </c>
      <c r="AP339" s="278"/>
      <c r="AQ339" s="343"/>
      <c r="AR339" s="333" t="n">
        <f aca="false">TRUNC(AP339*AQ339)</f>
        <v>0</v>
      </c>
      <c r="AS339" s="334" t="n">
        <f aca="false">TRUNC(AP339*$F339)</f>
        <v>0</v>
      </c>
      <c r="AT339" s="335" t="str">
        <f aca="false">IF(ISERROR(AR339/AS339),"",AR339/AS339)</f>
        <v/>
      </c>
      <c r="AU339" s="278"/>
      <c r="AV339" s="343"/>
      <c r="AW339" s="333" t="n">
        <f aca="false">TRUNC(AU339*AV339)</f>
        <v>0</v>
      </c>
      <c r="AX339" s="334" t="n">
        <f aca="false">TRUNC(AU339*$F339)</f>
        <v>0</v>
      </c>
      <c r="AY339" s="335" t="str">
        <f aca="false">IF(ISERROR(AW339/AX339),"",AW339/AX339)</f>
        <v/>
      </c>
      <c r="AZ339" s="278"/>
      <c r="BA339" s="343"/>
      <c r="BB339" s="333" t="n">
        <f aca="false">TRUNC(AZ339*BA339)</f>
        <v>0</v>
      </c>
      <c r="BC339" s="334" t="n">
        <f aca="false">TRUNC(AZ339*$F339)</f>
        <v>0</v>
      </c>
      <c r="BD339" s="335" t="str">
        <f aca="false">IF(ISERROR(BB339/BC339),"",BB339/BC339)</f>
        <v/>
      </c>
      <c r="BE339" s="278"/>
      <c r="BF339" s="343"/>
      <c r="BG339" s="333" t="n">
        <f aca="false">TRUNC(BE339*BF339)</f>
        <v>0</v>
      </c>
      <c r="BH339" s="334" t="n">
        <f aca="false">TRUNC(BE339*$F339)</f>
        <v>0</v>
      </c>
      <c r="BI339" s="335" t="str">
        <f aca="false">IF(ISERROR(BG339/BH339),"",BG339/BH339)</f>
        <v/>
      </c>
      <c r="BJ339" s="278"/>
      <c r="BK339" s="343"/>
      <c r="BL339" s="333" t="n">
        <f aca="false">TRUNC(BJ339*BK339)</f>
        <v>0</v>
      </c>
      <c r="BM339" s="334" t="n">
        <f aca="false">TRUNC(BJ339*$F339)</f>
        <v>0</v>
      </c>
      <c r="BN339" s="335" t="str">
        <f aca="false">IF(ISERROR(BL339/BM339),"",BL339/BM339)</f>
        <v/>
      </c>
      <c r="BO339" s="278"/>
      <c r="BP339" s="343"/>
      <c r="BQ339" s="333" t="n">
        <f aca="false">TRUNC(BO339*BP339)</f>
        <v>0</v>
      </c>
      <c r="BR339" s="334" t="n">
        <f aca="false">TRUNC(BO339*$F339)</f>
        <v>0</v>
      </c>
      <c r="BS339" s="335" t="str">
        <f aca="false">IF(ISERROR(BQ339/BR339),"",BQ339/BR339)</f>
        <v/>
      </c>
      <c r="BT339" s="278"/>
      <c r="BU339" s="343"/>
      <c r="BV339" s="333" t="n">
        <f aca="false">TRUNC(BT339*BU339)</f>
        <v>0</v>
      </c>
      <c r="BW339" s="334" t="n">
        <f aca="false">TRUNC(BT339*$F339)</f>
        <v>0</v>
      </c>
      <c r="BX339" s="335" t="str">
        <f aca="false">IF(ISERROR(BV339/BW339),"",BV339/BW339)</f>
        <v/>
      </c>
      <c r="BY339" s="278"/>
      <c r="BZ339" s="343"/>
      <c r="CA339" s="333" t="n">
        <f aca="false">TRUNC(BY339*BZ339)</f>
        <v>0</v>
      </c>
      <c r="CB339" s="334" t="n">
        <f aca="false">TRUNC(BY339*$F339)</f>
        <v>0</v>
      </c>
      <c r="CC339" s="335" t="str">
        <f aca="false">IF(ISERROR(CA339/CB339),"",CA339/CB339)</f>
        <v/>
      </c>
      <c r="CD339" s="278"/>
      <c r="CE339" s="343"/>
      <c r="CF339" s="333" t="n">
        <f aca="false">TRUNC(CD339*CE339)</f>
        <v>0</v>
      </c>
      <c r="CG339" s="334" t="n">
        <f aca="false">TRUNC(CD339*$F339)</f>
        <v>0</v>
      </c>
      <c r="CH339" s="335" t="str">
        <f aca="false">IF(ISERROR(CF339/CG339),"",CF339/CG339)</f>
        <v/>
      </c>
      <c r="CI339" s="278"/>
      <c r="CJ339" s="343"/>
      <c r="CK339" s="333" t="n">
        <f aca="false">TRUNC(CI339*CJ339)</f>
        <v>0</v>
      </c>
      <c r="CL339" s="334" t="n">
        <f aca="false">TRUNC(CI339*$F339)</f>
        <v>0</v>
      </c>
      <c r="CM339" s="335" t="str">
        <f aca="false">IF(ISERROR(CK339/CL339),"",CK339/CL339)</f>
        <v/>
      </c>
    </row>
    <row r="340" s="265" customFormat="true" ht="20.1" hidden="false" customHeight="true" outlineLevel="0" collapsed="false">
      <c r="A340" s="267" t="n">
        <f aca="false">A339+1</f>
        <v>337</v>
      </c>
      <c r="B340" s="326" t="s">
        <v>409</v>
      </c>
      <c r="C340" s="346"/>
      <c r="D340" s="347"/>
      <c r="E340" s="279"/>
      <c r="F340" s="345"/>
      <c r="G340" s="278"/>
      <c r="H340" s="343"/>
      <c r="I340" s="333" t="n">
        <f aca="false">TRUNC(G340*H340)</f>
        <v>0</v>
      </c>
      <c r="J340" s="334" t="n">
        <f aca="false">TRUNC(G340*$F340)</f>
        <v>0</v>
      </c>
      <c r="K340" s="335" t="str">
        <f aca="false">IF(ISERROR(I340/J340),"",I340/J340)</f>
        <v/>
      </c>
      <c r="L340" s="278"/>
      <c r="M340" s="343"/>
      <c r="N340" s="333" t="n">
        <f aca="false">TRUNC(L340*M340)</f>
        <v>0</v>
      </c>
      <c r="O340" s="334" t="n">
        <f aca="false">TRUNC(L340*$F340)</f>
        <v>0</v>
      </c>
      <c r="P340" s="335" t="str">
        <f aca="false">IF(ISERROR(N340/O340),"",N340/O340)</f>
        <v/>
      </c>
      <c r="Q340" s="278"/>
      <c r="R340" s="343"/>
      <c r="S340" s="333" t="n">
        <f aca="false">TRUNC(Q340*R340)</f>
        <v>0</v>
      </c>
      <c r="T340" s="334" t="n">
        <f aca="false">TRUNC(Q340*$F340)</f>
        <v>0</v>
      </c>
      <c r="U340" s="335" t="str">
        <f aca="false">IF(ISERROR(S340/T340),"",S340/T340)</f>
        <v/>
      </c>
      <c r="V340" s="278"/>
      <c r="W340" s="343"/>
      <c r="X340" s="333" t="n">
        <f aca="false">TRUNC(V340*W340)</f>
        <v>0</v>
      </c>
      <c r="Y340" s="334" t="n">
        <f aca="false">TRUNC(V340*$F340)</f>
        <v>0</v>
      </c>
      <c r="Z340" s="335" t="str">
        <f aca="false">IF(ISERROR(X340/Y340),"",X340/Y340)</f>
        <v/>
      </c>
      <c r="AA340" s="278"/>
      <c r="AB340" s="343"/>
      <c r="AC340" s="333" t="n">
        <f aca="false">TRUNC(AA340*AB340)</f>
        <v>0</v>
      </c>
      <c r="AD340" s="334" t="n">
        <f aca="false">TRUNC(AA340*$F340)</f>
        <v>0</v>
      </c>
      <c r="AE340" s="335" t="str">
        <f aca="false">IF(ISERROR(AC340/AD340),"",AC340/AD340)</f>
        <v/>
      </c>
      <c r="AF340" s="278"/>
      <c r="AG340" s="343"/>
      <c r="AH340" s="333" t="n">
        <f aca="false">TRUNC(AF340*AG340)</f>
        <v>0</v>
      </c>
      <c r="AI340" s="334" t="n">
        <f aca="false">TRUNC(AF340*$F340)</f>
        <v>0</v>
      </c>
      <c r="AJ340" s="335" t="str">
        <f aca="false">IF(ISERROR(AH340/AI340),"",AH340/AI340)</f>
        <v/>
      </c>
      <c r="AK340" s="278"/>
      <c r="AL340" s="343"/>
      <c r="AM340" s="333" t="n">
        <f aca="false">TRUNC(AK340*AL340)</f>
        <v>0</v>
      </c>
      <c r="AN340" s="334" t="n">
        <f aca="false">TRUNC(AK340*$F340)</f>
        <v>0</v>
      </c>
      <c r="AO340" s="335" t="str">
        <f aca="false">IF(ISERROR(AM340/AN340),"",AM340/AN340)</f>
        <v/>
      </c>
      <c r="AP340" s="278"/>
      <c r="AQ340" s="343"/>
      <c r="AR340" s="333" t="n">
        <f aca="false">TRUNC(AP340*AQ340)</f>
        <v>0</v>
      </c>
      <c r="AS340" s="334" t="n">
        <f aca="false">TRUNC(AP340*$F340)</f>
        <v>0</v>
      </c>
      <c r="AT340" s="335" t="str">
        <f aca="false">IF(ISERROR(AR340/AS340),"",AR340/AS340)</f>
        <v/>
      </c>
      <c r="AU340" s="278"/>
      <c r="AV340" s="343"/>
      <c r="AW340" s="333" t="n">
        <f aca="false">TRUNC(AU340*AV340)</f>
        <v>0</v>
      </c>
      <c r="AX340" s="334" t="n">
        <f aca="false">TRUNC(AU340*$F340)</f>
        <v>0</v>
      </c>
      <c r="AY340" s="335" t="str">
        <f aca="false">IF(ISERROR(AW340/AX340),"",AW340/AX340)</f>
        <v/>
      </c>
      <c r="AZ340" s="278"/>
      <c r="BA340" s="343"/>
      <c r="BB340" s="333" t="n">
        <f aca="false">TRUNC(AZ340*BA340)</f>
        <v>0</v>
      </c>
      <c r="BC340" s="334" t="n">
        <f aca="false">TRUNC(AZ340*$F340)</f>
        <v>0</v>
      </c>
      <c r="BD340" s="335" t="str">
        <f aca="false">IF(ISERROR(BB340/BC340),"",BB340/BC340)</f>
        <v/>
      </c>
      <c r="BE340" s="278"/>
      <c r="BF340" s="343"/>
      <c r="BG340" s="333" t="n">
        <f aca="false">TRUNC(BE340*BF340)</f>
        <v>0</v>
      </c>
      <c r="BH340" s="334" t="n">
        <f aca="false">TRUNC(BE340*$F340)</f>
        <v>0</v>
      </c>
      <c r="BI340" s="335" t="str">
        <f aca="false">IF(ISERROR(BG340/BH340),"",BG340/BH340)</f>
        <v/>
      </c>
      <c r="BJ340" s="278"/>
      <c r="BK340" s="343"/>
      <c r="BL340" s="333" t="n">
        <f aca="false">TRUNC(BJ340*BK340)</f>
        <v>0</v>
      </c>
      <c r="BM340" s="334" t="n">
        <f aca="false">TRUNC(BJ340*$F340)</f>
        <v>0</v>
      </c>
      <c r="BN340" s="335" t="str">
        <f aca="false">IF(ISERROR(BL340/BM340),"",BL340/BM340)</f>
        <v/>
      </c>
      <c r="BO340" s="278"/>
      <c r="BP340" s="343"/>
      <c r="BQ340" s="333" t="n">
        <f aca="false">TRUNC(BO340*BP340)</f>
        <v>0</v>
      </c>
      <c r="BR340" s="334" t="n">
        <f aca="false">TRUNC(BO340*$F340)</f>
        <v>0</v>
      </c>
      <c r="BS340" s="335" t="str">
        <f aca="false">IF(ISERROR(BQ340/BR340),"",BQ340/BR340)</f>
        <v/>
      </c>
      <c r="BT340" s="278"/>
      <c r="BU340" s="343"/>
      <c r="BV340" s="333" t="n">
        <f aca="false">TRUNC(BT340*BU340)</f>
        <v>0</v>
      </c>
      <c r="BW340" s="334" t="n">
        <f aca="false">TRUNC(BT340*$F340)</f>
        <v>0</v>
      </c>
      <c r="BX340" s="335" t="str">
        <f aca="false">IF(ISERROR(BV340/BW340),"",BV340/BW340)</f>
        <v/>
      </c>
      <c r="BY340" s="278"/>
      <c r="BZ340" s="343"/>
      <c r="CA340" s="333" t="n">
        <f aca="false">TRUNC(BY340*BZ340)</f>
        <v>0</v>
      </c>
      <c r="CB340" s="334" t="n">
        <f aca="false">TRUNC(BY340*$F340)</f>
        <v>0</v>
      </c>
      <c r="CC340" s="335" t="str">
        <f aca="false">IF(ISERROR(CA340/CB340),"",CA340/CB340)</f>
        <v/>
      </c>
      <c r="CD340" s="278"/>
      <c r="CE340" s="343"/>
      <c r="CF340" s="333" t="n">
        <f aca="false">TRUNC(CD340*CE340)</f>
        <v>0</v>
      </c>
      <c r="CG340" s="334" t="n">
        <f aca="false">TRUNC(CD340*$F340)</f>
        <v>0</v>
      </c>
      <c r="CH340" s="335" t="str">
        <f aca="false">IF(ISERROR(CF340/CG340),"",CF340/CG340)</f>
        <v/>
      </c>
      <c r="CI340" s="278"/>
      <c r="CJ340" s="343"/>
      <c r="CK340" s="333" t="n">
        <f aca="false">TRUNC(CI340*CJ340)</f>
        <v>0</v>
      </c>
      <c r="CL340" s="334" t="n">
        <f aca="false">TRUNC(CI340*$F340)</f>
        <v>0</v>
      </c>
      <c r="CM340" s="335" t="str">
        <f aca="false">IF(ISERROR(CK340/CL340),"",CK340/CL340)</f>
        <v/>
      </c>
    </row>
    <row r="341" s="265" customFormat="true" ht="20.1" hidden="false" customHeight="true" outlineLevel="0" collapsed="false">
      <c r="A341" s="267" t="n">
        <f aca="false">A340+1</f>
        <v>338</v>
      </c>
      <c r="B341" s="326" t="s">
        <v>409</v>
      </c>
      <c r="C341" s="346"/>
      <c r="D341" s="347"/>
      <c r="E341" s="279"/>
      <c r="F341" s="345"/>
      <c r="G341" s="278"/>
      <c r="H341" s="343"/>
      <c r="I341" s="333" t="n">
        <f aca="false">TRUNC(G341*H341)</f>
        <v>0</v>
      </c>
      <c r="J341" s="334" t="n">
        <f aca="false">TRUNC(G341*$F341)</f>
        <v>0</v>
      </c>
      <c r="K341" s="335" t="str">
        <f aca="false">IF(ISERROR(I341/J341),"",I341/J341)</f>
        <v/>
      </c>
      <c r="L341" s="278"/>
      <c r="M341" s="343"/>
      <c r="N341" s="333" t="n">
        <f aca="false">TRUNC(L341*M341)</f>
        <v>0</v>
      </c>
      <c r="O341" s="334" t="n">
        <f aca="false">TRUNC(L341*$F341)</f>
        <v>0</v>
      </c>
      <c r="P341" s="335" t="str">
        <f aca="false">IF(ISERROR(N341/O341),"",N341/O341)</f>
        <v/>
      </c>
      <c r="Q341" s="278"/>
      <c r="R341" s="343"/>
      <c r="S341" s="333" t="n">
        <f aca="false">TRUNC(Q341*R341)</f>
        <v>0</v>
      </c>
      <c r="T341" s="334" t="n">
        <f aca="false">TRUNC(Q341*$F341)</f>
        <v>0</v>
      </c>
      <c r="U341" s="335" t="str">
        <f aca="false">IF(ISERROR(S341/T341),"",S341/T341)</f>
        <v/>
      </c>
      <c r="V341" s="278"/>
      <c r="W341" s="343"/>
      <c r="X341" s="333" t="n">
        <f aca="false">TRUNC(V341*W341)</f>
        <v>0</v>
      </c>
      <c r="Y341" s="334" t="n">
        <f aca="false">TRUNC(V341*$F341)</f>
        <v>0</v>
      </c>
      <c r="Z341" s="335" t="str">
        <f aca="false">IF(ISERROR(X341/Y341),"",X341/Y341)</f>
        <v/>
      </c>
      <c r="AA341" s="278"/>
      <c r="AB341" s="343"/>
      <c r="AC341" s="333" t="n">
        <f aca="false">TRUNC(AA341*AB341)</f>
        <v>0</v>
      </c>
      <c r="AD341" s="334" t="n">
        <f aca="false">TRUNC(AA341*$F341)</f>
        <v>0</v>
      </c>
      <c r="AE341" s="335" t="str">
        <f aca="false">IF(ISERROR(AC341/AD341),"",AC341/AD341)</f>
        <v/>
      </c>
      <c r="AF341" s="278"/>
      <c r="AG341" s="343"/>
      <c r="AH341" s="333" t="n">
        <f aca="false">TRUNC(AF341*AG341)</f>
        <v>0</v>
      </c>
      <c r="AI341" s="334" t="n">
        <f aca="false">TRUNC(AF341*$F341)</f>
        <v>0</v>
      </c>
      <c r="AJ341" s="335" t="str">
        <f aca="false">IF(ISERROR(AH341/AI341),"",AH341/AI341)</f>
        <v/>
      </c>
      <c r="AK341" s="278"/>
      <c r="AL341" s="343"/>
      <c r="AM341" s="333" t="n">
        <f aca="false">TRUNC(AK341*AL341)</f>
        <v>0</v>
      </c>
      <c r="AN341" s="334" t="n">
        <f aca="false">TRUNC(AK341*$F341)</f>
        <v>0</v>
      </c>
      <c r="AO341" s="335" t="str">
        <f aca="false">IF(ISERROR(AM341/AN341),"",AM341/AN341)</f>
        <v/>
      </c>
      <c r="AP341" s="278"/>
      <c r="AQ341" s="343"/>
      <c r="AR341" s="333" t="n">
        <f aca="false">TRUNC(AP341*AQ341)</f>
        <v>0</v>
      </c>
      <c r="AS341" s="334" t="n">
        <f aca="false">TRUNC(AP341*$F341)</f>
        <v>0</v>
      </c>
      <c r="AT341" s="335" t="str">
        <f aca="false">IF(ISERROR(AR341/AS341),"",AR341/AS341)</f>
        <v/>
      </c>
      <c r="AU341" s="278"/>
      <c r="AV341" s="343"/>
      <c r="AW341" s="333" t="n">
        <f aca="false">TRUNC(AU341*AV341)</f>
        <v>0</v>
      </c>
      <c r="AX341" s="334" t="n">
        <f aca="false">TRUNC(AU341*$F341)</f>
        <v>0</v>
      </c>
      <c r="AY341" s="335" t="str">
        <f aca="false">IF(ISERROR(AW341/AX341),"",AW341/AX341)</f>
        <v/>
      </c>
      <c r="AZ341" s="278"/>
      <c r="BA341" s="343"/>
      <c r="BB341" s="333" t="n">
        <f aca="false">TRUNC(AZ341*BA341)</f>
        <v>0</v>
      </c>
      <c r="BC341" s="334" t="n">
        <f aca="false">TRUNC(AZ341*$F341)</f>
        <v>0</v>
      </c>
      <c r="BD341" s="335" t="str">
        <f aca="false">IF(ISERROR(BB341/BC341),"",BB341/BC341)</f>
        <v/>
      </c>
      <c r="BE341" s="278"/>
      <c r="BF341" s="343"/>
      <c r="BG341" s="333" t="n">
        <f aca="false">TRUNC(BE341*BF341)</f>
        <v>0</v>
      </c>
      <c r="BH341" s="334" t="n">
        <f aca="false">TRUNC(BE341*$F341)</f>
        <v>0</v>
      </c>
      <c r="BI341" s="335" t="str">
        <f aca="false">IF(ISERROR(BG341/BH341),"",BG341/BH341)</f>
        <v/>
      </c>
      <c r="BJ341" s="278"/>
      <c r="BK341" s="343"/>
      <c r="BL341" s="333" t="n">
        <f aca="false">TRUNC(BJ341*BK341)</f>
        <v>0</v>
      </c>
      <c r="BM341" s="334" t="n">
        <f aca="false">TRUNC(BJ341*$F341)</f>
        <v>0</v>
      </c>
      <c r="BN341" s="335" t="str">
        <f aca="false">IF(ISERROR(BL341/BM341),"",BL341/BM341)</f>
        <v/>
      </c>
      <c r="BO341" s="278"/>
      <c r="BP341" s="343"/>
      <c r="BQ341" s="333" t="n">
        <f aca="false">TRUNC(BO341*BP341)</f>
        <v>0</v>
      </c>
      <c r="BR341" s="334" t="n">
        <f aca="false">TRUNC(BO341*$F341)</f>
        <v>0</v>
      </c>
      <c r="BS341" s="335" t="str">
        <f aca="false">IF(ISERROR(BQ341/BR341),"",BQ341/BR341)</f>
        <v/>
      </c>
      <c r="BT341" s="278"/>
      <c r="BU341" s="343"/>
      <c r="BV341" s="333" t="n">
        <f aca="false">TRUNC(BT341*BU341)</f>
        <v>0</v>
      </c>
      <c r="BW341" s="334" t="n">
        <f aca="false">TRUNC(BT341*$F341)</f>
        <v>0</v>
      </c>
      <c r="BX341" s="335" t="str">
        <f aca="false">IF(ISERROR(BV341/BW341),"",BV341/BW341)</f>
        <v/>
      </c>
      <c r="BY341" s="278"/>
      <c r="BZ341" s="343"/>
      <c r="CA341" s="333" t="n">
        <f aca="false">TRUNC(BY341*BZ341)</f>
        <v>0</v>
      </c>
      <c r="CB341" s="334" t="n">
        <f aca="false">TRUNC(BY341*$F341)</f>
        <v>0</v>
      </c>
      <c r="CC341" s="335" t="str">
        <f aca="false">IF(ISERROR(CA341/CB341),"",CA341/CB341)</f>
        <v/>
      </c>
      <c r="CD341" s="278"/>
      <c r="CE341" s="343"/>
      <c r="CF341" s="333" t="n">
        <f aca="false">TRUNC(CD341*CE341)</f>
        <v>0</v>
      </c>
      <c r="CG341" s="334" t="n">
        <f aca="false">TRUNC(CD341*$F341)</f>
        <v>0</v>
      </c>
      <c r="CH341" s="335" t="str">
        <f aca="false">IF(ISERROR(CF341/CG341),"",CF341/CG341)</f>
        <v/>
      </c>
      <c r="CI341" s="278"/>
      <c r="CJ341" s="343"/>
      <c r="CK341" s="333" t="n">
        <f aca="false">TRUNC(CI341*CJ341)</f>
        <v>0</v>
      </c>
      <c r="CL341" s="334" t="n">
        <f aca="false">TRUNC(CI341*$F341)</f>
        <v>0</v>
      </c>
      <c r="CM341" s="335" t="str">
        <f aca="false">IF(ISERROR(CK341/CL341),"",CK341/CL341)</f>
        <v/>
      </c>
    </row>
    <row r="342" s="265" customFormat="true" ht="20.1" hidden="false" customHeight="true" outlineLevel="0" collapsed="false">
      <c r="A342" s="267" t="n">
        <f aca="false">A341+1</f>
        <v>339</v>
      </c>
      <c r="B342" s="326" t="s">
        <v>409</v>
      </c>
      <c r="C342" s="346"/>
      <c r="D342" s="347"/>
      <c r="E342" s="279"/>
      <c r="F342" s="345"/>
      <c r="G342" s="278"/>
      <c r="H342" s="343"/>
      <c r="I342" s="333" t="n">
        <f aca="false">TRUNC(G342*H342)</f>
        <v>0</v>
      </c>
      <c r="J342" s="334" t="n">
        <f aca="false">TRUNC(G342*$F342)</f>
        <v>0</v>
      </c>
      <c r="K342" s="335" t="str">
        <f aca="false">IF(ISERROR(I342/J342),"",I342/J342)</f>
        <v/>
      </c>
      <c r="L342" s="278"/>
      <c r="M342" s="343"/>
      <c r="N342" s="333" t="n">
        <f aca="false">TRUNC(L342*M342)</f>
        <v>0</v>
      </c>
      <c r="O342" s="334" t="n">
        <f aca="false">TRUNC(L342*$F342)</f>
        <v>0</v>
      </c>
      <c r="P342" s="335" t="str">
        <f aca="false">IF(ISERROR(N342/O342),"",N342/O342)</f>
        <v/>
      </c>
      <c r="Q342" s="278"/>
      <c r="R342" s="343"/>
      <c r="S342" s="333" t="n">
        <f aca="false">TRUNC(Q342*R342)</f>
        <v>0</v>
      </c>
      <c r="T342" s="334" t="n">
        <f aca="false">TRUNC(Q342*$F342)</f>
        <v>0</v>
      </c>
      <c r="U342" s="335" t="str">
        <f aca="false">IF(ISERROR(S342/T342),"",S342/T342)</f>
        <v/>
      </c>
      <c r="V342" s="278"/>
      <c r="W342" s="343"/>
      <c r="X342" s="333" t="n">
        <f aca="false">TRUNC(V342*W342)</f>
        <v>0</v>
      </c>
      <c r="Y342" s="334" t="n">
        <f aca="false">TRUNC(V342*$F342)</f>
        <v>0</v>
      </c>
      <c r="Z342" s="335" t="str">
        <f aca="false">IF(ISERROR(X342/Y342),"",X342/Y342)</f>
        <v/>
      </c>
      <c r="AA342" s="278"/>
      <c r="AB342" s="343"/>
      <c r="AC342" s="333" t="n">
        <f aca="false">TRUNC(AA342*AB342)</f>
        <v>0</v>
      </c>
      <c r="AD342" s="334" t="n">
        <f aca="false">TRUNC(AA342*$F342)</f>
        <v>0</v>
      </c>
      <c r="AE342" s="335" t="str">
        <f aca="false">IF(ISERROR(AC342/AD342),"",AC342/AD342)</f>
        <v/>
      </c>
      <c r="AF342" s="278"/>
      <c r="AG342" s="343"/>
      <c r="AH342" s="333" t="n">
        <f aca="false">TRUNC(AF342*AG342)</f>
        <v>0</v>
      </c>
      <c r="AI342" s="334" t="n">
        <f aca="false">TRUNC(AF342*$F342)</f>
        <v>0</v>
      </c>
      <c r="AJ342" s="335" t="str">
        <f aca="false">IF(ISERROR(AH342/AI342),"",AH342/AI342)</f>
        <v/>
      </c>
      <c r="AK342" s="278"/>
      <c r="AL342" s="343"/>
      <c r="AM342" s="333" t="n">
        <f aca="false">TRUNC(AK342*AL342)</f>
        <v>0</v>
      </c>
      <c r="AN342" s="334" t="n">
        <f aca="false">TRUNC(AK342*$F342)</f>
        <v>0</v>
      </c>
      <c r="AO342" s="335" t="str">
        <f aca="false">IF(ISERROR(AM342/AN342),"",AM342/AN342)</f>
        <v/>
      </c>
      <c r="AP342" s="278"/>
      <c r="AQ342" s="343"/>
      <c r="AR342" s="333" t="n">
        <f aca="false">TRUNC(AP342*AQ342)</f>
        <v>0</v>
      </c>
      <c r="AS342" s="334" t="n">
        <f aca="false">TRUNC(AP342*$F342)</f>
        <v>0</v>
      </c>
      <c r="AT342" s="335" t="str">
        <f aca="false">IF(ISERROR(AR342/AS342),"",AR342/AS342)</f>
        <v/>
      </c>
      <c r="AU342" s="278"/>
      <c r="AV342" s="343"/>
      <c r="AW342" s="333" t="n">
        <f aca="false">TRUNC(AU342*AV342)</f>
        <v>0</v>
      </c>
      <c r="AX342" s="334" t="n">
        <f aca="false">TRUNC(AU342*$F342)</f>
        <v>0</v>
      </c>
      <c r="AY342" s="335" t="str">
        <f aca="false">IF(ISERROR(AW342/AX342),"",AW342/AX342)</f>
        <v/>
      </c>
      <c r="AZ342" s="278"/>
      <c r="BA342" s="343"/>
      <c r="BB342" s="333" t="n">
        <f aca="false">TRUNC(AZ342*BA342)</f>
        <v>0</v>
      </c>
      <c r="BC342" s="334" t="n">
        <f aca="false">TRUNC(AZ342*$F342)</f>
        <v>0</v>
      </c>
      <c r="BD342" s="335" t="str">
        <f aca="false">IF(ISERROR(BB342/BC342),"",BB342/BC342)</f>
        <v/>
      </c>
      <c r="BE342" s="278"/>
      <c r="BF342" s="343"/>
      <c r="BG342" s="333" t="n">
        <f aca="false">TRUNC(BE342*BF342)</f>
        <v>0</v>
      </c>
      <c r="BH342" s="334" t="n">
        <f aca="false">TRUNC(BE342*$F342)</f>
        <v>0</v>
      </c>
      <c r="BI342" s="335" t="str">
        <f aca="false">IF(ISERROR(BG342/BH342),"",BG342/BH342)</f>
        <v/>
      </c>
      <c r="BJ342" s="278"/>
      <c r="BK342" s="343"/>
      <c r="BL342" s="333" t="n">
        <f aca="false">TRUNC(BJ342*BK342)</f>
        <v>0</v>
      </c>
      <c r="BM342" s="334" t="n">
        <f aca="false">TRUNC(BJ342*$F342)</f>
        <v>0</v>
      </c>
      <c r="BN342" s="335" t="str">
        <f aca="false">IF(ISERROR(BL342/BM342),"",BL342/BM342)</f>
        <v/>
      </c>
      <c r="BO342" s="278"/>
      <c r="BP342" s="343"/>
      <c r="BQ342" s="333" t="n">
        <f aca="false">TRUNC(BO342*BP342)</f>
        <v>0</v>
      </c>
      <c r="BR342" s="334" t="n">
        <f aca="false">TRUNC(BO342*$F342)</f>
        <v>0</v>
      </c>
      <c r="BS342" s="335" t="str">
        <f aca="false">IF(ISERROR(BQ342/BR342),"",BQ342/BR342)</f>
        <v/>
      </c>
      <c r="BT342" s="278"/>
      <c r="BU342" s="343"/>
      <c r="BV342" s="333" t="n">
        <f aca="false">TRUNC(BT342*BU342)</f>
        <v>0</v>
      </c>
      <c r="BW342" s="334" t="n">
        <f aca="false">TRUNC(BT342*$F342)</f>
        <v>0</v>
      </c>
      <c r="BX342" s="335" t="str">
        <f aca="false">IF(ISERROR(BV342/BW342),"",BV342/BW342)</f>
        <v/>
      </c>
      <c r="BY342" s="278"/>
      <c r="BZ342" s="343"/>
      <c r="CA342" s="333" t="n">
        <f aca="false">TRUNC(BY342*BZ342)</f>
        <v>0</v>
      </c>
      <c r="CB342" s="334" t="n">
        <f aca="false">TRUNC(BY342*$F342)</f>
        <v>0</v>
      </c>
      <c r="CC342" s="335" t="str">
        <f aca="false">IF(ISERROR(CA342/CB342),"",CA342/CB342)</f>
        <v/>
      </c>
      <c r="CD342" s="278"/>
      <c r="CE342" s="343"/>
      <c r="CF342" s="333" t="n">
        <f aca="false">TRUNC(CD342*CE342)</f>
        <v>0</v>
      </c>
      <c r="CG342" s="334" t="n">
        <f aca="false">TRUNC(CD342*$F342)</f>
        <v>0</v>
      </c>
      <c r="CH342" s="335" t="str">
        <f aca="false">IF(ISERROR(CF342/CG342),"",CF342/CG342)</f>
        <v/>
      </c>
      <c r="CI342" s="278"/>
      <c r="CJ342" s="343"/>
      <c r="CK342" s="333" t="n">
        <f aca="false">TRUNC(CI342*CJ342)</f>
        <v>0</v>
      </c>
      <c r="CL342" s="334" t="n">
        <f aca="false">TRUNC(CI342*$F342)</f>
        <v>0</v>
      </c>
      <c r="CM342" s="335" t="str">
        <f aca="false">IF(ISERROR(CK342/CL342),"",CK342/CL342)</f>
        <v/>
      </c>
    </row>
    <row r="343" s="265" customFormat="true" ht="20.1" hidden="false" customHeight="true" outlineLevel="0" collapsed="false">
      <c r="A343" s="267" t="n">
        <f aca="false">A342+1</f>
        <v>340</v>
      </c>
      <c r="B343" s="326" t="s">
        <v>409</v>
      </c>
      <c r="C343" s="346"/>
      <c r="D343" s="347"/>
      <c r="E343" s="279"/>
      <c r="F343" s="345"/>
      <c r="G343" s="278"/>
      <c r="H343" s="343"/>
      <c r="I343" s="333" t="n">
        <f aca="false">TRUNC(G343*H343)</f>
        <v>0</v>
      </c>
      <c r="J343" s="334" t="n">
        <f aca="false">TRUNC(G343*$F343)</f>
        <v>0</v>
      </c>
      <c r="K343" s="335" t="str">
        <f aca="false">IF(ISERROR(I343/J343),"",I343/J343)</f>
        <v/>
      </c>
      <c r="L343" s="278"/>
      <c r="M343" s="343"/>
      <c r="N343" s="333" t="n">
        <f aca="false">TRUNC(L343*M343)</f>
        <v>0</v>
      </c>
      <c r="O343" s="334" t="n">
        <f aca="false">TRUNC(L343*$F343)</f>
        <v>0</v>
      </c>
      <c r="P343" s="335" t="str">
        <f aca="false">IF(ISERROR(N343/O343),"",N343/O343)</f>
        <v/>
      </c>
      <c r="Q343" s="278"/>
      <c r="R343" s="343"/>
      <c r="S343" s="333" t="n">
        <f aca="false">TRUNC(Q343*R343)</f>
        <v>0</v>
      </c>
      <c r="T343" s="334" t="n">
        <f aca="false">TRUNC(Q343*$F343)</f>
        <v>0</v>
      </c>
      <c r="U343" s="335" t="str">
        <f aca="false">IF(ISERROR(S343/T343),"",S343/T343)</f>
        <v/>
      </c>
      <c r="V343" s="278"/>
      <c r="W343" s="343"/>
      <c r="X343" s="333" t="n">
        <f aca="false">TRUNC(V343*W343)</f>
        <v>0</v>
      </c>
      <c r="Y343" s="334" t="n">
        <f aca="false">TRUNC(V343*$F343)</f>
        <v>0</v>
      </c>
      <c r="Z343" s="335" t="str">
        <f aca="false">IF(ISERROR(X343/Y343),"",X343/Y343)</f>
        <v/>
      </c>
      <c r="AA343" s="278"/>
      <c r="AB343" s="343"/>
      <c r="AC343" s="333" t="n">
        <f aca="false">TRUNC(AA343*AB343)</f>
        <v>0</v>
      </c>
      <c r="AD343" s="334" t="n">
        <f aca="false">TRUNC(AA343*$F343)</f>
        <v>0</v>
      </c>
      <c r="AE343" s="335" t="str">
        <f aca="false">IF(ISERROR(AC343/AD343),"",AC343/AD343)</f>
        <v/>
      </c>
      <c r="AF343" s="278"/>
      <c r="AG343" s="343"/>
      <c r="AH343" s="333" t="n">
        <f aca="false">TRUNC(AF343*AG343)</f>
        <v>0</v>
      </c>
      <c r="AI343" s="334" t="n">
        <f aca="false">TRUNC(AF343*$F343)</f>
        <v>0</v>
      </c>
      <c r="AJ343" s="335" t="str">
        <f aca="false">IF(ISERROR(AH343/AI343),"",AH343/AI343)</f>
        <v/>
      </c>
      <c r="AK343" s="278"/>
      <c r="AL343" s="343"/>
      <c r="AM343" s="333" t="n">
        <f aca="false">TRUNC(AK343*AL343)</f>
        <v>0</v>
      </c>
      <c r="AN343" s="334" t="n">
        <f aca="false">TRUNC(AK343*$F343)</f>
        <v>0</v>
      </c>
      <c r="AO343" s="335" t="str">
        <f aca="false">IF(ISERROR(AM343/AN343),"",AM343/AN343)</f>
        <v/>
      </c>
      <c r="AP343" s="278"/>
      <c r="AQ343" s="343"/>
      <c r="AR343" s="333" t="n">
        <f aca="false">TRUNC(AP343*AQ343)</f>
        <v>0</v>
      </c>
      <c r="AS343" s="334" t="n">
        <f aca="false">TRUNC(AP343*$F343)</f>
        <v>0</v>
      </c>
      <c r="AT343" s="335" t="str">
        <f aca="false">IF(ISERROR(AR343/AS343),"",AR343/AS343)</f>
        <v/>
      </c>
      <c r="AU343" s="278"/>
      <c r="AV343" s="343"/>
      <c r="AW343" s="333" t="n">
        <f aca="false">TRUNC(AU343*AV343)</f>
        <v>0</v>
      </c>
      <c r="AX343" s="334" t="n">
        <f aca="false">TRUNC(AU343*$F343)</f>
        <v>0</v>
      </c>
      <c r="AY343" s="335" t="str">
        <f aca="false">IF(ISERROR(AW343/AX343),"",AW343/AX343)</f>
        <v/>
      </c>
      <c r="AZ343" s="278"/>
      <c r="BA343" s="343"/>
      <c r="BB343" s="333" t="n">
        <f aca="false">TRUNC(AZ343*BA343)</f>
        <v>0</v>
      </c>
      <c r="BC343" s="334" t="n">
        <f aca="false">TRUNC(AZ343*$F343)</f>
        <v>0</v>
      </c>
      <c r="BD343" s="335" t="str">
        <f aca="false">IF(ISERROR(BB343/BC343),"",BB343/BC343)</f>
        <v/>
      </c>
      <c r="BE343" s="278"/>
      <c r="BF343" s="343"/>
      <c r="BG343" s="333" t="n">
        <f aca="false">TRUNC(BE343*BF343)</f>
        <v>0</v>
      </c>
      <c r="BH343" s="334" t="n">
        <f aca="false">TRUNC(BE343*$F343)</f>
        <v>0</v>
      </c>
      <c r="BI343" s="335" t="str">
        <f aca="false">IF(ISERROR(BG343/BH343),"",BG343/BH343)</f>
        <v/>
      </c>
      <c r="BJ343" s="278"/>
      <c r="BK343" s="343"/>
      <c r="BL343" s="333" t="n">
        <f aca="false">TRUNC(BJ343*BK343)</f>
        <v>0</v>
      </c>
      <c r="BM343" s="334" t="n">
        <f aca="false">TRUNC(BJ343*$F343)</f>
        <v>0</v>
      </c>
      <c r="BN343" s="335" t="str">
        <f aca="false">IF(ISERROR(BL343/BM343),"",BL343/BM343)</f>
        <v/>
      </c>
      <c r="BO343" s="278"/>
      <c r="BP343" s="343"/>
      <c r="BQ343" s="333" t="n">
        <f aca="false">TRUNC(BO343*BP343)</f>
        <v>0</v>
      </c>
      <c r="BR343" s="334" t="n">
        <f aca="false">TRUNC(BO343*$F343)</f>
        <v>0</v>
      </c>
      <c r="BS343" s="335" t="str">
        <f aca="false">IF(ISERROR(BQ343/BR343),"",BQ343/BR343)</f>
        <v/>
      </c>
      <c r="BT343" s="278"/>
      <c r="BU343" s="343"/>
      <c r="BV343" s="333" t="n">
        <f aca="false">TRUNC(BT343*BU343)</f>
        <v>0</v>
      </c>
      <c r="BW343" s="334" t="n">
        <f aca="false">TRUNC(BT343*$F343)</f>
        <v>0</v>
      </c>
      <c r="BX343" s="335" t="str">
        <f aca="false">IF(ISERROR(BV343/BW343),"",BV343/BW343)</f>
        <v/>
      </c>
      <c r="BY343" s="278"/>
      <c r="BZ343" s="343"/>
      <c r="CA343" s="333" t="n">
        <f aca="false">TRUNC(BY343*BZ343)</f>
        <v>0</v>
      </c>
      <c r="CB343" s="334" t="n">
        <f aca="false">TRUNC(BY343*$F343)</f>
        <v>0</v>
      </c>
      <c r="CC343" s="335" t="str">
        <f aca="false">IF(ISERROR(CA343/CB343),"",CA343/CB343)</f>
        <v/>
      </c>
      <c r="CD343" s="278"/>
      <c r="CE343" s="343"/>
      <c r="CF343" s="333" t="n">
        <f aca="false">TRUNC(CD343*CE343)</f>
        <v>0</v>
      </c>
      <c r="CG343" s="334" t="n">
        <f aca="false">TRUNC(CD343*$F343)</f>
        <v>0</v>
      </c>
      <c r="CH343" s="335" t="str">
        <f aca="false">IF(ISERROR(CF343/CG343),"",CF343/CG343)</f>
        <v/>
      </c>
      <c r="CI343" s="278"/>
      <c r="CJ343" s="343"/>
      <c r="CK343" s="333" t="n">
        <f aca="false">TRUNC(CI343*CJ343)</f>
        <v>0</v>
      </c>
      <c r="CL343" s="334" t="n">
        <f aca="false">TRUNC(CI343*$F343)</f>
        <v>0</v>
      </c>
      <c r="CM343" s="335" t="str">
        <f aca="false">IF(ISERROR(CK343/CL343),"",CK343/CL343)</f>
        <v/>
      </c>
    </row>
    <row r="344" s="265" customFormat="true" ht="20.1" hidden="false" customHeight="true" outlineLevel="0" collapsed="false">
      <c r="A344" s="267" t="n">
        <f aca="false">A343+1</f>
        <v>341</v>
      </c>
      <c r="B344" s="326" t="s">
        <v>409</v>
      </c>
      <c r="C344" s="346"/>
      <c r="D344" s="347"/>
      <c r="E344" s="279"/>
      <c r="F344" s="345"/>
      <c r="G344" s="278"/>
      <c r="H344" s="343"/>
      <c r="I344" s="333" t="n">
        <f aca="false">TRUNC(G344*H344)</f>
        <v>0</v>
      </c>
      <c r="J344" s="334" t="n">
        <f aca="false">TRUNC(G344*$F344)</f>
        <v>0</v>
      </c>
      <c r="K344" s="335" t="str">
        <f aca="false">IF(ISERROR(I344/J344),"",I344/J344)</f>
        <v/>
      </c>
      <c r="L344" s="278"/>
      <c r="M344" s="343"/>
      <c r="N344" s="333" t="n">
        <f aca="false">TRUNC(L344*M344)</f>
        <v>0</v>
      </c>
      <c r="O344" s="334" t="n">
        <f aca="false">TRUNC(L344*$F344)</f>
        <v>0</v>
      </c>
      <c r="P344" s="335" t="str">
        <f aca="false">IF(ISERROR(N344/O344),"",N344/O344)</f>
        <v/>
      </c>
      <c r="Q344" s="278"/>
      <c r="R344" s="343"/>
      <c r="S344" s="333" t="n">
        <f aca="false">TRUNC(Q344*R344)</f>
        <v>0</v>
      </c>
      <c r="T344" s="334" t="n">
        <f aca="false">TRUNC(Q344*$F344)</f>
        <v>0</v>
      </c>
      <c r="U344" s="335" t="str">
        <f aca="false">IF(ISERROR(S344/T344),"",S344/T344)</f>
        <v/>
      </c>
      <c r="V344" s="278"/>
      <c r="W344" s="343"/>
      <c r="X344" s="333" t="n">
        <f aca="false">TRUNC(V344*W344)</f>
        <v>0</v>
      </c>
      <c r="Y344" s="334" t="n">
        <f aca="false">TRUNC(V344*$F344)</f>
        <v>0</v>
      </c>
      <c r="Z344" s="335" t="str">
        <f aca="false">IF(ISERROR(X344/Y344),"",X344/Y344)</f>
        <v/>
      </c>
      <c r="AA344" s="278"/>
      <c r="AB344" s="343"/>
      <c r="AC344" s="333" t="n">
        <f aca="false">TRUNC(AA344*AB344)</f>
        <v>0</v>
      </c>
      <c r="AD344" s="334" t="n">
        <f aca="false">TRUNC(AA344*$F344)</f>
        <v>0</v>
      </c>
      <c r="AE344" s="335" t="str">
        <f aca="false">IF(ISERROR(AC344/AD344),"",AC344/AD344)</f>
        <v/>
      </c>
      <c r="AF344" s="278"/>
      <c r="AG344" s="343"/>
      <c r="AH344" s="333" t="n">
        <f aca="false">TRUNC(AF344*AG344)</f>
        <v>0</v>
      </c>
      <c r="AI344" s="334" t="n">
        <f aca="false">TRUNC(AF344*$F344)</f>
        <v>0</v>
      </c>
      <c r="AJ344" s="335" t="str">
        <f aca="false">IF(ISERROR(AH344/AI344),"",AH344/AI344)</f>
        <v/>
      </c>
      <c r="AK344" s="278"/>
      <c r="AL344" s="343"/>
      <c r="AM344" s="333" t="n">
        <f aca="false">TRUNC(AK344*AL344)</f>
        <v>0</v>
      </c>
      <c r="AN344" s="334" t="n">
        <f aca="false">TRUNC(AK344*$F344)</f>
        <v>0</v>
      </c>
      <c r="AO344" s="335" t="str">
        <f aca="false">IF(ISERROR(AM344/AN344),"",AM344/AN344)</f>
        <v/>
      </c>
      <c r="AP344" s="278"/>
      <c r="AQ344" s="343"/>
      <c r="AR344" s="333" t="n">
        <f aca="false">TRUNC(AP344*AQ344)</f>
        <v>0</v>
      </c>
      <c r="AS344" s="334" t="n">
        <f aca="false">TRUNC(AP344*$F344)</f>
        <v>0</v>
      </c>
      <c r="AT344" s="335" t="str">
        <f aca="false">IF(ISERROR(AR344/AS344),"",AR344/AS344)</f>
        <v/>
      </c>
      <c r="AU344" s="278"/>
      <c r="AV344" s="343"/>
      <c r="AW344" s="333" t="n">
        <f aca="false">TRUNC(AU344*AV344)</f>
        <v>0</v>
      </c>
      <c r="AX344" s="334" t="n">
        <f aca="false">TRUNC(AU344*$F344)</f>
        <v>0</v>
      </c>
      <c r="AY344" s="335" t="str">
        <f aca="false">IF(ISERROR(AW344/AX344),"",AW344/AX344)</f>
        <v/>
      </c>
      <c r="AZ344" s="278"/>
      <c r="BA344" s="343"/>
      <c r="BB344" s="333" t="n">
        <f aca="false">TRUNC(AZ344*BA344)</f>
        <v>0</v>
      </c>
      <c r="BC344" s="334" t="n">
        <f aca="false">TRUNC(AZ344*$F344)</f>
        <v>0</v>
      </c>
      <c r="BD344" s="335" t="str">
        <f aca="false">IF(ISERROR(BB344/BC344),"",BB344/BC344)</f>
        <v/>
      </c>
      <c r="BE344" s="278"/>
      <c r="BF344" s="343"/>
      <c r="BG344" s="333" t="n">
        <f aca="false">TRUNC(BE344*BF344)</f>
        <v>0</v>
      </c>
      <c r="BH344" s="334" t="n">
        <f aca="false">TRUNC(BE344*$F344)</f>
        <v>0</v>
      </c>
      <c r="BI344" s="335" t="str">
        <f aca="false">IF(ISERROR(BG344/BH344),"",BG344/BH344)</f>
        <v/>
      </c>
      <c r="BJ344" s="278"/>
      <c r="BK344" s="343"/>
      <c r="BL344" s="333" t="n">
        <f aca="false">TRUNC(BJ344*BK344)</f>
        <v>0</v>
      </c>
      <c r="BM344" s="334" t="n">
        <f aca="false">TRUNC(BJ344*$F344)</f>
        <v>0</v>
      </c>
      <c r="BN344" s="335" t="str">
        <f aca="false">IF(ISERROR(BL344/BM344),"",BL344/BM344)</f>
        <v/>
      </c>
      <c r="BO344" s="278"/>
      <c r="BP344" s="343"/>
      <c r="BQ344" s="333" t="n">
        <f aca="false">TRUNC(BO344*BP344)</f>
        <v>0</v>
      </c>
      <c r="BR344" s="334" t="n">
        <f aca="false">TRUNC(BO344*$F344)</f>
        <v>0</v>
      </c>
      <c r="BS344" s="335" t="str">
        <f aca="false">IF(ISERROR(BQ344/BR344),"",BQ344/BR344)</f>
        <v/>
      </c>
      <c r="BT344" s="278"/>
      <c r="BU344" s="343"/>
      <c r="BV344" s="333" t="n">
        <f aca="false">TRUNC(BT344*BU344)</f>
        <v>0</v>
      </c>
      <c r="BW344" s="334" t="n">
        <f aca="false">TRUNC(BT344*$F344)</f>
        <v>0</v>
      </c>
      <c r="BX344" s="335" t="str">
        <f aca="false">IF(ISERROR(BV344/BW344),"",BV344/BW344)</f>
        <v/>
      </c>
      <c r="BY344" s="278"/>
      <c r="BZ344" s="343"/>
      <c r="CA344" s="333" t="n">
        <f aca="false">TRUNC(BY344*BZ344)</f>
        <v>0</v>
      </c>
      <c r="CB344" s="334" t="n">
        <f aca="false">TRUNC(BY344*$F344)</f>
        <v>0</v>
      </c>
      <c r="CC344" s="335" t="str">
        <f aca="false">IF(ISERROR(CA344/CB344),"",CA344/CB344)</f>
        <v/>
      </c>
      <c r="CD344" s="278"/>
      <c r="CE344" s="343"/>
      <c r="CF344" s="333" t="n">
        <f aca="false">TRUNC(CD344*CE344)</f>
        <v>0</v>
      </c>
      <c r="CG344" s="334" t="n">
        <f aca="false">TRUNC(CD344*$F344)</f>
        <v>0</v>
      </c>
      <c r="CH344" s="335" t="str">
        <f aca="false">IF(ISERROR(CF344/CG344),"",CF344/CG344)</f>
        <v/>
      </c>
      <c r="CI344" s="278"/>
      <c r="CJ344" s="343"/>
      <c r="CK344" s="333" t="n">
        <f aca="false">TRUNC(CI344*CJ344)</f>
        <v>0</v>
      </c>
      <c r="CL344" s="334" t="n">
        <f aca="false">TRUNC(CI344*$F344)</f>
        <v>0</v>
      </c>
      <c r="CM344" s="335" t="str">
        <f aca="false">IF(ISERROR(CK344/CL344),"",CK344/CL344)</f>
        <v/>
      </c>
    </row>
    <row r="345" s="265" customFormat="true" ht="20.1" hidden="false" customHeight="true" outlineLevel="0" collapsed="false">
      <c r="A345" s="267" t="n">
        <f aca="false">A344+1</f>
        <v>342</v>
      </c>
      <c r="B345" s="326" t="s">
        <v>409</v>
      </c>
      <c r="C345" s="346"/>
      <c r="D345" s="347"/>
      <c r="E345" s="279"/>
      <c r="F345" s="345"/>
      <c r="G345" s="278"/>
      <c r="H345" s="343"/>
      <c r="I345" s="333" t="n">
        <f aca="false">TRUNC(G345*H345)</f>
        <v>0</v>
      </c>
      <c r="J345" s="334" t="n">
        <f aca="false">TRUNC(G345*$F345)</f>
        <v>0</v>
      </c>
      <c r="K345" s="335" t="str">
        <f aca="false">IF(ISERROR(I345/J345),"",I345/J345)</f>
        <v/>
      </c>
      <c r="L345" s="278"/>
      <c r="M345" s="343"/>
      <c r="N345" s="333" t="n">
        <f aca="false">TRUNC(L345*M345)</f>
        <v>0</v>
      </c>
      <c r="O345" s="334" t="n">
        <f aca="false">TRUNC(L345*$F345)</f>
        <v>0</v>
      </c>
      <c r="P345" s="335" t="str">
        <f aca="false">IF(ISERROR(N345/O345),"",N345/O345)</f>
        <v/>
      </c>
      <c r="Q345" s="278"/>
      <c r="R345" s="343"/>
      <c r="S345" s="333" t="n">
        <f aca="false">TRUNC(Q345*R345)</f>
        <v>0</v>
      </c>
      <c r="T345" s="334" t="n">
        <f aca="false">TRUNC(Q345*$F345)</f>
        <v>0</v>
      </c>
      <c r="U345" s="335" t="str">
        <f aca="false">IF(ISERROR(S345/T345),"",S345/T345)</f>
        <v/>
      </c>
      <c r="V345" s="278"/>
      <c r="W345" s="343"/>
      <c r="X345" s="333" t="n">
        <f aca="false">TRUNC(V345*W345)</f>
        <v>0</v>
      </c>
      <c r="Y345" s="334" t="n">
        <f aca="false">TRUNC(V345*$F345)</f>
        <v>0</v>
      </c>
      <c r="Z345" s="335" t="str">
        <f aca="false">IF(ISERROR(X345/Y345),"",X345/Y345)</f>
        <v/>
      </c>
      <c r="AA345" s="278"/>
      <c r="AB345" s="343"/>
      <c r="AC345" s="333" t="n">
        <f aca="false">TRUNC(AA345*AB345)</f>
        <v>0</v>
      </c>
      <c r="AD345" s="334" t="n">
        <f aca="false">TRUNC(AA345*$F345)</f>
        <v>0</v>
      </c>
      <c r="AE345" s="335" t="str">
        <f aca="false">IF(ISERROR(AC345/AD345),"",AC345/AD345)</f>
        <v/>
      </c>
      <c r="AF345" s="278"/>
      <c r="AG345" s="343"/>
      <c r="AH345" s="333" t="n">
        <f aca="false">TRUNC(AF345*AG345)</f>
        <v>0</v>
      </c>
      <c r="AI345" s="334" t="n">
        <f aca="false">TRUNC(AF345*$F345)</f>
        <v>0</v>
      </c>
      <c r="AJ345" s="335" t="str">
        <f aca="false">IF(ISERROR(AH345/AI345),"",AH345/AI345)</f>
        <v/>
      </c>
      <c r="AK345" s="278"/>
      <c r="AL345" s="343"/>
      <c r="AM345" s="333" t="n">
        <f aca="false">TRUNC(AK345*AL345)</f>
        <v>0</v>
      </c>
      <c r="AN345" s="334" t="n">
        <f aca="false">TRUNC(AK345*$F345)</f>
        <v>0</v>
      </c>
      <c r="AO345" s="335" t="str">
        <f aca="false">IF(ISERROR(AM345/AN345),"",AM345/AN345)</f>
        <v/>
      </c>
      <c r="AP345" s="278"/>
      <c r="AQ345" s="343"/>
      <c r="AR345" s="333" t="n">
        <f aca="false">TRUNC(AP345*AQ345)</f>
        <v>0</v>
      </c>
      <c r="AS345" s="334" t="n">
        <f aca="false">TRUNC(AP345*$F345)</f>
        <v>0</v>
      </c>
      <c r="AT345" s="335" t="str">
        <f aca="false">IF(ISERROR(AR345/AS345),"",AR345/AS345)</f>
        <v/>
      </c>
      <c r="AU345" s="278"/>
      <c r="AV345" s="343"/>
      <c r="AW345" s="333" t="n">
        <f aca="false">TRUNC(AU345*AV345)</f>
        <v>0</v>
      </c>
      <c r="AX345" s="334" t="n">
        <f aca="false">TRUNC(AU345*$F345)</f>
        <v>0</v>
      </c>
      <c r="AY345" s="335" t="str">
        <f aca="false">IF(ISERROR(AW345/AX345),"",AW345/AX345)</f>
        <v/>
      </c>
      <c r="AZ345" s="278"/>
      <c r="BA345" s="343"/>
      <c r="BB345" s="333" t="n">
        <f aca="false">TRUNC(AZ345*BA345)</f>
        <v>0</v>
      </c>
      <c r="BC345" s="334" t="n">
        <f aca="false">TRUNC(AZ345*$F345)</f>
        <v>0</v>
      </c>
      <c r="BD345" s="335" t="str">
        <f aca="false">IF(ISERROR(BB345/BC345),"",BB345/BC345)</f>
        <v/>
      </c>
      <c r="BE345" s="278"/>
      <c r="BF345" s="343"/>
      <c r="BG345" s="333" t="n">
        <f aca="false">TRUNC(BE345*BF345)</f>
        <v>0</v>
      </c>
      <c r="BH345" s="334" t="n">
        <f aca="false">TRUNC(BE345*$F345)</f>
        <v>0</v>
      </c>
      <c r="BI345" s="335" t="str">
        <f aca="false">IF(ISERROR(BG345/BH345),"",BG345/BH345)</f>
        <v/>
      </c>
      <c r="BJ345" s="278"/>
      <c r="BK345" s="343"/>
      <c r="BL345" s="333" t="n">
        <f aca="false">TRUNC(BJ345*BK345)</f>
        <v>0</v>
      </c>
      <c r="BM345" s="334" t="n">
        <f aca="false">TRUNC(BJ345*$F345)</f>
        <v>0</v>
      </c>
      <c r="BN345" s="335" t="str">
        <f aca="false">IF(ISERROR(BL345/BM345),"",BL345/BM345)</f>
        <v/>
      </c>
      <c r="BO345" s="278"/>
      <c r="BP345" s="343"/>
      <c r="BQ345" s="333" t="n">
        <f aca="false">TRUNC(BO345*BP345)</f>
        <v>0</v>
      </c>
      <c r="BR345" s="334" t="n">
        <f aca="false">TRUNC(BO345*$F345)</f>
        <v>0</v>
      </c>
      <c r="BS345" s="335" t="str">
        <f aca="false">IF(ISERROR(BQ345/BR345),"",BQ345/BR345)</f>
        <v/>
      </c>
      <c r="BT345" s="278"/>
      <c r="BU345" s="343"/>
      <c r="BV345" s="333" t="n">
        <f aca="false">TRUNC(BT345*BU345)</f>
        <v>0</v>
      </c>
      <c r="BW345" s="334" t="n">
        <f aca="false">TRUNC(BT345*$F345)</f>
        <v>0</v>
      </c>
      <c r="BX345" s="335" t="str">
        <f aca="false">IF(ISERROR(BV345/BW345),"",BV345/BW345)</f>
        <v/>
      </c>
      <c r="BY345" s="278"/>
      <c r="BZ345" s="343"/>
      <c r="CA345" s="333" t="n">
        <f aca="false">TRUNC(BY345*BZ345)</f>
        <v>0</v>
      </c>
      <c r="CB345" s="334" t="n">
        <f aca="false">TRUNC(BY345*$F345)</f>
        <v>0</v>
      </c>
      <c r="CC345" s="335" t="str">
        <f aca="false">IF(ISERROR(CA345/CB345),"",CA345/CB345)</f>
        <v/>
      </c>
      <c r="CD345" s="278"/>
      <c r="CE345" s="343"/>
      <c r="CF345" s="333" t="n">
        <f aca="false">TRUNC(CD345*CE345)</f>
        <v>0</v>
      </c>
      <c r="CG345" s="334" t="n">
        <f aca="false">TRUNC(CD345*$F345)</f>
        <v>0</v>
      </c>
      <c r="CH345" s="335" t="str">
        <f aca="false">IF(ISERROR(CF345/CG345),"",CF345/CG345)</f>
        <v/>
      </c>
      <c r="CI345" s="278"/>
      <c r="CJ345" s="343"/>
      <c r="CK345" s="333" t="n">
        <f aca="false">TRUNC(CI345*CJ345)</f>
        <v>0</v>
      </c>
      <c r="CL345" s="334" t="n">
        <f aca="false">TRUNC(CI345*$F345)</f>
        <v>0</v>
      </c>
      <c r="CM345" s="335" t="str">
        <f aca="false">IF(ISERROR(CK345/CL345),"",CK345/CL345)</f>
        <v/>
      </c>
    </row>
    <row r="346" s="265" customFormat="true" ht="20.1" hidden="false" customHeight="true" outlineLevel="0" collapsed="false">
      <c r="A346" s="267" t="n">
        <f aca="false">A345+1</f>
        <v>343</v>
      </c>
      <c r="B346" s="326" t="s">
        <v>409</v>
      </c>
      <c r="C346" s="346"/>
      <c r="D346" s="347"/>
      <c r="E346" s="279"/>
      <c r="F346" s="345"/>
      <c r="G346" s="278"/>
      <c r="H346" s="343"/>
      <c r="I346" s="333" t="n">
        <f aca="false">TRUNC(G346*H346)</f>
        <v>0</v>
      </c>
      <c r="J346" s="334" t="n">
        <f aca="false">TRUNC(G346*$F346)</f>
        <v>0</v>
      </c>
      <c r="K346" s="335" t="str">
        <f aca="false">IF(ISERROR(I346/J346),"",I346/J346)</f>
        <v/>
      </c>
      <c r="L346" s="278"/>
      <c r="M346" s="343"/>
      <c r="N346" s="333" t="n">
        <f aca="false">TRUNC(L346*M346)</f>
        <v>0</v>
      </c>
      <c r="O346" s="334" t="n">
        <f aca="false">TRUNC(L346*$F346)</f>
        <v>0</v>
      </c>
      <c r="P346" s="335" t="str">
        <f aca="false">IF(ISERROR(N346/O346),"",N346/O346)</f>
        <v/>
      </c>
      <c r="Q346" s="278"/>
      <c r="R346" s="343"/>
      <c r="S346" s="333" t="n">
        <f aca="false">TRUNC(Q346*R346)</f>
        <v>0</v>
      </c>
      <c r="T346" s="334" t="n">
        <f aca="false">TRUNC(Q346*$F346)</f>
        <v>0</v>
      </c>
      <c r="U346" s="335" t="str">
        <f aca="false">IF(ISERROR(S346/T346),"",S346/T346)</f>
        <v/>
      </c>
      <c r="V346" s="278"/>
      <c r="W346" s="343"/>
      <c r="X346" s="333" t="n">
        <f aca="false">TRUNC(V346*W346)</f>
        <v>0</v>
      </c>
      <c r="Y346" s="334" t="n">
        <f aca="false">TRUNC(V346*$F346)</f>
        <v>0</v>
      </c>
      <c r="Z346" s="335" t="str">
        <f aca="false">IF(ISERROR(X346/Y346),"",X346/Y346)</f>
        <v/>
      </c>
      <c r="AA346" s="278"/>
      <c r="AB346" s="343"/>
      <c r="AC346" s="333" t="n">
        <f aca="false">TRUNC(AA346*AB346)</f>
        <v>0</v>
      </c>
      <c r="AD346" s="334" t="n">
        <f aca="false">TRUNC(AA346*$F346)</f>
        <v>0</v>
      </c>
      <c r="AE346" s="335" t="str">
        <f aca="false">IF(ISERROR(AC346/AD346),"",AC346/AD346)</f>
        <v/>
      </c>
      <c r="AF346" s="278"/>
      <c r="AG346" s="343"/>
      <c r="AH346" s="333" t="n">
        <f aca="false">TRUNC(AF346*AG346)</f>
        <v>0</v>
      </c>
      <c r="AI346" s="334" t="n">
        <f aca="false">TRUNC(AF346*$F346)</f>
        <v>0</v>
      </c>
      <c r="AJ346" s="335" t="str">
        <f aca="false">IF(ISERROR(AH346/AI346),"",AH346/AI346)</f>
        <v/>
      </c>
      <c r="AK346" s="278"/>
      <c r="AL346" s="343"/>
      <c r="AM346" s="333" t="n">
        <f aca="false">TRUNC(AK346*AL346)</f>
        <v>0</v>
      </c>
      <c r="AN346" s="334" t="n">
        <f aca="false">TRUNC(AK346*$F346)</f>
        <v>0</v>
      </c>
      <c r="AO346" s="335" t="str">
        <f aca="false">IF(ISERROR(AM346/AN346),"",AM346/AN346)</f>
        <v/>
      </c>
      <c r="AP346" s="278"/>
      <c r="AQ346" s="343"/>
      <c r="AR346" s="333" t="n">
        <f aca="false">TRUNC(AP346*AQ346)</f>
        <v>0</v>
      </c>
      <c r="AS346" s="334" t="n">
        <f aca="false">TRUNC(AP346*$F346)</f>
        <v>0</v>
      </c>
      <c r="AT346" s="335" t="str">
        <f aca="false">IF(ISERROR(AR346/AS346),"",AR346/AS346)</f>
        <v/>
      </c>
      <c r="AU346" s="278"/>
      <c r="AV346" s="343"/>
      <c r="AW346" s="333" t="n">
        <f aca="false">TRUNC(AU346*AV346)</f>
        <v>0</v>
      </c>
      <c r="AX346" s="334" t="n">
        <f aca="false">TRUNC(AU346*$F346)</f>
        <v>0</v>
      </c>
      <c r="AY346" s="335" t="str">
        <f aca="false">IF(ISERROR(AW346/AX346),"",AW346/AX346)</f>
        <v/>
      </c>
      <c r="AZ346" s="278"/>
      <c r="BA346" s="343"/>
      <c r="BB346" s="333" t="n">
        <f aca="false">TRUNC(AZ346*BA346)</f>
        <v>0</v>
      </c>
      <c r="BC346" s="334" t="n">
        <f aca="false">TRUNC(AZ346*$F346)</f>
        <v>0</v>
      </c>
      <c r="BD346" s="335" t="str">
        <f aca="false">IF(ISERROR(BB346/BC346),"",BB346/BC346)</f>
        <v/>
      </c>
      <c r="BE346" s="278"/>
      <c r="BF346" s="343"/>
      <c r="BG346" s="333" t="n">
        <f aca="false">TRUNC(BE346*BF346)</f>
        <v>0</v>
      </c>
      <c r="BH346" s="334" t="n">
        <f aca="false">TRUNC(BE346*$F346)</f>
        <v>0</v>
      </c>
      <c r="BI346" s="335" t="str">
        <f aca="false">IF(ISERROR(BG346/BH346),"",BG346/BH346)</f>
        <v/>
      </c>
      <c r="BJ346" s="278"/>
      <c r="BK346" s="343"/>
      <c r="BL346" s="333" t="n">
        <f aca="false">TRUNC(BJ346*BK346)</f>
        <v>0</v>
      </c>
      <c r="BM346" s="334" t="n">
        <f aca="false">TRUNC(BJ346*$F346)</f>
        <v>0</v>
      </c>
      <c r="BN346" s="335" t="str">
        <f aca="false">IF(ISERROR(BL346/BM346),"",BL346/BM346)</f>
        <v/>
      </c>
      <c r="BO346" s="278"/>
      <c r="BP346" s="343"/>
      <c r="BQ346" s="333" t="n">
        <f aca="false">TRUNC(BO346*BP346)</f>
        <v>0</v>
      </c>
      <c r="BR346" s="334" t="n">
        <f aca="false">TRUNC(BO346*$F346)</f>
        <v>0</v>
      </c>
      <c r="BS346" s="335" t="str">
        <f aca="false">IF(ISERROR(BQ346/BR346),"",BQ346/BR346)</f>
        <v/>
      </c>
      <c r="BT346" s="278"/>
      <c r="BU346" s="343"/>
      <c r="BV346" s="333" t="n">
        <f aca="false">TRUNC(BT346*BU346)</f>
        <v>0</v>
      </c>
      <c r="BW346" s="334" t="n">
        <f aca="false">TRUNC(BT346*$F346)</f>
        <v>0</v>
      </c>
      <c r="BX346" s="335" t="str">
        <f aca="false">IF(ISERROR(BV346/BW346),"",BV346/BW346)</f>
        <v/>
      </c>
      <c r="BY346" s="278"/>
      <c r="BZ346" s="343"/>
      <c r="CA346" s="333" t="n">
        <f aca="false">TRUNC(BY346*BZ346)</f>
        <v>0</v>
      </c>
      <c r="CB346" s="334" t="n">
        <f aca="false">TRUNC(BY346*$F346)</f>
        <v>0</v>
      </c>
      <c r="CC346" s="335" t="str">
        <f aca="false">IF(ISERROR(CA346/CB346),"",CA346/CB346)</f>
        <v/>
      </c>
      <c r="CD346" s="278"/>
      <c r="CE346" s="343"/>
      <c r="CF346" s="333" t="n">
        <f aca="false">TRUNC(CD346*CE346)</f>
        <v>0</v>
      </c>
      <c r="CG346" s="334" t="n">
        <f aca="false">TRUNC(CD346*$F346)</f>
        <v>0</v>
      </c>
      <c r="CH346" s="335" t="str">
        <f aca="false">IF(ISERROR(CF346/CG346),"",CF346/CG346)</f>
        <v/>
      </c>
      <c r="CI346" s="278"/>
      <c r="CJ346" s="343"/>
      <c r="CK346" s="333" t="n">
        <f aca="false">TRUNC(CI346*CJ346)</f>
        <v>0</v>
      </c>
      <c r="CL346" s="334" t="n">
        <f aca="false">TRUNC(CI346*$F346)</f>
        <v>0</v>
      </c>
      <c r="CM346" s="335" t="str">
        <f aca="false">IF(ISERROR(CK346/CL346),"",CK346/CL346)</f>
        <v/>
      </c>
    </row>
    <row r="347" s="265" customFormat="true" ht="20.1" hidden="false" customHeight="true" outlineLevel="0" collapsed="false">
      <c r="A347" s="267" t="n">
        <f aca="false">A346+1</f>
        <v>344</v>
      </c>
      <c r="B347" s="326" t="s">
        <v>409</v>
      </c>
      <c r="C347" s="346"/>
      <c r="D347" s="347"/>
      <c r="E347" s="279"/>
      <c r="F347" s="345"/>
      <c r="G347" s="278"/>
      <c r="H347" s="343"/>
      <c r="I347" s="333" t="n">
        <f aca="false">TRUNC(G347*H347)</f>
        <v>0</v>
      </c>
      <c r="J347" s="334" t="n">
        <f aca="false">TRUNC(G347*$F347)</f>
        <v>0</v>
      </c>
      <c r="K347" s="335" t="str">
        <f aca="false">IF(ISERROR(I347/J347),"",I347/J347)</f>
        <v/>
      </c>
      <c r="L347" s="278"/>
      <c r="M347" s="343"/>
      <c r="N347" s="333" t="n">
        <f aca="false">TRUNC(L347*M347)</f>
        <v>0</v>
      </c>
      <c r="O347" s="334" t="n">
        <f aca="false">TRUNC(L347*$F347)</f>
        <v>0</v>
      </c>
      <c r="P347" s="335" t="str">
        <f aca="false">IF(ISERROR(N347/O347),"",N347/O347)</f>
        <v/>
      </c>
      <c r="Q347" s="278"/>
      <c r="R347" s="343"/>
      <c r="S347" s="333" t="n">
        <f aca="false">TRUNC(Q347*R347)</f>
        <v>0</v>
      </c>
      <c r="T347" s="334" t="n">
        <f aca="false">TRUNC(Q347*$F347)</f>
        <v>0</v>
      </c>
      <c r="U347" s="335" t="str">
        <f aca="false">IF(ISERROR(S347/T347),"",S347/T347)</f>
        <v/>
      </c>
      <c r="V347" s="278"/>
      <c r="W347" s="343"/>
      <c r="X347" s="333" t="n">
        <f aca="false">TRUNC(V347*W347)</f>
        <v>0</v>
      </c>
      <c r="Y347" s="334" t="n">
        <f aca="false">TRUNC(V347*$F347)</f>
        <v>0</v>
      </c>
      <c r="Z347" s="335" t="str">
        <f aca="false">IF(ISERROR(X347/Y347),"",X347/Y347)</f>
        <v/>
      </c>
      <c r="AA347" s="278"/>
      <c r="AB347" s="343"/>
      <c r="AC347" s="333" t="n">
        <f aca="false">TRUNC(AA347*AB347)</f>
        <v>0</v>
      </c>
      <c r="AD347" s="334" t="n">
        <f aca="false">TRUNC(AA347*$F347)</f>
        <v>0</v>
      </c>
      <c r="AE347" s="335" t="str">
        <f aca="false">IF(ISERROR(AC347/AD347),"",AC347/AD347)</f>
        <v/>
      </c>
      <c r="AF347" s="278"/>
      <c r="AG347" s="343"/>
      <c r="AH347" s="333" t="n">
        <f aca="false">TRUNC(AF347*AG347)</f>
        <v>0</v>
      </c>
      <c r="AI347" s="334" t="n">
        <f aca="false">TRUNC(AF347*$F347)</f>
        <v>0</v>
      </c>
      <c r="AJ347" s="335" t="str">
        <f aca="false">IF(ISERROR(AH347/AI347),"",AH347/AI347)</f>
        <v/>
      </c>
      <c r="AK347" s="278"/>
      <c r="AL347" s="343"/>
      <c r="AM347" s="333" t="n">
        <f aca="false">TRUNC(AK347*AL347)</f>
        <v>0</v>
      </c>
      <c r="AN347" s="334" t="n">
        <f aca="false">TRUNC(AK347*$F347)</f>
        <v>0</v>
      </c>
      <c r="AO347" s="335" t="str">
        <f aca="false">IF(ISERROR(AM347/AN347),"",AM347/AN347)</f>
        <v/>
      </c>
      <c r="AP347" s="278"/>
      <c r="AQ347" s="343"/>
      <c r="AR347" s="333" t="n">
        <f aca="false">TRUNC(AP347*AQ347)</f>
        <v>0</v>
      </c>
      <c r="AS347" s="334" t="n">
        <f aca="false">TRUNC(AP347*$F347)</f>
        <v>0</v>
      </c>
      <c r="AT347" s="335" t="str">
        <f aca="false">IF(ISERROR(AR347/AS347),"",AR347/AS347)</f>
        <v/>
      </c>
      <c r="AU347" s="278"/>
      <c r="AV347" s="343"/>
      <c r="AW347" s="333" t="n">
        <f aca="false">TRUNC(AU347*AV347)</f>
        <v>0</v>
      </c>
      <c r="AX347" s="334" t="n">
        <f aca="false">TRUNC(AU347*$F347)</f>
        <v>0</v>
      </c>
      <c r="AY347" s="335" t="str">
        <f aca="false">IF(ISERROR(AW347/AX347),"",AW347/AX347)</f>
        <v/>
      </c>
      <c r="AZ347" s="278"/>
      <c r="BA347" s="343"/>
      <c r="BB347" s="333" t="n">
        <f aca="false">TRUNC(AZ347*BA347)</f>
        <v>0</v>
      </c>
      <c r="BC347" s="334" t="n">
        <f aca="false">TRUNC(AZ347*$F347)</f>
        <v>0</v>
      </c>
      <c r="BD347" s="335" t="str">
        <f aca="false">IF(ISERROR(BB347/BC347),"",BB347/BC347)</f>
        <v/>
      </c>
      <c r="BE347" s="278"/>
      <c r="BF347" s="343"/>
      <c r="BG347" s="333" t="n">
        <f aca="false">TRUNC(BE347*BF347)</f>
        <v>0</v>
      </c>
      <c r="BH347" s="334" t="n">
        <f aca="false">TRUNC(BE347*$F347)</f>
        <v>0</v>
      </c>
      <c r="BI347" s="335" t="str">
        <f aca="false">IF(ISERROR(BG347/BH347),"",BG347/BH347)</f>
        <v/>
      </c>
      <c r="BJ347" s="278"/>
      <c r="BK347" s="343"/>
      <c r="BL347" s="333" t="n">
        <f aca="false">TRUNC(BJ347*BK347)</f>
        <v>0</v>
      </c>
      <c r="BM347" s="334" t="n">
        <f aca="false">TRUNC(BJ347*$F347)</f>
        <v>0</v>
      </c>
      <c r="BN347" s="335" t="str">
        <f aca="false">IF(ISERROR(BL347/BM347),"",BL347/BM347)</f>
        <v/>
      </c>
      <c r="BO347" s="278"/>
      <c r="BP347" s="343"/>
      <c r="BQ347" s="333" t="n">
        <f aca="false">TRUNC(BO347*BP347)</f>
        <v>0</v>
      </c>
      <c r="BR347" s="334" t="n">
        <f aca="false">TRUNC(BO347*$F347)</f>
        <v>0</v>
      </c>
      <c r="BS347" s="335" t="str">
        <f aca="false">IF(ISERROR(BQ347/BR347),"",BQ347/BR347)</f>
        <v/>
      </c>
      <c r="BT347" s="278"/>
      <c r="BU347" s="343"/>
      <c r="BV347" s="333" t="n">
        <f aca="false">TRUNC(BT347*BU347)</f>
        <v>0</v>
      </c>
      <c r="BW347" s="334" t="n">
        <f aca="false">TRUNC(BT347*$F347)</f>
        <v>0</v>
      </c>
      <c r="BX347" s="335" t="str">
        <f aca="false">IF(ISERROR(BV347/BW347),"",BV347/BW347)</f>
        <v/>
      </c>
      <c r="BY347" s="278"/>
      <c r="BZ347" s="343"/>
      <c r="CA347" s="333" t="n">
        <f aca="false">TRUNC(BY347*BZ347)</f>
        <v>0</v>
      </c>
      <c r="CB347" s="334" t="n">
        <f aca="false">TRUNC(BY347*$F347)</f>
        <v>0</v>
      </c>
      <c r="CC347" s="335" t="str">
        <f aca="false">IF(ISERROR(CA347/CB347),"",CA347/CB347)</f>
        <v/>
      </c>
      <c r="CD347" s="278"/>
      <c r="CE347" s="343"/>
      <c r="CF347" s="333" t="n">
        <f aca="false">TRUNC(CD347*CE347)</f>
        <v>0</v>
      </c>
      <c r="CG347" s="334" t="n">
        <f aca="false">TRUNC(CD347*$F347)</f>
        <v>0</v>
      </c>
      <c r="CH347" s="335" t="str">
        <f aca="false">IF(ISERROR(CF347/CG347),"",CF347/CG347)</f>
        <v/>
      </c>
      <c r="CI347" s="278"/>
      <c r="CJ347" s="343"/>
      <c r="CK347" s="333" t="n">
        <f aca="false">TRUNC(CI347*CJ347)</f>
        <v>0</v>
      </c>
      <c r="CL347" s="334" t="n">
        <f aca="false">TRUNC(CI347*$F347)</f>
        <v>0</v>
      </c>
      <c r="CM347" s="335" t="str">
        <f aca="false">IF(ISERROR(CK347/CL347),"",CK347/CL347)</f>
        <v/>
      </c>
    </row>
    <row r="348" s="265" customFormat="true" ht="20.1" hidden="false" customHeight="true" outlineLevel="0" collapsed="false">
      <c r="A348" s="267" t="n">
        <f aca="false">A347+1</f>
        <v>345</v>
      </c>
      <c r="B348" s="326" t="s">
        <v>409</v>
      </c>
      <c r="C348" s="346"/>
      <c r="D348" s="347"/>
      <c r="E348" s="279"/>
      <c r="F348" s="345"/>
      <c r="G348" s="278"/>
      <c r="H348" s="343"/>
      <c r="I348" s="333" t="n">
        <f aca="false">TRUNC(G348*H348)</f>
        <v>0</v>
      </c>
      <c r="J348" s="334" t="n">
        <f aca="false">TRUNC(G348*$F348)</f>
        <v>0</v>
      </c>
      <c r="K348" s="335" t="str">
        <f aca="false">IF(ISERROR(I348/J348),"",I348/J348)</f>
        <v/>
      </c>
      <c r="L348" s="278"/>
      <c r="M348" s="343"/>
      <c r="N348" s="333" t="n">
        <f aca="false">TRUNC(L348*M348)</f>
        <v>0</v>
      </c>
      <c r="O348" s="334" t="n">
        <f aca="false">TRUNC(L348*$F348)</f>
        <v>0</v>
      </c>
      <c r="P348" s="335" t="str">
        <f aca="false">IF(ISERROR(N348/O348),"",N348/O348)</f>
        <v/>
      </c>
      <c r="Q348" s="278"/>
      <c r="R348" s="343"/>
      <c r="S348" s="333" t="n">
        <f aca="false">TRUNC(Q348*R348)</f>
        <v>0</v>
      </c>
      <c r="T348" s="334" t="n">
        <f aca="false">TRUNC(Q348*$F348)</f>
        <v>0</v>
      </c>
      <c r="U348" s="335" t="str">
        <f aca="false">IF(ISERROR(S348/T348),"",S348/T348)</f>
        <v/>
      </c>
      <c r="V348" s="278"/>
      <c r="W348" s="343"/>
      <c r="X348" s="333" t="n">
        <f aca="false">TRUNC(V348*W348)</f>
        <v>0</v>
      </c>
      <c r="Y348" s="334" t="n">
        <f aca="false">TRUNC(V348*$F348)</f>
        <v>0</v>
      </c>
      <c r="Z348" s="335" t="str">
        <f aca="false">IF(ISERROR(X348/Y348),"",X348/Y348)</f>
        <v/>
      </c>
      <c r="AA348" s="278"/>
      <c r="AB348" s="343"/>
      <c r="AC348" s="333" t="n">
        <f aca="false">TRUNC(AA348*AB348)</f>
        <v>0</v>
      </c>
      <c r="AD348" s="334" t="n">
        <f aca="false">TRUNC(AA348*$F348)</f>
        <v>0</v>
      </c>
      <c r="AE348" s="335" t="str">
        <f aca="false">IF(ISERROR(AC348/AD348),"",AC348/AD348)</f>
        <v/>
      </c>
      <c r="AF348" s="278"/>
      <c r="AG348" s="343"/>
      <c r="AH348" s="333" t="n">
        <f aca="false">TRUNC(AF348*AG348)</f>
        <v>0</v>
      </c>
      <c r="AI348" s="334" t="n">
        <f aca="false">TRUNC(AF348*$F348)</f>
        <v>0</v>
      </c>
      <c r="AJ348" s="335" t="str">
        <f aca="false">IF(ISERROR(AH348/AI348),"",AH348/AI348)</f>
        <v/>
      </c>
      <c r="AK348" s="278"/>
      <c r="AL348" s="343"/>
      <c r="AM348" s="333" t="n">
        <f aca="false">TRUNC(AK348*AL348)</f>
        <v>0</v>
      </c>
      <c r="AN348" s="334" t="n">
        <f aca="false">TRUNC(AK348*$F348)</f>
        <v>0</v>
      </c>
      <c r="AO348" s="335" t="str">
        <f aca="false">IF(ISERROR(AM348/AN348),"",AM348/AN348)</f>
        <v/>
      </c>
      <c r="AP348" s="278"/>
      <c r="AQ348" s="343"/>
      <c r="AR348" s="333" t="n">
        <f aca="false">TRUNC(AP348*AQ348)</f>
        <v>0</v>
      </c>
      <c r="AS348" s="334" t="n">
        <f aca="false">TRUNC(AP348*$F348)</f>
        <v>0</v>
      </c>
      <c r="AT348" s="335" t="str">
        <f aca="false">IF(ISERROR(AR348/AS348),"",AR348/AS348)</f>
        <v/>
      </c>
      <c r="AU348" s="278"/>
      <c r="AV348" s="343"/>
      <c r="AW348" s="333" t="n">
        <f aca="false">TRUNC(AU348*AV348)</f>
        <v>0</v>
      </c>
      <c r="AX348" s="334" t="n">
        <f aca="false">TRUNC(AU348*$F348)</f>
        <v>0</v>
      </c>
      <c r="AY348" s="335" t="str">
        <f aca="false">IF(ISERROR(AW348/AX348),"",AW348/AX348)</f>
        <v/>
      </c>
      <c r="AZ348" s="278"/>
      <c r="BA348" s="343"/>
      <c r="BB348" s="333" t="n">
        <f aca="false">TRUNC(AZ348*BA348)</f>
        <v>0</v>
      </c>
      <c r="BC348" s="334" t="n">
        <f aca="false">TRUNC(AZ348*$F348)</f>
        <v>0</v>
      </c>
      <c r="BD348" s="335" t="str">
        <f aca="false">IF(ISERROR(BB348/BC348),"",BB348/BC348)</f>
        <v/>
      </c>
      <c r="BE348" s="278"/>
      <c r="BF348" s="343"/>
      <c r="BG348" s="333" t="n">
        <f aca="false">TRUNC(BE348*BF348)</f>
        <v>0</v>
      </c>
      <c r="BH348" s="334" t="n">
        <f aca="false">TRUNC(BE348*$F348)</f>
        <v>0</v>
      </c>
      <c r="BI348" s="335" t="str">
        <f aca="false">IF(ISERROR(BG348/BH348),"",BG348/BH348)</f>
        <v/>
      </c>
      <c r="BJ348" s="278"/>
      <c r="BK348" s="343"/>
      <c r="BL348" s="333" t="n">
        <f aca="false">TRUNC(BJ348*BK348)</f>
        <v>0</v>
      </c>
      <c r="BM348" s="334" t="n">
        <f aca="false">TRUNC(BJ348*$F348)</f>
        <v>0</v>
      </c>
      <c r="BN348" s="335" t="str">
        <f aca="false">IF(ISERROR(BL348/BM348),"",BL348/BM348)</f>
        <v/>
      </c>
      <c r="BO348" s="278"/>
      <c r="BP348" s="343"/>
      <c r="BQ348" s="333" t="n">
        <f aca="false">TRUNC(BO348*BP348)</f>
        <v>0</v>
      </c>
      <c r="BR348" s="334" t="n">
        <f aca="false">TRUNC(BO348*$F348)</f>
        <v>0</v>
      </c>
      <c r="BS348" s="335" t="str">
        <f aca="false">IF(ISERROR(BQ348/BR348),"",BQ348/BR348)</f>
        <v/>
      </c>
      <c r="BT348" s="278"/>
      <c r="BU348" s="343"/>
      <c r="BV348" s="333" t="n">
        <f aca="false">TRUNC(BT348*BU348)</f>
        <v>0</v>
      </c>
      <c r="BW348" s="334" t="n">
        <f aca="false">TRUNC(BT348*$F348)</f>
        <v>0</v>
      </c>
      <c r="BX348" s="335" t="str">
        <f aca="false">IF(ISERROR(BV348/BW348),"",BV348/BW348)</f>
        <v/>
      </c>
      <c r="BY348" s="278"/>
      <c r="BZ348" s="343"/>
      <c r="CA348" s="333" t="n">
        <f aca="false">TRUNC(BY348*BZ348)</f>
        <v>0</v>
      </c>
      <c r="CB348" s="334" t="n">
        <f aca="false">TRUNC(BY348*$F348)</f>
        <v>0</v>
      </c>
      <c r="CC348" s="335" t="str">
        <f aca="false">IF(ISERROR(CA348/CB348),"",CA348/CB348)</f>
        <v/>
      </c>
      <c r="CD348" s="278"/>
      <c r="CE348" s="343"/>
      <c r="CF348" s="333" t="n">
        <f aca="false">TRUNC(CD348*CE348)</f>
        <v>0</v>
      </c>
      <c r="CG348" s="334" t="n">
        <f aca="false">TRUNC(CD348*$F348)</f>
        <v>0</v>
      </c>
      <c r="CH348" s="335" t="str">
        <f aca="false">IF(ISERROR(CF348/CG348),"",CF348/CG348)</f>
        <v/>
      </c>
      <c r="CI348" s="278"/>
      <c r="CJ348" s="343"/>
      <c r="CK348" s="333" t="n">
        <f aca="false">TRUNC(CI348*CJ348)</f>
        <v>0</v>
      </c>
      <c r="CL348" s="334" t="n">
        <f aca="false">TRUNC(CI348*$F348)</f>
        <v>0</v>
      </c>
      <c r="CM348" s="335" t="str">
        <f aca="false">IF(ISERROR(CK348/CL348),"",CK348/CL348)</f>
        <v/>
      </c>
    </row>
    <row r="349" s="265" customFormat="true" ht="20.1" hidden="false" customHeight="true" outlineLevel="0" collapsed="false">
      <c r="A349" s="267" t="n">
        <f aca="false">A348+1</f>
        <v>346</v>
      </c>
      <c r="B349" s="326" t="s">
        <v>409</v>
      </c>
      <c r="C349" s="346"/>
      <c r="D349" s="347"/>
      <c r="E349" s="279"/>
      <c r="F349" s="345"/>
      <c r="G349" s="278"/>
      <c r="H349" s="343"/>
      <c r="I349" s="333" t="n">
        <f aca="false">TRUNC(G349*H349)</f>
        <v>0</v>
      </c>
      <c r="J349" s="334" t="n">
        <f aca="false">TRUNC(G349*$F349)</f>
        <v>0</v>
      </c>
      <c r="K349" s="335" t="str">
        <f aca="false">IF(ISERROR(I349/J349),"",I349/J349)</f>
        <v/>
      </c>
      <c r="L349" s="278"/>
      <c r="M349" s="343"/>
      <c r="N349" s="333" t="n">
        <f aca="false">TRUNC(L349*M349)</f>
        <v>0</v>
      </c>
      <c r="O349" s="334" t="n">
        <f aca="false">TRUNC(L349*$F349)</f>
        <v>0</v>
      </c>
      <c r="P349" s="335" t="str">
        <f aca="false">IF(ISERROR(N349/O349),"",N349/O349)</f>
        <v/>
      </c>
      <c r="Q349" s="278"/>
      <c r="R349" s="343"/>
      <c r="S349" s="333" t="n">
        <f aca="false">TRUNC(Q349*R349)</f>
        <v>0</v>
      </c>
      <c r="T349" s="334" t="n">
        <f aca="false">TRUNC(Q349*$F349)</f>
        <v>0</v>
      </c>
      <c r="U349" s="335" t="str">
        <f aca="false">IF(ISERROR(S349/T349),"",S349/T349)</f>
        <v/>
      </c>
      <c r="V349" s="278"/>
      <c r="W349" s="343"/>
      <c r="X349" s="333" t="n">
        <f aca="false">TRUNC(V349*W349)</f>
        <v>0</v>
      </c>
      <c r="Y349" s="334" t="n">
        <f aca="false">TRUNC(V349*$F349)</f>
        <v>0</v>
      </c>
      <c r="Z349" s="335" t="str">
        <f aca="false">IF(ISERROR(X349/Y349),"",X349/Y349)</f>
        <v/>
      </c>
      <c r="AA349" s="278"/>
      <c r="AB349" s="343"/>
      <c r="AC349" s="333" t="n">
        <f aca="false">TRUNC(AA349*AB349)</f>
        <v>0</v>
      </c>
      <c r="AD349" s="334" t="n">
        <f aca="false">TRUNC(AA349*$F349)</f>
        <v>0</v>
      </c>
      <c r="AE349" s="335" t="str">
        <f aca="false">IF(ISERROR(AC349/AD349),"",AC349/AD349)</f>
        <v/>
      </c>
      <c r="AF349" s="278"/>
      <c r="AG349" s="343"/>
      <c r="AH349" s="333" t="n">
        <f aca="false">TRUNC(AF349*AG349)</f>
        <v>0</v>
      </c>
      <c r="AI349" s="334" t="n">
        <f aca="false">TRUNC(AF349*$F349)</f>
        <v>0</v>
      </c>
      <c r="AJ349" s="335" t="str">
        <f aca="false">IF(ISERROR(AH349/AI349),"",AH349/AI349)</f>
        <v/>
      </c>
      <c r="AK349" s="278"/>
      <c r="AL349" s="343"/>
      <c r="AM349" s="333" t="n">
        <f aca="false">TRUNC(AK349*AL349)</f>
        <v>0</v>
      </c>
      <c r="AN349" s="334" t="n">
        <f aca="false">TRUNC(AK349*$F349)</f>
        <v>0</v>
      </c>
      <c r="AO349" s="335" t="str">
        <f aca="false">IF(ISERROR(AM349/AN349),"",AM349/AN349)</f>
        <v/>
      </c>
      <c r="AP349" s="278"/>
      <c r="AQ349" s="343"/>
      <c r="AR349" s="333" t="n">
        <f aca="false">TRUNC(AP349*AQ349)</f>
        <v>0</v>
      </c>
      <c r="AS349" s="334" t="n">
        <f aca="false">TRUNC(AP349*$F349)</f>
        <v>0</v>
      </c>
      <c r="AT349" s="335" t="str">
        <f aca="false">IF(ISERROR(AR349/AS349),"",AR349/AS349)</f>
        <v/>
      </c>
      <c r="AU349" s="278"/>
      <c r="AV349" s="343"/>
      <c r="AW349" s="333" t="n">
        <f aca="false">TRUNC(AU349*AV349)</f>
        <v>0</v>
      </c>
      <c r="AX349" s="334" t="n">
        <f aca="false">TRUNC(AU349*$F349)</f>
        <v>0</v>
      </c>
      <c r="AY349" s="335" t="str">
        <f aca="false">IF(ISERROR(AW349/AX349),"",AW349/AX349)</f>
        <v/>
      </c>
      <c r="AZ349" s="278"/>
      <c r="BA349" s="343"/>
      <c r="BB349" s="333" t="n">
        <f aca="false">TRUNC(AZ349*BA349)</f>
        <v>0</v>
      </c>
      <c r="BC349" s="334" t="n">
        <f aca="false">TRUNC(AZ349*$F349)</f>
        <v>0</v>
      </c>
      <c r="BD349" s="335" t="str">
        <f aca="false">IF(ISERROR(BB349/BC349),"",BB349/BC349)</f>
        <v/>
      </c>
      <c r="BE349" s="278"/>
      <c r="BF349" s="343"/>
      <c r="BG349" s="333" t="n">
        <f aca="false">TRUNC(BE349*BF349)</f>
        <v>0</v>
      </c>
      <c r="BH349" s="334" t="n">
        <f aca="false">TRUNC(BE349*$F349)</f>
        <v>0</v>
      </c>
      <c r="BI349" s="335" t="str">
        <f aca="false">IF(ISERROR(BG349/BH349),"",BG349/BH349)</f>
        <v/>
      </c>
      <c r="BJ349" s="278"/>
      <c r="BK349" s="343"/>
      <c r="BL349" s="333" t="n">
        <f aca="false">TRUNC(BJ349*BK349)</f>
        <v>0</v>
      </c>
      <c r="BM349" s="334" t="n">
        <f aca="false">TRUNC(BJ349*$F349)</f>
        <v>0</v>
      </c>
      <c r="BN349" s="335" t="str">
        <f aca="false">IF(ISERROR(BL349/BM349),"",BL349/BM349)</f>
        <v/>
      </c>
      <c r="BO349" s="278"/>
      <c r="BP349" s="343"/>
      <c r="BQ349" s="333" t="n">
        <f aca="false">TRUNC(BO349*BP349)</f>
        <v>0</v>
      </c>
      <c r="BR349" s="334" t="n">
        <f aca="false">TRUNC(BO349*$F349)</f>
        <v>0</v>
      </c>
      <c r="BS349" s="335" t="str">
        <f aca="false">IF(ISERROR(BQ349/BR349),"",BQ349/BR349)</f>
        <v/>
      </c>
      <c r="BT349" s="278"/>
      <c r="BU349" s="343"/>
      <c r="BV349" s="333" t="n">
        <f aca="false">TRUNC(BT349*BU349)</f>
        <v>0</v>
      </c>
      <c r="BW349" s="334" t="n">
        <f aca="false">TRUNC(BT349*$F349)</f>
        <v>0</v>
      </c>
      <c r="BX349" s="335" t="str">
        <f aca="false">IF(ISERROR(BV349/BW349),"",BV349/BW349)</f>
        <v/>
      </c>
      <c r="BY349" s="278"/>
      <c r="BZ349" s="343"/>
      <c r="CA349" s="333" t="n">
        <f aca="false">TRUNC(BY349*BZ349)</f>
        <v>0</v>
      </c>
      <c r="CB349" s="334" t="n">
        <f aca="false">TRUNC(BY349*$F349)</f>
        <v>0</v>
      </c>
      <c r="CC349" s="335" t="str">
        <f aca="false">IF(ISERROR(CA349/CB349),"",CA349/CB349)</f>
        <v/>
      </c>
      <c r="CD349" s="278"/>
      <c r="CE349" s="343"/>
      <c r="CF349" s="333" t="n">
        <f aca="false">TRUNC(CD349*CE349)</f>
        <v>0</v>
      </c>
      <c r="CG349" s="334" t="n">
        <f aca="false">TRUNC(CD349*$F349)</f>
        <v>0</v>
      </c>
      <c r="CH349" s="335" t="str">
        <f aca="false">IF(ISERROR(CF349/CG349),"",CF349/CG349)</f>
        <v/>
      </c>
      <c r="CI349" s="278"/>
      <c r="CJ349" s="343"/>
      <c r="CK349" s="333" t="n">
        <f aca="false">TRUNC(CI349*CJ349)</f>
        <v>0</v>
      </c>
      <c r="CL349" s="334" t="n">
        <f aca="false">TRUNC(CI349*$F349)</f>
        <v>0</v>
      </c>
      <c r="CM349" s="335" t="str">
        <f aca="false">IF(ISERROR(CK349/CL349),"",CK349/CL349)</f>
        <v/>
      </c>
    </row>
    <row r="350" s="265" customFormat="true" ht="20.1" hidden="false" customHeight="true" outlineLevel="0" collapsed="false">
      <c r="A350" s="267" t="n">
        <f aca="false">A349+1</f>
        <v>347</v>
      </c>
      <c r="B350" s="326" t="s">
        <v>409</v>
      </c>
      <c r="C350" s="346"/>
      <c r="D350" s="347"/>
      <c r="E350" s="279"/>
      <c r="F350" s="345"/>
      <c r="G350" s="278"/>
      <c r="H350" s="343"/>
      <c r="I350" s="333" t="n">
        <f aca="false">TRUNC(G350*H350)</f>
        <v>0</v>
      </c>
      <c r="J350" s="334" t="n">
        <f aca="false">TRUNC(G350*$F350)</f>
        <v>0</v>
      </c>
      <c r="K350" s="335" t="str">
        <f aca="false">IF(ISERROR(I350/J350),"",I350/J350)</f>
        <v/>
      </c>
      <c r="L350" s="278"/>
      <c r="M350" s="343"/>
      <c r="N350" s="333" t="n">
        <f aca="false">TRUNC(L350*M350)</f>
        <v>0</v>
      </c>
      <c r="O350" s="334" t="n">
        <f aca="false">TRUNC(L350*$F350)</f>
        <v>0</v>
      </c>
      <c r="P350" s="335" t="str">
        <f aca="false">IF(ISERROR(N350/O350),"",N350/O350)</f>
        <v/>
      </c>
      <c r="Q350" s="278"/>
      <c r="R350" s="343"/>
      <c r="S350" s="333" t="n">
        <f aca="false">TRUNC(Q350*R350)</f>
        <v>0</v>
      </c>
      <c r="T350" s="334" t="n">
        <f aca="false">TRUNC(Q350*$F350)</f>
        <v>0</v>
      </c>
      <c r="U350" s="335" t="str">
        <f aca="false">IF(ISERROR(S350/T350),"",S350/T350)</f>
        <v/>
      </c>
      <c r="V350" s="278"/>
      <c r="W350" s="343"/>
      <c r="X350" s="333" t="n">
        <f aca="false">TRUNC(V350*W350)</f>
        <v>0</v>
      </c>
      <c r="Y350" s="334" t="n">
        <f aca="false">TRUNC(V350*$F350)</f>
        <v>0</v>
      </c>
      <c r="Z350" s="335" t="str">
        <f aca="false">IF(ISERROR(X350/Y350),"",X350/Y350)</f>
        <v/>
      </c>
      <c r="AA350" s="278"/>
      <c r="AB350" s="343"/>
      <c r="AC350" s="333" t="n">
        <f aca="false">TRUNC(AA350*AB350)</f>
        <v>0</v>
      </c>
      <c r="AD350" s="334" t="n">
        <f aca="false">TRUNC(AA350*$F350)</f>
        <v>0</v>
      </c>
      <c r="AE350" s="335" t="str">
        <f aca="false">IF(ISERROR(AC350/AD350),"",AC350/AD350)</f>
        <v/>
      </c>
      <c r="AF350" s="278"/>
      <c r="AG350" s="343"/>
      <c r="AH350" s="333" t="n">
        <f aca="false">TRUNC(AF350*AG350)</f>
        <v>0</v>
      </c>
      <c r="AI350" s="334" t="n">
        <f aca="false">TRUNC(AF350*$F350)</f>
        <v>0</v>
      </c>
      <c r="AJ350" s="335" t="str">
        <f aca="false">IF(ISERROR(AH350/AI350),"",AH350/AI350)</f>
        <v/>
      </c>
      <c r="AK350" s="278"/>
      <c r="AL350" s="343"/>
      <c r="AM350" s="333" t="n">
        <f aca="false">TRUNC(AK350*AL350)</f>
        <v>0</v>
      </c>
      <c r="AN350" s="334" t="n">
        <f aca="false">TRUNC(AK350*$F350)</f>
        <v>0</v>
      </c>
      <c r="AO350" s="335" t="str">
        <f aca="false">IF(ISERROR(AM350/AN350),"",AM350/AN350)</f>
        <v/>
      </c>
      <c r="AP350" s="278"/>
      <c r="AQ350" s="343"/>
      <c r="AR350" s="333" t="n">
        <f aca="false">TRUNC(AP350*AQ350)</f>
        <v>0</v>
      </c>
      <c r="AS350" s="334" t="n">
        <f aca="false">TRUNC(AP350*$F350)</f>
        <v>0</v>
      </c>
      <c r="AT350" s="335" t="str">
        <f aca="false">IF(ISERROR(AR350/AS350),"",AR350/AS350)</f>
        <v/>
      </c>
      <c r="AU350" s="278"/>
      <c r="AV350" s="343"/>
      <c r="AW350" s="333" t="n">
        <f aca="false">TRUNC(AU350*AV350)</f>
        <v>0</v>
      </c>
      <c r="AX350" s="334" t="n">
        <f aca="false">TRUNC(AU350*$F350)</f>
        <v>0</v>
      </c>
      <c r="AY350" s="335" t="str">
        <f aca="false">IF(ISERROR(AW350/AX350),"",AW350/AX350)</f>
        <v/>
      </c>
      <c r="AZ350" s="278"/>
      <c r="BA350" s="343"/>
      <c r="BB350" s="333" t="n">
        <f aca="false">TRUNC(AZ350*BA350)</f>
        <v>0</v>
      </c>
      <c r="BC350" s="334" t="n">
        <f aca="false">TRUNC(AZ350*$F350)</f>
        <v>0</v>
      </c>
      <c r="BD350" s="335" t="str">
        <f aca="false">IF(ISERROR(BB350/BC350),"",BB350/BC350)</f>
        <v/>
      </c>
      <c r="BE350" s="278"/>
      <c r="BF350" s="343"/>
      <c r="BG350" s="333" t="n">
        <f aca="false">TRUNC(BE350*BF350)</f>
        <v>0</v>
      </c>
      <c r="BH350" s="334" t="n">
        <f aca="false">TRUNC(BE350*$F350)</f>
        <v>0</v>
      </c>
      <c r="BI350" s="335" t="str">
        <f aca="false">IF(ISERROR(BG350/BH350),"",BG350/BH350)</f>
        <v/>
      </c>
      <c r="BJ350" s="278"/>
      <c r="BK350" s="343"/>
      <c r="BL350" s="333" t="n">
        <f aca="false">TRUNC(BJ350*BK350)</f>
        <v>0</v>
      </c>
      <c r="BM350" s="334" t="n">
        <f aca="false">TRUNC(BJ350*$F350)</f>
        <v>0</v>
      </c>
      <c r="BN350" s="335" t="str">
        <f aca="false">IF(ISERROR(BL350/BM350),"",BL350/BM350)</f>
        <v/>
      </c>
      <c r="BO350" s="278"/>
      <c r="BP350" s="343"/>
      <c r="BQ350" s="333" t="n">
        <f aca="false">TRUNC(BO350*BP350)</f>
        <v>0</v>
      </c>
      <c r="BR350" s="334" t="n">
        <f aca="false">TRUNC(BO350*$F350)</f>
        <v>0</v>
      </c>
      <c r="BS350" s="335" t="str">
        <f aca="false">IF(ISERROR(BQ350/BR350),"",BQ350/BR350)</f>
        <v/>
      </c>
      <c r="BT350" s="278"/>
      <c r="BU350" s="343"/>
      <c r="BV350" s="333" t="n">
        <f aca="false">TRUNC(BT350*BU350)</f>
        <v>0</v>
      </c>
      <c r="BW350" s="334" t="n">
        <f aca="false">TRUNC(BT350*$F350)</f>
        <v>0</v>
      </c>
      <c r="BX350" s="335" t="str">
        <f aca="false">IF(ISERROR(BV350/BW350),"",BV350/BW350)</f>
        <v/>
      </c>
      <c r="BY350" s="278"/>
      <c r="BZ350" s="343"/>
      <c r="CA350" s="333" t="n">
        <f aca="false">TRUNC(BY350*BZ350)</f>
        <v>0</v>
      </c>
      <c r="CB350" s="334" t="n">
        <f aca="false">TRUNC(BY350*$F350)</f>
        <v>0</v>
      </c>
      <c r="CC350" s="335" t="str">
        <f aca="false">IF(ISERROR(CA350/CB350),"",CA350/CB350)</f>
        <v/>
      </c>
      <c r="CD350" s="278"/>
      <c r="CE350" s="343"/>
      <c r="CF350" s="333" t="n">
        <f aca="false">TRUNC(CD350*CE350)</f>
        <v>0</v>
      </c>
      <c r="CG350" s="334" t="n">
        <f aca="false">TRUNC(CD350*$F350)</f>
        <v>0</v>
      </c>
      <c r="CH350" s="335" t="str">
        <f aca="false">IF(ISERROR(CF350/CG350),"",CF350/CG350)</f>
        <v/>
      </c>
      <c r="CI350" s="278"/>
      <c r="CJ350" s="343"/>
      <c r="CK350" s="333" t="n">
        <f aca="false">TRUNC(CI350*CJ350)</f>
        <v>0</v>
      </c>
      <c r="CL350" s="334" t="n">
        <f aca="false">TRUNC(CI350*$F350)</f>
        <v>0</v>
      </c>
      <c r="CM350" s="335" t="str">
        <f aca="false">IF(ISERROR(CK350/CL350),"",CK350/CL350)</f>
        <v/>
      </c>
    </row>
    <row r="351" s="265" customFormat="true" ht="20.1" hidden="false" customHeight="true" outlineLevel="0" collapsed="false">
      <c r="A351" s="267" t="n">
        <f aca="false">A350+1</f>
        <v>348</v>
      </c>
      <c r="B351" s="326" t="s">
        <v>409</v>
      </c>
      <c r="C351" s="346"/>
      <c r="D351" s="347"/>
      <c r="E351" s="279"/>
      <c r="F351" s="345"/>
      <c r="G351" s="278"/>
      <c r="H351" s="343"/>
      <c r="I351" s="333" t="n">
        <f aca="false">TRUNC(G351*H351)</f>
        <v>0</v>
      </c>
      <c r="J351" s="334" t="n">
        <f aca="false">TRUNC(G351*$F351)</f>
        <v>0</v>
      </c>
      <c r="K351" s="335" t="str">
        <f aca="false">IF(ISERROR(I351/J351),"",I351/J351)</f>
        <v/>
      </c>
      <c r="L351" s="278"/>
      <c r="M351" s="343"/>
      <c r="N351" s="333" t="n">
        <f aca="false">TRUNC(L351*M351)</f>
        <v>0</v>
      </c>
      <c r="O351" s="334" t="n">
        <f aca="false">TRUNC(L351*$F351)</f>
        <v>0</v>
      </c>
      <c r="P351" s="335" t="str">
        <f aca="false">IF(ISERROR(N351/O351),"",N351/O351)</f>
        <v/>
      </c>
      <c r="Q351" s="278"/>
      <c r="R351" s="343"/>
      <c r="S351" s="333" t="n">
        <f aca="false">TRUNC(Q351*R351)</f>
        <v>0</v>
      </c>
      <c r="T351" s="334" t="n">
        <f aca="false">TRUNC(Q351*$F351)</f>
        <v>0</v>
      </c>
      <c r="U351" s="335" t="str">
        <f aca="false">IF(ISERROR(S351/T351),"",S351/T351)</f>
        <v/>
      </c>
      <c r="V351" s="278"/>
      <c r="W351" s="343"/>
      <c r="X351" s="333" t="n">
        <f aca="false">TRUNC(V351*W351)</f>
        <v>0</v>
      </c>
      <c r="Y351" s="334" t="n">
        <f aca="false">TRUNC(V351*$F351)</f>
        <v>0</v>
      </c>
      <c r="Z351" s="335" t="str">
        <f aca="false">IF(ISERROR(X351/Y351),"",X351/Y351)</f>
        <v/>
      </c>
      <c r="AA351" s="278"/>
      <c r="AB351" s="343"/>
      <c r="AC351" s="333" t="n">
        <f aca="false">TRUNC(AA351*AB351)</f>
        <v>0</v>
      </c>
      <c r="AD351" s="334" t="n">
        <f aca="false">TRUNC(AA351*$F351)</f>
        <v>0</v>
      </c>
      <c r="AE351" s="335" t="str">
        <f aca="false">IF(ISERROR(AC351/AD351),"",AC351/AD351)</f>
        <v/>
      </c>
      <c r="AF351" s="278"/>
      <c r="AG351" s="343"/>
      <c r="AH351" s="333" t="n">
        <f aca="false">TRUNC(AF351*AG351)</f>
        <v>0</v>
      </c>
      <c r="AI351" s="334" t="n">
        <f aca="false">TRUNC(AF351*$F351)</f>
        <v>0</v>
      </c>
      <c r="AJ351" s="335" t="str">
        <f aca="false">IF(ISERROR(AH351/AI351),"",AH351/AI351)</f>
        <v/>
      </c>
      <c r="AK351" s="278"/>
      <c r="AL351" s="343"/>
      <c r="AM351" s="333" t="n">
        <f aca="false">TRUNC(AK351*AL351)</f>
        <v>0</v>
      </c>
      <c r="AN351" s="334" t="n">
        <f aca="false">TRUNC(AK351*$F351)</f>
        <v>0</v>
      </c>
      <c r="AO351" s="335" t="str">
        <f aca="false">IF(ISERROR(AM351/AN351),"",AM351/AN351)</f>
        <v/>
      </c>
      <c r="AP351" s="278"/>
      <c r="AQ351" s="343"/>
      <c r="AR351" s="333" t="n">
        <f aca="false">TRUNC(AP351*AQ351)</f>
        <v>0</v>
      </c>
      <c r="AS351" s="334" t="n">
        <f aca="false">TRUNC(AP351*$F351)</f>
        <v>0</v>
      </c>
      <c r="AT351" s="335" t="str">
        <f aca="false">IF(ISERROR(AR351/AS351),"",AR351/AS351)</f>
        <v/>
      </c>
      <c r="AU351" s="278"/>
      <c r="AV351" s="343"/>
      <c r="AW351" s="333" t="n">
        <f aca="false">TRUNC(AU351*AV351)</f>
        <v>0</v>
      </c>
      <c r="AX351" s="334" t="n">
        <f aca="false">TRUNC(AU351*$F351)</f>
        <v>0</v>
      </c>
      <c r="AY351" s="335" t="str">
        <f aca="false">IF(ISERROR(AW351/AX351),"",AW351/AX351)</f>
        <v/>
      </c>
      <c r="AZ351" s="278"/>
      <c r="BA351" s="343"/>
      <c r="BB351" s="333" t="n">
        <f aca="false">TRUNC(AZ351*BA351)</f>
        <v>0</v>
      </c>
      <c r="BC351" s="334" t="n">
        <f aca="false">TRUNC(AZ351*$F351)</f>
        <v>0</v>
      </c>
      <c r="BD351" s="335" t="str">
        <f aca="false">IF(ISERROR(BB351/BC351),"",BB351/BC351)</f>
        <v/>
      </c>
      <c r="BE351" s="278"/>
      <c r="BF351" s="343"/>
      <c r="BG351" s="333" t="n">
        <f aca="false">TRUNC(BE351*BF351)</f>
        <v>0</v>
      </c>
      <c r="BH351" s="334" t="n">
        <f aca="false">TRUNC(BE351*$F351)</f>
        <v>0</v>
      </c>
      <c r="BI351" s="335" t="str">
        <f aca="false">IF(ISERROR(BG351/BH351),"",BG351/BH351)</f>
        <v/>
      </c>
      <c r="BJ351" s="278"/>
      <c r="BK351" s="343"/>
      <c r="BL351" s="333" t="n">
        <f aca="false">TRUNC(BJ351*BK351)</f>
        <v>0</v>
      </c>
      <c r="BM351" s="334" t="n">
        <f aca="false">TRUNC(BJ351*$F351)</f>
        <v>0</v>
      </c>
      <c r="BN351" s="335" t="str">
        <f aca="false">IF(ISERROR(BL351/BM351),"",BL351/BM351)</f>
        <v/>
      </c>
      <c r="BO351" s="278"/>
      <c r="BP351" s="343"/>
      <c r="BQ351" s="333" t="n">
        <f aca="false">TRUNC(BO351*BP351)</f>
        <v>0</v>
      </c>
      <c r="BR351" s="334" t="n">
        <f aca="false">TRUNC(BO351*$F351)</f>
        <v>0</v>
      </c>
      <c r="BS351" s="335" t="str">
        <f aca="false">IF(ISERROR(BQ351/BR351),"",BQ351/BR351)</f>
        <v/>
      </c>
      <c r="BT351" s="278"/>
      <c r="BU351" s="343"/>
      <c r="BV351" s="333" t="n">
        <f aca="false">TRUNC(BT351*BU351)</f>
        <v>0</v>
      </c>
      <c r="BW351" s="334" t="n">
        <f aca="false">TRUNC(BT351*$F351)</f>
        <v>0</v>
      </c>
      <c r="BX351" s="335" t="str">
        <f aca="false">IF(ISERROR(BV351/BW351),"",BV351/BW351)</f>
        <v/>
      </c>
      <c r="BY351" s="278"/>
      <c r="BZ351" s="343"/>
      <c r="CA351" s="333" t="n">
        <f aca="false">TRUNC(BY351*BZ351)</f>
        <v>0</v>
      </c>
      <c r="CB351" s="334" t="n">
        <f aca="false">TRUNC(BY351*$F351)</f>
        <v>0</v>
      </c>
      <c r="CC351" s="335" t="str">
        <f aca="false">IF(ISERROR(CA351/CB351),"",CA351/CB351)</f>
        <v/>
      </c>
      <c r="CD351" s="278"/>
      <c r="CE351" s="343"/>
      <c r="CF351" s="333" t="n">
        <f aca="false">TRUNC(CD351*CE351)</f>
        <v>0</v>
      </c>
      <c r="CG351" s="334" t="n">
        <f aca="false">TRUNC(CD351*$F351)</f>
        <v>0</v>
      </c>
      <c r="CH351" s="335" t="str">
        <f aca="false">IF(ISERROR(CF351/CG351),"",CF351/CG351)</f>
        <v/>
      </c>
      <c r="CI351" s="278"/>
      <c r="CJ351" s="343"/>
      <c r="CK351" s="333" t="n">
        <f aca="false">TRUNC(CI351*CJ351)</f>
        <v>0</v>
      </c>
      <c r="CL351" s="334" t="n">
        <f aca="false">TRUNC(CI351*$F351)</f>
        <v>0</v>
      </c>
      <c r="CM351" s="335" t="str">
        <f aca="false">IF(ISERROR(CK351/CL351),"",CK351/CL351)</f>
        <v/>
      </c>
    </row>
    <row r="352" s="265" customFormat="true" ht="20.1" hidden="false" customHeight="true" outlineLevel="0" collapsed="false">
      <c r="A352" s="267" t="n">
        <f aca="false">A351+1</f>
        <v>349</v>
      </c>
      <c r="B352" s="326" t="s">
        <v>409</v>
      </c>
      <c r="C352" s="346"/>
      <c r="D352" s="347"/>
      <c r="E352" s="279"/>
      <c r="F352" s="345"/>
      <c r="G352" s="278"/>
      <c r="H352" s="343"/>
      <c r="I352" s="333" t="n">
        <f aca="false">TRUNC(G352*H352)</f>
        <v>0</v>
      </c>
      <c r="J352" s="334" t="n">
        <f aca="false">TRUNC(G352*$F352)</f>
        <v>0</v>
      </c>
      <c r="K352" s="335" t="str">
        <f aca="false">IF(ISERROR(I352/J352),"",I352/J352)</f>
        <v/>
      </c>
      <c r="L352" s="278"/>
      <c r="M352" s="343"/>
      <c r="N352" s="333" t="n">
        <f aca="false">TRUNC(L352*M352)</f>
        <v>0</v>
      </c>
      <c r="O352" s="334" t="n">
        <f aca="false">TRUNC(L352*$F352)</f>
        <v>0</v>
      </c>
      <c r="P352" s="335" t="str">
        <f aca="false">IF(ISERROR(N352/O352),"",N352/O352)</f>
        <v/>
      </c>
      <c r="Q352" s="278"/>
      <c r="R352" s="343"/>
      <c r="S352" s="333" t="n">
        <f aca="false">TRUNC(Q352*R352)</f>
        <v>0</v>
      </c>
      <c r="T352" s="334" t="n">
        <f aca="false">TRUNC(Q352*$F352)</f>
        <v>0</v>
      </c>
      <c r="U352" s="335" t="str">
        <f aca="false">IF(ISERROR(S352/T352),"",S352/T352)</f>
        <v/>
      </c>
      <c r="V352" s="278"/>
      <c r="W352" s="343"/>
      <c r="X352" s="333" t="n">
        <f aca="false">TRUNC(V352*W352)</f>
        <v>0</v>
      </c>
      <c r="Y352" s="334" t="n">
        <f aca="false">TRUNC(V352*$F352)</f>
        <v>0</v>
      </c>
      <c r="Z352" s="335" t="str">
        <f aca="false">IF(ISERROR(X352/Y352),"",X352/Y352)</f>
        <v/>
      </c>
      <c r="AA352" s="278"/>
      <c r="AB352" s="343"/>
      <c r="AC352" s="333" t="n">
        <f aca="false">TRUNC(AA352*AB352)</f>
        <v>0</v>
      </c>
      <c r="AD352" s="334" t="n">
        <f aca="false">TRUNC(AA352*$F352)</f>
        <v>0</v>
      </c>
      <c r="AE352" s="335" t="str">
        <f aca="false">IF(ISERROR(AC352/AD352),"",AC352/AD352)</f>
        <v/>
      </c>
      <c r="AF352" s="278"/>
      <c r="AG352" s="343"/>
      <c r="AH352" s="333" t="n">
        <f aca="false">TRUNC(AF352*AG352)</f>
        <v>0</v>
      </c>
      <c r="AI352" s="334" t="n">
        <f aca="false">TRUNC(AF352*$F352)</f>
        <v>0</v>
      </c>
      <c r="AJ352" s="335" t="str">
        <f aca="false">IF(ISERROR(AH352/AI352),"",AH352/AI352)</f>
        <v/>
      </c>
      <c r="AK352" s="278"/>
      <c r="AL352" s="343"/>
      <c r="AM352" s="333" t="n">
        <f aca="false">TRUNC(AK352*AL352)</f>
        <v>0</v>
      </c>
      <c r="AN352" s="334" t="n">
        <f aca="false">TRUNC(AK352*$F352)</f>
        <v>0</v>
      </c>
      <c r="AO352" s="335" t="str">
        <f aca="false">IF(ISERROR(AM352/AN352),"",AM352/AN352)</f>
        <v/>
      </c>
      <c r="AP352" s="278"/>
      <c r="AQ352" s="343"/>
      <c r="AR352" s="333" t="n">
        <f aca="false">TRUNC(AP352*AQ352)</f>
        <v>0</v>
      </c>
      <c r="AS352" s="334" t="n">
        <f aca="false">TRUNC(AP352*$F352)</f>
        <v>0</v>
      </c>
      <c r="AT352" s="335" t="str">
        <f aca="false">IF(ISERROR(AR352/AS352),"",AR352/AS352)</f>
        <v/>
      </c>
      <c r="AU352" s="278"/>
      <c r="AV352" s="343"/>
      <c r="AW352" s="333" t="n">
        <f aca="false">TRUNC(AU352*AV352)</f>
        <v>0</v>
      </c>
      <c r="AX352" s="334" t="n">
        <f aca="false">TRUNC(AU352*$F352)</f>
        <v>0</v>
      </c>
      <c r="AY352" s="335" t="str">
        <f aca="false">IF(ISERROR(AW352/AX352),"",AW352/AX352)</f>
        <v/>
      </c>
      <c r="AZ352" s="278"/>
      <c r="BA352" s="343"/>
      <c r="BB352" s="333" t="n">
        <f aca="false">TRUNC(AZ352*BA352)</f>
        <v>0</v>
      </c>
      <c r="BC352" s="334" t="n">
        <f aca="false">TRUNC(AZ352*$F352)</f>
        <v>0</v>
      </c>
      <c r="BD352" s="335" t="str">
        <f aca="false">IF(ISERROR(BB352/BC352),"",BB352/BC352)</f>
        <v/>
      </c>
      <c r="BE352" s="278"/>
      <c r="BF352" s="343"/>
      <c r="BG352" s="333" t="n">
        <f aca="false">TRUNC(BE352*BF352)</f>
        <v>0</v>
      </c>
      <c r="BH352" s="334" t="n">
        <f aca="false">TRUNC(BE352*$F352)</f>
        <v>0</v>
      </c>
      <c r="BI352" s="335" t="str">
        <f aca="false">IF(ISERROR(BG352/BH352),"",BG352/BH352)</f>
        <v/>
      </c>
      <c r="BJ352" s="278"/>
      <c r="BK352" s="343"/>
      <c r="BL352" s="333" t="n">
        <f aca="false">TRUNC(BJ352*BK352)</f>
        <v>0</v>
      </c>
      <c r="BM352" s="334" t="n">
        <f aca="false">TRUNC(BJ352*$F352)</f>
        <v>0</v>
      </c>
      <c r="BN352" s="335" t="str">
        <f aca="false">IF(ISERROR(BL352/BM352),"",BL352/BM352)</f>
        <v/>
      </c>
      <c r="BO352" s="278"/>
      <c r="BP352" s="343"/>
      <c r="BQ352" s="333" t="n">
        <f aca="false">TRUNC(BO352*BP352)</f>
        <v>0</v>
      </c>
      <c r="BR352" s="334" t="n">
        <f aca="false">TRUNC(BO352*$F352)</f>
        <v>0</v>
      </c>
      <c r="BS352" s="335" t="str">
        <f aca="false">IF(ISERROR(BQ352/BR352),"",BQ352/BR352)</f>
        <v/>
      </c>
      <c r="BT352" s="278"/>
      <c r="BU352" s="343"/>
      <c r="BV352" s="333" t="n">
        <f aca="false">TRUNC(BT352*BU352)</f>
        <v>0</v>
      </c>
      <c r="BW352" s="334" t="n">
        <f aca="false">TRUNC(BT352*$F352)</f>
        <v>0</v>
      </c>
      <c r="BX352" s="335" t="str">
        <f aca="false">IF(ISERROR(BV352/BW352),"",BV352/BW352)</f>
        <v/>
      </c>
      <c r="BY352" s="278"/>
      <c r="BZ352" s="343"/>
      <c r="CA352" s="333" t="n">
        <f aca="false">TRUNC(BY352*BZ352)</f>
        <v>0</v>
      </c>
      <c r="CB352" s="334" t="n">
        <f aca="false">TRUNC(BY352*$F352)</f>
        <v>0</v>
      </c>
      <c r="CC352" s="335" t="str">
        <f aca="false">IF(ISERROR(CA352/CB352),"",CA352/CB352)</f>
        <v/>
      </c>
      <c r="CD352" s="278"/>
      <c r="CE352" s="343"/>
      <c r="CF352" s="333" t="n">
        <f aca="false">TRUNC(CD352*CE352)</f>
        <v>0</v>
      </c>
      <c r="CG352" s="334" t="n">
        <f aca="false">TRUNC(CD352*$F352)</f>
        <v>0</v>
      </c>
      <c r="CH352" s="335" t="str">
        <f aca="false">IF(ISERROR(CF352/CG352),"",CF352/CG352)</f>
        <v/>
      </c>
      <c r="CI352" s="278"/>
      <c r="CJ352" s="343"/>
      <c r="CK352" s="333" t="n">
        <f aca="false">TRUNC(CI352*CJ352)</f>
        <v>0</v>
      </c>
      <c r="CL352" s="334" t="n">
        <f aca="false">TRUNC(CI352*$F352)</f>
        <v>0</v>
      </c>
      <c r="CM352" s="335" t="str">
        <f aca="false">IF(ISERROR(CK352/CL352),"",CK352/CL352)</f>
        <v/>
      </c>
    </row>
    <row r="353" s="265" customFormat="true" ht="20.1" hidden="false" customHeight="true" outlineLevel="0" collapsed="false">
      <c r="A353" s="267" t="n">
        <f aca="false">A352+1</f>
        <v>350</v>
      </c>
      <c r="B353" s="326" t="s">
        <v>409</v>
      </c>
      <c r="C353" s="346"/>
      <c r="D353" s="347"/>
      <c r="E353" s="279"/>
      <c r="F353" s="345"/>
      <c r="G353" s="278"/>
      <c r="H353" s="343"/>
      <c r="I353" s="333" t="n">
        <f aca="false">TRUNC(G353*H353)</f>
        <v>0</v>
      </c>
      <c r="J353" s="334" t="n">
        <f aca="false">TRUNC(G353*$F353)</f>
        <v>0</v>
      </c>
      <c r="K353" s="335" t="str">
        <f aca="false">IF(ISERROR(I353/J353),"",I353/J353)</f>
        <v/>
      </c>
      <c r="L353" s="278"/>
      <c r="M353" s="343"/>
      <c r="N353" s="333" t="n">
        <f aca="false">TRUNC(L353*M353)</f>
        <v>0</v>
      </c>
      <c r="O353" s="334" t="n">
        <f aca="false">TRUNC(L353*$F353)</f>
        <v>0</v>
      </c>
      <c r="P353" s="335" t="str">
        <f aca="false">IF(ISERROR(N353/O353),"",N353/O353)</f>
        <v/>
      </c>
      <c r="Q353" s="278"/>
      <c r="R353" s="343"/>
      <c r="S353" s="333" t="n">
        <f aca="false">TRUNC(Q353*R353)</f>
        <v>0</v>
      </c>
      <c r="T353" s="334" t="n">
        <f aca="false">TRUNC(Q353*$F353)</f>
        <v>0</v>
      </c>
      <c r="U353" s="335" t="str">
        <f aca="false">IF(ISERROR(S353/T353),"",S353/T353)</f>
        <v/>
      </c>
      <c r="V353" s="278"/>
      <c r="W353" s="343"/>
      <c r="X353" s="333" t="n">
        <f aca="false">TRUNC(V353*W353)</f>
        <v>0</v>
      </c>
      <c r="Y353" s="334" t="n">
        <f aca="false">TRUNC(V353*$F353)</f>
        <v>0</v>
      </c>
      <c r="Z353" s="335" t="str">
        <f aca="false">IF(ISERROR(X353/Y353),"",X353/Y353)</f>
        <v/>
      </c>
      <c r="AA353" s="278"/>
      <c r="AB353" s="343"/>
      <c r="AC353" s="333" t="n">
        <f aca="false">TRUNC(AA353*AB353)</f>
        <v>0</v>
      </c>
      <c r="AD353" s="334" t="n">
        <f aca="false">TRUNC(AA353*$F353)</f>
        <v>0</v>
      </c>
      <c r="AE353" s="335" t="str">
        <f aca="false">IF(ISERROR(AC353/AD353),"",AC353/AD353)</f>
        <v/>
      </c>
      <c r="AF353" s="278"/>
      <c r="AG353" s="343"/>
      <c r="AH353" s="333" t="n">
        <f aca="false">TRUNC(AF353*AG353)</f>
        <v>0</v>
      </c>
      <c r="AI353" s="334" t="n">
        <f aca="false">TRUNC(AF353*$F353)</f>
        <v>0</v>
      </c>
      <c r="AJ353" s="335" t="str">
        <f aca="false">IF(ISERROR(AH353/AI353),"",AH353/AI353)</f>
        <v/>
      </c>
      <c r="AK353" s="278"/>
      <c r="AL353" s="343"/>
      <c r="AM353" s="333" t="n">
        <f aca="false">TRUNC(AK353*AL353)</f>
        <v>0</v>
      </c>
      <c r="AN353" s="334" t="n">
        <f aca="false">TRUNC(AK353*$F353)</f>
        <v>0</v>
      </c>
      <c r="AO353" s="335" t="str">
        <f aca="false">IF(ISERROR(AM353/AN353),"",AM353/AN353)</f>
        <v/>
      </c>
      <c r="AP353" s="278"/>
      <c r="AQ353" s="343"/>
      <c r="AR353" s="333" t="n">
        <f aca="false">TRUNC(AP353*AQ353)</f>
        <v>0</v>
      </c>
      <c r="AS353" s="334" t="n">
        <f aca="false">TRUNC(AP353*$F353)</f>
        <v>0</v>
      </c>
      <c r="AT353" s="335" t="str">
        <f aca="false">IF(ISERROR(AR353/AS353),"",AR353/AS353)</f>
        <v/>
      </c>
      <c r="AU353" s="278"/>
      <c r="AV353" s="343"/>
      <c r="AW353" s="333" t="n">
        <f aca="false">TRUNC(AU353*AV353)</f>
        <v>0</v>
      </c>
      <c r="AX353" s="334" t="n">
        <f aca="false">TRUNC(AU353*$F353)</f>
        <v>0</v>
      </c>
      <c r="AY353" s="335" t="str">
        <f aca="false">IF(ISERROR(AW353/AX353),"",AW353/AX353)</f>
        <v/>
      </c>
      <c r="AZ353" s="278"/>
      <c r="BA353" s="343"/>
      <c r="BB353" s="333" t="n">
        <f aca="false">TRUNC(AZ353*BA353)</f>
        <v>0</v>
      </c>
      <c r="BC353" s="334" t="n">
        <f aca="false">TRUNC(AZ353*$F353)</f>
        <v>0</v>
      </c>
      <c r="BD353" s="335" t="str">
        <f aca="false">IF(ISERROR(BB353/BC353),"",BB353/BC353)</f>
        <v/>
      </c>
      <c r="BE353" s="278"/>
      <c r="BF353" s="343"/>
      <c r="BG353" s="333" t="n">
        <f aca="false">TRUNC(BE353*BF353)</f>
        <v>0</v>
      </c>
      <c r="BH353" s="334" t="n">
        <f aca="false">TRUNC(BE353*$F353)</f>
        <v>0</v>
      </c>
      <c r="BI353" s="335" t="str">
        <f aca="false">IF(ISERROR(BG353/BH353),"",BG353/BH353)</f>
        <v/>
      </c>
      <c r="BJ353" s="278"/>
      <c r="BK353" s="343"/>
      <c r="BL353" s="333" t="n">
        <f aca="false">TRUNC(BJ353*BK353)</f>
        <v>0</v>
      </c>
      <c r="BM353" s="334" t="n">
        <f aca="false">TRUNC(BJ353*$F353)</f>
        <v>0</v>
      </c>
      <c r="BN353" s="335" t="str">
        <f aca="false">IF(ISERROR(BL353/BM353),"",BL353/BM353)</f>
        <v/>
      </c>
      <c r="BO353" s="278"/>
      <c r="BP353" s="343"/>
      <c r="BQ353" s="333" t="n">
        <f aca="false">TRUNC(BO353*BP353)</f>
        <v>0</v>
      </c>
      <c r="BR353" s="334" t="n">
        <f aca="false">TRUNC(BO353*$F353)</f>
        <v>0</v>
      </c>
      <c r="BS353" s="335" t="str">
        <f aca="false">IF(ISERROR(BQ353/BR353),"",BQ353/BR353)</f>
        <v/>
      </c>
      <c r="BT353" s="278"/>
      <c r="BU353" s="343"/>
      <c r="BV353" s="333" t="n">
        <f aca="false">TRUNC(BT353*BU353)</f>
        <v>0</v>
      </c>
      <c r="BW353" s="334" t="n">
        <f aca="false">TRUNC(BT353*$F353)</f>
        <v>0</v>
      </c>
      <c r="BX353" s="335" t="str">
        <f aca="false">IF(ISERROR(BV353/BW353),"",BV353/BW353)</f>
        <v/>
      </c>
      <c r="BY353" s="278"/>
      <c r="BZ353" s="343"/>
      <c r="CA353" s="333" t="n">
        <f aca="false">TRUNC(BY353*BZ353)</f>
        <v>0</v>
      </c>
      <c r="CB353" s="334" t="n">
        <f aca="false">TRUNC(BY353*$F353)</f>
        <v>0</v>
      </c>
      <c r="CC353" s="335" t="str">
        <f aca="false">IF(ISERROR(CA353/CB353),"",CA353/CB353)</f>
        <v/>
      </c>
      <c r="CD353" s="278"/>
      <c r="CE353" s="343"/>
      <c r="CF353" s="333" t="n">
        <f aca="false">TRUNC(CD353*CE353)</f>
        <v>0</v>
      </c>
      <c r="CG353" s="334" t="n">
        <f aca="false">TRUNC(CD353*$F353)</f>
        <v>0</v>
      </c>
      <c r="CH353" s="335" t="str">
        <f aca="false">IF(ISERROR(CF353/CG353),"",CF353/CG353)</f>
        <v/>
      </c>
      <c r="CI353" s="278"/>
      <c r="CJ353" s="343"/>
      <c r="CK353" s="333" t="n">
        <f aca="false">TRUNC(CI353*CJ353)</f>
        <v>0</v>
      </c>
      <c r="CL353" s="334" t="n">
        <f aca="false">TRUNC(CI353*$F353)</f>
        <v>0</v>
      </c>
      <c r="CM353" s="335" t="str">
        <f aca="false">IF(ISERROR(CK353/CL353),"",CK353/CL353)</f>
        <v/>
      </c>
    </row>
    <row r="354" s="265" customFormat="true" ht="20.1" hidden="false" customHeight="true" outlineLevel="0" collapsed="false">
      <c r="A354" s="267" t="n">
        <f aca="false">A353+1</f>
        <v>351</v>
      </c>
      <c r="B354" s="326" t="s">
        <v>409</v>
      </c>
      <c r="C354" s="346"/>
      <c r="D354" s="347"/>
      <c r="E354" s="279"/>
      <c r="F354" s="345"/>
      <c r="G354" s="278"/>
      <c r="H354" s="343"/>
      <c r="I354" s="333" t="n">
        <f aca="false">TRUNC(G354*H354)</f>
        <v>0</v>
      </c>
      <c r="J354" s="334" t="n">
        <f aca="false">TRUNC(G354*$F354)</f>
        <v>0</v>
      </c>
      <c r="K354" s="335" t="str">
        <f aca="false">IF(ISERROR(I354/J354),"",I354/J354)</f>
        <v/>
      </c>
      <c r="L354" s="278"/>
      <c r="M354" s="343"/>
      <c r="N354" s="333" t="n">
        <f aca="false">TRUNC(L354*M354)</f>
        <v>0</v>
      </c>
      <c r="O354" s="334" t="n">
        <f aca="false">TRUNC(L354*$F354)</f>
        <v>0</v>
      </c>
      <c r="P354" s="335" t="str">
        <f aca="false">IF(ISERROR(N354/O354),"",N354/O354)</f>
        <v/>
      </c>
      <c r="Q354" s="278"/>
      <c r="R354" s="343"/>
      <c r="S354" s="333" t="n">
        <f aca="false">TRUNC(Q354*R354)</f>
        <v>0</v>
      </c>
      <c r="T354" s="334" t="n">
        <f aca="false">TRUNC(Q354*$F354)</f>
        <v>0</v>
      </c>
      <c r="U354" s="335" t="str">
        <f aca="false">IF(ISERROR(S354/T354),"",S354/T354)</f>
        <v/>
      </c>
      <c r="V354" s="278"/>
      <c r="W354" s="343"/>
      <c r="X354" s="333" t="n">
        <f aca="false">TRUNC(V354*W354)</f>
        <v>0</v>
      </c>
      <c r="Y354" s="334" t="n">
        <f aca="false">TRUNC(V354*$F354)</f>
        <v>0</v>
      </c>
      <c r="Z354" s="335" t="str">
        <f aca="false">IF(ISERROR(X354/Y354),"",X354/Y354)</f>
        <v/>
      </c>
      <c r="AA354" s="278"/>
      <c r="AB354" s="343"/>
      <c r="AC354" s="333" t="n">
        <f aca="false">TRUNC(AA354*AB354)</f>
        <v>0</v>
      </c>
      <c r="AD354" s="334" t="n">
        <f aca="false">TRUNC(AA354*$F354)</f>
        <v>0</v>
      </c>
      <c r="AE354" s="335" t="str">
        <f aca="false">IF(ISERROR(AC354/AD354),"",AC354/AD354)</f>
        <v/>
      </c>
      <c r="AF354" s="278"/>
      <c r="AG354" s="343"/>
      <c r="AH354" s="333" t="n">
        <f aca="false">TRUNC(AF354*AG354)</f>
        <v>0</v>
      </c>
      <c r="AI354" s="334" t="n">
        <f aca="false">TRUNC(AF354*$F354)</f>
        <v>0</v>
      </c>
      <c r="AJ354" s="335" t="str">
        <f aca="false">IF(ISERROR(AH354/AI354),"",AH354/AI354)</f>
        <v/>
      </c>
      <c r="AK354" s="278"/>
      <c r="AL354" s="343"/>
      <c r="AM354" s="333" t="n">
        <f aca="false">TRUNC(AK354*AL354)</f>
        <v>0</v>
      </c>
      <c r="AN354" s="334" t="n">
        <f aca="false">TRUNC(AK354*$F354)</f>
        <v>0</v>
      </c>
      <c r="AO354" s="335" t="str">
        <f aca="false">IF(ISERROR(AM354/AN354),"",AM354/AN354)</f>
        <v/>
      </c>
      <c r="AP354" s="278"/>
      <c r="AQ354" s="343"/>
      <c r="AR354" s="333" t="n">
        <f aca="false">TRUNC(AP354*AQ354)</f>
        <v>0</v>
      </c>
      <c r="AS354" s="334" t="n">
        <f aca="false">TRUNC(AP354*$F354)</f>
        <v>0</v>
      </c>
      <c r="AT354" s="335" t="str">
        <f aca="false">IF(ISERROR(AR354/AS354),"",AR354/AS354)</f>
        <v/>
      </c>
      <c r="AU354" s="278"/>
      <c r="AV354" s="343"/>
      <c r="AW354" s="333" t="n">
        <f aca="false">TRUNC(AU354*AV354)</f>
        <v>0</v>
      </c>
      <c r="AX354" s="334" t="n">
        <f aca="false">TRUNC(AU354*$F354)</f>
        <v>0</v>
      </c>
      <c r="AY354" s="335" t="str">
        <f aca="false">IF(ISERROR(AW354/AX354),"",AW354/AX354)</f>
        <v/>
      </c>
      <c r="AZ354" s="278"/>
      <c r="BA354" s="343"/>
      <c r="BB354" s="333" t="n">
        <f aca="false">TRUNC(AZ354*BA354)</f>
        <v>0</v>
      </c>
      <c r="BC354" s="334" t="n">
        <f aca="false">TRUNC(AZ354*$F354)</f>
        <v>0</v>
      </c>
      <c r="BD354" s="335" t="str">
        <f aca="false">IF(ISERROR(BB354/BC354),"",BB354/BC354)</f>
        <v/>
      </c>
      <c r="BE354" s="278"/>
      <c r="BF354" s="343"/>
      <c r="BG354" s="333" t="n">
        <f aca="false">TRUNC(BE354*BF354)</f>
        <v>0</v>
      </c>
      <c r="BH354" s="334" t="n">
        <f aca="false">TRUNC(BE354*$F354)</f>
        <v>0</v>
      </c>
      <c r="BI354" s="335" t="str">
        <f aca="false">IF(ISERROR(BG354/BH354),"",BG354/BH354)</f>
        <v/>
      </c>
      <c r="BJ354" s="278"/>
      <c r="BK354" s="343"/>
      <c r="BL354" s="333" t="n">
        <f aca="false">TRUNC(BJ354*BK354)</f>
        <v>0</v>
      </c>
      <c r="BM354" s="334" t="n">
        <f aca="false">TRUNC(BJ354*$F354)</f>
        <v>0</v>
      </c>
      <c r="BN354" s="335" t="str">
        <f aca="false">IF(ISERROR(BL354/BM354),"",BL354/BM354)</f>
        <v/>
      </c>
      <c r="BO354" s="278"/>
      <c r="BP354" s="343"/>
      <c r="BQ354" s="333" t="n">
        <f aca="false">TRUNC(BO354*BP354)</f>
        <v>0</v>
      </c>
      <c r="BR354" s="334" t="n">
        <f aca="false">TRUNC(BO354*$F354)</f>
        <v>0</v>
      </c>
      <c r="BS354" s="335" t="str">
        <f aca="false">IF(ISERROR(BQ354/BR354),"",BQ354/BR354)</f>
        <v/>
      </c>
      <c r="BT354" s="278"/>
      <c r="BU354" s="343"/>
      <c r="BV354" s="333" t="n">
        <f aca="false">TRUNC(BT354*BU354)</f>
        <v>0</v>
      </c>
      <c r="BW354" s="334" t="n">
        <f aca="false">TRUNC(BT354*$F354)</f>
        <v>0</v>
      </c>
      <c r="BX354" s="335" t="str">
        <f aca="false">IF(ISERROR(BV354/BW354),"",BV354/BW354)</f>
        <v/>
      </c>
      <c r="BY354" s="278"/>
      <c r="BZ354" s="343"/>
      <c r="CA354" s="333" t="n">
        <f aca="false">TRUNC(BY354*BZ354)</f>
        <v>0</v>
      </c>
      <c r="CB354" s="334" t="n">
        <f aca="false">TRUNC(BY354*$F354)</f>
        <v>0</v>
      </c>
      <c r="CC354" s="335" t="str">
        <f aca="false">IF(ISERROR(CA354/CB354),"",CA354/CB354)</f>
        <v/>
      </c>
      <c r="CD354" s="278"/>
      <c r="CE354" s="343"/>
      <c r="CF354" s="333" t="n">
        <f aca="false">TRUNC(CD354*CE354)</f>
        <v>0</v>
      </c>
      <c r="CG354" s="334" t="n">
        <f aca="false">TRUNC(CD354*$F354)</f>
        <v>0</v>
      </c>
      <c r="CH354" s="335" t="str">
        <f aca="false">IF(ISERROR(CF354/CG354),"",CF354/CG354)</f>
        <v/>
      </c>
      <c r="CI354" s="278"/>
      <c r="CJ354" s="343"/>
      <c r="CK354" s="333" t="n">
        <f aca="false">TRUNC(CI354*CJ354)</f>
        <v>0</v>
      </c>
      <c r="CL354" s="334" t="n">
        <f aca="false">TRUNC(CI354*$F354)</f>
        <v>0</v>
      </c>
      <c r="CM354" s="335" t="str">
        <f aca="false">IF(ISERROR(CK354/CL354),"",CK354/CL354)</f>
        <v/>
      </c>
    </row>
    <row r="355" s="265" customFormat="true" ht="20.1" hidden="false" customHeight="true" outlineLevel="0" collapsed="false">
      <c r="A355" s="267" t="n">
        <f aca="false">A354+1</f>
        <v>352</v>
      </c>
      <c r="B355" s="326" t="s">
        <v>409</v>
      </c>
      <c r="C355" s="346"/>
      <c r="D355" s="347"/>
      <c r="E355" s="279"/>
      <c r="F355" s="345"/>
      <c r="G355" s="278"/>
      <c r="H355" s="343"/>
      <c r="I355" s="333" t="n">
        <f aca="false">TRUNC(G355*H355)</f>
        <v>0</v>
      </c>
      <c r="J355" s="334" t="n">
        <f aca="false">TRUNC(G355*$F355)</f>
        <v>0</v>
      </c>
      <c r="K355" s="335" t="str">
        <f aca="false">IF(ISERROR(I355/J355),"",I355/J355)</f>
        <v/>
      </c>
      <c r="L355" s="278"/>
      <c r="M355" s="343"/>
      <c r="N355" s="333" t="n">
        <f aca="false">TRUNC(L355*M355)</f>
        <v>0</v>
      </c>
      <c r="O355" s="334" t="n">
        <f aca="false">TRUNC(L355*$F355)</f>
        <v>0</v>
      </c>
      <c r="P355" s="335" t="str">
        <f aca="false">IF(ISERROR(N355/O355),"",N355/O355)</f>
        <v/>
      </c>
      <c r="Q355" s="278"/>
      <c r="R355" s="343"/>
      <c r="S355" s="333" t="n">
        <f aca="false">TRUNC(Q355*R355)</f>
        <v>0</v>
      </c>
      <c r="T355" s="334" t="n">
        <f aca="false">TRUNC(Q355*$F355)</f>
        <v>0</v>
      </c>
      <c r="U355" s="335" t="str">
        <f aca="false">IF(ISERROR(S355/T355),"",S355/T355)</f>
        <v/>
      </c>
      <c r="V355" s="278"/>
      <c r="W355" s="343"/>
      <c r="X355" s="333" t="n">
        <f aca="false">TRUNC(V355*W355)</f>
        <v>0</v>
      </c>
      <c r="Y355" s="334" t="n">
        <f aca="false">TRUNC(V355*$F355)</f>
        <v>0</v>
      </c>
      <c r="Z355" s="335" t="str">
        <f aca="false">IF(ISERROR(X355/Y355),"",X355/Y355)</f>
        <v/>
      </c>
      <c r="AA355" s="278"/>
      <c r="AB355" s="343"/>
      <c r="AC355" s="333" t="n">
        <f aca="false">TRUNC(AA355*AB355)</f>
        <v>0</v>
      </c>
      <c r="AD355" s="334" t="n">
        <f aca="false">TRUNC(AA355*$F355)</f>
        <v>0</v>
      </c>
      <c r="AE355" s="335" t="str">
        <f aca="false">IF(ISERROR(AC355/AD355),"",AC355/AD355)</f>
        <v/>
      </c>
      <c r="AF355" s="278"/>
      <c r="AG355" s="343"/>
      <c r="AH355" s="333" t="n">
        <f aca="false">TRUNC(AF355*AG355)</f>
        <v>0</v>
      </c>
      <c r="AI355" s="334" t="n">
        <f aca="false">TRUNC(AF355*$F355)</f>
        <v>0</v>
      </c>
      <c r="AJ355" s="335" t="str">
        <f aca="false">IF(ISERROR(AH355/AI355),"",AH355/AI355)</f>
        <v/>
      </c>
      <c r="AK355" s="278"/>
      <c r="AL355" s="343"/>
      <c r="AM355" s="333" t="n">
        <f aca="false">TRUNC(AK355*AL355)</f>
        <v>0</v>
      </c>
      <c r="AN355" s="334" t="n">
        <f aca="false">TRUNC(AK355*$F355)</f>
        <v>0</v>
      </c>
      <c r="AO355" s="335" t="str">
        <f aca="false">IF(ISERROR(AM355/AN355),"",AM355/AN355)</f>
        <v/>
      </c>
      <c r="AP355" s="278"/>
      <c r="AQ355" s="343"/>
      <c r="AR355" s="333" t="n">
        <f aca="false">TRUNC(AP355*AQ355)</f>
        <v>0</v>
      </c>
      <c r="AS355" s="334" t="n">
        <f aca="false">TRUNC(AP355*$F355)</f>
        <v>0</v>
      </c>
      <c r="AT355" s="335" t="str">
        <f aca="false">IF(ISERROR(AR355/AS355),"",AR355/AS355)</f>
        <v/>
      </c>
      <c r="AU355" s="278"/>
      <c r="AV355" s="343"/>
      <c r="AW355" s="333" t="n">
        <f aca="false">TRUNC(AU355*AV355)</f>
        <v>0</v>
      </c>
      <c r="AX355" s="334" t="n">
        <f aca="false">TRUNC(AU355*$F355)</f>
        <v>0</v>
      </c>
      <c r="AY355" s="335" t="str">
        <f aca="false">IF(ISERROR(AW355/AX355),"",AW355/AX355)</f>
        <v/>
      </c>
      <c r="AZ355" s="278"/>
      <c r="BA355" s="343"/>
      <c r="BB355" s="333" t="n">
        <f aca="false">TRUNC(AZ355*BA355)</f>
        <v>0</v>
      </c>
      <c r="BC355" s="334" t="n">
        <f aca="false">TRUNC(AZ355*$F355)</f>
        <v>0</v>
      </c>
      <c r="BD355" s="335" t="str">
        <f aca="false">IF(ISERROR(BB355/BC355),"",BB355/BC355)</f>
        <v/>
      </c>
      <c r="BE355" s="278"/>
      <c r="BF355" s="343"/>
      <c r="BG355" s="333" t="n">
        <f aca="false">TRUNC(BE355*BF355)</f>
        <v>0</v>
      </c>
      <c r="BH355" s="334" t="n">
        <f aca="false">TRUNC(BE355*$F355)</f>
        <v>0</v>
      </c>
      <c r="BI355" s="335" t="str">
        <f aca="false">IF(ISERROR(BG355/BH355),"",BG355/BH355)</f>
        <v/>
      </c>
      <c r="BJ355" s="278"/>
      <c r="BK355" s="343"/>
      <c r="BL355" s="333" t="n">
        <f aca="false">TRUNC(BJ355*BK355)</f>
        <v>0</v>
      </c>
      <c r="BM355" s="334" t="n">
        <f aca="false">TRUNC(BJ355*$F355)</f>
        <v>0</v>
      </c>
      <c r="BN355" s="335" t="str">
        <f aca="false">IF(ISERROR(BL355/BM355),"",BL355/BM355)</f>
        <v/>
      </c>
      <c r="BO355" s="278"/>
      <c r="BP355" s="343"/>
      <c r="BQ355" s="333" t="n">
        <f aca="false">TRUNC(BO355*BP355)</f>
        <v>0</v>
      </c>
      <c r="BR355" s="334" t="n">
        <f aca="false">TRUNC(BO355*$F355)</f>
        <v>0</v>
      </c>
      <c r="BS355" s="335" t="str">
        <f aca="false">IF(ISERROR(BQ355/BR355),"",BQ355/BR355)</f>
        <v/>
      </c>
      <c r="BT355" s="278"/>
      <c r="BU355" s="343"/>
      <c r="BV355" s="333" t="n">
        <f aca="false">TRUNC(BT355*BU355)</f>
        <v>0</v>
      </c>
      <c r="BW355" s="334" t="n">
        <f aca="false">TRUNC(BT355*$F355)</f>
        <v>0</v>
      </c>
      <c r="BX355" s="335" t="str">
        <f aca="false">IF(ISERROR(BV355/BW355),"",BV355/BW355)</f>
        <v/>
      </c>
      <c r="BY355" s="278"/>
      <c r="BZ355" s="343"/>
      <c r="CA355" s="333" t="n">
        <f aca="false">TRUNC(BY355*BZ355)</f>
        <v>0</v>
      </c>
      <c r="CB355" s="334" t="n">
        <f aca="false">TRUNC(BY355*$F355)</f>
        <v>0</v>
      </c>
      <c r="CC355" s="335" t="str">
        <f aca="false">IF(ISERROR(CA355/CB355),"",CA355/CB355)</f>
        <v/>
      </c>
      <c r="CD355" s="278"/>
      <c r="CE355" s="343"/>
      <c r="CF355" s="333" t="n">
        <f aca="false">TRUNC(CD355*CE355)</f>
        <v>0</v>
      </c>
      <c r="CG355" s="334" t="n">
        <f aca="false">TRUNC(CD355*$F355)</f>
        <v>0</v>
      </c>
      <c r="CH355" s="335" t="str">
        <f aca="false">IF(ISERROR(CF355/CG355),"",CF355/CG355)</f>
        <v/>
      </c>
      <c r="CI355" s="278"/>
      <c r="CJ355" s="343"/>
      <c r="CK355" s="333" t="n">
        <f aca="false">TRUNC(CI355*CJ355)</f>
        <v>0</v>
      </c>
      <c r="CL355" s="334" t="n">
        <f aca="false">TRUNC(CI355*$F355)</f>
        <v>0</v>
      </c>
      <c r="CM355" s="335" t="str">
        <f aca="false">IF(ISERROR(CK355/CL355),"",CK355/CL355)</f>
        <v/>
      </c>
    </row>
    <row r="356" s="265" customFormat="true" ht="20.1" hidden="false" customHeight="true" outlineLevel="0" collapsed="false">
      <c r="A356" s="267" t="n">
        <f aca="false">A355+1</f>
        <v>353</v>
      </c>
      <c r="B356" s="326" t="s">
        <v>409</v>
      </c>
      <c r="C356" s="346"/>
      <c r="D356" s="347"/>
      <c r="E356" s="279"/>
      <c r="F356" s="345"/>
      <c r="G356" s="278"/>
      <c r="H356" s="343"/>
      <c r="I356" s="333" t="n">
        <f aca="false">TRUNC(G356*H356)</f>
        <v>0</v>
      </c>
      <c r="J356" s="334" t="n">
        <f aca="false">TRUNC(G356*$F356)</f>
        <v>0</v>
      </c>
      <c r="K356" s="335" t="str">
        <f aca="false">IF(ISERROR(I356/J356),"",I356/J356)</f>
        <v/>
      </c>
      <c r="L356" s="278"/>
      <c r="M356" s="343"/>
      <c r="N356" s="333" t="n">
        <f aca="false">TRUNC(L356*M356)</f>
        <v>0</v>
      </c>
      <c r="O356" s="334" t="n">
        <f aca="false">TRUNC(L356*$F356)</f>
        <v>0</v>
      </c>
      <c r="P356" s="335" t="str">
        <f aca="false">IF(ISERROR(N356/O356),"",N356/O356)</f>
        <v/>
      </c>
      <c r="Q356" s="278"/>
      <c r="R356" s="343"/>
      <c r="S356" s="333" t="n">
        <f aca="false">TRUNC(Q356*R356)</f>
        <v>0</v>
      </c>
      <c r="T356" s="334" t="n">
        <f aca="false">TRUNC(Q356*$F356)</f>
        <v>0</v>
      </c>
      <c r="U356" s="335" t="str">
        <f aca="false">IF(ISERROR(S356/T356),"",S356/T356)</f>
        <v/>
      </c>
      <c r="V356" s="278"/>
      <c r="W356" s="343"/>
      <c r="X356" s="333" t="n">
        <f aca="false">TRUNC(V356*W356)</f>
        <v>0</v>
      </c>
      <c r="Y356" s="334" t="n">
        <f aca="false">TRUNC(V356*$F356)</f>
        <v>0</v>
      </c>
      <c r="Z356" s="335" t="str">
        <f aca="false">IF(ISERROR(X356/Y356),"",X356/Y356)</f>
        <v/>
      </c>
      <c r="AA356" s="278"/>
      <c r="AB356" s="343"/>
      <c r="AC356" s="333" t="n">
        <f aca="false">TRUNC(AA356*AB356)</f>
        <v>0</v>
      </c>
      <c r="AD356" s="334" t="n">
        <f aca="false">TRUNC(AA356*$F356)</f>
        <v>0</v>
      </c>
      <c r="AE356" s="335" t="str">
        <f aca="false">IF(ISERROR(AC356/AD356),"",AC356/AD356)</f>
        <v/>
      </c>
      <c r="AF356" s="278"/>
      <c r="AG356" s="343"/>
      <c r="AH356" s="333" t="n">
        <f aca="false">TRUNC(AF356*AG356)</f>
        <v>0</v>
      </c>
      <c r="AI356" s="334" t="n">
        <f aca="false">TRUNC(AF356*$F356)</f>
        <v>0</v>
      </c>
      <c r="AJ356" s="335" t="str">
        <f aca="false">IF(ISERROR(AH356/AI356),"",AH356/AI356)</f>
        <v/>
      </c>
      <c r="AK356" s="278"/>
      <c r="AL356" s="343"/>
      <c r="AM356" s="333" t="n">
        <f aca="false">TRUNC(AK356*AL356)</f>
        <v>0</v>
      </c>
      <c r="AN356" s="334" t="n">
        <f aca="false">TRUNC(AK356*$F356)</f>
        <v>0</v>
      </c>
      <c r="AO356" s="335" t="str">
        <f aca="false">IF(ISERROR(AM356/AN356),"",AM356/AN356)</f>
        <v/>
      </c>
      <c r="AP356" s="278"/>
      <c r="AQ356" s="343"/>
      <c r="AR356" s="333" t="n">
        <f aca="false">TRUNC(AP356*AQ356)</f>
        <v>0</v>
      </c>
      <c r="AS356" s="334" t="n">
        <f aca="false">TRUNC(AP356*$F356)</f>
        <v>0</v>
      </c>
      <c r="AT356" s="335" t="str">
        <f aca="false">IF(ISERROR(AR356/AS356),"",AR356/AS356)</f>
        <v/>
      </c>
      <c r="AU356" s="278"/>
      <c r="AV356" s="343"/>
      <c r="AW356" s="333" t="n">
        <f aca="false">TRUNC(AU356*AV356)</f>
        <v>0</v>
      </c>
      <c r="AX356" s="334" t="n">
        <f aca="false">TRUNC(AU356*$F356)</f>
        <v>0</v>
      </c>
      <c r="AY356" s="335" t="str">
        <f aca="false">IF(ISERROR(AW356/AX356),"",AW356/AX356)</f>
        <v/>
      </c>
      <c r="AZ356" s="278"/>
      <c r="BA356" s="343"/>
      <c r="BB356" s="333" t="n">
        <f aca="false">TRUNC(AZ356*BA356)</f>
        <v>0</v>
      </c>
      <c r="BC356" s="334" t="n">
        <f aca="false">TRUNC(AZ356*$F356)</f>
        <v>0</v>
      </c>
      <c r="BD356" s="335" t="str">
        <f aca="false">IF(ISERROR(BB356/BC356),"",BB356/BC356)</f>
        <v/>
      </c>
      <c r="BE356" s="278"/>
      <c r="BF356" s="343"/>
      <c r="BG356" s="333" t="n">
        <f aca="false">TRUNC(BE356*BF356)</f>
        <v>0</v>
      </c>
      <c r="BH356" s="334" t="n">
        <f aca="false">TRUNC(BE356*$F356)</f>
        <v>0</v>
      </c>
      <c r="BI356" s="335" t="str">
        <f aca="false">IF(ISERROR(BG356/BH356),"",BG356/BH356)</f>
        <v/>
      </c>
      <c r="BJ356" s="278"/>
      <c r="BK356" s="343"/>
      <c r="BL356" s="333" t="n">
        <f aca="false">TRUNC(BJ356*BK356)</f>
        <v>0</v>
      </c>
      <c r="BM356" s="334" t="n">
        <f aca="false">TRUNC(BJ356*$F356)</f>
        <v>0</v>
      </c>
      <c r="BN356" s="335" t="str">
        <f aca="false">IF(ISERROR(BL356/BM356),"",BL356/BM356)</f>
        <v/>
      </c>
      <c r="BO356" s="278"/>
      <c r="BP356" s="343"/>
      <c r="BQ356" s="333" t="n">
        <f aca="false">TRUNC(BO356*BP356)</f>
        <v>0</v>
      </c>
      <c r="BR356" s="334" t="n">
        <f aca="false">TRUNC(BO356*$F356)</f>
        <v>0</v>
      </c>
      <c r="BS356" s="335" t="str">
        <f aca="false">IF(ISERROR(BQ356/BR356),"",BQ356/BR356)</f>
        <v/>
      </c>
      <c r="BT356" s="278"/>
      <c r="BU356" s="343"/>
      <c r="BV356" s="333" t="n">
        <f aca="false">TRUNC(BT356*BU356)</f>
        <v>0</v>
      </c>
      <c r="BW356" s="334" t="n">
        <f aca="false">TRUNC(BT356*$F356)</f>
        <v>0</v>
      </c>
      <c r="BX356" s="335" t="str">
        <f aca="false">IF(ISERROR(BV356/BW356),"",BV356/BW356)</f>
        <v/>
      </c>
      <c r="BY356" s="278"/>
      <c r="BZ356" s="343"/>
      <c r="CA356" s="333" t="n">
        <f aca="false">TRUNC(BY356*BZ356)</f>
        <v>0</v>
      </c>
      <c r="CB356" s="334" t="n">
        <f aca="false">TRUNC(BY356*$F356)</f>
        <v>0</v>
      </c>
      <c r="CC356" s="335" t="str">
        <f aca="false">IF(ISERROR(CA356/CB356),"",CA356/CB356)</f>
        <v/>
      </c>
      <c r="CD356" s="278"/>
      <c r="CE356" s="343"/>
      <c r="CF356" s="333" t="n">
        <f aca="false">TRUNC(CD356*CE356)</f>
        <v>0</v>
      </c>
      <c r="CG356" s="334" t="n">
        <f aca="false">TRUNC(CD356*$F356)</f>
        <v>0</v>
      </c>
      <c r="CH356" s="335" t="str">
        <f aca="false">IF(ISERROR(CF356/CG356),"",CF356/CG356)</f>
        <v/>
      </c>
      <c r="CI356" s="278"/>
      <c r="CJ356" s="343"/>
      <c r="CK356" s="333" t="n">
        <f aca="false">TRUNC(CI356*CJ356)</f>
        <v>0</v>
      </c>
      <c r="CL356" s="334" t="n">
        <f aca="false">TRUNC(CI356*$F356)</f>
        <v>0</v>
      </c>
      <c r="CM356" s="335" t="str">
        <f aca="false">IF(ISERROR(CK356/CL356),"",CK356/CL356)</f>
        <v/>
      </c>
    </row>
    <row r="357" s="265" customFormat="true" ht="20.1" hidden="false" customHeight="true" outlineLevel="0" collapsed="false">
      <c r="A357" s="267" t="n">
        <f aca="false">A356+1</f>
        <v>354</v>
      </c>
      <c r="B357" s="326" t="s">
        <v>409</v>
      </c>
      <c r="C357" s="346"/>
      <c r="D357" s="347"/>
      <c r="E357" s="279"/>
      <c r="F357" s="345"/>
      <c r="G357" s="278"/>
      <c r="H357" s="343"/>
      <c r="I357" s="333" t="n">
        <f aca="false">TRUNC(G357*H357)</f>
        <v>0</v>
      </c>
      <c r="J357" s="334" t="n">
        <f aca="false">TRUNC(G357*$F357)</f>
        <v>0</v>
      </c>
      <c r="K357" s="335" t="str">
        <f aca="false">IF(ISERROR(I357/J357),"",I357/J357)</f>
        <v/>
      </c>
      <c r="L357" s="278"/>
      <c r="M357" s="343"/>
      <c r="N357" s="333" t="n">
        <f aca="false">TRUNC(L357*M357)</f>
        <v>0</v>
      </c>
      <c r="O357" s="334" t="n">
        <f aca="false">TRUNC(L357*$F357)</f>
        <v>0</v>
      </c>
      <c r="P357" s="335" t="str">
        <f aca="false">IF(ISERROR(N357/O357),"",N357/O357)</f>
        <v/>
      </c>
      <c r="Q357" s="278"/>
      <c r="R357" s="343"/>
      <c r="S357" s="333" t="n">
        <f aca="false">TRUNC(Q357*R357)</f>
        <v>0</v>
      </c>
      <c r="T357" s="334" t="n">
        <f aca="false">TRUNC(Q357*$F357)</f>
        <v>0</v>
      </c>
      <c r="U357" s="335" t="str">
        <f aca="false">IF(ISERROR(S357/T357),"",S357/T357)</f>
        <v/>
      </c>
      <c r="V357" s="278"/>
      <c r="W357" s="343"/>
      <c r="X357" s="333" t="n">
        <f aca="false">TRUNC(V357*W357)</f>
        <v>0</v>
      </c>
      <c r="Y357" s="334" t="n">
        <f aca="false">TRUNC(V357*$F357)</f>
        <v>0</v>
      </c>
      <c r="Z357" s="335" t="str">
        <f aca="false">IF(ISERROR(X357/Y357),"",X357/Y357)</f>
        <v/>
      </c>
      <c r="AA357" s="278"/>
      <c r="AB357" s="343"/>
      <c r="AC357" s="333" t="n">
        <f aca="false">TRUNC(AA357*AB357)</f>
        <v>0</v>
      </c>
      <c r="AD357" s="334" t="n">
        <f aca="false">TRUNC(AA357*$F357)</f>
        <v>0</v>
      </c>
      <c r="AE357" s="335" t="str">
        <f aca="false">IF(ISERROR(AC357/AD357),"",AC357/AD357)</f>
        <v/>
      </c>
      <c r="AF357" s="278"/>
      <c r="AG357" s="343"/>
      <c r="AH357" s="333" t="n">
        <f aca="false">TRUNC(AF357*AG357)</f>
        <v>0</v>
      </c>
      <c r="AI357" s="334" t="n">
        <f aca="false">TRUNC(AF357*$F357)</f>
        <v>0</v>
      </c>
      <c r="AJ357" s="335" t="str">
        <f aca="false">IF(ISERROR(AH357/AI357),"",AH357/AI357)</f>
        <v/>
      </c>
      <c r="AK357" s="278"/>
      <c r="AL357" s="343"/>
      <c r="AM357" s="333" t="n">
        <f aca="false">TRUNC(AK357*AL357)</f>
        <v>0</v>
      </c>
      <c r="AN357" s="334" t="n">
        <f aca="false">TRUNC(AK357*$F357)</f>
        <v>0</v>
      </c>
      <c r="AO357" s="335" t="str">
        <f aca="false">IF(ISERROR(AM357/AN357),"",AM357/AN357)</f>
        <v/>
      </c>
      <c r="AP357" s="278"/>
      <c r="AQ357" s="343"/>
      <c r="AR357" s="333" t="n">
        <f aca="false">TRUNC(AP357*AQ357)</f>
        <v>0</v>
      </c>
      <c r="AS357" s="334" t="n">
        <f aca="false">TRUNC(AP357*$F357)</f>
        <v>0</v>
      </c>
      <c r="AT357" s="335" t="str">
        <f aca="false">IF(ISERROR(AR357/AS357),"",AR357/AS357)</f>
        <v/>
      </c>
      <c r="AU357" s="278"/>
      <c r="AV357" s="343"/>
      <c r="AW357" s="333" t="n">
        <f aca="false">TRUNC(AU357*AV357)</f>
        <v>0</v>
      </c>
      <c r="AX357" s="334" t="n">
        <f aca="false">TRUNC(AU357*$F357)</f>
        <v>0</v>
      </c>
      <c r="AY357" s="335" t="str">
        <f aca="false">IF(ISERROR(AW357/AX357),"",AW357/AX357)</f>
        <v/>
      </c>
      <c r="AZ357" s="278"/>
      <c r="BA357" s="343"/>
      <c r="BB357" s="333" t="n">
        <f aca="false">TRUNC(AZ357*BA357)</f>
        <v>0</v>
      </c>
      <c r="BC357" s="334" t="n">
        <f aca="false">TRUNC(AZ357*$F357)</f>
        <v>0</v>
      </c>
      <c r="BD357" s="335" t="str">
        <f aca="false">IF(ISERROR(BB357/BC357),"",BB357/BC357)</f>
        <v/>
      </c>
      <c r="BE357" s="278"/>
      <c r="BF357" s="343"/>
      <c r="BG357" s="333" t="n">
        <f aca="false">TRUNC(BE357*BF357)</f>
        <v>0</v>
      </c>
      <c r="BH357" s="334" t="n">
        <f aca="false">TRUNC(BE357*$F357)</f>
        <v>0</v>
      </c>
      <c r="BI357" s="335" t="str">
        <f aca="false">IF(ISERROR(BG357/BH357),"",BG357/BH357)</f>
        <v/>
      </c>
      <c r="BJ357" s="278"/>
      <c r="BK357" s="343"/>
      <c r="BL357" s="333" t="n">
        <f aca="false">TRUNC(BJ357*BK357)</f>
        <v>0</v>
      </c>
      <c r="BM357" s="334" t="n">
        <f aca="false">TRUNC(BJ357*$F357)</f>
        <v>0</v>
      </c>
      <c r="BN357" s="335" t="str">
        <f aca="false">IF(ISERROR(BL357/BM357),"",BL357/BM357)</f>
        <v/>
      </c>
      <c r="BO357" s="278"/>
      <c r="BP357" s="343"/>
      <c r="BQ357" s="333" t="n">
        <f aca="false">TRUNC(BO357*BP357)</f>
        <v>0</v>
      </c>
      <c r="BR357" s="334" t="n">
        <f aca="false">TRUNC(BO357*$F357)</f>
        <v>0</v>
      </c>
      <c r="BS357" s="335" t="str">
        <f aca="false">IF(ISERROR(BQ357/BR357),"",BQ357/BR357)</f>
        <v/>
      </c>
      <c r="BT357" s="278"/>
      <c r="BU357" s="343"/>
      <c r="BV357" s="333" t="n">
        <f aca="false">TRUNC(BT357*BU357)</f>
        <v>0</v>
      </c>
      <c r="BW357" s="334" t="n">
        <f aca="false">TRUNC(BT357*$F357)</f>
        <v>0</v>
      </c>
      <c r="BX357" s="335" t="str">
        <f aca="false">IF(ISERROR(BV357/BW357),"",BV357/BW357)</f>
        <v/>
      </c>
      <c r="BY357" s="278"/>
      <c r="BZ357" s="343"/>
      <c r="CA357" s="333" t="n">
        <f aca="false">TRUNC(BY357*BZ357)</f>
        <v>0</v>
      </c>
      <c r="CB357" s="334" t="n">
        <f aca="false">TRUNC(BY357*$F357)</f>
        <v>0</v>
      </c>
      <c r="CC357" s="335" t="str">
        <f aca="false">IF(ISERROR(CA357/CB357),"",CA357/CB357)</f>
        <v/>
      </c>
      <c r="CD357" s="278"/>
      <c r="CE357" s="343"/>
      <c r="CF357" s="333" t="n">
        <f aca="false">TRUNC(CD357*CE357)</f>
        <v>0</v>
      </c>
      <c r="CG357" s="334" t="n">
        <f aca="false">TRUNC(CD357*$F357)</f>
        <v>0</v>
      </c>
      <c r="CH357" s="335" t="str">
        <f aca="false">IF(ISERROR(CF357/CG357),"",CF357/CG357)</f>
        <v/>
      </c>
      <c r="CI357" s="278"/>
      <c r="CJ357" s="343"/>
      <c r="CK357" s="333" t="n">
        <f aca="false">TRUNC(CI357*CJ357)</f>
        <v>0</v>
      </c>
      <c r="CL357" s="334" t="n">
        <f aca="false">TRUNC(CI357*$F357)</f>
        <v>0</v>
      </c>
      <c r="CM357" s="335" t="str">
        <f aca="false">IF(ISERROR(CK357/CL357),"",CK357/CL357)</f>
        <v/>
      </c>
    </row>
    <row r="358" s="265" customFormat="true" ht="20.1" hidden="false" customHeight="true" outlineLevel="0" collapsed="false">
      <c r="A358" s="267" t="n">
        <f aca="false">A357+1</f>
        <v>355</v>
      </c>
      <c r="B358" s="326" t="s">
        <v>409</v>
      </c>
      <c r="C358" s="346"/>
      <c r="D358" s="347"/>
      <c r="E358" s="279"/>
      <c r="F358" s="345"/>
      <c r="G358" s="278"/>
      <c r="H358" s="343"/>
      <c r="I358" s="333" t="n">
        <f aca="false">TRUNC(G358*H358)</f>
        <v>0</v>
      </c>
      <c r="J358" s="334" t="n">
        <f aca="false">TRUNC(G358*$F358)</f>
        <v>0</v>
      </c>
      <c r="K358" s="335" t="str">
        <f aca="false">IF(ISERROR(I358/J358),"",I358/J358)</f>
        <v/>
      </c>
      <c r="L358" s="278"/>
      <c r="M358" s="343"/>
      <c r="N358" s="333" t="n">
        <f aca="false">TRUNC(L358*M358)</f>
        <v>0</v>
      </c>
      <c r="O358" s="334" t="n">
        <f aca="false">TRUNC(L358*$F358)</f>
        <v>0</v>
      </c>
      <c r="P358" s="335" t="str">
        <f aca="false">IF(ISERROR(N358/O358),"",N358/O358)</f>
        <v/>
      </c>
      <c r="Q358" s="278"/>
      <c r="R358" s="343"/>
      <c r="S358" s="333" t="n">
        <f aca="false">TRUNC(Q358*R358)</f>
        <v>0</v>
      </c>
      <c r="T358" s="334" t="n">
        <f aca="false">TRUNC(Q358*$F358)</f>
        <v>0</v>
      </c>
      <c r="U358" s="335" t="str">
        <f aca="false">IF(ISERROR(S358/T358),"",S358/T358)</f>
        <v/>
      </c>
      <c r="V358" s="278"/>
      <c r="W358" s="343"/>
      <c r="X358" s="333" t="n">
        <f aca="false">TRUNC(V358*W358)</f>
        <v>0</v>
      </c>
      <c r="Y358" s="334" t="n">
        <f aca="false">TRUNC(V358*$F358)</f>
        <v>0</v>
      </c>
      <c r="Z358" s="335" t="str">
        <f aca="false">IF(ISERROR(X358/Y358),"",X358/Y358)</f>
        <v/>
      </c>
      <c r="AA358" s="278"/>
      <c r="AB358" s="343"/>
      <c r="AC358" s="333" t="n">
        <f aca="false">TRUNC(AA358*AB358)</f>
        <v>0</v>
      </c>
      <c r="AD358" s="334" t="n">
        <f aca="false">TRUNC(AA358*$F358)</f>
        <v>0</v>
      </c>
      <c r="AE358" s="335" t="str">
        <f aca="false">IF(ISERROR(AC358/AD358),"",AC358/AD358)</f>
        <v/>
      </c>
      <c r="AF358" s="278"/>
      <c r="AG358" s="343"/>
      <c r="AH358" s="333" t="n">
        <f aca="false">TRUNC(AF358*AG358)</f>
        <v>0</v>
      </c>
      <c r="AI358" s="334" t="n">
        <f aca="false">TRUNC(AF358*$F358)</f>
        <v>0</v>
      </c>
      <c r="AJ358" s="335" t="str">
        <f aca="false">IF(ISERROR(AH358/AI358),"",AH358/AI358)</f>
        <v/>
      </c>
      <c r="AK358" s="278"/>
      <c r="AL358" s="343"/>
      <c r="AM358" s="333" t="n">
        <f aca="false">TRUNC(AK358*AL358)</f>
        <v>0</v>
      </c>
      <c r="AN358" s="334" t="n">
        <f aca="false">TRUNC(AK358*$F358)</f>
        <v>0</v>
      </c>
      <c r="AO358" s="335" t="str">
        <f aca="false">IF(ISERROR(AM358/AN358),"",AM358/AN358)</f>
        <v/>
      </c>
      <c r="AP358" s="278"/>
      <c r="AQ358" s="343"/>
      <c r="AR358" s="333" t="n">
        <f aca="false">TRUNC(AP358*AQ358)</f>
        <v>0</v>
      </c>
      <c r="AS358" s="334" t="n">
        <f aca="false">TRUNC(AP358*$F358)</f>
        <v>0</v>
      </c>
      <c r="AT358" s="335" t="str">
        <f aca="false">IF(ISERROR(AR358/AS358),"",AR358/AS358)</f>
        <v/>
      </c>
      <c r="AU358" s="278"/>
      <c r="AV358" s="343"/>
      <c r="AW358" s="333" t="n">
        <f aca="false">TRUNC(AU358*AV358)</f>
        <v>0</v>
      </c>
      <c r="AX358" s="334" t="n">
        <f aca="false">TRUNC(AU358*$F358)</f>
        <v>0</v>
      </c>
      <c r="AY358" s="335" t="str">
        <f aca="false">IF(ISERROR(AW358/AX358),"",AW358/AX358)</f>
        <v/>
      </c>
      <c r="AZ358" s="278"/>
      <c r="BA358" s="343"/>
      <c r="BB358" s="333" t="n">
        <f aca="false">TRUNC(AZ358*BA358)</f>
        <v>0</v>
      </c>
      <c r="BC358" s="334" t="n">
        <f aca="false">TRUNC(AZ358*$F358)</f>
        <v>0</v>
      </c>
      <c r="BD358" s="335" t="str">
        <f aca="false">IF(ISERROR(BB358/BC358),"",BB358/BC358)</f>
        <v/>
      </c>
      <c r="BE358" s="278"/>
      <c r="BF358" s="343"/>
      <c r="BG358" s="333" t="n">
        <f aca="false">TRUNC(BE358*BF358)</f>
        <v>0</v>
      </c>
      <c r="BH358" s="334" t="n">
        <f aca="false">TRUNC(BE358*$F358)</f>
        <v>0</v>
      </c>
      <c r="BI358" s="335" t="str">
        <f aca="false">IF(ISERROR(BG358/BH358),"",BG358/BH358)</f>
        <v/>
      </c>
      <c r="BJ358" s="278"/>
      <c r="BK358" s="343"/>
      <c r="BL358" s="333" t="n">
        <f aca="false">TRUNC(BJ358*BK358)</f>
        <v>0</v>
      </c>
      <c r="BM358" s="334" t="n">
        <f aca="false">TRUNC(BJ358*$F358)</f>
        <v>0</v>
      </c>
      <c r="BN358" s="335" t="str">
        <f aca="false">IF(ISERROR(BL358/BM358),"",BL358/BM358)</f>
        <v/>
      </c>
      <c r="BO358" s="278"/>
      <c r="BP358" s="343"/>
      <c r="BQ358" s="333" t="n">
        <f aca="false">TRUNC(BO358*BP358)</f>
        <v>0</v>
      </c>
      <c r="BR358" s="334" t="n">
        <f aca="false">TRUNC(BO358*$F358)</f>
        <v>0</v>
      </c>
      <c r="BS358" s="335" t="str">
        <f aca="false">IF(ISERROR(BQ358/BR358),"",BQ358/BR358)</f>
        <v/>
      </c>
      <c r="BT358" s="278"/>
      <c r="BU358" s="343"/>
      <c r="BV358" s="333" t="n">
        <f aca="false">TRUNC(BT358*BU358)</f>
        <v>0</v>
      </c>
      <c r="BW358" s="334" t="n">
        <f aca="false">TRUNC(BT358*$F358)</f>
        <v>0</v>
      </c>
      <c r="BX358" s="335" t="str">
        <f aca="false">IF(ISERROR(BV358/BW358),"",BV358/BW358)</f>
        <v/>
      </c>
      <c r="BY358" s="278"/>
      <c r="BZ358" s="343"/>
      <c r="CA358" s="333" t="n">
        <f aca="false">TRUNC(BY358*BZ358)</f>
        <v>0</v>
      </c>
      <c r="CB358" s="334" t="n">
        <f aca="false">TRUNC(BY358*$F358)</f>
        <v>0</v>
      </c>
      <c r="CC358" s="335" t="str">
        <f aca="false">IF(ISERROR(CA358/CB358),"",CA358/CB358)</f>
        <v/>
      </c>
      <c r="CD358" s="278"/>
      <c r="CE358" s="343"/>
      <c r="CF358" s="333" t="n">
        <f aca="false">TRUNC(CD358*CE358)</f>
        <v>0</v>
      </c>
      <c r="CG358" s="334" t="n">
        <f aca="false">TRUNC(CD358*$F358)</f>
        <v>0</v>
      </c>
      <c r="CH358" s="335" t="str">
        <f aca="false">IF(ISERROR(CF358/CG358),"",CF358/CG358)</f>
        <v/>
      </c>
      <c r="CI358" s="278"/>
      <c r="CJ358" s="343"/>
      <c r="CK358" s="333" t="n">
        <f aca="false">TRUNC(CI358*CJ358)</f>
        <v>0</v>
      </c>
      <c r="CL358" s="334" t="n">
        <f aca="false">TRUNC(CI358*$F358)</f>
        <v>0</v>
      </c>
      <c r="CM358" s="335" t="str">
        <f aca="false">IF(ISERROR(CK358/CL358),"",CK358/CL358)</f>
        <v/>
      </c>
    </row>
    <row r="359" s="265" customFormat="true" ht="20.1" hidden="false" customHeight="true" outlineLevel="0" collapsed="false">
      <c r="A359" s="267" t="n">
        <f aca="false">A358+1</f>
        <v>356</v>
      </c>
      <c r="B359" s="326" t="s">
        <v>409</v>
      </c>
      <c r="C359" s="346"/>
      <c r="D359" s="347"/>
      <c r="E359" s="279"/>
      <c r="F359" s="345"/>
      <c r="G359" s="278"/>
      <c r="H359" s="343"/>
      <c r="I359" s="333" t="n">
        <f aca="false">TRUNC(G359*H359)</f>
        <v>0</v>
      </c>
      <c r="J359" s="334" t="n">
        <f aca="false">TRUNC(G359*$F359)</f>
        <v>0</v>
      </c>
      <c r="K359" s="335" t="str">
        <f aca="false">IF(ISERROR(I359/J359),"",I359/J359)</f>
        <v/>
      </c>
      <c r="L359" s="278"/>
      <c r="M359" s="343"/>
      <c r="N359" s="333" t="n">
        <f aca="false">TRUNC(L359*M359)</f>
        <v>0</v>
      </c>
      <c r="O359" s="334" t="n">
        <f aca="false">TRUNC(L359*$F359)</f>
        <v>0</v>
      </c>
      <c r="P359" s="335" t="str">
        <f aca="false">IF(ISERROR(N359/O359),"",N359/O359)</f>
        <v/>
      </c>
      <c r="Q359" s="278"/>
      <c r="R359" s="343"/>
      <c r="S359" s="333" t="n">
        <f aca="false">TRUNC(Q359*R359)</f>
        <v>0</v>
      </c>
      <c r="T359" s="334" t="n">
        <f aca="false">TRUNC(Q359*$F359)</f>
        <v>0</v>
      </c>
      <c r="U359" s="335" t="str">
        <f aca="false">IF(ISERROR(S359/T359),"",S359/T359)</f>
        <v/>
      </c>
      <c r="V359" s="278"/>
      <c r="W359" s="343"/>
      <c r="X359" s="333" t="n">
        <f aca="false">TRUNC(V359*W359)</f>
        <v>0</v>
      </c>
      <c r="Y359" s="334" t="n">
        <f aca="false">TRUNC(V359*$F359)</f>
        <v>0</v>
      </c>
      <c r="Z359" s="335" t="str">
        <f aca="false">IF(ISERROR(X359/Y359),"",X359/Y359)</f>
        <v/>
      </c>
      <c r="AA359" s="278"/>
      <c r="AB359" s="343"/>
      <c r="AC359" s="333" t="n">
        <f aca="false">TRUNC(AA359*AB359)</f>
        <v>0</v>
      </c>
      <c r="AD359" s="334" t="n">
        <f aca="false">TRUNC(AA359*$F359)</f>
        <v>0</v>
      </c>
      <c r="AE359" s="335" t="str">
        <f aca="false">IF(ISERROR(AC359/AD359),"",AC359/AD359)</f>
        <v/>
      </c>
      <c r="AF359" s="278"/>
      <c r="AG359" s="343"/>
      <c r="AH359" s="333" t="n">
        <f aca="false">TRUNC(AF359*AG359)</f>
        <v>0</v>
      </c>
      <c r="AI359" s="334" t="n">
        <f aca="false">TRUNC(AF359*$F359)</f>
        <v>0</v>
      </c>
      <c r="AJ359" s="335" t="str">
        <f aca="false">IF(ISERROR(AH359/AI359),"",AH359/AI359)</f>
        <v/>
      </c>
      <c r="AK359" s="278"/>
      <c r="AL359" s="343"/>
      <c r="AM359" s="333" t="n">
        <f aca="false">TRUNC(AK359*AL359)</f>
        <v>0</v>
      </c>
      <c r="AN359" s="334" t="n">
        <f aca="false">TRUNC(AK359*$F359)</f>
        <v>0</v>
      </c>
      <c r="AO359" s="335" t="str">
        <f aca="false">IF(ISERROR(AM359/AN359),"",AM359/AN359)</f>
        <v/>
      </c>
      <c r="AP359" s="278"/>
      <c r="AQ359" s="343"/>
      <c r="AR359" s="333" t="n">
        <f aca="false">TRUNC(AP359*AQ359)</f>
        <v>0</v>
      </c>
      <c r="AS359" s="334" t="n">
        <f aca="false">TRUNC(AP359*$F359)</f>
        <v>0</v>
      </c>
      <c r="AT359" s="335" t="str">
        <f aca="false">IF(ISERROR(AR359/AS359),"",AR359/AS359)</f>
        <v/>
      </c>
      <c r="AU359" s="278"/>
      <c r="AV359" s="343"/>
      <c r="AW359" s="333" t="n">
        <f aca="false">TRUNC(AU359*AV359)</f>
        <v>0</v>
      </c>
      <c r="AX359" s="334" t="n">
        <f aca="false">TRUNC(AU359*$F359)</f>
        <v>0</v>
      </c>
      <c r="AY359" s="335" t="str">
        <f aca="false">IF(ISERROR(AW359/AX359),"",AW359/AX359)</f>
        <v/>
      </c>
      <c r="AZ359" s="278"/>
      <c r="BA359" s="343"/>
      <c r="BB359" s="333" t="n">
        <f aca="false">TRUNC(AZ359*BA359)</f>
        <v>0</v>
      </c>
      <c r="BC359" s="334" t="n">
        <f aca="false">TRUNC(AZ359*$F359)</f>
        <v>0</v>
      </c>
      <c r="BD359" s="335" t="str">
        <f aca="false">IF(ISERROR(BB359/BC359),"",BB359/BC359)</f>
        <v/>
      </c>
      <c r="BE359" s="278"/>
      <c r="BF359" s="343"/>
      <c r="BG359" s="333" t="n">
        <f aca="false">TRUNC(BE359*BF359)</f>
        <v>0</v>
      </c>
      <c r="BH359" s="334" t="n">
        <f aca="false">TRUNC(BE359*$F359)</f>
        <v>0</v>
      </c>
      <c r="BI359" s="335" t="str">
        <f aca="false">IF(ISERROR(BG359/BH359),"",BG359/BH359)</f>
        <v/>
      </c>
      <c r="BJ359" s="278"/>
      <c r="BK359" s="343"/>
      <c r="BL359" s="333" t="n">
        <f aca="false">TRUNC(BJ359*BK359)</f>
        <v>0</v>
      </c>
      <c r="BM359" s="334" t="n">
        <f aca="false">TRUNC(BJ359*$F359)</f>
        <v>0</v>
      </c>
      <c r="BN359" s="335" t="str">
        <f aca="false">IF(ISERROR(BL359/BM359),"",BL359/BM359)</f>
        <v/>
      </c>
      <c r="BO359" s="278"/>
      <c r="BP359" s="343"/>
      <c r="BQ359" s="333" t="n">
        <f aca="false">TRUNC(BO359*BP359)</f>
        <v>0</v>
      </c>
      <c r="BR359" s="334" t="n">
        <f aca="false">TRUNC(BO359*$F359)</f>
        <v>0</v>
      </c>
      <c r="BS359" s="335" t="str">
        <f aca="false">IF(ISERROR(BQ359/BR359),"",BQ359/BR359)</f>
        <v/>
      </c>
      <c r="BT359" s="278"/>
      <c r="BU359" s="343"/>
      <c r="BV359" s="333" t="n">
        <f aca="false">TRUNC(BT359*BU359)</f>
        <v>0</v>
      </c>
      <c r="BW359" s="334" t="n">
        <f aca="false">TRUNC(BT359*$F359)</f>
        <v>0</v>
      </c>
      <c r="BX359" s="335" t="str">
        <f aca="false">IF(ISERROR(BV359/BW359),"",BV359/BW359)</f>
        <v/>
      </c>
      <c r="BY359" s="278"/>
      <c r="BZ359" s="343"/>
      <c r="CA359" s="333" t="n">
        <f aca="false">TRUNC(BY359*BZ359)</f>
        <v>0</v>
      </c>
      <c r="CB359" s="334" t="n">
        <f aca="false">TRUNC(BY359*$F359)</f>
        <v>0</v>
      </c>
      <c r="CC359" s="335" t="str">
        <f aca="false">IF(ISERROR(CA359/CB359),"",CA359/CB359)</f>
        <v/>
      </c>
      <c r="CD359" s="278"/>
      <c r="CE359" s="343"/>
      <c r="CF359" s="333" t="n">
        <f aca="false">TRUNC(CD359*CE359)</f>
        <v>0</v>
      </c>
      <c r="CG359" s="334" t="n">
        <f aca="false">TRUNC(CD359*$F359)</f>
        <v>0</v>
      </c>
      <c r="CH359" s="335" t="str">
        <f aca="false">IF(ISERROR(CF359/CG359),"",CF359/CG359)</f>
        <v/>
      </c>
      <c r="CI359" s="278"/>
      <c r="CJ359" s="343"/>
      <c r="CK359" s="333" t="n">
        <f aca="false">TRUNC(CI359*CJ359)</f>
        <v>0</v>
      </c>
      <c r="CL359" s="334" t="n">
        <f aca="false">TRUNC(CI359*$F359)</f>
        <v>0</v>
      </c>
      <c r="CM359" s="335" t="str">
        <f aca="false">IF(ISERROR(CK359/CL359),"",CK359/CL359)</f>
        <v/>
      </c>
    </row>
    <row r="360" s="265" customFormat="true" ht="20.1" hidden="false" customHeight="true" outlineLevel="0" collapsed="false">
      <c r="A360" s="267" t="n">
        <f aca="false">A359+1</f>
        <v>357</v>
      </c>
      <c r="B360" s="326" t="s">
        <v>409</v>
      </c>
      <c r="C360" s="346"/>
      <c r="D360" s="347"/>
      <c r="E360" s="279"/>
      <c r="F360" s="345"/>
      <c r="G360" s="278"/>
      <c r="H360" s="343"/>
      <c r="I360" s="333" t="n">
        <f aca="false">TRUNC(G360*H360)</f>
        <v>0</v>
      </c>
      <c r="J360" s="334" t="n">
        <f aca="false">TRUNC(G360*$F360)</f>
        <v>0</v>
      </c>
      <c r="K360" s="335" t="str">
        <f aca="false">IF(ISERROR(I360/J360),"",I360/J360)</f>
        <v/>
      </c>
      <c r="L360" s="278"/>
      <c r="M360" s="343"/>
      <c r="N360" s="333" t="n">
        <f aca="false">TRUNC(L360*M360)</f>
        <v>0</v>
      </c>
      <c r="O360" s="334" t="n">
        <f aca="false">TRUNC(L360*$F360)</f>
        <v>0</v>
      </c>
      <c r="P360" s="335" t="str">
        <f aca="false">IF(ISERROR(N360/O360),"",N360/O360)</f>
        <v/>
      </c>
      <c r="Q360" s="278"/>
      <c r="R360" s="343"/>
      <c r="S360" s="333" t="n">
        <f aca="false">TRUNC(Q360*R360)</f>
        <v>0</v>
      </c>
      <c r="T360" s="334" t="n">
        <f aca="false">TRUNC(Q360*$F360)</f>
        <v>0</v>
      </c>
      <c r="U360" s="335" t="str">
        <f aca="false">IF(ISERROR(S360/T360),"",S360/T360)</f>
        <v/>
      </c>
      <c r="V360" s="278"/>
      <c r="W360" s="343"/>
      <c r="X360" s="333" t="n">
        <f aca="false">TRUNC(V360*W360)</f>
        <v>0</v>
      </c>
      <c r="Y360" s="334" t="n">
        <f aca="false">TRUNC(V360*$F360)</f>
        <v>0</v>
      </c>
      <c r="Z360" s="335" t="str">
        <f aca="false">IF(ISERROR(X360/Y360),"",X360/Y360)</f>
        <v/>
      </c>
      <c r="AA360" s="278"/>
      <c r="AB360" s="343"/>
      <c r="AC360" s="333" t="n">
        <f aca="false">TRUNC(AA360*AB360)</f>
        <v>0</v>
      </c>
      <c r="AD360" s="334" t="n">
        <f aca="false">TRUNC(AA360*$F360)</f>
        <v>0</v>
      </c>
      <c r="AE360" s="335" t="str">
        <f aca="false">IF(ISERROR(AC360/AD360),"",AC360/AD360)</f>
        <v/>
      </c>
      <c r="AF360" s="278"/>
      <c r="AG360" s="343"/>
      <c r="AH360" s="333" t="n">
        <f aca="false">TRUNC(AF360*AG360)</f>
        <v>0</v>
      </c>
      <c r="AI360" s="334" t="n">
        <f aca="false">TRUNC(AF360*$F360)</f>
        <v>0</v>
      </c>
      <c r="AJ360" s="335" t="str">
        <f aca="false">IF(ISERROR(AH360/AI360),"",AH360/AI360)</f>
        <v/>
      </c>
      <c r="AK360" s="278"/>
      <c r="AL360" s="343"/>
      <c r="AM360" s="333" t="n">
        <f aca="false">TRUNC(AK360*AL360)</f>
        <v>0</v>
      </c>
      <c r="AN360" s="334" t="n">
        <f aca="false">TRUNC(AK360*$F360)</f>
        <v>0</v>
      </c>
      <c r="AO360" s="335" t="str">
        <f aca="false">IF(ISERROR(AM360/AN360),"",AM360/AN360)</f>
        <v/>
      </c>
      <c r="AP360" s="278"/>
      <c r="AQ360" s="343"/>
      <c r="AR360" s="333" t="n">
        <f aca="false">TRUNC(AP360*AQ360)</f>
        <v>0</v>
      </c>
      <c r="AS360" s="334" t="n">
        <f aca="false">TRUNC(AP360*$F360)</f>
        <v>0</v>
      </c>
      <c r="AT360" s="335" t="str">
        <f aca="false">IF(ISERROR(AR360/AS360),"",AR360/AS360)</f>
        <v/>
      </c>
      <c r="AU360" s="278"/>
      <c r="AV360" s="343"/>
      <c r="AW360" s="333" t="n">
        <f aca="false">TRUNC(AU360*AV360)</f>
        <v>0</v>
      </c>
      <c r="AX360" s="334" t="n">
        <f aca="false">TRUNC(AU360*$F360)</f>
        <v>0</v>
      </c>
      <c r="AY360" s="335" t="str">
        <f aca="false">IF(ISERROR(AW360/AX360),"",AW360/AX360)</f>
        <v/>
      </c>
      <c r="AZ360" s="278"/>
      <c r="BA360" s="343"/>
      <c r="BB360" s="333" t="n">
        <f aca="false">TRUNC(AZ360*BA360)</f>
        <v>0</v>
      </c>
      <c r="BC360" s="334" t="n">
        <f aca="false">TRUNC(AZ360*$F360)</f>
        <v>0</v>
      </c>
      <c r="BD360" s="335" t="str">
        <f aca="false">IF(ISERROR(BB360/BC360),"",BB360/BC360)</f>
        <v/>
      </c>
      <c r="BE360" s="278"/>
      <c r="BF360" s="343"/>
      <c r="BG360" s="333" t="n">
        <f aca="false">TRUNC(BE360*BF360)</f>
        <v>0</v>
      </c>
      <c r="BH360" s="334" t="n">
        <f aca="false">TRUNC(BE360*$F360)</f>
        <v>0</v>
      </c>
      <c r="BI360" s="335" t="str">
        <f aca="false">IF(ISERROR(BG360/BH360),"",BG360/BH360)</f>
        <v/>
      </c>
      <c r="BJ360" s="278"/>
      <c r="BK360" s="343"/>
      <c r="BL360" s="333" t="n">
        <f aca="false">TRUNC(BJ360*BK360)</f>
        <v>0</v>
      </c>
      <c r="BM360" s="334" t="n">
        <f aca="false">TRUNC(BJ360*$F360)</f>
        <v>0</v>
      </c>
      <c r="BN360" s="335" t="str">
        <f aca="false">IF(ISERROR(BL360/BM360),"",BL360/BM360)</f>
        <v/>
      </c>
      <c r="BO360" s="278"/>
      <c r="BP360" s="343"/>
      <c r="BQ360" s="333" t="n">
        <f aca="false">TRUNC(BO360*BP360)</f>
        <v>0</v>
      </c>
      <c r="BR360" s="334" t="n">
        <f aca="false">TRUNC(BO360*$F360)</f>
        <v>0</v>
      </c>
      <c r="BS360" s="335" t="str">
        <f aca="false">IF(ISERROR(BQ360/BR360),"",BQ360/BR360)</f>
        <v/>
      </c>
      <c r="BT360" s="278"/>
      <c r="BU360" s="343"/>
      <c r="BV360" s="333" t="n">
        <f aca="false">TRUNC(BT360*BU360)</f>
        <v>0</v>
      </c>
      <c r="BW360" s="334" t="n">
        <f aca="false">TRUNC(BT360*$F360)</f>
        <v>0</v>
      </c>
      <c r="BX360" s="335" t="str">
        <f aca="false">IF(ISERROR(BV360/BW360),"",BV360/BW360)</f>
        <v/>
      </c>
      <c r="BY360" s="278"/>
      <c r="BZ360" s="343"/>
      <c r="CA360" s="333" t="n">
        <f aca="false">TRUNC(BY360*BZ360)</f>
        <v>0</v>
      </c>
      <c r="CB360" s="334" t="n">
        <f aca="false">TRUNC(BY360*$F360)</f>
        <v>0</v>
      </c>
      <c r="CC360" s="335" t="str">
        <f aca="false">IF(ISERROR(CA360/CB360),"",CA360/CB360)</f>
        <v/>
      </c>
      <c r="CD360" s="278"/>
      <c r="CE360" s="343"/>
      <c r="CF360" s="333" t="n">
        <f aca="false">TRUNC(CD360*CE360)</f>
        <v>0</v>
      </c>
      <c r="CG360" s="334" t="n">
        <f aca="false">TRUNC(CD360*$F360)</f>
        <v>0</v>
      </c>
      <c r="CH360" s="335" t="str">
        <f aca="false">IF(ISERROR(CF360/CG360),"",CF360/CG360)</f>
        <v/>
      </c>
      <c r="CI360" s="278"/>
      <c r="CJ360" s="343"/>
      <c r="CK360" s="333" t="n">
        <f aca="false">TRUNC(CI360*CJ360)</f>
        <v>0</v>
      </c>
      <c r="CL360" s="334" t="n">
        <f aca="false">TRUNC(CI360*$F360)</f>
        <v>0</v>
      </c>
      <c r="CM360" s="335" t="str">
        <f aca="false">IF(ISERROR(CK360/CL360),"",CK360/CL360)</f>
        <v/>
      </c>
    </row>
    <row r="361" s="265" customFormat="true" ht="20.1" hidden="false" customHeight="true" outlineLevel="0" collapsed="false">
      <c r="A361" s="267" t="n">
        <f aca="false">A360+1</f>
        <v>358</v>
      </c>
      <c r="B361" s="326" t="s">
        <v>409</v>
      </c>
      <c r="C361" s="346"/>
      <c r="D361" s="347"/>
      <c r="E361" s="279"/>
      <c r="F361" s="345"/>
      <c r="G361" s="278"/>
      <c r="H361" s="343"/>
      <c r="I361" s="333" t="n">
        <f aca="false">TRUNC(G361*H361)</f>
        <v>0</v>
      </c>
      <c r="J361" s="334" t="n">
        <f aca="false">TRUNC(G361*$F361)</f>
        <v>0</v>
      </c>
      <c r="K361" s="335" t="str">
        <f aca="false">IF(ISERROR(I361/J361),"",I361/J361)</f>
        <v/>
      </c>
      <c r="L361" s="278"/>
      <c r="M361" s="343"/>
      <c r="N361" s="333" t="n">
        <f aca="false">TRUNC(L361*M361)</f>
        <v>0</v>
      </c>
      <c r="O361" s="334" t="n">
        <f aca="false">TRUNC(L361*$F361)</f>
        <v>0</v>
      </c>
      <c r="P361" s="335" t="str">
        <f aca="false">IF(ISERROR(N361/O361),"",N361/O361)</f>
        <v/>
      </c>
      <c r="Q361" s="278"/>
      <c r="R361" s="343"/>
      <c r="S361" s="333" t="n">
        <f aca="false">TRUNC(Q361*R361)</f>
        <v>0</v>
      </c>
      <c r="T361" s="334" t="n">
        <f aca="false">TRUNC(Q361*$F361)</f>
        <v>0</v>
      </c>
      <c r="U361" s="335" t="str">
        <f aca="false">IF(ISERROR(S361/T361),"",S361/T361)</f>
        <v/>
      </c>
      <c r="V361" s="278"/>
      <c r="W361" s="343"/>
      <c r="X361" s="333" t="n">
        <f aca="false">TRUNC(V361*W361)</f>
        <v>0</v>
      </c>
      <c r="Y361" s="334" t="n">
        <f aca="false">TRUNC(V361*$F361)</f>
        <v>0</v>
      </c>
      <c r="Z361" s="335" t="str">
        <f aca="false">IF(ISERROR(X361/Y361),"",X361/Y361)</f>
        <v/>
      </c>
      <c r="AA361" s="278"/>
      <c r="AB361" s="343"/>
      <c r="AC361" s="333" t="n">
        <f aca="false">TRUNC(AA361*AB361)</f>
        <v>0</v>
      </c>
      <c r="AD361" s="334" t="n">
        <f aca="false">TRUNC(AA361*$F361)</f>
        <v>0</v>
      </c>
      <c r="AE361" s="335" t="str">
        <f aca="false">IF(ISERROR(AC361/AD361),"",AC361/AD361)</f>
        <v/>
      </c>
      <c r="AF361" s="278"/>
      <c r="AG361" s="343"/>
      <c r="AH361" s="333" t="n">
        <f aca="false">TRUNC(AF361*AG361)</f>
        <v>0</v>
      </c>
      <c r="AI361" s="334" t="n">
        <f aca="false">TRUNC(AF361*$F361)</f>
        <v>0</v>
      </c>
      <c r="AJ361" s="335" t="str">
        <f aca="false">IF(ISERROR(AH361/AI361),"",AH361/AI361)</f>
        <v/>
      </c>
      <c r="AK361" s="278"/>
      <c r="AL361" s="343"/>
      <c r="AM361" s="333" t="n">
        <f aca="false">TRUNC(AK361*AL361)</f>
        <v>0</v>
      </c>
      <c r="AN361" s="334" t="n">
        <f aca="false">TRUNC(AK361*$F361)</f>
        <v>0</v>
      </c>
      <c r="AO361" s="335" t="str">
        <f aca="false">IF(ISERROR(AM361/AN361),"",AM361/AN361)</f>
        <v/>
      </c>
      <c r="AP361" s="278"/>
      <c r="AQ361" s="343"/>
      <c r="AR361" s="333" t="n">
        <f aca="false">TRUNC(AP361*AQ361)</f>
        <v>0</v>
      </c>
      <c r="AS361" s="334" t="n">
        <f aca="false">TRUNC(AP361*$F361)</f>
        <v>0</v>
      </c>
      <c r="AT361" s="335" t="str">
        <f aca="false">IF(ISERROR(AR361/AS361),"",AR361/AS361)</f>
        <v/>
      </c>
      <c r="AU361" s="278"/>
      <c r="AV361" s="343"/>
      <c r="AW361" s="333" t="n">
        <f aca="false">TRUNC(AU361*AV361)</f>
        <v>0</v>
      </c>
      <c r="AX361" s="334" t="n">
        <f aca="false">TRUNC(AU361*$F361)</f>
        <v>0</v>
      </c>
      <c r="AY361" s="335" t="str">
        <f aca="false">IF(ISERROR(AW361/AX361),"",AW361/AX361)</f>
        <v/>
      </c>
      <c r="AZ361" s="278"/>
      <c r="BA361" s="343"/>
      <c r="BB361" s="333" t="n">
        <f aca="false">TRUNC(AZ361*BA361)</f>
        <v>0</v>
      </c>
      <c r="BC361" s="334" t="n">
        <f aca="false">TRUNC(AZ361*$F361)</f>
        <v>0</v>
      </c>
      <c r="BD361" s="335" t="str">
        <f aca="false">IF(ISERROR(BB361/BC361),"",BB361/BC361)</f>
        <v/>
      </c>
      <c r="BE361" s="278"/>
      <c r="BF361" s="343"/>
      <c r="BG361" s="333" t="n">
        <f aca="false">TRUNC(BE361*BF361)</f>
        <v>0</v>
      </c>
      <c r="BH361" s="334" t="n">
        <f aca="false">TRUNC(BE361*$F361)</f>
        <v>0</v>
      </c>
      <c r="BI361" s="335" t="str">
        <f aca="false">IF(ISERROR(BG361/BH361),"",BG361/BH361)</f>
        <v/>
      </c>
      <c r="BJ361" s="278"/>
      <c r="BK361" s="343"/>
      <c r="BL361" s="333" t="n">
        <f aca="false">TRUNC(BJ361*BK361)</f>
        <v>0</v>
      </c>
      <c r="BM361" s="334" t="n">
        <f aca="false">TRUNC(BJ361*$F361)</f>
        <v>0</v>
      </c>
      <c r="BN361" s="335" t="str">
        <f aca="false">IF(ISERROR(BL361/BM361),"",BL361/BM361)</f>
        <v/>
      </c>
      <c r="BO361" s="278"/>
      <c r="BP361" s="343"/>
      <c r="BQ361" s="333" t="n">
        <f aca="false">TRUNC(BO361*BP361)</f>
        <v>0</v>
      </c>
      <c r="BR361" s="334" t="n">
        <f aca="false">TRUNC(BO361*$F361)</f>
        <v>0</v>
      </c>
      <c r="BS361" s="335" t="str">
        <f aca="false">IF(ISERROR(BQ361/BR361),"",BQ361/BR361)</f>
        <v/>
      </c>
      <c r="BT361" s="278"/>
      <c r="BU361" s="343"/>
      <c r="BV361" s="333" t="n">
        <f aca="false">TRUNC(BT361*BU361)</f>
        <v>0</v>
      </c>
      <c r="BW361" s="334" t="n">
        <f aca="false">TRUNC(BT361*$F361)</f>
        <v>0</v>
      </c>
      <c r="BX361" s="335" t="str">
        <f aca="false">IF(ISERROR(BV361/BW361),"",BV361/BW361)</f>
        <v/>
      </c>
      <c r="BY361" s="278"/>
      <c r="BZ361" s="343"/>
      <c r="CA361" s="333" t="n">
        <f aca="false">TRUNC(BY361*BZ361)</f>
        <v>0</v>
      </c>
      <c r="CB361" s="334" t="n">
        <f aca="false">TRUNC(BY361*$F361)</f>
        <v>0</v>
      </c>
      <c r="CC361" s="335" t="str">
        <f aca="false">IF(ISERROR(CA361/CB361),"",CA361/CB361)</f>
        <v/>
      </c>
      <c r="CD361" s="278"/>
      <c r="CE361" s="343"/>
      <c r="CF361" s="333" t="n">
        <f aca="false">TRUNC(CD361*CE361)</f>
        <v>0</v>
      </c>
      <c r="CG361" s="334" t="n">
        <f aca="false">TRUNC(CD361*$F361)</f>
        <v>0</v>
      </c>
      <c r="CH361" s="335" t="str">
        <f aca="false">IF(ISERROR(CF361/CG361),"",CF361/CG361)</f>
        <v/>
      </c>
      <c r="CI361" s="278"/>
      <c r="CJ361" s="343"/>
      <c r="CK361" s="333" t="n">
        <f aca="false">TRUNC(CI361*CJ361)</f>
        <v>0</v>
      </c>
      <c r="CL361" s="334" t="n">
        <f aca="false">TRUNC(CI361*$F361)</f>
        <v>0</v>
      </c>
      <c r="CM361" s="335" t="str">
        <f aca="false">IF(ISERROR(CK361/CL361),"",CK361/CL361)</f>
        <v/>
      </c>
    </row>
    <row r="362" s="265" customFormat="true" ht="20.1" hidden="false" customHeight="true" outlineLevel="0" collapsed="false">
      <c r="A362" s="267" t="n">
        <f aca="false">A361+1</f>
        <v>359</v>
      </c>
      <c r="B362" s="326" t="s">
        <v>409</v>
      </c>
      <c r="C362" s="346"/>
      <c r="D362" s="347"/>
      <c r="E362" s="279"/>
      <c r="F362" s="345"/>
      <c r="G362" s="278"/>
      <c r="H362" s="343"/>
      <c r="I362" s="333" t="n">
        <f aca="false">TRUNC(G362*H362)</f>
        <v>0</v>
      </c>
      <c r="J362" s="334" t="n">
        <f aca="false">TRUNC(G362*$F362)</f>
        <v>0</v>
      </c>
      <c r="K362" s="335" t="str">
        <f aca="false">IF(ISERROR(I362/J362),"",I362/J362)</f>
        <v/>
      </c>
      <c r="L362" s="278"/>
      <c r="M362" s="343"/>
      <c r="N362" s="333" t="n">
        <f aca="false">TRUNC(L362*M362)</f>
        <v>0</v>
      </c>
      <c r="O362" s="334" t="n">
        <f aca="false">TRUNC(L362*$F362)</f>
        <v>0</v>
      </c>
      <c r="P362" s="335" t="str">
        <f aca="false">IF(ISERROR(N362/O362),"",N362/O362)</f>
        <v/>
      </c>
      <c r="Q362" s="278"/>
      <c r="R362" s="343"/>
      <c r="S362" s="333" t="n">
        <f aca="false">TRUNC(Q362*R362)</f>
        <v>0</v>
      </c>
      <c r="T362" s="334" t="n">
        <f aca="false">TRUNC(Q362*$F362)</f>
        <v>0</v>
      </c>
      <c r="U362" s="335" t="str">
        <f aca="false">IF(ISERROR(S362/T362),"",S362/T362)</f>
        <v/>
      </c>
      <c r="V362" s="278"/>
      <c r="W362" s="343"/>
      <c r="X362" s="333" t="n">
        <f aca="false">TRUNC(V362*W362)</f>
        <v>0</v>
      </c>
      <c r="Y362" s="334" t="n">
        <f aca="false">TRUNC(V362*$F362)</f>
        <v>0</v>
      </c>
      <c r="Z362" s="335" t="str">
        <f aca="false">IF(ISERROR(X362/Y362),"",X362/Y362)</f>
        <v/>
      </c>
      <c r="AA362" s="278"/>
      <c r="AB362" s="343"/>
      <c r="AC362" s="333" t="n">
        <f aca="false">TRUNC(AA362*AB362)</f>
        <v>0</v>
      </c>
      <c r="AD362" s="334" t="n">
        <f aca="false">TRUNC(AA362*$F362)</f>
        <v>0</v>
      </c>
      <c r="AE362" s="335" t="str">
        <f aca="false">IF(ISERROR(AC362/AD362),"",AC362/AD362)</f>
        <v/>
      </c>
      <c r="AF362" s="278"/>
      <c r="AG362" s="343"/>
      <c r="AH362" s="333" t="n">
        <f aca="false">TRUNC(AF362*AG362)</f>
        <v>0</v>
      </c>
      <c r="AI362" s="334" t="n">
        <f aca="false">TRUNC(AF362*$F362)</f>
        <v>0</v>
      </c>
      <c r="AJ362" s="335" t="str">
        <f aca="false">IF(ISERROR(AH362/AI362),"",AH362/AI362)</f>
        <v/>
      </c>
      <c r="AK362" s="278"/>
      <c r="AL362" s="343"/>
      <c r="AM362" s="333" t="n">
        <f aca="false">TRUNC(AK362*AL362)</f>
        <v>0</v>
      </c>
      <c r="AN362" s="334" t="n">
        <f aca="false">TRUNC(AK362*$F362)</f>
        <v>0</v>
      </c>
      <c r="AO362" s="335" t="str">
        <f aca="false">IF(ISERROR(AM362/AN362),"",AM362/AN362)</f>
        <v/>
      </c>
      <c r="AP362" s="278"/>
      <c r="AQ362" s="343"/>
      <c r="AR362" s="333" t="n">
        <f aca="false">TRUNC(AP362*AQ362)</f>
        <v>0</v>
      </c>
      <c r="AS362" s="334" t="n">
        <f aca="false">TRUNC(AP362*$F362)</f>
        <v>0</v>
      </c>
      <c r="AT362" s="335" t="str">
        <f aca="false">IF(ISERROR(AR362/AS362),"",AR362/AS362)</f>
        <v/>
      </c>
      <c r="AU362" s="278"/>
      <c r="AV362" s="343"/>
      <c r="AW362" s="333" t="n">
        <f aca="false">TRUNC(AU362*AV362)</f>
        <v>0</v>
      </c>
      <c r="AX362" s="334" t="n">
        <f aca="false">TRUNC(AU362*$F362)</f>
        <v>0</v>
      </c>
      <c r="AY362" s="335" t="str">
        <f aca="false">IF(ISERROR(AW362/AX362),"",AW362/AX362)</f>
        <v/>
      </c>
      <c r="AZ362" s="278"/>
      <c r="BA362" s="343"/>
      <c r="BB362" s="333" t="n">
        <f aca="false">TRUNC(AZ362*BA362)</f>
        <v>0</v>
      </c>
      <c r="BC362" s="334" t="n">
        <f aca="false">TRUNC(AZ362*$F362)</f>
        <v>0</v>
      </c>
      <c r="BD362" s="335" t="str">
        <f aca="false">IF(ISERROR(BB362/BC362),"",BB362/BC362)</f>
        <v/>
      </c>
      <c r="BE362" s="278"/>
      <c r="BF362" s="343"/>
      <c r="BG362" s="333" t="n">
        <f aca="false">TRUNC(BE362*BF362)</f>
        <v>0</v>
      </c>
      <c r="BH362" s="334" t="n">
        <f aca="false">TRUNC(BE362*$F362)</f>
        <v>0</v>
      </c>
      <c r="BI362" s="335" t="str">
        <f aca="false">IF(ISERROR(BG362/BH362),"",BG362/BH362)</f>
        <v/>
      </c>
      <c r="BJ362" s="278"/>
      <c r="BK362" s="343"/>
      <c r="BL362" s="333" t="n">
        <f aca="false">TRUNC(BJ362*BK362)</f>
        <v>0</v>
      </c>
      <c r="BM362" s="334" t="n">
        <f aca="false">TRUNC(BJ362*$F362)</f>
        <v>0</v>
      </c>
      <c r="BN362" s="335" t="str">
        <f aca="false">IF(ISERROR(BL362/BM362),"",BL362/BM362)</f>
        <v/>
      </c>
      <c r="BO362" s="278"/>
      <c r="BP362" s="343"/>
      <c r="BQ362" s="333" t="n">
        <f aca="false">TRUNC(BO362*BP362)</f>
        <v>0</v>
      </c>
      <c r="BR362" s="334" t="n">
        <f aca="false">TRUNC(BO362*$F362)</f>
        <v>0</v>
      </c>
      <c r="BS362" s="335" t="str">
        <f aca="false">IF(ISERROR(BQ362/BR362),"",BQ362/BR362)</f>
        <v/>
      </c>
      <c r="BT362" s="278"/>
      <c r="BU362" s="343"/>
      <c r="BV362" s="333" t="n">
        <f aca="false">TRUNC(BT362*BU362)</f>
        <v>0</v>
      </c>
      <c r="BW362" s="334" t="n">
        <f aca="false">TRUNC(BT362*$F362)</f>
        <v>0</v>
      </c>
      <c r="BX362" s="335" t="str">
        <f aca="false">IF(ISERROR(BV362/BW362),"",BV362/BW362)</f>
        <v/>
      </c>
      <c r="BY362" s="278"/>
      <c r="BZ362" s="343"/>
      <c r="CA362" s="333" t="n">
        <f aca="false">TRUNC(BY362*BZ362)</f>
        <v>0</v>
      </c>
      <c r="CB362" s="334" t="n">
        <f aca="false">TRUNC(BY362*$F362)</f>
        <v>0</v>
      </c>
      <c r="CC362" s="335" t="str">
        <f aca="false">IF(ISERROR(CA362/CB362),"",CA362/CB362)</f>
        <v/>
      </c>
      <c r="CD362" s="278"/>
      <c r="CE362" s="343"/>
      <c r="CF362" s="333" t="n">
        <f aca="false">TRUNC(CD362*CE362)</f>
        <v>0</v>
      </c>
      <c r="CG362" s="334" t="n">
        <f aca="false">TRUNC(CD362*$F362)</f>
        <v>0</v>
      </c>
      <c r="CH362" s="335" t="str">
        <f aca="false">IF(ISERROR(CF362/CG362),"",CF362/CG362)</f>
        <v/>
      </c>
      <c r="CI362" s="278"/>
      <c r="CJ362" s="343"/>
      <c r="CK362" s="333" t="n">
        <f aca="false">TRUNC(CI362*CJ362)</f>
        <v>0</v>
      </c>
      <c r="CL362" s="334" t="n">
        <f aca="false">TRUNC(CI362*$F362)</f>
        <v>0</v>
      </c>
      <c r="CM362" s="335" t="str">
        <f aca="false">IF(ISERROR(CK362/CL362),"",CK362/CL362)</f>
        <v/>
      </c>
    </row>
    <row r="363" s="265" customFormat="true" ht="20.1" hidden="false" customHeight="true" outlineLevel="0" collapsed="false">
      <c r="A363" s="267" t="n">
        <f aca="false">A362+1</f>
        <v>360</v>
      </c>
      <c r="B363" s="326" t="s">
        <v>409</v>
      </c>
      <c r="C363" s="346"/>
      <c r="D363" s="347"/>
      <c r="E363" s="279"/>
      <c r="F363" s="345"/>
      <c r="G363" s="278"/>
      <c r="H363" s="343"/>
      <c r="I363" s="333" t="n">
        <f aca="false">TRUNC(G363*H363)</f>
        <v>0</v>
      </c>
      <c r="J363" s="334" t="n">
        <f aca="false">TRUNC(G363*$F363)</f>
        <v>0</v>
      </c>
      <c r="K363" s="335" t="str">
        <f aca="false">IF(ISERROR(I363/J363),"",I363/J363)</f>
        <v/>
      </c>
      <c r="L363" s="278"/>
      <c r="M363" s="343"/>
      <c r="N363" s="333" t="n">
        <f aca="false">TRUNC(L363*M363)</f>
        <v>0</v>
      </c>
      <c r="O363" s="334" t="n">
        <f aca="false">TRUNC(L363*$F363)</f>
        <v>0</v>
      </c>
      <c r="P363" s="335" t="str">
        <f aca="false">IF(ISERROR(N363/O363),"",N363/O363)</f>
        <v/>
      </c>
      <c r="Q363" s="278"/>
      <c r="R363" s="343"/>
      <c r="S363" s="333" t="n">
        <f aca="false">TRUNC(Q363*R363)</f>
        <v>0</v>
      </c>
      <c r="T363" s="334" t="n">
        <f aca="false">TRUNC(Q363*$F363)</f>
        <v>0</v>
      </c>
      <c r="U363" s="335" t="str">
        <f aca="false">IF(ISERROR(S363/T363),"",S363/T363)</f>
        <v/>
      </c>
      <c r="V363" s="278"/>
      <c r="W363" s="343"/>
      <c r="X363" s="333" t="n">
        <f aca="false">TRUNC(V363*W363)</f>
        <v>0</v>
      </c>
      <c r="Y363" s="334" t="n">
        <f aca="false">TRUNC(V363*$F363)</f>
        <v>0</v>
      </c>
      <c r="Z363" s="335" t="str">
        <f aca="false">IF(ISERROR(X363/Y363),"",X363/Y363)</f>
        <v/>
      </c>
      <c r="AA363" s="278"/>
      <c r="AB363" s="343"/>
      <c r="AC363" s="333" t="n">
        <f aca="false">TRUNC(AA363*AB363)</f>
        <v>0</v>
      </c>
      <c r="AD363" s="334" t="n">
        <f aca="false">TRUNC(AA363*$F363)</f>
        <v>0</v>
      </c>
      <c r="AE363" s="335" t="str">
        <f aca="false">IF(ISERROR(AC363/AD363),"",AC363/AD363)</f>
        <v/>
      </c>
      <c r="AF363" s="278"/>
      <c r="AG363" s="343"/>
      <c r="AH363" s="333" t="n">
        <f aca="false">TRUNC(AF363*AG363)</f>
        <v>0</v>
      </c>
      <c r="AI363" s="334" t="n">
        <f aca="false">TRUNC(AF363*$F363)</f>
        <v>0</v>
      </c>
      <c r="AJ363" s="335" t="str">
        <f aca="false">IF(ISERROR(AH363/AI363),"",AH363/AI363)</f>
        <v/>
      </c>
      <c r="AK363" s="278"/>
      <c r="AL363" s="343"/>
      <c r="AM363" s="333" t="n">
        <f aca="false">TRUNC(AK363*AL363)</f>
        <v>0</v>
      </c>
      <c r="AN363" s="334" t="n">
        <f aca="false">TRUNC(AK363*$F363)</f>
        <v>0</v>
      </c>
      <c r="AO363" s="335" t="str">
        <f aca="false">IF(ISERROR(AM363/AN363),"",AM363/AN363)</f>
        <v/>
      </c>
      <c r="AP363" s="278"/>
      <c r="AQ363" s="343"/>
      <c r="AR363" s="333" t="n">
        <f aca="false">TRUNC(AP363*AQ363)</f>
        <v>0</v>
      </c>
      <c r="AS363" s="334" t="n">
        <f aca="false">TRUNC(AP363*$F363)</f>
        <v>0</v>
      </c>
      <c r="AT363" s="335" t="str">
        <f aca="false">IF(ISERROR(AR363/AS363),"",AR363/AS363)</f>
        <v/>
      </c>
      <c r="AU363" s="278"/>
      <c r="AV363" s="343"/>
      <c r="AW363" s="333" t="n">
        <f aca="false">TRUNC(AU363*AV363)</f>
        <v>0</v>
      </c>
      <c r="AX363" s="334" t="n">
        <f aca="false">TRUNC(AU363*$F363)</f>
        <v>0</v>
      </c>
      <c r="AY363" s="335" t="str">
        <f aca="false">IF(ISERROR(AW363/AX363),"",AW363/AX363)</f>
        <v/>
      </c>
      <c r="AZ363" s="278"/>
      <c r="BA363" s="343"/>
      <c r="BB363" s="333" t="n">
        <f aca="false">TRUNC(AZ363*BA363)</f>
        <v>0</v>
      </c>
      <c r="BC363" s="334" t="n">
        <f aca="false">TRUNC(AZ363*$F363)</f>
        <v>0</v>
      </c>
      <c r="BD363" s="335" t="str">
        <f aca="false">IF(ISERROR(BB363/BC363),"",BB363/BC363)</f>
        <v/>
      </c>
      <c r="BE363" s="278"/>
      <c r="BF363" s="343"/>
      <c r="BG363" s="333" t="n">
        <f aca="false">TRUNC(BE363*BF363)</f>
        <v>0</v>
      </c>
      <c r="BH363" s="334" t="n">
        <f aca="false">TRUNC(BE363*$F363)</f>
        <v>0</v>
      </c>
      <c r="BI363" s="335" t="str">
        <f aca="false">IF(ISERROR(BG363/BH363),"",BG363/BH363)</f>
        <v/>
      </c>
      <c r="BJ363" s="278"/>
      <c r="BK363" s="343"/>
      <c r="BL363" s="333" t="n">
        <f aca="false">TRUNC(BJ363*BK363)</f>
        <v>0</v>
      </c>
      <c r="BM363" s="334" t="n">
        <f aca="false">TRUNC(BJ363*$F363)</f>
        <v>0</v>
      </c>
      <c r="BN363" s="335" t="str">
        <f aca="false">IF(ISERROR(BL363/BM363),"",BL363/BM363)</f>
        <v/>
      </c>
      <c r="BO363" s="278"/>
      <c r="BP363" s="343"/>
      <c r="BQ363" s="333" t="n">
        <f aca="false">TRUNC(BO363*BP363)</f>
        <v>0</v>
      </c>
      <c r="BR363" s="334" t="n">
        <f aca="false">TRUNC(BO363*$F363)</f>
        <v>0</v>
      </c>
      <c r="BS363" s="335" t="str">
        <f aca="false">IF(ISERROR(BQ363/BR363),"",BQ363/BR363)</f>
        <v/>
      </c>
      <c r="BT363" s="278"/>
      <c r="BU363" s="343"/>
      <c r="BV363" s="333" t="n">
        <f aca="false">TRUNC(BT363*BU363)</f>
        <v>0</v>
      </c>
      <c r="BW363" s="334" t="n">
        <f aca="false">TRUNC(BT363*$F363)</f>
        <v>0</v>
      </c>
      <c r="BX363" s="335" t="str">
        <f aca="false">IF(ISERROR(BV363/BW363),"",BV363/BW363)</f>
        <v/>
      </c>
      <c r="BY363" s="278"/>
      <c r="BZ363" s="343"/>
      <c r="CA363" s="333" t="n">
        <f aca="false">TRUNC(BY363*BZ363)</f>
        <v>0</v>
      </c>
      <c r="CB363" s="334" t="n">
        <f aca="false">TRUNC(BY363*$F363)</f>
        <v>0</v>
      </c>
      <c r="CC363" s="335" t="str">
        <f aca="false">IF(ISERROR(CA363/CB363),"",CA363/CB363)</f>
        <v/>
      </c>
      <c r="CD363" s="278"/>
      <c r="CE363" s="343"/>
      <c r="CF363" s="333" t="n">
        <f aca="false">TRUNC(CD363*CE363)</f>
        <v>0</v>
      </c>
      <c r="CG363" s="334" t="n">
        <f aca="false">TRUNC(CD363*$F363)</f>
        <v>0</v>
      </c>
      <c r="CH363" s="335" t="str">
        <f aca="false">IF(ISERROR(CF363/CG363),"",CF363/CG363)</f>
        <v/>
      </c>
      <c r="CI363" s="278"/>
      <c r="CJ363" s="343"/>
      <c r="CK363" s="333" t="n">
        <f aca="false">TRUNC(CI363*CJ363)</f>
        <v>0</v>
      </c>
      <c r="CL363" s="334" t="n">
        <f aca="false">TRUNC(CI363*$F363)</f>
        <v>0</v>
      </c>
      <c r="CM363" s="335" t="str">
        <f aca="false">IF(ISERROR(CK363/CL363),"",CK363/CL363)</f>
        <v/>
      </c>
    </row>
    <row r="364" s="265" customFormat="true" ht="20.1" hidden="false" customHeight="true" outlineLevel="0" collapsed="false">
      <c r="A364" s="267" t="n">
        <f aca="false">A363+1</f>
        <v>361</v>
      </c>
      <c r="B364" s="326" t="s">
        <v>409</v>
      </c>
      <c r="C364" s="346"/>
      <c r="D364" s="347"/>
      <c r="E364" s="279"/>
      <c r="F364" s="345"/>
      <c r="G364" s="278"/>
      <c r="H364" s="343"/>
      <c r="I364" s="333" t="n">
        <f aca="false">TRUNC(G364*H364)</f>
        <v>0</v>
      </c>
      <c r="J364" s="334" t="n">
        <f aca="false">TRUNC(G364*$F364)</f>
        <v>0</v>
      </c>
      <c r="K364" s="335" t="str">
        <f aca="false">IF(ISERROR(I364/J364),"",I364/J364)</f>
        <v/>
      </c>
      <c r="L364" s="278"/>
      <c r="M364" s="343"/>
      <c r="N364" s="333" t="n">
        <f aca="false">TRUNC(L364*M364)</f>
        <v>0</v>
      </c>
      <c r="O364" s="334" t="n">
        <f aca="false">TRUNC(L364*$F364)</f>
        <v>0</v>
      </c>
      <c r="P364" s="335" t="str">
        <f aca="false">IF(ISERROR(N364/O364),"",N364/O364)</f>
        <v/>
      </c>
      <c r="Q364" s="278"/>
      <c r="R364" s="343"/>
      <c r="S364" s="333" t="n">
        <f aca="false">TRUNC(Q364*R364)</f>
        <v>0</v>
      </c>
      <c r="T364" s="334" t="n">
        <f aca="false">TRUNC(Q364*$F364)</f>
        <v>0</v>
      </c>
      <c r="U364" s="335" t="str">
        <f aca="false">IF(ISERROR(S364/T364),"",S364/T364)</f>
        <v/>
      </c>
      <c r="V364" s="278"/>
      <c r="W364" s="343"/>
      <c r="X364" s="333" t="n">
        <f aca="false">TRUNC(V364*W364)</f>
        <v>0</v>
      </c>
      <c r="Y364" s="334" t="n">
        <f aca="false">TRUNC(V364*$F364)</f>
        <v>0</v>
      </c>
      <c r="Z364" s="335" t="str">
        <f aca="false">IF(ISERROR(X364/Y364),"",X364/Y364)</f>
        <v/>
      </c>
      <c r="AA364" s="278"/>
      <c r="AB364" s="343"/>
      <c r="AC364" s="333" t="n">
        <f aca="false">TRUNC(AA364*AB364)</f>
        <v>0</v>
      </c>
      <c r="AD364" s="334" t="n">
        <f aca="false">TRUNC(AA364*$F364)</f>
        <v>0</v>
      </c>
      <c r="AE364" s="335" t="str">
        <f aca="false">IF(ISERROR(AC364/AD364),"",AC364/AD364)</f>
        <v/>
      </c>
      <c r="AF364" s="278"/>
      <c r="AG364" s="343"/>
      <c r="AH364" s="333" t="n">
        <f aca="false">TRUNC(AF364*AG364)</f>
        <v>0</v>
      </c>
      <c r="AI364" s="334" t="n">
        <f aca="false">TRUNC(AF364*$F364)</f>
        <v>0</v>
      </c>
      <c r="AJ364" s="335" t="str">
        <f aca="false">IF(ISERROR(AH364/AI364),"",AH364/AI364)</f>
        <v/>
      </c>
      <c r="AK364" s="278"/>
      <c r="AL364" s="343"/>
      <c r="AM364" s="333" t="n">
        <f aca="false">TRUNC(AK364*AL364)</f>
        <v>0</v>
      </c>
      <c r="AN364" s="334" t="n">
        <f aca="false">TRUNC(AK364*$F364)</f>
        <v>0</v>
      </c>
      <c r="AO364" s="335" t="str">
        <f aca="false">IF(ISERROR(AM364/AN364),"",AM364/AN364)</f>
        <v/>
      </c>
      <c r="AP364" s="278"/>
      <c r="AQ364" s="343"/>
      <c r="AR364" s="333" t="n">
        <f aca="false">TRUNC(AP364*AQ364)</f>
        <v>0</v>
      </c>
      <c r="AS364" s="334" t="n">
        <f aca="false">TRUNC(AP364*$F364)</f>
        <v>0</v>
      </c>
      <c r="AT364" s="335" t="str">
        <f aca="false">IF(ISERROR(AR364/AS364),"",AR364/AS364)</f>
        <v/>
      </c>
      <c r="AU364" s="278"/>
      <c r="AV364" s="343"/>
      <c r="AW364" s="333" t="n">
        <f aca="false">TRUNC(AU364*AV364)</f>
        <v>0</v>
      </c>
      <c r="AX364" s="334" t="n">
        <f aca="false">TRUNC(AU364*$F364)</f>
        <v>0</v>
      </c>
      <c r="AY364" s="335" t="str">
        <f aca="false">IF(ISERROR(AW364/AX364),"",AW364/AX364)</f>
        <v/>
      </c>
      <c r="AZ364" s="278"/>
      <c r="BA364" s="343"/>
      <c r="BB364" s="333" t="n">
        <f aca="false">TRUNC(AZ364*BA364)</f>
        <v>0</v>
      </c>
      <c r="BC364" s="334" t="n">
        <f aca="false">TRUNC(AZ364*$F364)</f>
        <v>0</v>
      </c>
      <c r="BD364" s="335" t="str">
        <f aca="false">IF(ISERROR(BB364/BC364),"",BB364/BC364)</f>
        <v/>
      </c>
      <c r="BE364" s="278"/>
      <c r="BF364" s="343"/>
      <c r="BG364" s="333" t="n">
        <f aca="false">TRUNC(BE364*BF364)</f>
        <v>0</v>
      </c>
      <c r="BH364" s="334" t="n">
        <f aca="false">TRUNC(BE364*$F364)</f>
        <v>0</v>
      </c>
      <c r="BI364" s="335" t="str">
        <f aca="false">IF(ISERROR(BG364/BH364),"",BG364/BH364)</f>
        <v/>
      </c>
      <c r="BJ364" s="278"/>
      <c r="BK364" s="343"/>
      <c r="BL364" s="333" t="n">
        <f aca="false">TRUNC(BJ364*BK364)</f>
        <v>0</v>
      </c>
      <c r="BM364" s="334" t="n">
        <f aca="false">TRUNC(BJ364*$F364)</f>
        <v>0</v>
      </c>
      <c r="BN364" s="335" t="str">
        <f aca="false">IF(ISERROR(BL364/BM364),"",BL364/BM364)</f>
        <v/>
      </c>
      <c r="BO364" s="278"/>
      <c r="BP364" s="343"/>
      <c r="BQ364" s="333" t="n">
        <f aca="false">TRUNC(BO364*BP364)</f>
        <v>0</v>
      </c>
      <c r="BR364" s="334" t="n">
        <f aca="false">TRUNC(BO364*$F364)</f>
        <v>0</v>
      </c>
      <c r="BS364" s="335" t="str">
        <f aca="false">IF(ISERROR(BQ364/BR364),"",BQ364/BR364)</f>
        <v/>
      </c>
      <c r="BT364" s="278"/>
      <c r="BU364" s="343"/>
      <c r="BV364" s="333" t="n">
        <f aca="false">TRUNC(BT364*BU364)</f>
        <v>0</v>
      </c>
      <c r="BW364" s="334" t="n">
        <f aca="false">TRUNC(BT364*$F364)</f>
        <v>0</v>
      </c>
      <c r="BX364" s="335" t="str">
        <f aca="false">IF(ISERROR(BV364/BW364),"",BV364/BW364)</f>
        <v/>
      </c>
      <c r="BY364" s="278"/>
      <c r="BZ364" s="343"/>
      <c r="CA364" s="333" t="n">
        <f aca="false">TRUNC(BY364*BZ364)</f>
        <v>0</v>
      </c>
      <c r="CB364" s="334" t="n">
        <f aca="false">TRUNC(BY364*$F364)</f>
        <v>0</v>
      </c>
      <c r="CC364" s="335" t="str">
        <f aca="false">IF(ISERROR(CA364/CB364),"",CA364/CB364)</f>
        <v/>
      </c>
      <c r="CD364" s="278"/>
      <c r="CE364" s="343"/>
      <c r="CF364" s="333" t="n">
        <f aca="false">TRUNC(CD364*CE364)</f>
        <v>0</v>
      </c>
      <c r="CG364" s="334" t="n">
        <f aca="false">TRUNC(CD364*$F364)</f>
        <v>0</v>
      </c>
      <c r="CH364" s="335" t="str">
        <f aca="false">IF(ISERROR(CF364/CG364),"",CF364/CG364)</f>
        <v/>
      </c>
      <c r="CI364" s="278"/>
      <c r="CJ364" s="343"/>
      <c r="CK364" s="333" t="n">
        <f aca="false">TRUNC(CI364*CJ364)</f>
        <v>0</v>
      </c>
      <c r="CL364" s="334" t="n">
        <f aca="false">TRUNC(CI364*$F364)</f>
        <v>0</v>
      </c>
      <c r="CM364" s="335" t="str">
        <f aca="false">IF(ISERROR(CK364/CL364),"",CK364/CL364)</f>
        <v/>
      </c>
    </row>
    <row r="365" s="265" customFormat="true" ht="20.1" hidden="false" customHeight="true" outlineLevel="0" collapsed="false">
      <c r="A365" s="267" t="n">
        <f aca="false">A364+1</f>
        <v>362</v>
      </c>
      <c r="B365" s="326" t="s">
        <v>409</v>
      </c>
      <c r="C365" s="346"/>
      <c r="D365" s="347"/>
      <c r="E365" s="279"/>
      <c r="F365" s="345"/>
      <c r="G365" s="278"/>
      <c r="H365" s="343"/>
      <c r="I365" s="333" t="n">
        <f aca="false">TRUNC(G365*H365)</f>
        <v>0</v>
      </c>
      <c r="J365" s="334" t="n">
        <f aca="false">TRUNC(G365*$F365)</f>
        <v>0</v>
      </c>
      <c r="K365" s="335" t="str">
        <f aca="false">IF(ISERROR(I365/J365),"",I365/J365)</f>
        <v/>
      </c>
      <c r="L365" s="278"/>
      <c r="M365" s="343"/>
      <c r="N365" s="333" t="n">
        <f aca="false">TRUNC(L365*M365)</f>
        <v>0</v>
      </c>
      <c r="O365" s="334" t="n">
        <f aca="false">TRUNC(L365*$F365)</f>
        <v>0</v>
      </c>
      <c r="P365" s="335" t="str">
        <f aca="false">IF(ISERROR(N365/O365),"",N365/O365)</f>
        <v/>
      </c>
      <c r="Q365" s="278"/>
      <c r="R365" s="343"/>
      <c r="S365" s="333" t="n">
        <f aca="false">TRUNC(Q365*R365)</f>
        <v>0</v>
      </c>
      <c r="T365" s="334" t="n">
        <f aca="false">TRUNC(Q365*$F365)</f>
        <v>0</v>
      </c>
      <c r="U365" s="335" t="str">
        <f aca="false">IF(ISERROR(S365/T365),"",S365/T365)</f>
        <v/>
      </c>
      <c r="V365" s="278"/>
      <c r="W365" s="343"/>
      <c r="X365" s="333" t="n">
        <f aca="false">TRUNC(V365*W365)</f>
        <v>0</v>
      </c>
      <c r="Y365" s="334" t="n">
        <f aca="false">TRUNC(V365*$F365)</f>
        <v>0</v>
      </c>
      <c r="Z365" s="335" t="str">
        <f aca="false">IF(ISERROR(X365/Y365),"",X365/Y365)</f>
        <v/>
      </c>
      <c r="AA365" s="278"/>
      <c r="AB365" s="343"/>
      <c r="AC365" s="333" t="n">
        <f aca="false">TRUNC(AA365*AB365)</f>
        <v>0</v>
      </c>
      <c r="AD365" s="334" t="n">
        <f aca="false">TRUNC(AA365*$F365)</f>
        <v>0</v>
      </c>
      <c r="AE365" s="335" t="str">
        <f aca="false">IF(ISERROR(AC365/AD365),"",AC365/AD365)</f>
        <v/>
      </c>
      <c r="AF365" s="278"/>
      <c r="AG365" s="343"/>
      <c r="AH365" s="333" t="n">
        <f aca="false">TRUNC(AF365*AG365)</f>
        <v>0</v>
      </c>
      <c r="AI365" s="334" t="n">
        <f aca="false">TRUNC(AF365*$F365)</f>
        <v>0</v>
      </c>
      <c r="AJ365" s="335" t="str">
        <f aca="false">IF(ISERROR(AH365/AI365),"",AH365/AI365)</f>
        <v/>
      </c>
      <c r="AK365" s="278"/>
      <c r="AL365" s="343"/>
      <c r="AM365" s="333" t="n">
        <f aca="false">TRUNC(AK365*AL365)</f>
        <v>0</v>
      </c>
      <c r="AN365" s="334" t="n">
        <f aca="false">TRUNC(AK365*$F365)</f>
        <v>0</v>
      </c>
      <c r="AO365" s="335" t="str">
        <f aca="false">IF(ISERROR(AM365/AN365),"",AM365/AN365)</f>
        <v/>
      </c>
      <c r="AP365" s="278"/>
      <c r="AQ365" s="343"/>
      <c r="AR365" s="333" t="n">
        <f aca="false">TRUNC(AP365*AQ365)</f>
        <v>0</v>
      </c>
      <c r="AS365" s="334" t="n">
        <f aca="false">TRUNC(AP365*$F365)</f>
        <v>0</v>
      </c>
      <c r="AT365" s="335" t="str">
        <f aca="false">IF(ISERROR(AR365/AS365),"",AR365/AS365)</f>
        <v/>
      </c>
      <c r="AU365" s="278"/>
      <c r="AV365" s="343"/>
      <c r="AW365" s="333" t="n">
        <f aca="false">TRUNC(AU365*AV365)</f>
        <v>0</v>
      </c>
      <c r="AX365" s="334" t="n">
        <f aca="false">TRUNC(AU365*$F365)</f>
        <v>0</v>
      </c>
      <c r="AY365" s="335" t="str">
        <f aca="false">IF(ISERROR(AW365/AX365),"",AW365/AX365)</f>
        <v/>
      </c>
      <c r="AZ365" s="278"/>
      <c r="BA365" s="343"/>
      <c r="BB365" s="333" t="n">
        <f aca="false">TRUNC(AZ365*BA365)</f>
        <v>0</v>
      </c>
      <c r="BC365" s="334" t="n">
        <f aca="false">TRUNC(AZ365*$F365)</f>
        <v>0</v>
      </c>
      <c r="BD365" s="335" t="str">
        <f aca="false">IF(ISERROR(BB365/BC365),"",BB365/BC365)</f>
        <v/>
      </c>
      <c r="BE365" s="278"/>
      <c r="BF365" s="343"/>
      <c r="BG365" s="333" t="n">
        <f aca="false">TRUNC(BE365*BF365)</f>
        <v>0</v>
      </c>
      <c r="BH365" s="334" t="n">
        <f aca="false">TRUNC(BE365*$F365)</f>
        <v>0</v>
      </c>
      <c r="BI365" s="335" t="str">
        <f aca="false">IF(ISERROR(BG365/BH365),"",BG365/BH365)</f>
        <v/>
      </c>
      <c r="BJ365" s="278"/>
      <c r="BK365" s="343"/>
      <c r="BL365" s="333" t="n">
        <f aca="false">TRUNC(BJ365*BK365)</f>
        <v>0</v>
      </c>
      <c r="BM365" s="334" t="n">
        <f aca="false">TRUNC(BJ365*$F365)</f>
        <v>0</v>
      </c>
      <c r="BN365" s="335" t="str">
        <f aca="false">IF(ISERROR(BL365/BM365),"",BL365/BM365)</f>
        <v/>
      </c>
      <c r="BO365" s="278"/>
      <c r="BP365" s="343"/>
      <c r="BQ365" s="333" t="n">
        <f aca="false">TRUNC(BO365*BP365)</f>
        <v>0</v>
      </c>
      <c r="BR365" s="334" t="n">
        <f aca="false">TRUNC(BO365*$F365)</f>
        <v>0</v>
      </c>
      <c r="BS365" s="335" t="str">
        <f aca="false">IF(ISERROR(BQ365/BR365),"",BQ365/BR365)</f>
        <v/>
      </c>
      <c r="BT365" s="278"/>
      <c r="BU365" s="343"/>
      <c r="BV365" s="333" t="n">
        <f aca="false">TRUNC(BT365*BU365)</f>
        <v>0</v>
      </c>
      <c r="BW365" s="334" t="n">
        <f aca="false">TRUNC(BT365*$F365)</f>
        <v>0</v>
      </c>
      <c r="BX365" s="335" t="str">
        <f aca="false">IF(ISERROR(BV365/BW365),"",BV365/BW365)</f>
        <v/>
      </c>
      <c r="BY365" s="278"/>
      <c r="BZ365" s="343"/>
      <c r="CA365" s="333" t="n">
        <f aca="false">TRUNC(BY365*BZ365)</f>
        <v>0</v>
      </c>
      <c r="CB365" s="334" t="n">
        <f aca="false">TRUNC(BY365*$F365)</f>
        <v>0</v>
      </c>
      <c r="CC365" s="335" t="str">
        <f aca="false">IF(ISERROR(CA365/CB365),"",CA365/CB365)</f>
        <v/>
      </c>
      <c r="CD365" s="278"/>
      <c r="CE365" s="343"/>
      <c r="CF365" s="333" t="n">
        <f aca="false">TRUNC(CD365*CE365)</f>
        <v>0</v>
      </c>
      <c r="CG365" s="334" t="n">
        <f aca="false">TRUNC(CD365*$F365)</f>
        <v>0</v>
      </c>
      <c r="CH365" s="335" t="str">
        <f aca="false">IF(ISERROR(CF365/CG365),"",CF365/CG365)</f>
        <v/>
      </c>
      <c r="CI365" s="278"/>
      <c r="CJ365" s="343"/>
      <c r="CK365" s="333" t="n">
        <f aca="false">TRUNC(CI365*CJ365)</f>
        <v>0</v>
      </c>
      <c r="CL365" s="334" t="n">
        <f aca="false">TRUNC(CI365*$F365)</f>
        <v>0</v>
      </c>
      <c r="CM365" s="335" t="str">
        <f aca="false">IF(ISERROR(CK365/CL365),"",CK365/CL365)</f>
        <v/>
      </c>
    </row>
    <row r="366" s="265" customFormat="true" ht="20.1" hidden="false" customHeight="true" outlineLevel="0" collapsed="false">
      <c r="A366" s="267" t="n">
        <f aca="false">A365+1</f>
        <v>363</v>
      </c>
      <c r="B366" s="326" t="s">
        <v>409</v>
      </c>
      <c r="C366" s="346"/>
      <c r="D366" s="347"/>
      <c r="E366" s="279"/>
      <c r="F366" s="345"/>
      <c r="G366" s="278"/>
      <c r="H366" s="343"/>
      <c r="I366" s="333" t="n">
        <f aca="false">TRUNC(G366*H366)</f>
        <v>0</v>
      </c>
      <c r="J366" s="334" t="n">
        <f aca="false">TRUNC(G366*$F366)</f>
        <v>0</v>
      </c>
      <c r="K366" s="335" t="str">
        <f aca="false">IF(ISERROR(I366/J366),"",I366/J366)</f>
        <v/>
      </c>
      <c r="L366" s="278"/>
      <c r="M366" s="343"/>
      <c r="N366" s="333" t="n">
        <f aca="false">TRUNC(L366*M366)</f>
        <v>0</v>
      </c>
      <c r="O366" s="334" t="n">
        <f aca="false">TRUNC(L366*$F366)</f>
        <v>0</v>
      </c>
      <c r="P366" s="335" t="str">
        <f aca="false">IF(ISERROR(N366/O366),"",N366/O366)</f>
        <v/>
      </c>
      <c r="Q366" s="278"/>
      <c r="R366" s="343"/>
      <c r="S366" s="333" t="n">
        <f aca="false">TRUNC(Q366*R366)</f>
        <v>0</v>
      </c>
      <c r="T366" s="334" t="n">
        <f aca="false">TRUNC(Q366*$F366)</f>
        <v>0</v>
      </c>
      <c r="U366" s="335" t="str">
        <f aca="false">IF(ISERROR(S366/T366),"",S366/T366)</f>
        <v/>
      </c>
      <c r="V366" s="278"/>
      <c r="W366" s="343"/>
      <c r="X366" s="333" t="n">
        <f aca="false">TRUNC(V366*W366)</f>
        <v>0</v>
      </c>
      <c r="Y366" s="334" t="n">
        <f aca="false">TRUNC(V366*$F366)</f>
        <v>0</v>
      </c>
      <c r="Z366" s="335" t="str">
        <f aca="false">IF(ISERROR(X366/Y366),"",X366/Y366)</f>
        <v/>
      </c>
      <c r="AA366" s="278"/>
      <c r="AB366" s="343"/>
      <c r="AC366" s="333" t="n">
        <f aca="false">TRUNC(AA366*AB366)</f>
        <v>0</v>
      </c>
      <c r="AD366" s="334" t="n">
        <f aca="false">TRUNC(AA366*$F366)</f>
        <v>0</v>
      </c>
      <c r="AE366" s="335" t="str">
        <f aca="false">IF(ISERROR(AC366/AD366),"",AC366/AD366)</f>
        <v/>
      </c>
      <c r="AF366" s="278"/>
      <c r="AG366" s="343"/>
      <c r="AH366" s="333" t="n">
        <f aca="false">TRUNC(AF366*AG366)</f>
        <v>0</v>
      </c>
      <c r="AI366" s="334" t="n">
        <f aca="false">TRUNC(AF366*$F366)</f>
        <v>0</v>
      </c>
      <c r="AJ366" s="335" t="str">
        <f aca="false">IF(ISERROR(AH366/AI366),"",AH366/AI366)</f>
        <v/>
      </c>
      <c r="AK366" s="278"/>
      <c r="AL366" s="343"/>
      <c r="AM366" s="333" t="n">
        <f aca="false">TRUNC(AK366*AL366)</f>
        <v>0</v>
      </c>
      <c r="AN366" s="334" t="n">
        <f aca="false">TRUNC(AK366*$F366)</f>
        <v>0</v>
      </c>
      <c r="AO366" s="335" t="str">
        <f aca="false">IF(ISERROR(AM366/AN366),"",AM366/AN366)</f>
        <v/>
      </c>
      <c r="AP366" s="278"/>
      <c r="AQ366" s="343"/>
      <c r="AR366" s="333" t="n">
        <f aca="false">TRUNC(AP366*AQ366)</f>
        <v>0</v>
      </c>
      <c r="AS366" s="334" t="n">
        <f aca="false">TRUNC(AP366*$F366)</f>
        <v>0</v>
      </c>
      <c r="AT366" s="335" t="str">
        <f aca="false">IF(ISERROR(AR366/AS366),"",AR366/AS366)</f>
        <v/>
      </c>
      <c r="AU366" s="278"/>
      <c r="AV366" s="343"/>
      <c r="AW366" s="333" t="n">
        <f aca="false">TRUNC(AU366*AV366)</f>
        <v>0</v>
      </c>
      <c r="AX366" s="334" t="n">
        <f aca="false">TRUNC(AU366*$F366)</f>
        <v>0</v>
      </c>
      <c r="AY366" s="335" t="str">
        <f aca="false">IF(ISERROR(AW366/AX366),"",AW366/AX366)</f>
        <v/>
      </c>
      <c r="AZ366" s="278"/>
      <c r="BA366" s="343"/>
      <c r="BB366" s="333" t="n">
        <f aca="false">TRUNC(AZ366*BA366)</f>
        <v>0</v>
      </c>
      <c r="BC366" s="334" t="n">
        <f aca="false">TRUNC(AZ366*$F366)</f>
        <v>0</v>
      </c>
      <c r="BD366" s="335" t="str">
        <f aca="false">IF(ISERROR(BB366/BC366),"",BB366/BC366)</f>
        <v/>
      </c>
      <c r="BE366" s="278"/>
      <c r="BF366" s="343"/>
      <c r="BG366" s="333" t="n">
        <f aca="false">TRUNC(BE366*BF366)</f>
        <v>0</v>
      </c>
      <c r="BH366" s="334" t="n">
        <f aca="false">TRUNC(BE366*$F366)</f>
        <v>0</v>
      </c>
      <c r="BI366" s="335" t="str">
        <f aca="false">IF(ISERROR(BG366/BH366),"",BG366/BH366)</f>
        <v/>
      </c>
      <c r="BJ366" s="278"/>
      <c r="BK366" s="343"/>
      <c r="BL366" s="333" t="n">
        <f aca="false">TRUNC(BJ366*BK366)</f>
        <v>0</v>
      </c>
      <c r="BM366" s="334" t="n">
        <f aca="false">TRUNC(BJ366*$F366)</f>
        <v>0</v>
      </c>
      <c r="BN366" s="335" t="str">
        <f aca="false">IF(ISERROR(BL366/BM366),"",BL366/BM366)</f>
        <v/>
      </c>
      <c r="BO366" s="278"/>
      <c r="BP366" s="343"/>
      <c r="BQ366" s="333" t="n">
        <f aca="false">TRUNC(BO366*BP366)</f>
        <v>0</v>
      </c>
      <c r="BR366" s="334" t="n">
        <f aca="false">TRUNC(BO366*$F366)</f>
        <v>0</v>
      </c>
      <c r="BS366" s="335" t="str">
        <f aca="false">IF(ISERROR(BQ366/BR366),"",BQ366/BR366)</f>
        <v/>
      </c>
      <c r="BT366" s="278"/>
      <c r="BU366" s="343"/>
      <c r="BV366" s="333" t="n">
        <f aca="false">TRUNC(BT366*BU366)</f>
        <v>0</v>
      </c>
      <c r="BW366" s="334" t="n">
        <f aca="false">TRUNC(BT366*$F366)</f>
        <v>0</v>
      </c>
      <c r="BX366" s="335" t="str">
        <f aca="false">IF(ISERROR(BV366/BW366),"",BV366/BW366)</f>
        <v/>
      </c>
      <c r="BY366" s="278"/>
      <c r="BZ366" s="343"/>
      <c r="CA366" s="333" t="n">
        <f aca="false">TRUNC(BY366*BZ366)</f>
        <v>0</v>
      </c>
      <c r="CB366" s="334" t="n">
        <f aca="false">TRUNC(BY366*$F366)</f>
        <v>0</v>
      </c>
      <c r="CC366" s="335" t="str">
        <f aca="false">IF(ISERROR(CA366/CB366),"",CA366/CB366)</f>
        <v/>
      </c>
      <c r="CD366" s="278"/>
      <c r="CE366" s="343"/>
      <c r="CF366" s="333" t="n">
        <f aca="false">TRUNC(CD366*CE366)</f>
        <v>0</v>
      </c>
      <c r="CG366" s="334" t="n">
        <f aca="false">TRUNC(CD366*$F366)</f>
        <v>0</v>
      </c>
      <c r="CH366" s="335" t="str">
        <f aca="false">IF(ISERROR(CF366/CG366),"",CF366/CG366)</f>
        <v/>
      </c>
      <c r="CI366" s="278"/>
      <c r="CJ366" s="343"/>
      <c r="CK366" s="333" t="n">
        <f aca="false">TRUNC(CI366*CJ366)</f>
        <v>0</v>
      </c>
      <c r="CL366" s="334" t="n">
        <f aca="false">TRUNC(CI366*$F366)</f>
        <v>0</v>
      </c>
      <c r="CM366" s="335" t="str">
        <f aca="false">IF(ISERROR(CK366/CL366),"",CK366/CL366)</f>
        <v/>
      </c>
    </row>
    <row r="367" s="265" customFormat="true" ht="20.1" hidden="false" customHeight="true" outlineLevel="0" collapsed="false">
      <c r="A367" s="267" t="n">
        <f aca="false">A366+1</f>
        <v>364</v>
      </c>
      <c r="B367" s="326" t="s">
        <v>409</v>
      </c>
      <c r="C367" s="346"/>
      <c r="D367" s="347"/>
      <c r="E367" s="279"/>
      <c r="F367" s="345"/>
      <c r="G367" s="278"/>
      <c r="H367" s="343"/>
      <c r="I367" s="333" t="n">
        <f aca="false">TRUNC(G367*H367)</f>
        <v>0</v>
      </c>
      <c r="J367" s="334" t="n">
        <f aca="false">TRUNC(G367*$F367)</f>
        <v>0</v>
      </c>
      <c r="K367" s="335" t="str">
        <f aca="false">IF(ISERROR(I367/J367),"",I367/J367)</f>
        <v/>
      </c>
      <c r="L367" s="278"/>
      <c r="M367" s="343"/>
      <c r="N367" s="333" t="n">
        <f aca="false">TRUNC(L367*M367)</f>
        <v>0</v>
      </c>
      <c r="O367" s="334" t="n">
        <f aca="false">TRUNC(L367*$F367)</f>
        <v>0</v>
      </c>
      <c r="P367" s="335" t="str">
        <f aca="false">IF(ISERROR(N367/O367),"",N367/O367)</f>
        <v/>
      </c>
      <c r="Q367" s="278"/>
      <c r="R367" s="343"/>
      <c r="S367" s="333" t="n">
        <f aca="false">TRUNC(Q367*R367)</f>
        <v>0</v>
      </c>
      <c r="T367" s="334" t="n">
        <f aca="false">TRUNC(Q367*$F367)</f>
        <v>0</v>
      </c>
      <c r="U367" s="335" t="str">
        <f aca="false">IF(ISERROR(S367/T367),"",S367/T367)</f>
        <v/>
      </c>
      <c r="V367" s="278"/>
      <c r="W367" s="343"/>
      <c r="X367" s="333" t="n">
        <f aca="false">TRUNC(V367*W367)</f>
        <v>0</v>
      </c>
      <c r="Y367" s="334" t="n">
        <f aca="false">TRUNC(V367*$F367)</f>
        <v>0</v>
      </c>
      <c r="Z367" s="335" t="str">
        <f aca="false">IF(ISERROR(X367/Y367),"",X367/Y367)</f>
        <v/>
      </c>
      <c r="AA367" s="278"/>
      <c r="AB367" s="343"/>
      <c r="AC367" s="333" t="n">
        <f aca="false">TRUNC(AA367*AB367)</f>
        <v>0</v>
      </c>
      <c r="AD367" s="334" t="n">
        <f aca="false">TRUNC(AA367*$F367)</f>
        <v>0</v>
      </c>
      <c r="AE367" s="335" t="str">
        <f aca="false">IF(ISERROR(AC367/AD367),"",AC367/AD367)</f>
        <v/>
      </c>
      <c r="AF367" s="278"/>
      <c r="AG367" s="343"/>
      <c r="AH367" s="333" t="n">
        <f aca="false">TRUNC(AF367*AG367)</f>
        <v>0</v>
      </c>
      <c r="AI367" s="334" t="n">
        <f aca="false">TRUNC(AF367*$F367)</f>
        <v>0</v>
      </c>
      <c r="AJ367" s="335" t="str">
        <f aca="false">IF(ISERROR(AH367/AI367),"",AH367/AI367)</f>
        <v/>
      </c>
      <c r="AK367" s="278"/>
      <c r="AL367" s="343"/>
      <c r="AM367" s="333" t="n">
        <f aca="false">TRUNC(AK367*AL367)</f>
        <v>0</v>
      </c>
      <c r="AN367" s="334" t="n">
        <f aca="false">TRUNC(AK367*$F367)</f>
        <v>0</v>
      </c>
      <c r="AO367" s="335" t="str">
        <f aca="false">IF(ISERROR(AM367/AN367),"",AM367/AN367)</f>
        <v/>
      </c>
      <c r="AP367" s="278"/>
      <c r="AQ367" s="343"/>
      <c r="AR367" s="333" t="n">
        <f aca="false">TRUNC(AP367*AQ367)</f>
        <v>0</v>
      </c>
      <c r="AS367" s="334" t="n">
        <f aca="false">TRUNC(AP367*$F367)</f>
        <v>0</v>
      </c>
      <c r="AT367" s="335" t="str">
        <f aca="false">IF(ISERROR(AR367/AS367),"",AR367/AS367)</f>
        <v/>
      </c>
      <c r="AU367" s="278"/>
      <c r="AV367" s="343"/>
      <c r="AW367" s="333" t="n">
        <f aca="false">TRUNC(AU367*AV367)</f>
        <v>0</v>
      </c>
      <c r="AX367" s="334" t="n">
        <f aca="false">TRUNC(AU367*$F367)</f>
        <v>0</v>
      </c>
      <c r="AY367" s="335" t="str">
        <f aca="false">IF(ISERROR(AW367/AX367),"",AW367/AX367)</f>
        <v/>
      </c>
      <c r="AZ367" s="278"/>
      <c r="BA367" s="343"/>
      <c r="BB367" s="333" t="n">
        <f aca="false">TRUNC(AZ367*BA367)</f>
        <v>0</v>
      </c>
      <c r="BC367" s="334" t="n">
        <f aca="false">TRUNC(AZ367*$F367)</f>
        <v>0</v>
      </c>
      <c r="BD367" s="335" t="str">
        <f aca="false">IF(ISERROR(BB367/BC367),"",BB367/BC367)</f>
        <v/>
      </c>
      <c r="BE367" s="278"/>
      <c r="BF367" s="343"/>
      <c r="BG367" s="333" t="n">
        <f aca="false">TRUNC(BE367*BF367)</f>
        <v>0</v>
      </c>
      <c r="BH367" s="334" t="n">
        <f aca="false">TRUNC(BE367*$F367)</f>
        <v>0</v>
      </c>
      <c r="BI367" s="335" t="str">
        <f aca="false">IF(ISERROR(BG367/BH367),"",BG367/BH367)</f>
        <v/>
      </c>
      <c r="BJ367" s="278"/>
      <c r="BK367" s="343"/>
      <c r="BL367" s="333" t="n">
        <f aca="false">TRUNC(BJ367*BK367)</f>
        <v>0</v>
      </c>
      <c r="BM367" s="334" t="n">
        <f aca="false">TRUNC(BJ367*$F367)</f>
        <v>0</v>
      </c>
      <c r="BN367" s="335" t="str">
        <f aca="false">IF(ISERROR(BL367/BM367),"",BL367/BM367)</f>
        <v/>
      </c>
      <c r="BO367" s="278"/>
      <c r="BP367" s="343"/>
      <c r="BQ367" s="333" t="n">
        <f aca="false">TRUNC(BO367*BP367)</f>
        <v>0</v>
      </c>
      <c r="BR367" s="334" t="n">
        <f aca="false">TRUNC(BO367*$F367)</f>
        <v>0</v>
      </c>
      <c r="BS367" s="335" t="str">
        <f aca="false">IF(ISERROR(BQ367/BR367),"",BQ367/BR367)</f>
        <v/>
      </c>
      <c r="BT367" s="278"/>
      <c r="BU367" s="343"/>
      <c r="BV367" s="333" t="n">
        <f aca="false">TRUNC(BT367*BU367)</f>
        <v>0</v>
      </c>
      <c r="BW367" s="334" t="n">
        <f aca="false">TRUNC(BT367*$F367)</f>
        <v>0</v>
      </c>
      <c r="BX367" s="335" t="str">
        <f aca="false">IF(ISERROR(BV367/BW367),"",BV367/BW367)</f>
        <v/>
      </c>
      <c r="BY367" s="278"/>
      <c r="BZ367" s="343"/>
      <c r="CA367" s="333" t="n">
        <f aca="false">TRUNC(BY367*BZ367)</f>
        <v>0</v>
      </c>
      <c r="CB367" s="334" t="n">
        <f aca="false">TRUNC(BY367*$F367)</f>
        <v>0</v>
      </c>
      <c r="CC367" s="335" t="str">
        <f aca="false">IF(ISERROR(CA367/CB367),"",CA367/CB367)</f>
        <v/>
      </c>
      <c r="CD367" s="278"/>
      <c r="CE367" s="343"/>
      <c r="CF367" s="333" t="n">
        <f aca="false">TRUNC(CD367*CE367)</f>
        <v>0</v>
      </c>
      <c r="CG367" s="334" t="n">
        <f aca="false">TRUNC(CD367*$F367)</f>
        <v>0</v>
      </c>
      <c r="CH367" s="335" t="str">
        <f aca="false">IF(ISERROR(CF367/CG367),"",CF367/CG367)</f>
        <v/>
      </c>
      <c r="CI367" s="278"/>
      <c r="CJ367" s="343"/>
      <c r="CK367" s="333" t="n">
        <f aca="false">TRUNC(CI367*CJ367)</f>
        <v>0</v>
      </c>
      <c r="CL367" s="334" t="n">
        <f aca="false">TRUNC(CI367*$F367)</f>
        <v>0</v>
      </c>
      <c r="CM367" s="335" t="str">
        <f aca="false">IF(ISERROR(CK367/CL367),"",CK367/CL367)</f>
        <v/>
      </c>
    </row>
    <row r="368" s="265" customFormat="true" ht="20.1" hidden="false" customHeight="true" outlineLevel="0" collapsed="false">
      <c r="A368" s="267" t="n">
        <f aca="false">A367+1</f>
        <v>365</v>
      </c>
      <c r="B368" s="326" t="s">
        <v>409</v>
      </c>
      <c r="C368" s="346"/>
      <c r="D368" s="347"/>
      <c r="E368" s="279"/>
      <c r="F368" s="345"/>
      <c r="G368" s="278"/>
      <c r="H368" s="343"/>
      <c r="I368" s="333" t="n">
        <f aca="false">TRUNC(G368*H368)</f>
        <v>0</v>
      </c>
      <c r="J368" s="334" t="n">
        <f aca="false">TRUNC(G368*$F368)</f>
        <v>0</v>
      </c>
      <c r="K368" s="335" t="str">
        <f aca="false">IF(ISERROR(I368/J368),"",I368/J368)</f>
        <v/>
      </c>
      <c r="L368" s="278"/>
      <c r="M368" s="343"/>
      <c r="N368" s="333" t="n">
        <f aca="false">TRUNC(L368*M368)</f>
        <v>0</v>
      </c>
      <c r="O368" s="334" t="n">
        <f aca="false">TRUNC(L368*$F368)</f>
        <v>0</v>
      </c>
      <c r="P368" s="335" t="str">
        <f aca="false">IF(ISERROR(N368/O368),"",N368/O368)</f>
        <v/>
      </c>
      <c r="Q368" s="278"/>
      <c r="R368" s="343"/>
      <c r="S368" s="333" t="n">
        <f aca="false">TRUNC(Q368*R368)</f>
        <v>0</v>
      </c>
      <c r="T368" s="334" t="n">
        <f aca="false">TRUNC(Q368*$F368)</f>
        <v>0</v>
      </c>
      <c r="U368" s="335" t="str">
        <f aca="false">IF(ISERROR(S368/T368),"",S368/T368)</f>
        <v/>
      </c>
      <c r="V368" s="278"/>
      <c r="W368" s="343"/>
      <c r="X368" s="333" t="n">
        <f aca="false">TRUNC(V368*W368)</f>
        <v>0</v>
      </c>
      <c r="Y368" s="334" t="n">
        <f aca="false">TRUNC(V368*$F368)</f>
        <v>0</v>
      </c>
      <c r="Z368" s="335" t="str">
        <f aca="false">IF(ISERROR(X368/Y368),"",X368/Y368)</f>
        <v/>
      </c>
      <c r="AA368" s="278"/>
      <c r="AB368" s="343"/>
      <c r="AC368" s="333" t="n">
        <f aca="false">TRUNC(AA368*AB368)</f>
        <v>0</v>
      </c>
      <c r="AD368" s="334" t="n">
        <f aca="false">TRUNC(AA368*$F368)</f>
        <v>0</v>
      </c>
      <c r="AE368" s="335" t="str">
        <f aca="false">IF(ISERROR(AC368/AD368),"",AC368/AD368)</f>
        <v/>
      </c>
      <c r="AF368" s="278"/>
      <c r="AG368" s="343"/>
      <c r="AH368" s="333" t="n">
        <f aca="false">TRUNC(AF368*AG368)</f>
        <v>0</v>
      </c>
      <c r="AI368" s="334" t="n">
        <f aca="false">TRUNC(AF368*$F368)</f>
        <v>0</v>
      </c>
      <c r="AJ368" s="335" t="str">
        <f aca="false">IF(ISERROR(AH368/AI368),"",AH368/AI368)</f>
        <v/>
      </c>
      <c r="AK368" s="278"/>
      <c r="AL368" s="343"/>
      <c r="AM368" s="333" t="n">
        <f aca="false">TRUNC(AK368*AL368)</f>
        <v>0</v>
      </c>
      <c r="AN368" s="334" t="n">
        <f aca="false">TRUNC(AK368*$F368)</f>
        <v>0</v>
      </c>
      <c r="AO368" s="335" t="str">
        <f aca="false">IF(ISERROR(AM368/AN368),"",AM368/AN368)</f>
        <v/>
      </c>
      <c r="AP368" s="278"/>
      <c r="AQ368" s="343"/>
      <c r="AR368" s="333" t="n">
        <f aca="false">TRUNC(AP368*AQ368)</f>
        <v>0</v>
      </c>
      <c r="AS368" s="334" t="n">
        <f aca="false">TRUNC(AP368*$F368)</f>
        <v>0</v>
      </c>
      <c r="AT368" s="335" t="str">
        <f aca="false">IF(ISERROR(AR368/AS368),"",AR368/AS368)</f>
        <v/>
      </c>
      <c r="AU368" s="278"/>
      <c r="AV368" s="343"/>
      <c r="AW368" s="333" t="n">
        <f aca="false">TRUNC(AU368*AV368)</f>
        <v>0</v>
      </c>
      <c r="AX368" s="334" t="n">
        <f aca="false">TRUNC(AU368*$F368)</f>
        <v>0</v>
      </c>
      <c r="AY368" s="335" t="str">
        <f aca="false">IF(ISERROR(AW368/AX368),"",AW368/AX368)</f>
        <v/>
      </c>
      <c r="AZ368" s="278"/>
      <c r="BA368" s="343"/>
      <c r="BB368" s="333" t="n">
        <f aca="false">TRUNC(AZ368*BA368)</f>
        <v>0</v>
      </c>
      <c r="BC368" s="334" t="n">
        <f aca="false">TRUNC(AZ368*$F368)</f>
        <v>0</v>
      </c>
      <c r="BD368" s="335" t="str">
        <f aca="false">IF(ISERROR(BB368/BC368),"",BB368/BC368)</f>
        <v/>
      </c>
      <c r="BE368" s="278"/>
      <c r="BF368" s="343"/>
      <c r="BG368" s="333" t="n">
        <f aca="false">TRUNC(BE368*BF368)</f>
        <v>0</v>
      </c>
      <c r="BH368" s="334" t="n">
        <f aca="false">TRUNC(BE368*$F368)</f>
        <v>0</v>
      </c>
      <c r="BI368" s="335" t="str">
        <f aca="false">IF(ISERROR(BG368/BH368),"",BG368/BH368)</f>
        <v/>
      </c>
      <c r="BJ368" s="278"/>
      <c r="BK368" s="343"/>
      <c r="BL368" s="333" t="n">
        <f aca="false">TRUNC(BJ368*BK368)</f>
        <v>0</v>
      </c>
      <c r="BM368" s="334" t="n">
        <f aca="false">TRUNC(BJ368*$F368)</f>
        <v>0</v>
      </c>
      <c r="BN368" s="335" t="str">
        <f aca="false">IF(ISERROR(BL368/BM368),"",BL368/BM368)</f>
        <v/>
      </c>
      <c r="BO368" s="278"/>
      <c r="BP368" s="343"/>
      <c r="BQ368" s="333" t="n">
        <f aca="false">TRUNC(BO368*BP368)</f>
        <v>0</v>
      </c>
      <c r="BR368" s="334" t="n">
        <f aca="false">TRUNC(BO368*$F368)</f>
        <v>0</v>
      </c>
      <c r="BS368" s="335" t="str">
        <f aca="false">IF(ISERROR(BQ368/BR368),"",BQ368/BR368)</f>
        <v/>
      </c>
      <c r="BT368" s="278"/>
      <c r="BU368" s="343"/>
      <c r="BV368" s="333" t="n">
        <f aca="false">TRUNC(BT368*BU368)</f>
        <v>0</v>
      </c>
      <c r="BW368" s="334" t="n">
        <f aca="false">TRUNC(BT368*$F368)</f>
        <v>0</v>
      </c>
      <c r="BX368" s="335" t="str">
        <f aca="false">IF(ISERROR(BV368/BW368),"",BV368/BW368)</f>
        <v/>
      </c>
      <c r="BY368" s="278"/>
      <c r="BZ368" s="343"/>
      <c r="CA368" s="333" t="n">
        <f aca="false">TRUNC(BY368*BZ368)</f>
        <v>0</v>
      </c>
      <c r="CB368" s="334" t="n">
        <f aca="false">TRUNC(BY368*$F368)</f>
        <v>0</v>
      </c>
      <c r="CC368" s="335" t="str">
        <f aca="false">IF(ISERROR(CA368/CB368),"",CA368/CB368)</f>
        <v/>
      </c>
      <c r="CD368" s="278"/>
      <c r="CE368" s="343"/>
      <c r="CF368" s="333" t="n">
        <f aca="false">TRUNC(CD368*CE368)</f>
        <v>0</v>
      </c>
      <c r="CG368" s="334" t="n">
        <f aca="false">TRUNC(CD368*$F368)</f>
        <v>0</v>
      </c>
      <c r="CH368" s="335" t="str">
        <f aca="false">IF(ISERROR(CF368/CG368),"",CF368/CG368)</f>
        <v/>
      </c>
      <c r="CI368" s="278"/>
      <c r="CJ368" s="343"/>
      <c r="CK368" s="333" t="n">
        <f aca="false">TRUNC(CI368*CJ368)</f>
        <v>0</v>
      </c>
      <c r="CL368" s="334" t="n">
        <f aca="false">TRUNC(CI368*$F368)</f>
        <v>0</v>
      </c>
      <c r="CM368" s="335" t="str">
        <f aca="false">IF(ISERROR(CK368/CL368),"",CK368/CL368)</f>
        <v/>
      </c>
    </row>
    <row r="369" s="265" customFormat="true" ht="20.1" hidden="false" customHeight="true" outlineLevel="0" collapsed="false">
      <c r="A369" s="267" t="n">
        <f aca="false">A368+1</f>
        <v>366</v>
      </c>
      <c r="B369" s="326" t="s">
        <v>409</v>
      </c>
      <c r="C369" s="346"/>
      <c r="D369" s="347"/>
      <c r="E369" s="279"/>
      <c r="F369" s="345"/>
      <c r="G369" s="278"/>
      <c r="H369" s="343"/>
      <c r="I369" s="333" t="n">
        <f aca="false">TRUNC(G369*H369)</f>
        <v>0</v>
      </c>
      <c r="J369" s="334" t="n">
        <f aca="false">TRUNC(G369*$F369)</f>
        <v>0</v>
      </c>
      <c r="K369" s="335" t="str">
        <f aca="false">IF(ISERROR(I369/J369),"",I369/J369)</f>
        <v/>
      </c>
      <c r="L369" s="278"/>
      <c r="M369" s="343"/>
      <c r="N369" s="333" t="n">
        <f aca="false">TRUNC(L369*M369)</f>
        <v>0</v>
      </c>
      <c r="O369" s="334" t="n">
        <f aca="false">TRUNC(L369*$F369)</f>
        <v>0</v>
      </c>
      <c r="P369" s="335" t="str">
        <f aca="false">IF(ISERROR(N369/O369),"",N369/O369)</f>
        <v/>
      </c>
      <c r="Q369" s="278"/>
      <c r="R369" s="343"/>
      <c r="S369" s="333" t="n">
        <f aca="false">TRUNC(Q369*R369)</f>
        <v>0</v>
      </c>
      <c r="T369" s="334" t="n">
        <f aca="false">TRUNC(Q369*$F369)</f>
        <v>0</v>
      </c>
      <c r="U369" s="335" t="str">
        <f aca="false">IF(ISERROR(S369/T369),"",S369/T369)</f>
        <v/>
      </c>
      <c r="V369" s="278"/>
      <c r="W369" s="343"/>
      <c r="X369" s="333" t="n">
        <f aca="false">TRUNC(V369*W369)</f>
        <v>0</v>
      </c>
      <c r="Y369" s="334" t="n">
        <f aca="false">TRUNC(V369*$F369)</f>
        <v>0</v>
      </c>
      <c r="Z369" s="335" t="str">
        <f aca="false">IF(ISERROR(X369/Y369),"",X369/Y369)</f>
        <v/>
      </c>
      <c r="AA369" s="278"/>
      <c r="AB369" s="343"/>
      <c r="AC369" s="333" t="n">
        <f aca="false">TRUNC(AA369*AB369)</f>
        <v>0</v>
      </c>
      <c r="AD369" s="334" t="n">
        <f aca="false">TRUNC(AA369*$F369)</f>
        <v>0</v>
      </c>
      <c r="AE369" s="335" t="str">
        <f aca="false">IF(ISERROR(AC369/AD369),"",AC369/AD369)</f>
        <v/>
      </c>
      <c r="AF369" s="278"/>
      <c r="AG369" s="343"/>
      <c r="AH369" s="333" t="n">
        <f aca="false">TRUNC(AF369*AG369)</f>
        <v>0</v>
      </c>
      <c r="AI369" s="334" t="n">
        <f aca="false">TRUNC(AF369*$F369)</f>
        <v>0</v>
      </c>
      <c r="AJ369" s="335" t="str">
        <f aca="false">IF(ISERROR(AH369/AI369),"",AH369/AI369)</f>
        <v/>
      </c>
      <c r="AK369" s="278"/>
      <c r="AL369" s="343"/>
      <c r="AM369" s="333" t="n">
        <f aca="false">TRUNC(AK369*AL369)</f>
        <v>0</v>
      </c>
      <c r="AN369" s="334" t="n">
        <f aca="false">TRUNC(AK369*$F369)</f>
        <v>0</v>
      </c>
      <c r="AO369" s="335" t="str">
        <f aca="false">IF(ISERROR(AM369/AN369),"",AM369/AN369)</f>
        <v/>
      </c>
      <c r="AP369" s="278"/>
      <c r="AQ369" s="343"/>
      <c r="AR369" s="333" t="n">
        <f aca="false">TRUNC(AP369*AQ369)</f>
        <v>0</v>
      </c>
      <c r="AS369" s="334" t="n">
        <f aca="false">TRUNC(AP369*$F369)</f>
        <v>0</v>
      </c>
      <c r="AT369" s="335" t="str">
        <f aca="false">IF(ISERROR(AR369/AS369),"",AR369/AS369)</f>
        <v/>
      </c>
      <c r="AU369" s="278"/>
      <c r="AV369" s="343"/>
      <c r="AW369" s="333" t="n">
        <f aca="false">TRUNC(AU369*AV369)</f>
        <v>0</v>
      </c>
      <c r="AX369" s="334" t="n">
        <f aca="false">TRUNC(AU369*$F369)</f>
        <v>0</v>
      </c>
      <c r="AY369" s="335" t="str">
        <f aca="false">IF(ISERROR(AW369/AX369),"",AW369/AX369)</f>
        <v/>
      </c>
      <c r="AZ369" s="278"/>
      <c r="BA369" s="343"/>
      <c r="BB369" s="333" t="n">
        <f aca="false">TRUNC(AZ369*BA369)</f>
        <v>0</v>
      </c>
      <c r="BC369" s="334" t="n">
        <f aca="false">TRUNC(AZ369*$F369)</f>
        <v>0</v>
      </c>
      <c r="BD369" s="335" t="str">
        <f aca="false">IF(ISERROR(BB369/BC369),"",BB369/BC369)</f>
        <v/>
      </c>
      <c r="BE369" s="278"/>
      <c r="BF369" s="343"/>
      <c r="BG369" s="333" t="n">
        <f aca="false">TRUNC(BE369*BF369)</f>
        <v>0</v>
      </c>
      <c r="BH369" s="334" t="n">
        <f aca="false">TRUNC(BE369*$F369)</f>
        <v>0</v>
      </c>
      <c r="BI369" s="335" t="str">
        <f aca="false">IF(ISERROR(BG369/BH369),"",BG369/BH369)</f>
        <v/>
      </c>
      <c r="BJ369" s="278"/>
      <c r="BK369" s="343"/>
      <c r="BL369" s="333" t="n">
        <f aca="false">TRUNC(BJ369*BK369)</f>
        <v>0</v>
      </c>
      <c r="BM369" s="334" t="n">
        <f aca="false">TRUNC(BJ369*$F369)</f>
        <v>0</v>
      </c>
      <c r="BN369" s="335" t="str">
        <f aca="false">IF(ISERROR(BL369/BM369),"",BL369/BM369)</f>
        <v/>
      </c>
      <c r="BO369" s="278"/>
      <c r="BP369" s="343"/>
      <c r="BQ369" s="333" t="n">
        <f aca="false">TRUNC(BO369*BP369)</f>
        <v>0</v>
      </c>
      <c r="BR369" s="334" t="n">
        <f aca="false">TRUNC(BO369*$F369)</f>
        <v>0</v>
      </c>
      <c r="BS369" s="335" t="str">
        <f aca="false">IF(ISERROR(BQ369/BR369),"",BQ369/BR369)</f>
        <v/>
      </c>
      <c r="BT369" s="278"/>
      <c r="BU369" s="343"/>
      <c r="BV369" s="333" t="n">
        <f aca="false">TRUNC(BT369*BU369)</f>
        <v>0</v>
      </c>
      <c r="BW369" s="334" t="n">
        <f aca="false">TRUNC(BT369*$F369)</f>
        <v>0</v>
      </c>
      <c r="BX369" s="335" t="str">
        <f aca="false">IF(ISERROR(BV369/BW369),"",BV369/BW369)</f>
        <v/>
      </c>
      <c r="BY369" s="278"/>
      <c r="BZ369" s="343"/>
      <c r="CA369" s="333" t="n">
        <f aca="false">TRUNC(BY369*BZ369)</f>
        <v>0</v>
      </c>
      <c r="CB369" s="334" t="n">
        <f aca="false">TRUNC(BY369*$F369)</f>
        <v>0</v>
      </c>
      <c r="CC369" s="335" t="str">
        <f aca="false">IF(ISERROR(CA369/CB369),"",CA369/CB369)</f>
        <v/>
      </c>
      <c r="CD369" s="278"/>
      <c r="CE369" s="343"/>
      <c r="CF369" s="333" t="n">
        <f aca="false">TRUNC(CD369*CE369)</f>
        <v>0</v>
      </c>
      <c r="CG369" s="334" t="n">
        <f aca="false">TRUNC(CD369*$F369)</f>
        <v>0</v>
      </c>
      <c r="CH369" s="335" t="str">
        <f aca="false">IF(ISERROR(CF369/CG369),"",CF369/CG369)</f>
        <v/>
      </c>
      <c r="CI369" s="278"/>
      <c r="CJ369" s="343"/>
      <c r="CK369" s="333" t="n">
        <f aca="false">TRUNC(CI369*CJ369)</f>
        <v>0</v>
      </c>
      <c r="CL369" s="334" t="n">
        <f aca="false">TRUNC(CI369*$F369)</f>
        <v>0</v>
      </c>
      <c r="CM369" s="335" t="str">
        <f aca="false">IF(ISERROR(CK369/CL369),"",CK369/CL369)</f>
        <v/>
      </c>
    </row>
    <row r="370" s="265" customFormat="true" ht="20.1" hidden="false" customHeight="true" outlineLevel="0" collapsed="false">
      <c r="A370" s="267" t="n">
        <f aca="false">A369+1</f>
        <v>367</v>
      </c>
      <c r="B370" s="326" t="s">
        <v>409</v>
      </c>
      <c r="C370" s="346"/>
      <c r="D370" s="347"/>
      <c r="E370" s="279"/>
      <c r="F370" s="345"/>
      <c r="G370" s="278"/>
      <c r="H370" s="343"/>
      <c r="I370" s="333" t="n">
        <f aca="false">TRUNC(G370*H370)</f>
        <v>0</v>
      </c>
      <c r="J370" s="334" t="n">
        <f aca="false">TRUNC(G370*$F370)</f>
        <v>0</v>
      </c>
      <c r="K370" s="335" t="str">
        <f aca="false">IF(ISERROR(I370/J370),"",I370/J370)</f>
        <v/>
      </c>
      <c r="L370" s="278"/>
      <c r="M370" s="343"/>
      <c r="N370" s="333" t="n">
        <f aca="false">TRUNC(L370*M370)</f>
        <v>0</v>
      </c>
      <c r="O370" s="334" t="n">
        <f aca="false">TRUNC(L370*$F370)</f>
        <v>0</v>
      </c>
      <c r="P370" s="335" t="str">
        <f aca="false">IF(ISERROR(N370/O370),"",N370/O370)</f>
        <v/>
      </c>
      <c r="Q370" s="278"/>
      <c r="R370" s="343"/>
      <c r="S370" s="333" t="n">
        <f aca="false">TRUNC(Q370*R370)</f>
        <v>0</v>
      </c>
      <c r="T370" s="334" t="n">
        <f aca="false">TRUNC(Q370*$F370)</f>
        <v>0</v>
      </c>
      <c r="U370" s="335" t="str">
        <f aca="false">IF(ISERROR(S370/T370),"",S370/T370)</f>
        <v/>
      </c>
      <c r="V370" s="278"/>
      <c r="W370" s="343"/>
      <c r="X370" s="333" t="n">
        <f aca="false">TRUNC(V370*W370)</f>
        <v>0</v>
      </c>
      <c r="Y370" s="334" t="n">
        <f aca="false">TRUNC(V370*$F370)</f>
        <v>0</v>
      </c>
      <c r="Z370" s="335" t="str">
        <f aca="false">IF(ISERROR(X370/Y370),"",X370/Y370)</f>
        <v/>
      </c>
      <c r="AA370" s="278"/>
      <c r="AB370" s="343"/>
      <c r="AC370" s="333" t="n">
        <f aca="false">TRUNC(AA370*AB370)</f>
        <v>0</v>
      </c>
      <c r="AD370" s="334" t="n">
        <f aca="false">TRUNC(AA370*$F370)</f>
        <v>0</v>
      </c>
      <c r="AE370" s="335" t="str">
        <f aca="false">IF(ISERROR(AC370/AD370),"",AC370/AD370)</f>
        <v/>
      </c>
      <c r="AF370" s="278"/>
      <c r="AG370" s="343"/>
      <c r="AH370" s="333" t="n">
        <f aca="false">TRUNC(AF370*AG370)</f>
        <v>0</v>
      </c>
      <c r="AI370" s="334" t="n">
        <f aca="false">TRUNC(AF370*$F370)</f>
        <v>0</v>
      </c>
      <c r="AJ370" s="335" t="str">
        <f aca="false">IF(ISERROR(AH370/AI370),"",AH370/AI370)</f>
        <v/>
      </c>
      <c r="AK370" s="278"/>
      <c r="AL370" s="343"/>
      <c r="AM370" s="333" t="n">
        <f aca="false">TRUNC(AK370*AL370)</f>
        <v>0</v>
      </c>
      <c r="AN370" s="334" t="n">
        <f aca="false">TRUNC(AK370*$F370)</f>
        <v>0</v>
      </c>
      <c r="AO370" s="335" t="str">
        <f aca="false">IF(ISERROR(AM370/AN370),"",AM370/AN370)</f>
        <v/>
      </c>
      <c r="AP370" s="278"/>
      <c r="AQ370" s="343"/>
      <c r="AR370" s="333" t="n">
        <f aca="false">TRUNC(AP370*AQ370)</f>
        <v>0</v>
      </c>
      <c r="AS370" s="334" t="n">
        <f aca="false">TRUNC(AP370*$F370)</f>
        <v>0</v>
      </c>
      <c r="AT370" s="335" t="str">
        <f aca="false">IF(ISERROR(AR370/AS370),"",AR370/AS370)</f>
        <v/>
      </c>
      <c r="AU370" s="278"/>
      <c r="AV370" s="343"/>
      <c r="AW370" s="333" t="n">
        <f aca="false">TRUNC(AU370*AV370)</f>
        <v>0</v>
      </c>
      <c r="AX370" s="334" t="n">
        <f aca="false">TRUNC(AU370*$F370)</f>
        <v>0</v>
      </c>
      <c r="AY370" s="335" t="str">
        <f aca="false">IF(ISERROR(AW370/AX370),"",AW370/AX370)</f>
        <v/>
      </c>
      <c r="AZ370" s="278"/>
      <c r="BA370" s="343"/>
      <c r="BB370" s="333" t="n">
        <f aca="false">TRUNC(AZ370*BA370)</f>
        <v>0</v>
      </c>
      <c r="BC370" s="334" t="n">
        <f aca="false">TRUNC(AZ370*$F370)</f>
        <v>0</v>
      </c>
      <c r="BD370" s="335" t="str">
        <f aca="false">IF(ISERROR(BB370/BC370),"",BB370/BC370)</f>
        <v/>
      </c>
      <c r="BE370" s="278"/>
      <c r="BF370" s="343"/>
      <c r="BG370" s="333" t="n">
        <f aca="false">TRUNC(BE370*BF370)</f>
        <v>0</v>
      </c>
      <c r="BH370" s="334" t="n">
        <f aca="false">TRUNC(BE370*$F370)</f>
        <v>0</v>
      </c>
      <c r="BI370" s="335" t="str">
        <f aca="false">IF(ISERROR(BG370/BH370),"",BG370/BH370)</f>
        <v/>
      </c>
      <c r="BJ370" s="278"/>
      <c r="BK370" s="343"/>
      <c r="BL370" s="333" t="n">
        <f aca="false">TRUNC(BJ370*BK370)</f>
        <v>0</v>
      </c>
      <c r="BM370" s="334" t="n">
        <f aca="false">TRUNC(BJ370*$F370)</f>
        <v>0</v>
      </c>
      <c r="BN370" s="335" t="str">
        <f aca="false">IF(ISERROR(BL370/BM370),"",BL370/BM370)</f>
        <v/>
      </c>
      <c r="BO370" s="278"/>
      <c r="BP370" s="343"/>
      <c r="BQ370" s="333" t="n">
        <f aca="false">TRUNC(BO370*BP370)</f>
        <v>0</v>
      </c>
      <c r="BR370" s="334" t="n">
        <f aca="false">TRUNC(BO370*$F370)</f>
        <v>0</v>
      </c>
      <c r="BS370" s="335" t="str">
        <f aca="false">IF(ISERROR(BQ370/BR370),"",BQ370/BR370)</f>
        <v/>
      </c>
      <c r="BT370" s="278"/>
      <c r="BU370" s="343"/>
      <c r="BV370" s="333" t="n">
        <f aca="false">TRUNC(BT370*BU370)</f>
        <v>0</v>
      </c>
      <c r="BW370" s="334" t="n">
        <f aca="false">TRUNC(BT370*$F370)</f>
        <v>0</v>
      </c>
      <c r="BX370" s="335" t="str">
        <f aca="false">IF(ISERROR(BV370/BW370),"",BV370/BW370)</f>
        <v/>
      </c>
      <c r="BY370" s="278"/>
      <c r="BZ370" s="343"/>
      <c r="CA370" s="333" t="n">
        <f aca="false">TRUNC(BY370*BZ370)</f>
        <v>0</v>
      </c>
      <c r="CB370" s="334" t="n">
        <f aca="false">TRUNC(BY370*$F370)</f>
        <v>0</v>
      </c>
      <c r="CC370" s="335" t="str">
        <f aca="false">IF(ISERROR(CA370/CB370),"",CA370/CB370)</f>
        <v/>
      </c>
      <c r="CD370" s="278"/>
      <c r="CE370" s="343"/>
      <c r="CF370" s="333" t="n">
        <f aca="false">TRUNC(CD370*CE370)</f>
        <v>0</v>
      </c>
      <c r="CG370" s="334" t="n">
        <f aca="false">TRUNC(CD370*$F370)</f>
        <v>0</v>
      </c>
      <c r="CH370" s="335" t="str">
        <f aca="false">IF(ISERROR(CF370/CG370),"",CF370/CG370)</f>
        <v/>
      </c>
      <c r="CI370" s="278"/>
      <c r="CJ370" s="343"/>
      <c r="CK370" s="333" t="n">
        <f aca="false">TRUNC(CI370*CJ370)</f>
        <v>0</v>
      </c>
      <c r="CL370" s="334" t="n">
        <f aca="false">TRUNC(CI370*$F370)</f>
        <v>0</v>
      </c>
      <c r="CM370" s="335" t="str">
        <f aca="false">IF(ISERROR(CK370/CL370),"",CK370/CL370)</f>
        <v/>
      </c>
    </row>
    <row r="371" s="265" customFormat="true" ht="20.1" hidden="false" customHeight="true" outlineLevel="0" collapsed="false">
      <c r="A371" s="267" t="n">
        <f aca="false">A370+1</f>
        <v>368</v>
      </c>
      <c r="B371" s="326" t="s">
        <v>409</v>
      </c>
      <c r="C371" s="346"/>
      <c r="D371" s="347"/>
      <c r="E371" s="279"/>
      <c r="F371" s="345"/>
      <c r="G371" s="278"/>
      <c r="H371" s="343"/>
      <c r="I371" s="333" t="n">
        <f aca="false">TRUNC(G371*H371)</f>
        <v>0</v>
      </c>
      <c r="J371" s="334" t="n">
        <f aca="false">TRUNC(G371*$F371)</f>
        <v>0</v>
      </c>
      <c r="K371" s="335" t="str">
        <f aca="false">IF(ISERROR(I371/J371),"",I371/J371)</f>
        <v/>
      </c>
      <c r="L371" s="278"/>
      <c r="M371" s="343"/>
      <c r="N371" s="333" t="n">
        <f aca="false">TRUNC(L371*M371)</f>
        <v>0</v>
      </c>
      <c r="O371" s="334" t="n">
        <f aca="false">TRUNC(L371*$F371)</f>
        <v>0</v>
      </c>
      <c r="P371" s="335" t="str">
        <f aca="false">IF(ISERROR(N371/O371),"",N371/O371)</f>
        <v/>
      </c>
      <c r="Q371" s="278"/>
      <c r="R371" s="343"/>
      <c r="S371" s="333" t="n">
        <f aca="false">TRUNC(Q371*R371)</f>
        <v>0</v>
      </c>
      <c r="T371" s="334" t="n">
        <f aca="false">TRUNC(Q371*$F371)</f>
        <v>0</v>
      </c>
      <c r="U371" s="335" t="str">
        <f aca="false">IF(ISERROR(S371/T371),"",S371/T371)</f>
        <v/>
      </c>
      <c r="V371" s="278"/>
      <c r="W371" s="343"/>
      <c r="X371" s="333" t="n">
        <f aca="false">TRUNC(V371*W371)</f>
        <v>0</v>
      </c>
      <c r="Y371" s="334" t="n">
        <f aca="false">TRUNC(V371*$F371)</f>
        <v>0</v>
      </c>
      <c r="Z371" s="335" t="str">
        <f aca="false">IF(ISERROR(X371/Y371),"",X371/Y371)</f>
        <v/>
      </c>
      <c r="AA371" s="278"/>
      <c r="AB371" s="343"/>
      <c r="AC371" s="333" t="n">
        <f aca="false">TRUNC(AA371*AB371)</f>
        <v>0</v>
      </c>
      <c r="AD371" s="334" t="n">
        <f aca="false">TRUNC(AA371*$F371)</f>
        <v>0</v>
      </c>
      <c r="AE371" s="335" t="str">
        <f aca="false">IF(ISERROR(AC371/AD371),"",AC371/AD371)</f>
        <v/>
      </c>
      <c r="AF371" s="278"/>
      <c r="AG371" s="343"/>
      <c r="AH371" s="333" t="n">
        <f aca="false">TRUNC(AF371*AG371)</f>
        <v>0</v>
      </c>
      <c r="AI371" s="334" t="n">
        <f aca="false">TRUNC(AF371*$F371)</f>
        <v>0</v>
      </c>
      <c r="AJ371" s="335" t="str">
        <f aca="false">IF(ISERROR(AH371/AI371),"",AH371/AI371)</f>
        <v/>
      </c>
      <c r="AK371" s="278"/>
      <c r="AL371" s="343"/>
      <c r="AM371" s="333" t="n">
        <f aca="false">TRUNC(AK371*AL371)</f>
        <v>0</v>
      </c>
      <c r="AN371" s="334" t="n">
        <f aca="false">TRUNC(AK371*$F371)</f>
        <v>0</v>
      </c>
      <c r="AO371" s="335" t="str">
        <f aca="false">IF(ISERROR(AM371/AN371),"",AM371/AN371)</f>
        <v/>
      </c>
      <c r="AP371" s="278"/>
      <c r="AQ371" s="343"/>
      <c r="AR371" s="333" t="n">
        <f aca="false">TRUNC(AP371*AQ371)</f>
        <v>0</v>
      </c>
      <c r="AS371" s="334" t="n">
        <f aca="false">TRUNC(AP371*$F371)</f>
        <v>0</v>
      </c>
      <c r="AT371" s="335" t="str">
        <f aca="false">IF(ISERROR(AR371/AS371),"",AR371/AS371)</f>
        <v/>
      </c>
      <c r="AU371" s="278"/>
      <c r="AV371" s="343"/>
      <c r="AW371" s="333" t="n">
        <f aca="false">TRUNC(AU371*AV371)</f>
        <v>0</v>
      </c>
      <c r="AX371" s="334" t="n">
        <f aca="false">TRUNC(AU371*$F371)</f>
        <v>0</v>
      </c>
      <c r="AY371" s="335" t="str">
        <f aca="false">IF(ISERROR(AW371/AX371),"",AW371/AX371)</f>
        <v/>
      </c>
      <c r="AZ371" s="278"/>
      <c r="BA371" s="343"/>
      <c r="BB371" s="333" t="n">
        <f aca="false">TRUNC(AZ371*BA371)</f>
        <v>0</v>
      </c>
      <c r="BC371" s="334" t="n">
        <f aca="false">TRUNC(AZ371*$F371)</f>
        <v>0</v>
      </c>
      <c r="BD371" s="335" t="str">
        <f aca="false">IF(ISERROR(BB371/BC371),"",BB371/BC371)</f>
        <v/>
      </c>
      <c r="BE371" s="278"/>
      <c r="BF371" s="343"/>
      <c r="BG371" s="333" t="n">
        <f aca="false">TRUNC(BE371*BF371)</f>
        <v>0</v>
      </c>
      <c r="BH371" s="334" t="n">
        <f aca="false">TRUNC(BE371*$F371)</f>
        <v>0</v>
      </c>
      <c r="BI371" s="335" t="str">
        <f aca="false">IF(ISERROR(BG371/BH371),"",BG371/BH371)</f>
        <v/>
      </c>
      <c r="BJ371" s="278"/>
      <c r="BK371" s="343"/>
      <c r="BL371" s="333" t="n">
        <f aca="false">TRUNC(BJ371*BK371)</f>
        <v>0</v>
      </c>
      <c r="BM371" s="334" t="n">
        <f aca="false">TRUNC(BJ371*$F371)</f>
        <v>0</v>
      </c>
      <c r="BN371" s="335" t="str">
        <f aca="false">IF(ISERROR(BL371/BM371),"",BL371/BM371)</f>
        <v/>
      </c>
      <c r="BO371" s="278"/>
      <c r="BP371" s="343"/>
      <c r="BQ371" s="333" t="n">
        <f aca="false">TRUNC(BO371*BP371)</f>
        <v>0</v>
      </c>
      <c r="BR371" s="334" t="n">
        <f aca="false">TRUNC(BO371*$F371)</f>
        <v>0</v>
      </c>
      <c r="BS371" s="335" t="str">
        <f aca="false">IF(ISERROR(BQ371/BR371),"",BQ371/BR371)</f>
        <v/>
      </c>
      <c r="BT371" s="278"/>
      <c r="BU371" s="343"/>
      <c r="BV371" s="333" t="n">
        <f aca="false">TRUNC(BT371*BU371)</f>
        <v>0</v>
      </c>
      <c r="BW371" s="334" t="n">
        <f aca="false">TRUNC(BT371*$F371)</f>
        <v>0</v>
      </c>
      <c r="BX371" s="335" t="str">
        <f aca="false">IF(ISERROR(BV371/BW371),"",BV371/BW371)</f>
        <v/>
      </c>
      <c r="BY371" s="278"/>
      <c r="BZ371" s="343"/>
      <c r="CA371" s="333" t="n">
        <f aca="false">TRUNC(BY371*BZ371)</f>
        <v>0</v>
      </c>
      <c r="CB371" s="334" t="n">
        <f aca="false">TRUNC(BY371*$F371)</f>
        <v>0</v>
      </c>
      <c r="CC371" s="335" t="str">
        <f aca="false">IF(ISERROR(CA371/CB371),"",CA371/CB371)</f>
        <v/>
      </c>
      <c r="CD371" s="278"/>
      <c r="CE371" s="343"/>
      <c r="CF371" s="333" t="n">
        <f aca="false">TRUNC(CD371*CE371)</f>
        <v>0</v>
      </c>
      <c r="CG371" s="334" t="n">
        <f aca="false">TRUNC(CD371*$F371)</f>
        <v>0</v>
      </c>
      <c r="CH371" s="335" t="str">
        <f aca="false">IF(ISERROR(CF371/CG371),"",CF371/CG371)</f>
        <v/>
      </c>
      <c r="CI371" s="278"/>
      <c r="CJ371" s="343"/>
      <c r="CK371" s="333" t="n">
        <f aca="false">TRUNC(CI371*CJ371)</f>
        <v>0</v>
      </c>
      <c r="CL371" s="334" t="n">
        <f aca="false">TRUNC(CI371*$F371)</f>
        <v>0</v>
      </c>
      <c r="CM371" s="335" t="str">
        <f aca="false">IF(ISERROR(CK371/CL371),"",CK371/CL371)</f>
        <v/>
      </c>
    </row>
    <row r="372" s="265" customFormat="true" ht="20.1" hidden="false" customHeight="true" outlineLevel="0" collapsed="false">
      <c r="A372" s="267" t="n">
        <f aca="false">A371+1</f>
        <v>369</v>
      </c>
      <c r="B372" s="326" t="s">
        <v>409</v>
      </c>
      <c r="C372" s="346"/>
      <c r="D372" s="347"/>
      <c r="E372" s="279"/>
      <c r="F372" s="345"/>
      <c r="G372" s="278"/>
      <c r="H372" s="343"/>
      <c r="I372" s="333" t="n">
        <f aca="false">TRUNC(G372*H372)</f>
        <v>0</v>
      </c>
      <c r="J372" s="334" t="n">
        <f aca="false">TRUNC(G372*$F372)</f>
        <v>0</v>
      </c>
      <c r="K372" s="335" t="str">
        <f aca="false">IF(ISERROR(I372/J372),"",I372/J372)</f>
        <v/>
      </c>
      <c r="L372" s="278"/>
      <c r="M372" s="343"/>
      <c r="N372" s="333" t="n">
        <f aca="false">TRUNC(L372*M372)</f>
        <v>0</v>
      </c>
      <c r="O372" s="334" t="n">
        <f aca="false">TRUNC(L372*$F372)</f>
        <v>0</v>
      </c>
      <c r="P372" s="335" t="str">
        <f aca="false">IF(ISERROR(N372/O372),"",N372/O372)</f>
        <v/>
      </c>
      <c r="Q372" s="278"/>
      <c r="R372" s="343"/>
      <c r="S372" s="333" t="n">
        <f aca="false">TRUNC(Q372*R372)</f>
        <v>0</v>
      </c>
      <c r="T372" s="334" t="n">
        <f aca="false">TRUNC(Q372*$F372)</f>
        <v>0</v>
      </c>
      <c r="U372" s="335" t="str">
        <f aca="false">IF(ISERROR(S372/T372),"",S372/T372)</f>
        <v/>
      </c>
      <c r="V372" s="278"/>
      <c r="W372" s="343"/>
      <c r="X372" s="333" t="n">
        <f aca="false">TRUNC(V372*W372)</f>
        <v>0</v>
      </c>
      <c r="Y372" s="334" t="n">
        <f aca="false">TRUNC(V372*$F372)</f>
        <v>0</v>
      </c>
      <c r="Z372" s="335" t="str">
        <f aca="false">IF(ISERROR(X372/Y372),"",X372/Y372)</f>
        <v/>
      </c>
      <c r="AA372" s="278"/>
      <c r="AB372" s="343"/>
      <c r="AC372" s="333" t="n">
        <f aca="false">TRUNC(AA372*AB372)</f>
        <v>0</v>
      </c>
      <c r="AD372" s="334" t="n">
        <f aca="false">TRUNC(AA372*$F372)</f>
        <v>0</v>
      </c>
      <c r="AE372" s="335" t="str">
        <f aca="false">IF(ISERROR(AC372/AD372),"",AC372/AD372)</f>
        <v/>
      </c>
      <c r="AF372" s="278"/>
      <c r="AG372" s="343"/>
      <c r="AH372" s="333" t="n">
        <f aca="false">TRUNC(AF372*AG372)</f>
        <v>0</v>
      </c>
      <c r="AI372" s="334" t="n">
        <f aca="false">TRUNC(AF372*$F372)</f>
        <v>0</v>
      </c>
      <c r="AJ372" s="335" t="str">
        <f aca="false">IF(ISERROR(AH372/AI372),"",AH372/AI372)</f>
        <v/>
      </c>
      <c r="AK372" s="278"/>
      <c r="AL372" s="343"/>
      <c r="AM372" s="333" t="n">
        <f aca="false">TRUNC(AK372*AL372)</f>
        <v>0</v>
      </c>
      <c r="AN372" s="334" t="n">
        <f aca="false">TRUNC(AK372*$F372)</f>
        <v>0</v>
      </c>
      <c r="AO372" s="335" t="str">
        <f aca="false">IF(ISERROR(AM372/AN372),"",AM372/AN372)</f>
        <v/>
      </c>
      <c r="AP372" s="278"/>
      <c r="AQ372" s="343"/>
      <c r="AR372" s="333" t="n">
        <f aca="false">TRUNC(AP372*AQ372)</f>
        <v>0</v>
      </c>
      <c r="AS372" s="334" t="n">
        <f aca="false">TRUNC(AP372*$F372)</f>
        <v>0</v>
      </c>
      <c r="AT372" s="335" t="str">
        <f aca="false">IF(ISERROR(AR372/AS372),"",AR372/AS372)</f>
        <v/>
      </c>
      <c r="AU372" s="278"/>
      <c r="AV372" s="343"/>
      <c r="AW372" s="333" t="n">
        <f aca="false">TRUNC(AU372*AV372)</f>
        <v>0</v>
      </c>
      <c r="AX372" s="334" t="n">
        <f aca="false">TRUNC(AU372*$F372)</f>
        <v>0</v>
      </c>
      <c r="AY372" s="335" t="str">
        <f aca="false">IF(ISERROR(AW372/AX372),"",AW372/AX372)</f>
        <v/>
      </c>
      <c r="AZ372" s="278"/>
      <c r="BA372" s="343"/>
      <c r="BB372" s="333" t="n">
        <f aca="false">TRUNC(AZ372*BA372)</f>
        <v>0</v>
      </c>
      <c r="BC372" s="334" t="n">
        <f aca="false">TRUNC(AZ372*$F372)</f>
        <v>0</v>
      </c>
      <c r="BD372" s="335" t="str">
        <f aca="false">IF(ISERROR(BB372/BC372),"",BB372/BC372)</f>
        <v/>
      </c>
      <c r="BE372" s="278"/>
      <c r="BF372" s="343"/>
      <c r="BG372" s="333" t="n">
        <f aca="false">TRUNC(BE372*BF372)</f>
        <v>0</v>
      </c>
      <c r="BH372" s="334" t="n">
        <f aca="false">TRUNC(BE372*$F372)</f>
        <v>0</v>
      </c>
      <c r="BI372" s="335" t="str">
        <f aca="false">IF(ISERROR(BG372/BH372),"",BG372/BH372)</f>
        <v/>
      </c>
      <c r="BJ372" s="278"/>
      <c r="BK372" s="343"/>
      <c r="BL372" s="333" t="n">
        <f aca="false">TRUNC(BJ372*BK372)</f>
        <v>0</v>
      </c>
      <c r="BM372" s="334" t="n">
        <f aca="false">TRUNC(BJ372*$F372)</f>
        <v>0</v>
      </c>
      <c r="BN372" s="335" t="str">
        <f aca="false">IF(ISERROR(BL372/BM372),"",BL372/BM372)</f>
        <v/>
      </c>
      <c r="BO372" s="278"/>
      <c r="BP372" s="343"/>
      <c r="BQ372" s="333" t="n">
        <f aca="false">TRUNC(BO372*BP372)</f>
        <v>0</v>
      </c>
      <c r="BR372" s="334" t="n">
        <f aca="false">TRUNC(BO372*$F372)</f>
        <v>0</v>
      </c>
      <c r="BS372" s="335" t="str">
        <f aca="false">IF(ISERROR(BQ372/BR372),"",BQ372/BR372)</f>
        <v/>
      </c>
      <c r="BT372" s="278"/>
      <c r="BU372" s="343"/>
      <c r="BV372" s="333" t="n">
        <f aca="false">TRUNC(BT372*BU372)</f>
        <v>0</v>
      </c>
      <c r="BW372" s="334" t="n">
        <f aca="false">TRUNC(BT372*$F372)</f>
        <v>0</v>
      </c>
      <c r="BX372" s="335" t="str">
        <f aca="false">IF(ISERROR(BV372/BW372),"",BV372/BW372)</f>
        <v/>
      </c>
      <c r="BY372" s="278"/>
      <c r="BZ372" s="343"/>
      <c r="CA372" s="333" t="n">
        <f aca="false">TRUNC(BY372*BZ372)</f>
        <v>0</v>
      </c>
      <c r="CB372" s="334" t="n">
        <f aca="false">TRUNC(BY372*$F372)</f>
        <v>0</v>
      </c>
      <c r="CC372" s="335" t="str">
        <f aca="false">IF(ISERROR(CA372/CB372),"",CA372/CB372)</f>
        <v/>
      </c>
      <c r="CD372" s="278"/>
      <c r="CE372" s="343"/>
      <c r="CF372" s="333" t="n">
        <f aca="false">TRUNC(CD372*CE372)</f>
        <v>0</v>
      </c>
      <c r="CG372" s="334" t="n">
        <f aca="false">TRUNC(CD372*$F372)</f>
        <v>0</v>
      </c>
      <c r="CH372" s="335" t="str">
        <f aca="false">IF(ISERROR(CF372/CG372),"",CF372/CG372)</f>
        <v/>
      </c>
      <c r="CI372" s="278"/>
      <c r="CJ372" s="343"/>
      <c r="CK372" s="333" t="n">
        <f aca="false">TRUNC(CI372*CJ372)</f>
        <v>0</v>
      </c>
      <c r="CL372" s="334" t="n">
        <f aca="false">TRUNC(CI372*$F372)</f>
        <v>0</v>
      </c>
      <c r="CM372" s="335" t="str">
        <f aca="false">IF(ISERROR(CK372/CL372),"",CK372/CL372)</f>
        <v/>
      </c>
    </row>
    <row r="373" s="265" customFormat="true" ht="20.1" hidden="false" customHeight="true" outlineLevel="0" collapsed="false">
      <c r="A373" s="267" t="n">
        <f aca="false">A372+1</f>
        <v>370</v>
      </c>
      <c r="B373" s="326" t="s">
        <v>409</v>
      </c>
      <c r="C373" s="346"/>
      <c r="D373" s="347"/>
      <c r="E373" s="279"/>
      <c r="F373" s="345"/>
      <c r="G373" s="278"/>
      <c r="H373" s="343"/>
      <c r="I373" s="333" t="n">
        <f aca="false">TRUNC(G373*H373)</f>
        <v>0</v>
      </c>
      <c r="J373" s="334" t="n">
        <f aca="false">TRUNC(G373*$F373)</f>
        <v>0</v>
      </c>
      <c r="K373" s="335" t="str">
        <f aca="false">IF(ISERROR(I373/J373),"",I373/J373)</f>
        <v/>
      </c>
      <c r="L373" s="278"/>
      <c r="M373" s="343"/>
      <c r="N373" s="333" t="n">
        <f aca="false">TRUNC(L373*M373)</f>
        <v>0</v>
      </c>
      <c r="O373" s="334" t="n">
        <f aca="false">TRUNC(L373*$F373)</f>
        <v>0</v>
      </c>
      <c r="P373" s="335" t="str">
        <f aca="false">IF(ISERROR(N373/O373),"",N373/O373)</f>
        <v/>
      </c>
      <c r="Q373" s="278"/>
      <c r="R373" s="343"/>
      <c r="S373" s="333" t="n">
        <f aca="false">TRUNC(Q373*R373)</f>
        <v>0</v>
      </c>
      <c r="T373" s="334" t="n">
        <f aca="false">TRUNC(Q373*$F373)</f>
        <v>0</v>
      </c>
      <c r="U373" s="335" t="str">
        <f aca="false">IF(ISERROR(S373/T373),"",S373/T373)</f>
        <v/>
      </c>
      <c r="V373" s="278"/>
      <c r="W373" s="343"/>
      <c r="X373" s="333" t="n">
        <f aca="false">TRUNC(V373*W373)</f>
        <v>0</v>
      </c>
      <c r="Y373" s="334" t="n">
        <f aca="false">TRUNC(V373*$F373)</f>
        <v>0</v>
      </c>
      <c r="Z373" s="335" t="str">
        <f aca="false">IF(ISERROR(X373/Y373),"",X373/Y373)</f>
        <v/>
      </c>
      <c r="AA373" s="278"/>
      <c r="AB373" s="343"/>
      <c r="AC373" s="333" t="n">
        <f aca="false">TRUNC(AA373*AB373)</f>
        <v>0</v>
      </c>
      <c r="AD373" s="334" t="n">
        <f aca="false">TRUNC(AA373*$F373)</f>
        <v>0</v>
      </c>
      <c r="AE373" s="335" t="str">
        <f aca="false">IF(ISERROR(AC373/AD373),"",AC373/AD373)</f>
        <v/>
      </c>
      <c r="AF373" s="278"/>
      <c r="AG373" s="343"/>
      <c r="AH373" s="333" t="n">
        <f aca="false">TRUNC(AF373*AG373)</f>
        <v>0</v>
      </c>
      <c r="AI373" s="334" t="n">
        <f aca="false">TRUNC(AF373*$F373)</f>
        <v>0</v>
      </c>
      <c r="AJ373" s="335" t="str">
        <f aca="false">IF(ISERROR(AH373/AI373),"",AH373/AI373)</f>
        <v/>
      </c>
      <c r="AK373" s="278"/>
      <c r="AL373" s="343"/>
      <c r="AM373" s="333" t="n">
        <f aca="false">TRUNC(AK373*AL373)</f>
        <v>0</v>
      </c>
      <c r="AN373" s="334" t="n">
        <f aca="false">TRUNC(AK373*$F373)</f>
        <v>0</v>
      </c>
      <c r="AO373" s="335" t="str">
        <f aca="false">IF(ISERROR(AM373/AN373),"",AM373/AN373)</f>
        <v/>
      </c>
      <c r="AP373" s="278"/>
      <c r="AQ373" s="343"/>
      <c r="AR373" s="333" t="n">
        <f aca="false">TRUNC(AP373*AQ373)</f>
        <v>0</v>
      </c>
      <c r="AS373" s="334" t="n">
        <f aca="false">TRUNC(AP373*$F373)</f>
        <v>0</v>
      </c>
      <c r="AT373" s="335" t="str">
        <f aca="false">IF(ISERROR(AR373/AS373),"",AR373/AS373)</f>
        <v/>
      </c>
      <c r="AU373" s="278"/>
      <c r="AV373" s="343"/>
      <c r="AW373" s="333" t="n">
        <f aca="false">TRUNC(AU373*AV373)</f>
        <v>0</v>
      </c>
      <c r="AX373" s="334" t="n">
        <f aca="false">TRUNC(AU373*$F373)</f>
        <v>0</v>
      </c>
      <c r="AY373" s="335" t="str">
        <f aca="false">IF(ISERROR(AW373/AX373),"",AW373/AX373)</f>
        <v/>
      </c>
      <c r="AZ373" s="278"/>
      <c r="BA373" s="343"/>
      <c r="BB373" s="333" t="n">
        <f aca="false">TRUNC(AZ373*BA373)</f>
        <v>0</v>
      </c>
      <c r="BC373" s="334" t="n">
        <f aca="false">TRUNC(AZ373*$F373)</f>
        <v>0</v>
      </c>
      <c r="BD373" s="335" t="str">
        <f aca="false">IF(ISERROR(BB373/BC373),"",BB373/BC373)</f>
        <v/>
      </c>
      <c r="BE373" s="278"/>
      <c r="BF373" s="343"/>
      <c r="BG373" s="333" t="n">
        <f aca="false">TRUNC(BE373*BF373)</f>
        <v>0</v>
      </c>
      <c r="BH373" s="334" t="n">
        <f aca="false">TRUNC(BE373*$F373)</f>
        <v>0</v>
      </c>
      <c r="BI373" s="335" t="str">
        <f aca="false">IF(ISERROR(BG373/BH373),"",BG373/BH373)</f>
        <v/>
      </c>
      <c r="BJ373" s="278"/>
      <c r="BK373" s="343"/>
      <c r="BL373" s="333" t="n">
        <f aca="false">TRUNC(BJ373*BK373)</f>
        <v>0</v>
      </c>
      <c r="BM373" s="334" t="n">
        <f aca="false">TRUNC(BJ373*$F373)</f>
        <v>0</v>
      </c>
      <c r="BN373" s="335" t="str">
        <f aca="false">IF(ISERROR(BL373/BM373),"",BL373/BM373)</f>
        <v/>
      </c>
      <c r="BO373" s="278"/>
      <c r="BP373" s="343"/>
      <c r="BQ373" s="333" t="n">
        <f aca="false">TRUNC(BO373*BP373)</f>
        <v>0</v>
      </c>
      <c r="BR373" s="334" t="n">
        <f aca="false">TRUNC(BO373*$F373)</f>
        <v>0</v>
      </c>
      <c r="BS373" s="335" t="str">
        <f aca="false">IF(ISERROR(BQ373/BR373),"",BQ373/BR373)</f>
        <v/>
      </c>
      <c r="BT373" s="278"/>
      <c r="BU373" s="343"/>
      <c r="BV373" s="333" t="n">
        <f aca="false">TRUNC(BT373*BU373)</f>
        <v>0</v>
      </c>
      <c r="BW373" s="334" t="n">
        <f aca="false">TRUNC(BT373*$F373)</f>
        <v>0</v>
      </c>
      <c r="BX373" s="335" t="str">
        <f aca="false">IF(ISERROR(BV373/BW373),"",BV373/BW373)</f>
        <v/>
      </c>
      <c r="BY373" s="278"/>
      <c r="BZ373" s="343"/>
      <c r="CA373" s="333" t="n">
        <f aca="false">TRUNC(BY373*BZ373)</f>
        <v>0</v>
      </c>
      <c r="CB373" s="334" t="n">
        <f aca="false">TRUNC(BY373*$F373)</f>
        <v>0</v>
      </c>
      <c r="CC373" s="335" t="str">
        <f aca="false">IF(ISERROR(CA373/CB373),"",CA373/CB373)</f>
        <v/>
      </c>
      <c r="CD373" s="278"/>
      <c r="CE373" s="343"/>
      <c r="CF373" s="333" t="n">
        <f aca="false">TRUNC(CD373*CE373)</f>
        <v>0</v>
      </c>
      <c r="CG373" s="334" t="n">
        <f aca="false">TRUNC(CD373*$F373)</f>
        <v>0</v>
      </c>
      <c r="CH373" s="335" t="str">
        <f aca="false">IF(ISERROR(CF373/CG373),"",CF373/CG373)</f>
        <v/>
      </c>
      <c r="CI373" s="278"/>
      <c r="CJ373" s="343"/>
      <c r="CK373" s="333" t="n">
        <f aca="false">TRUNC(CI373*CJ373)</f>
        <v>0</v>
      </c>
      <c r="CL373" s="334" t="n">
        <f aca="false">TRUNC(CI373*$F373)</f>
        <v>0</v>
      </c>
      <c r="CM373" s="335" t="str">
        <f aca="false">IF(ISERROR(CK373/CL373),"",CK373/CL373)</f>
        <v/>
      </c>
    </row>
    <row r="374" s="265" customFormat="true" ht="20.1" hidden="false" customHeight="true" outlineLevel="0" collapsed="false">
      <c r="A374" s="267" t="n">
        <f aca="false">A373+1</f>
        <v>371</v>
      </c>
      <c r="B374" s="326" t="s">
        <v>409</v>
      </c>
      <c r="C374" s="346"/>
      <c r="D374" s="347"/>
      <c r="E374" s="279"/>
      <c r="F374" s="345"/>
      <c r="G374" s="278"/>
      <c r="H374" s="343"/>
      <c r="I374" s="333" t="n">
        <f aca="false">TRUNC(G374*H374)</f>
        <v>0</v>
      </c>
      <c r="J374" s="334" t="n">
        <f aca="false">TRUNC(G374*$F374)</f>
        <v>0</v>
      </c>
      <c r="K374" s="335" t="str">
        <f aca="false">IF(ISERROR(I374/J374),"",I374/J374)</f>
        <v/>
      </c>
      <c r="L374" s="278"/>
      <c r="M374" s="343"/>
      <c r="N374" s="333" t="n">
        <f aca="false">TRUNC(L374*M374)</f>
        <v>0</v>
      </c>
      <c r="O374" s="334" t="n">
        <f aca="false">TRUNC(L374*$F374)</f>
        <v>0</v>
      </c>
      <c r="P374" s="335" t="str">
        <f aca="false">IF(ISERROR(N374/O374),"",N374/O374)</f>
        <v/>
      </c>
      <c r="Q374" s="278"/>
      <c r="R374" s="343"/>
      <c r="S374" s="333" t="n">
        <f aca="false">TRUNC(Q374*R374)</f>
        <v>0</v>
      </c>
      <c r="T374" s="334" t="n">
        <f aca="false">TRUNC(Q374*$F374)</f>
        <v>0</v>
      </c>
      <c r="U374" s="335" t="str">
        <f aca="false">IF(ISERROR(S374/T374),"",S374/T374)</f>
        <v/>
      </c>
      <c r="V374" s="278"/>
      <c r="W374" s="343"/>
      <c r="X374" s="333" t="n">
        <f aca="false">TRUNC(V374*W374)</f>
        <v>0</v>
      </c>
      <c r="Y374" s="334" t="n">
        <f aca="false">TRUNC(V374*$F374)</f>
        <v>0</v>
      </c>
      <c r="Z374" s="335" t="str">
        <f aca="false">IF(ISERROR(X374/Y374),"",X374/Y374)</f>
        <v/>
      </c>
      <c r="AA374" s="278"/>
      <c r="AB374" s="343"/>
      <c r="AC374" s="333" t="n">
        <f aca="false">TRUNC(AA374*AB374)</f>
        <v>0</v>
      </c>
      <c r="AD374" s="334" t="n">
        <f aca="false">TRUNC(AA374*$F374)</f>
        <v>0</v>
      </c>
      <c r="AE374" s="335" t="str">
        <f aca="false">IF(ISERROR(AC374/AD374),"",AC374/AD374)</f>
        <v/>
      </c>
      <c r="AF374" s="278"/>
      <c r="AG374" s="343"/>
      <c r="AH374" s="333" t="n">
        <f aca="false">TRUNC(AF374*AG374)</f>
        <v>0</v>
      </c>
      <c r="AI374" s="334" t="n">
        <f aca="false">TRUNC(AF374*$F374)</f>
        <v>0</v>
      </c>
      <c r="AJ374" s="335" t="str">
        <f aca="false">IF(ISERROR(AH374/AI374),"",AH374/AI374)</f>
        <v/>
      </c>
      <c r="AK374" s="278"/>
      <c r="AL374" s="343"/>
      <c r="AM374" s="333" t="n">
        <f aca="false">TRUNC(AK374*AL374)</f>
        <v>0</v>
      </c>
      <c r="AN374" s="334" t="n">
        <f aca="false">TRUNC(AK374*$F374)</f>
        <v>0</v>
      </c>
      <c r="AO374" s="335" t="str">
        <f aca="false">IF(ISERROR(AM374/AN374),"",AM374/AN374)</f>
        <v/>
      </c>
      <c r="AP374" s="278"/>
      <c r="AQ374" s="343"/>
      <c r="AR374" s="333" t="n">
        <f aca="false">TRUNC(AP374*AQ374)</f>
        <v>0</v>
      </c>
      <c r="AS374" s="334" t="n">
        <f aca="false">TRUNC(AP374*$F374)</f>
        <v>0</v>
      </c>
      <c r="AT374" s="335" t="str">
        <f aca="false">IF(ISERROR(AR374/AS374),"",AR374/AS374)</f>
        <v/>
      </c>
      <c r="AU374" s="278"/>
      <c r="AV374" s="343"/>
      <c r="AW374" s="333" t="n">
        <f aca="false">TRUNC(AU374*AV374)</f>
        <v>0</v>
      </c>
      <c r="AX374" s="334" t="n">
        <f aca="false">TRUNC(AU374*$F374)</f>
        <v>0</v>
      </c>
      <c r="AY374" s="335" t="str">
        <f aca="false">IF(ISERROR(AW374/AX374),"",AW374/AX374)</f>
        <v/>
      </c>
      <c r="AZ374" s="278"/>
      <c r="BA374" s="343"/>
      <c r="BB374" s="333" t="n">
        <f aca="false">TRUNC(AZ374*BA374)</f>
        <v>0</v>
      </c>
      <c r="BC374" s="334" t="n">
        <f aca="false">TRUNC(AZ374*$F374)</f>
        <v>0</v>
      </c>
      <c r="BD374" s="335" t="str">
        <f aca="false">IF(ISERROR(BB374/BC374),"",BB374/BC374)</f>
        <v/>
      </c>
      <c r="BE374" s="278"/>
      <c r="BF374" s="343"/>
      <c r="BG374" s="333" t="n">
        <f aca="false">TRUNC(BE374*BF374)</f>
        <v>0</v>
      </c>
      <c r="BH374" s="334" t="n">
        <f aca="false">TRUNC(BE374*$F374)</f>
        <v>0</v>
      </c>
      <c r="BI374" s="335" t="str">
        <f aca="false">IF(ISERROR(BG374/BH374),"",BG374/BH374)</f>
        <v/>
      </c>
      <c r="BJ374" s="278"/>
      <c r="BK374" s="343"/>
      <c r="BL374" s="333" t="n">
        <f aca="false">TRUNC(BJ374*BK374)</f>
        <v>0</v>
      </c>
      <c r="BM374" s="334" t="n">
        <f aca="false">TRUNC(BJ374*$F374)</f>
        <v>0</v>
      </c>
      <c r="BN374" s="335" t="str">
        <f aca="false">IF(ISERROR(BL374/BM374),"",BL374/BM374)</f>
        <v/>
      </c>
      <c r="BO374" s="278"/>
      <c r="BP374" s="343"/>
      <c r="BQ374" s="333" t="n">
        <f aca="false">TRUNC(BO374*BP374)</f>
        <v>0</v>
      </c>
      <c r="BR374" s="334" t="n">
        <f aca="false">TRUNC(BO374*$F374)</f>
        <v>0</v>
      </c>
      <c r="BS374" s="335" t="str">
        <f aca="false">IF(ISERROR(BQ374/BR374),"",BQ374/BR374)</f>
        <v/>
      </c>
      <c r="BT374" s="278"/>
      <c r="BU374" s="343"/>
      <c r="BV374" s="333" t="n">
        <f aca="false">TRUNC(BT374*BU374)</f>
        <v>0</v>
      </c>
      <c r="BW374" s="334" t="n">
        <f aca="false">TRUNC(BT374*$F374)</f>
        <v>0</v>
      </c>
      <c r="BX374" s="335" t="str">
        <f aca="false">IF(ISERROR(BV374/BW374),"",BV374/BW374)</f>
        <v/>
      </c>
      <c r="BY374" s="278"/>
      <c r="BZ374" s="343"/>
      <c r="CA374" s="333" t="n">
        <f aca="false">TRUNC(BY374*BZ374)</f>
        <v>0</v>
      </c>
      <c r="CB374" s="334" t="n">
        <f aca="false">TRUNC(BY374*$F374)</f>
        <v>0</v>
      </c>
      <c r="CC374" s="335" t="str">
        <f aca="false">IF(ISERROR(CA374/CB374),"",CA374/CB374)</f>
        <v/>
      </c>
      <c r="CD374" s="278"/>
      <c r="CE374" s="343"/>
      <c r="CF374" s="333" t="n">
        <f aca="false">TRUNC(CD374*CE374)</f>
        <v>0</v>
      </c>
      <c r="CG374" s="334" t="n">
        <f aca="false">TRUNC(CD374*$F374)</f>
        <v>0</v>
      </c>
      <c r="CH374" s="335" t="str">
        <f aca="false">IF(ISERROR(CF374/CG374),"",CF374/CG374)</f>
        <v/>
      </c>
      <c r="CI374" s="278"/>
      <c r="CJ374" s="343"/>
      <c r="CK374" s="333" t="n">
        <f aca="false">TRUNC(CI374*CJ374)</f>
        <v>0</v>
      </c>
      <c r="CL374" s="334" t="n">
        <f aca="false">TRUNC(CI374*$F374)</f>
        <v>0</v>
      </c>
      <c r="CM374" s="335" t="str">
        <f aca="false">IF(ISERROR(CK374/CL374),"",CK374/CL374)</f>
        <v/>
      </c>
    </row>
    <row r="375" s="265" customFormat="true" ht="20.1" hidden="false" customHeight="true" outlineLevel="0" collapsed="false">
      <c r="A375" s="267" t="n">
        <f aca="false">A374+1</f>
        <v>372</v>
      </c>
      <c r="B375" s="326" t="s">
        <v>409</v>
      </c>
      <c r="C375" s="346"/>
      <c r="D375" s="347"/>
      <c r="E375" s="279"/>
      <c r="F375" s="345"/>
      <c r="G375" s="278"/>
      <c r="H375" s="343"/>
      <c r="I375" s="333" t="n">
        <f aca="false">TRUNC(G375*H375)</f>
        <v>0</v>
      </c>
      <c r="J375" s="334" t="n">
        <f aca="false">TRUNC(G375*$F375)</f>
        <v>0</v>
      </c>
      <c r="K375" s="335" t="str">
        <f aca="false">IF(ISERROR(I375/J375),"",I375/J375)</f>
        <v/>
      </c>
      <c r="L375" s="278"/>
      <c r="M375" s="343"/>
      <c r="N375" s="333" t="n">
        <f aca="false">TRUNC(L375*M375)</f>
        <v>0</v>
      </c>
      <c r="O375" s="334" t="n">
        <f aca="false">TRUNC(L375*$F375)</f>
        <v>0</v>
      </c>
      <c r="P375" s="335" t="str">
        <f aca="false">IF(ISERROR(N375/O375),"",N375/O375)</f>
        <v/>
      </c>
      <c r="Q375" s="278"/>
      <c r="R375" s="343"/>
      <c r="S375" s="333" t="n">
        <f aca="false">TRUNC(Q375*R375)</f>
        <v>0</v>
      </c>
      <c r="T375" s="334" t="n">
        <f aca="false">TRUNC(Q375*$F375)</f>
        <v>0</v>
      </c>
      <c r="U375" s="335" t="str">
        <f aca="false">IF(ISERROR(S375/T375),"",S375/T375)</f>
        <v/>
      </c>
      <c r="V375" s="278"/>
      <c r="W375" s="343"/>
      <c r="X375" s="333" t="n">
        <f aca="false">TRUNC(V375*W375)</f>
        <v>0</v>
      </c>
      <c r="Y375" s="334" t="n">
        <f aca="false">TRUNC(V375*$F375)</f>
        <v>0</v>
      </c>
      <c r="Z375" s="335" t="str">
        <f aca="false">IF(ISERROR(X375/Y375),"",X375/Y375)</f>
        <v/>
      </c>
      <c r="AA375" s="278"/>
      <c r="AB375" s="343"/>
      <c r="AC375" s="333" t="n">
        <f aca="false">TRUNC(AA375*AB375)</f>
        <v>0</v>
      </c>
      <c r="AD375" s="334" t="n">
        <f aca="false">TRUNC(AA375*$F375)</f>
        <v>0</v>
      </c>
      <c r="AE375" s="335" t="str">
        <f aca="false">IF(ISERROR(AC375/AD375),"",AC375/AD375)</f>
        <v/>
      </c>
      <c r="AF375" s="278"/>
      <c r="AG375" s="343"/>
      <c r="AH375" s="333" t="n">
        <f aca="false">TRUNC(AF375*AG375)</f>
        <v>0</v>
      </c>
      <c r="AI375" s="334" t="n">
        <f aca="false">TRUNC(AF375*$F375)</f>
        <v>0</v>
      </c>
      <c r="AJ375" s="335" t="str">
        <f aca="false">IF(ISERROR(AH375/AI375),"",AH375/AI375)</f>
        <v/>
      </c>
      <c r="AK375" s="278"/>
      <c r="AL375" s="343"/>
      <c r="AM375" s="333" t="n">
        <f aca="false">TRUNC(AK375*AL375)</f>
        <v>0</v>
      </c>
      <c r="AN375" s="334" t="n">
        <f aca="false">TRUNC(AK375*$F375)</f>
        <v>0</v>
      </c>
      <c r="AO375" s="335" t="str">
        <f aca="false">IF(ISERROR(AM375/AN375),"",AM375/AN375)</f>
        <v/>
      </c>
      <c r="AP375" s="278"/>
      <c r="AQ375" s="343"/>
      <c r="AR375" s="333" t="n">
        <f aca="false">TRUNC(AP375*AQ375)</f>
        <v>0</v>
      </c>
      <c r="AS375" s="334" t="n">
        <f aca="false">TRUNC(AP375*$F375)</f>
        <v>0</v>
      </c>
      <c r="AT375" s="335" t="str">
        <f aca="false">IF(ISERROR(AR375/AS375),"",AR375/AS375)</f>
        <v/>
      </c>
      <c r="AU375" s="278"/>
      <c r="AV375" s="343"/>
      <c r="AW375" s="333" t="n">
        <f aca="false">TRUNC(AU375*AV375)</f>
        <v>0</v>
      </c>
      <c r="AX375" s="334" t="n">
        <f aca="false">TRUNC(AU375*$F375)</f>
        <v>0</v>
      </c>
      <c r="AY375" s="335" t="str">
        <f aca="false">IF(ISERROR(AW375/AX375),"",AW375/AX375)</f>
        <v/>
      </c>
      <c r="AZ375" s="278"/>
      <c r="BA375" s="343"/>
      <c r="BB375" s="333" t="n">
        <f aca="false">TRUNC(AZ375*BA375)</f>
        <v>0</v>
      </c>
      <c r="BC375" s="334" t="n">
        <f aca="false">TRUNC(AZ375*$F375)</f>
        <v>0</v>
      </c>
      <c r="BD375" s="335" t="str">
        <f aca="false">IF(ISERROR(BB375/BC375),"",BB375/BC375)</f>
        <v/>
      </c>
      <c r="BE375" s="278"/>
      <c r="BF375" s="343"/>
      <c r="BG375" s="333" t="n">
        <f aca="false">TRUNC(BE375*BF375)</f>
        <v>0</v>
      </c>
      <c r="BH375" s="334" t="n">
        <f aca="false">TRUNC(BE375*$F375)</f>
        <v>0</v>
      </c>
      <c r="BI375" s="335" t="str">
        <f aca="false">IF(ISERROR(BG375/BH375),"",BG375/BH375)</f>
        <v/>
      </c>
      <c r="BJ375" s="278"/>
      <c r="BK375" s="343"/>
      <c r="BL375" s="333" t="n">
        <f aca="false">TRUNC(BJ375*BK375)</f>
        <v>0</v>
      </c>
      <c r="BM375" s="334" t="n">
        <f aca="false">TRUNC(BJ375*$F375)</f>
        <v>0</v>
      </c>
      <c r="BN375" s="335" t="str">
        <f aca="false">IF(ISERROR(BL375/BM375),"",BL375/BM375)</f>
        <v/>
      </c>
      <c r="BO375" s="278"/>
      <c r="BP375" s="343"/>
      <c r="BQ375" s="333" t="n">
        <f aca="false">TRUNC(BO375*BP375)</f>
        <v>0</v>
      </c>
      <c r="BR375" s="334" t="n">
        <f aca="false">TRUNC(BO375*$F375)</f>
        <v>0</v>
      </c>
      <c r="BS375" s="335" t="str">
        <f aca="false">IF(ISERROR(BQ375/BR375),"",BQ375/BR375)</f>
        <v/>
      </c>
      <c r="BT375" s="278"/>
      <c r="BU375" s="343"/>
      <c r="BV375" s="333" t="n">
        <f aca="false">TRUNC(BT375*BU375)</f>
        <v>0</v>
      </c>
      <c r="BW375" s="334" t="n">
        <f aca="false">TRUNC(BT375*$F375)</f>
        <v>0</v>
      </c>
      <c r="BX375" s="335" t="str">
        <f aca="false">IF(ISERROR(BV375/BW375),"",BV375/BW375)</f>
        <v/>
      </c>
      <c r="BY375" s="278"/>
      <c r="BZ375" s="343"/>
      <c r="CA375" s="333" t="n">
        <f aca="false">TRUNC(BY375*BZ375)</f>
        <v>0</v>
      </c>
      <c r="CB375" s="334" t="n">
        <f aca="false">TRUNC(BY375*$F375)</f>
        <v>0</v>
      </c>
      <c r="CC375" s="335" t="str">
        <f aca="false">IF(ISERROR(CA375/CB375),"",CA375/CB375)</f>
        <v/>
      </c>
      <c r="CD375" s="278"/>
      <c r="CE375" s="343"/>
      <c r="CF375" s="333" t="n">
        <f aca="false">TRUNC(CD375*CE375)</f>
        <v>0</v>
      </c>
      <c r="CG375" s="334" t="n">
        <f aca="false">TRUNC(CD375*$F375)</f>
        <v>0</v>
      </c>
      <c r="CH375" s="335" t="str">
        <f aca="false">IF(ISERROR(CF375/CG375),"",CF375/CG375)</f>
        <v/>
      </c>
      <c r="CI375" s="278"/>
      <c r="CJ375" s="343"/>
      <c r="CK375" s="333" t="n">
        <f aca="false">TRUNC(CI375*CJ375)</f>
        <v>0</v>
      </c>
      <c r="CL375" s="334" t="n">
        <f aca="false">TRUNC(CI375*$F375)</f>
        <v>0</v>
      </c>
      <c r="CM375" s="335" t="str">
        <f aca="false">IF(ISERROR(CK375/CL375),"",CK375/CL375)</f>
        <v/>
      </c>
    </row>
    <row r="376" s="265" customFormat="true" ht="20.1" hidden="false" customHeight="true" outlineLevel="0" collapsed="false">
      <c r="A376" s="267" t="n">
        <f aca="false">A375+1</f>
        <v>373</v>
      </c>
      <c r="B376" s="326" t="s">
        <v>409</v>
      </c>
      <c r="C376" s="346"/>
      <c r="D376" s="347"/>
      <c r="E376" s="279"/>
      <c r="F376" s="345"/>
      <c r="G376" s="278"/>
      <c r="H376" s="343"/>
      <c r="I376" s="333" t="n">
        <f aca="false">TRUNC(G376*H376)</f>
        <v>0</v>
      </c>
      <c r="J376" s="334" t="n">
        <f aca="false">TRUNC(G376*$F376)</f>
        <v>0</v>
      </c>
      <c r="K376" s="335" t="str">
        <f aca="false">IF(ISERROR(I376/J376),"",I376/J376)</f>
        <v/>
      </c>
      <c r="L376" s="278"/>
      <c r="M376" s="343"/>
      <c r="N376" s="333" t="n">
        <f aca="false">TRUNC(L376*M376)</f>
        <v>0</v>
      </c>
      <c r="O376" s="334" t="n">
        <f aca="false">TRUNC(L376*$F376)</f>
        <v>0</v>
      </c>
      <c r="P376" s="335" t="str">
        <f aca="false">IF(ISERROR(N376/O376),"",N376/O376)</f>
        <v/>
      </c>
      <c r="Q376" s="278"/>
      <c r="R376" s="343"/>
      <c r="S376" s="333" t="n">
        <f aca="false">TRUNC(Q376*R376)</f>
        <v>0</v>
      </c>
      <c r="T376" s="334" t="n">
        <f aca="false">TRUNC(Q376*$F376)</f>
        <v>0</v>
      </c>
      <c r="U376" s="335" t="str">
        <f aca="false">IF(ISERROR(S376/T376),"",S376/T376)</f>
        <v/>
      </c>
      <c r="V376" s="278"/>
      <c r="W376" s="343"/>
      <c r="X376" s="333" t="n">
        <f aca="false">TRUNC(V376*W376)</f>
        <v>0</v>
      </c>
      <c r="Y376" s="334" t="n">
        <f aca="false">TRUNC(V376*$F376)</f>
        <v>0</v>
      </c>
      <c r="Z376" s="335" t="str">
        <f aca="false">IF(ISERROR(X376/Y376),"",X376/Y376)</f>
        <v/>
      </c>
      <c r="AA376" s="278"/>
      <c r="AB376" s="343"/>
      <c r="AC376" s="333" t="n">
        <f aca="false">TRUNC(AA376*AB376)</f>
        <v>0</v>
      </c>
      <c r="AD376" s="334" t="n">
        <f aca="false">TRUNC(AA376*$F376)</f>
        <v>0</v>
      </c>
      <c r="AE376" s="335" t="str">
        <f aca="false">IF(ISERROR(AC376/AD376),"",AC376/AD376)</f>
        <v/>
      </c>
      <c r="AF376" s="278"/>
      <c r="AG376" s="343"/>
      <c r="AH376" s="333" t="n">
        <f aca="false">TRUNC(AF376*AG376)</f>
        <v>0</v>
      </c>
      <c r="AI376" s="334" t="n">
        <f aca="false">TRUNC(AF376*$F376)</f>
        <v>0</v>
      </c>
      <c r="AJ376" s="335" t="str">
        <f aca="false">IF(ISERROR(AH376/AI376),"",AH376/AI376)</f>
        <v/>
      </c>
      <c r="AK376" s="278"/>
      <c r="AL376" s="343"/>
      <c r="AM376" s="333" t="n">
        <f aca="false">TRUNC(AK376*AL376)</f>
        <v>0</v>
      </c>
      <c r="AN376" s="334" t="n">
        <f aca="false">TRUNC(AK376*$F376)</f>
        <v>0</v>
      </c>
      <c r="AO376" s="335" t="str">
        <f aca="false">IF(ISERROR(AM376/AN376),"",AM376/AN376)</f>
        <v/>
      </c>
      <c r="AP376" s="278"/>
      <c r="AQ376" s="343"/>
      <c r="AR376" s="333" t="n">
        <f aca="false">TRUNC(AP376*AQ376)</f>
        <v>0</v>
      </c>
      <c r="AS376" s="334" t="n">
        <f aca="false">TRUNC(AP376*$F376)</f>
        <v>0</v>
      </c>
      <c r="AT376" s="335" t="str">
        <f aca="false">IF(ISERROR(AR376/AS376),"",AR376/AS376)</f>
        <v/>
      </c>
      <c r="AU376" s="278"/>
      <c r="AV376" s="343"/>
      <c r="AW376" s="333" t="n">
        <f aca="false">TRUNC(AU376*AV376)</f>
        <v>0</v>
      </c>
      <c r="AX376" s="334" t="n">
        <f aca="false">TRUNC(AU376*$F376)</f>
        <v>0</v>
      </c>
      <c r="AY376" s="335" t="str">
        <f aca="false">IF(ISERROR(AW376/AX376),"",AW376/AX376)</f>
        <v/>
      </c>
      <c r="AZ376" s="278"/>
      <c r="BA376" s="343"/>
      <c r="BB376" s="333" t="n">
        <f aca="false">TRUNC(AZ376*BA376)</f>
        <v>0</v>
      </c>
      <c r="BC376" s="334" t="n">
        <f aca="false">TRUNC(AZ376*$F376)</f>
        <v>0</v>
      </c>
      <c r="BD376" s="335" t="str">
        <f aca="false">IF(ISERROR(BB376/BC376),"",BB376/BC376)</f>
        <v/>
      </c>
      <c r="BE376" s="278"/>
      <c r="BF376" s="343"/>
      <c r="BG376" s="333" t="n">
        <f aca="false">TRUNC(BE376*BF376)</f>
        <v>0</v>
      </c>
      <c r="BH376" s="334" t="n">
        <f aca="false">TRUNC(BE376*$F376)</f>
        <v>0</v>
      </c>
      <c r="BI376" s="335" t="str">
        <f aca="false">IF(ISERROR(BG376/BH376),"",BG376/BH376)</f>
        <v/>
      </c>
      <c r="BJ376" s="278"/>
      <c r="BK376" s="343"/>
      <c r="BL376" s="333" t="n">
        <f aca="false">TRUNC(BJ376*BK376)</f>
        <v>0</v>
      </c>
      <c r="BM376" s="334" t="n">
        <f aca="false">TRUNC(BJ376*$F376)</f>
        <v>0</v>
      </c>
      <c r="BN376" s="335" t="str">
        <f aca="false">IF(ISERROR(BL376/BM376),"",BL376/BM376)</f>
        <v/>
      </c>
      <c r="BO376" s="278"/>
      <c r="BP376" s="343"/>
      <c r="BQ376" s="333" t="n">
        <f aca="false">TRUNC(BO376*BP376)</f>
        <v>0</v>
      </c>
      <c r="BR376" s="334" t="n">
        <f aca="false">TRUNC(BO376*$F376)</f>
        <v>0</v>
      </c>
      <c r="BS376" s="335" t="str">
        <f aca="false">IF(ISERROR(BQ376/BR376),"",BQ376/BR376)</f>
        <v/>
      </c>
      <c r="BT376" s="278"/>
      <c r="BU376" s="343"/>
      <c r="BV376" s="333" t="n">
        <f aca="false">TRUNC(BT376*BU376)</f>
        <v>0</v>
      </c>
      <c r="BW376" s="334" t="n">
        <f aca="false">TRUNC(BT376*$F376)</f>
        <v>0</v>
      </c>
      <c r="BX376" s="335" t="str">
        <f aca="false">IF(ISERROR(BV376/BW376),"",BV376/BW376)</f>
        <v/>
      </c>
      <c r="BY376" s="278"/>
      <c r="BZ376" s="343"/>
      <c r="CA376" s="333" t="n">
        <f aca="false">TRUNC(BY376*BZ376)</f>
        <v>0</v>
      </c>
      <c r="CB376" s="334" t="n">
        <f aca="false">TRUNC(BY376*$F376)</f>
        <v>0</v>
      </c>
      <c r="CC376" s="335" t="str">
        <f aca="false">IF(ISERROR(CA376/CB376),"",CA376/CB376)</f>
        <v/>
      </c>
      <c r="CD376" s="278"/>
      <c r="CE376" s="343"/>
      <c r="CF376" s="333" t="n">
        <f aca="false">TRUNC(CD376*CE376)</f>
        <v>0</v>
      </c>
      <c r="CG376" s="334" t="n">
        <f aca="false">TRUNC(CD376*$F376)</f>
        <v>0</v>
      </c>
      <c r="CH376" s="335" t="str">
        <f aca="false">IF(ISERROR(CF376/CG376),"",CF376/CG376)</f>
        <v/>
      </c>
      <c r="CI376" s="278"/>
      <c r="CJ376" s="343"/>
      <c r="CK376" s="333" t="n">
        <f aca="false">TRUNC(CI376*CJ376)</f>
        <v>0</v>
      </c>
      <c r="CL376" s="334" t="n">
        <f aca="false">TRUNC(CI376*$F376)</f>
        <v>0</v>
      </c>
      <c r="CM376" s="335" t="str">
        <f aca="false">IF(ISERROR(CK376/CL376),"",CK376/CL376)</f>
        <v/>
      </c>
    </row>
    <row r="377" s="265" customFormat="true" ht="20.1" hidden="false" customHeight="true" outlineLevel="0" collapsed="false">
      <c r="A377" s="267" t="n">
        <f aca="false">A376+1</f>
        <v>374</v>
      </c>
      <c r="B377" s="326" t="s">
        <v>409</v>
      </c>
      <c r="C377" s="346"/>
      <c r="D377" s="347"/>
      <c r="E377" s="279"/>
      <c r="F377" s="345"/>
      <c r="G377" s="278"/>
      <c r="H377" s="343"/>
      <c r="I377" s="333" t="n">
        <f aca="false">TRUNC(G377*H377)</f>
        <v>0</v>
      </c>
      <c r="J377" s="334" t="n">
        <f aca="false">TRUNC(G377*$F377)</f>
        <v>0</v>
      </c>
      <c r="K377" s="335" t="str">
        <f aca="false">IF(ISERROR(I377/J377),"",I377/J377)</f>
        <v/>
      </c>
      <c r="L377" s="278"/>
      <c r="M377" s="343"/>
      <c r="N377" s="333" t="n">
        <f aca="false">TRUNC(L377*M377)</f>
        <v>0</v>
      </c>
      <c r="O377" s="334" t="n">
        <f aca="false">TRUNC(L377*$F377)</f>
        <v>0</v>
      </c>
      <c r="P377" s="335" t="str">
        <f aca="false">IF(ISERROR(N377/O377),"",N377/O377)</f>
        <v/>
      </c>
      <c r="Q377" s="278"/>
      <c r="R377" s="343"/>
      <c r="S377" s="333" t="n">
        <f aca="false">TRUNC(Q377*R377)</f>
        <v>0</v>
      </c>
      <c r="T377" s="334" t="n">
        <f aca="false">TRUNC(Q377*$F377)</f>
        <v>0</v>
      </c>
      <c r="U377" s="335" t="str">
        <f aca="false">IF(ISERROR(S377/T377),"",S377/T377)</f>
        <v/>
      </c>
      <c r="V377" s="278"/>
      <c r="W377" s="343"/>
      <c r="X377" s="333" t="n">
        <f aca="false">TRUNC(V377*W377)</f>
        <v>0</v>
      </c>
      <c r="Y377" s="334" t="n">
        <f aca="false">TRUNC(V377*$F377)</f>
        <v>0</v>
      </c>
      <c r="Z377" s="335" t="str">
        <f aca="false">IF(ISERROR(X377/Y377),"",X377/Y377)</f>
        <v/>
      </c>
      <c r="AA377" s="278"/>
      <c r="AB377" s="343"/>
      <c r="AC377" s="333" t="n">
        <f aca="false">TRUNC(AA377*AB377)</f>
        <v>0</v>
      </c>
      <c r="AD377" s="334" t="n">
        <f aca="false">TRUNC(AA377*$F377)</f>
        <v>0</v>
      </c>
      <c r="AE377" s="335" t="str">
        <f aca="false">IF(ISERROR(AC377/AD377),"",AC377/AD377)</f>
        <v/>
      </c>
      <c r="AF377" s="278"/>
      <c r="AG377" s="343"/>
      <c r="AH377" s="333" t="n">
        <f aca="false">TRUNC(AF377*AG377)</f>
        <v>0</v>
      </c>
      <c r="AI377" s="334" t="n">
        <f aca="false">TRUNC(AF377*$F377)</f>
        <v>0</v>
      </c>
      <c r="AJ377" s="335" t="str">
        <f aca="false">IF(ISERROR(AH377/AI377),"",AH377/AI377)</f>
        <v/>
      </c>
      <c r="AK377" s="278"/>
      <c r="AL377" s="343"/>
      <c r="AM377" s="333" t="n">
        <f aca="false">TRUNC(AK377*AL377)</f>
        <v>0</v>
      </c>
      <c r="AN377" s="334" t="n">
        <f aca="false">TRUNC(AK377*$F377)</f>
        <v>0</v>
      </c>
      <c r="AO377" s="335" t="str">
        <f aca="false">IF(ISERROR(AM377/AN377),"",AM377/AN377)</f>
        <v/>
      </c>
      <c r="AP377" s="278"/>
      <c r="AQ377" s="343"/>
      <c r="AR377" s="333" t="n">
        <f aca="false">TRUNC(AP377*AQ377)</f>
        <v>0</v>
      </c>
      <c r="AS377" s="334" t="n">
        <f aca="false">TRUNC(AP377*$F377)</f>
        <v>0</v>
      </c>
      <c r="AT377" s="335" t="str">
        <f aca="false">IF(ISERROR(AR377/AS377),"",AR377/AS377)</f>
        <v/>
      </c>
      <c r="AU377" s="278"/>
      <c r="AV377" s="343"/>
      <c r="AW377" s="333" t="n">
        <f aca="false">TRUNC(AU377*AV377)</f>
        <v>0</v>
      </c>
      <c r="AX377" s="334" t="n">
        <f aca="false">TRUNC(AU377*$F377)</f>
        <v>0</v>
      </c>
      <c r="AY377" s="335" t="str">
        <f aca="false">IF(ISERROR(AW377/AX377),"",AW377/AX377)</f>
        <v/>
      </c>
      <c r="AZ377" s="278"/>
      <c r="BA377" s="343"/>
      <c r="BB377" s="333" t="n">
        <f aca="false">TRUNC(AZ377*BA377)</f>
        <v>0</v>
      </c>
      <c r="BC377" s="334" t="n">
        <f aca="false">TRUNC(AZ377*$F377)</f>
        <v>0</v>
      </c>
      <c r="BD377" s="335" t="str">
        <f aca="false">IF(ISERROR(BB377/BC377),"",BB377/BC377)</f>
        <v/>
      </c>
      <c r="BE377" s="278"/>
      <c r="BF377" s="343"/>
      <c r="BG377" s="333" t="n">
        <f aca="false">TRUNC(BE377*BF377)</f>
        <v>0</v>
      </c>
      <c r="BH377" s="334" t="n">
        <f aca="false">TRUNC(BE377*$F377)</f>
        <v>0</v>
      </c>
      <c r="BI377" s="335" t="str">
        <f aca="false">IF(ISERROR(BG377/BH377),"",BG377/BH377)</f>
        <v/>
      </c>
      <c r="BJ377" s="278"/>
      <c r="BK377" s="343"/>
      <c r="BL377" s="333" t="n">
        <f aca="false">TRUNC(BJ377*BK377)</f>
        <v>0</v>
      </c>
      <c r="BM377" s="334" t="n">
        <f aca="false">TRUNC(BJ377*$F377)</f>
        <v>0</v>
      </c>
      <c r="BN377" s="335" t="str">
        <f aca="false">IF(ISERROR(BL377/BM377),"",BL377/BM377)</f>
        <v/>
      </c>
      <c r="BO377" s="278"/>
      <c r="BP377" s="343"/>
      <c r="BQ377" s="333" t="n">
        <f aca="false">TRUNC(BO377*BP377)</f>
        <v>0</v>
      </c>
      <c r="BR377" s="334" t="n">
        <f aca="false">TRUNC(BO377*$F377)</f>
        <v>0</v>
      </c>
      <c r="BS377" s="335" t="str">
        <f aca="false">IF(ISERROR(BQ377/BR377),"",BQ377/BR377)</f>
        <v/>
      </c>
      <c r="BT377" s="278"/>
      <c r="BU377" s="343"/>
      <c r="BV377" s="333" t="n">
        <f aca="false">TRUNC(BT377*BU377)</f>
        <v>0</v>
      </c>
      <c r="BW377" s="334" t="n">
        <f aca="false">TRUNC(BT377*$F377)</f>
        <v>0</v>
      </c>
      <c r="BX377" s="335" t="str">
        <f aca="false">IF(ISERROR(BV377/BW377),"",BV377/BW377)</f>
        <v/>
      </c>
      <c r="BY377" s="278"/>
      <c r="BZ377" s="343"/>
      <c r="CA377" s="333" t="n">
        <f aca="false">TRUNC(BY377*BZ377)</f>
        <v>0</v>
      </c>
      <c r="CB377" s="334" t="n">
        <f aca="false">TRUNC(BY377*$F377)</f>
        <v>0</v>
      </c>
      <c r="CC377" s="335" t="str">
        <f aca="false">IF(ISERROR(CA377/CB377),"",CA377/CB377)</f>
        <v/>
      </c>
      <c r="CD377" s="278"/>
      <c r="CE377" s="343"/>
      <c r="CF377" s="333" t="n">
        <f aca="false">TRUNC(CD377*CE377)</f>
        <v>0</v>
      </c>
      <c r="CG377" s="334" t="n">
        <f aca="false">TRUNC(CD377*$F377)</f>
        <v>0</v>
      </c>
      <c r="CH377" s="335" t="str">
        <f aca="false">IF(ISERROR(CF377/CG377),"",CF377/CG377)</f>
        <v/>
      </c>
      <c r="CI377" s="278"/>
      <c r="CJ377" s="343"/>
      <c r="CK377" s="333" t="n">
        <f aca="false">TRUNC(CI377*CJ377)</f>
        <v>0</v>
      </c>
      <c r="CL377" s="334" t="n">
        <f aca="false">TRUNC(CI377*$F377)</f>
        <v>0</v>
      </c>
      <c r="CM377" s="335" t="str">
        <f aca="false">IF(ISERROR(CK377/CL377),"",CK377/CL377)</f>
        <v/>
      </c>
    </row>
    <row r="378" s="265" customFormat="true" ht="20.1" hidden="false" customHeight="true" outlineLevel="0" collapsed="false">
      <c r="A378" s="267" t="n">
        <f aca="false">A377+1</f>
        <v>375</v>
      </c>
      <c r="B378" s="326" t="s">
        <v>409</v>
      </c>
      <c r="C378" s="346"/>
      <c r="D378" s="347"/>
      <c r="E378" s="279"/>
      <c r="F378" s="345"/>
      <c r="G378" s="278"/>
      <c r="H378" s="343"/>
      <c r="I378" s="333" t="n">
        <f aca="false">TRUNC(G378*H378)</f>
        <v>0</v>
      </c>
      <c r="J378" s="334" t="n">
        <f aca="false">TRUNC(G378*$F378)</f>
        <v>0</v>
      </c>
      <c r="K378" s="335" t="str">
        <f aca="false">IF(ISERROR(I378/J378),"",I378/J378)</f>
        <v/>
      </c>
      <c r="L378" s="278"/>
      <c r="M378" s="343"/>
      <c r="N378" s="333" t="n">
        <f aca="false">TRUNC(L378*M378)</f>
        <v>0</v>
      </c>
      <c r="O378" s="334" t="n">
        <f aca="false">TRUNC(L378*$F378)</f>
        <v>0</v>
      </c>
      <c r="P378" s="335" t="str">
        <f aca="false">IF(ISERROR(N378/O378),"",N378/O378)</f>
        <v/>
      </c>
      <c r="Q378" s="278"/>
      <c r="R378" s="343"/>
      <c r="S378" s="333" t="n">
        <f aca="false">TRUNC(Q378*R378)</f>
        <v>0</v>
      </c>
      <c r="T378" s="334" t="n">
        <f aca="false">TRUNC(Q378*$F378)</f>
        <v>0</v>
      </c>
      <c r="U378" s="335" t="str">
        <f aca="false">IF(ISERROR(S378/T378),"",S378/T378)</f>
        <v/>
      </c>
      <c r="V378" s="278"/>
      <c r="W378" s="343"/>
      <c r="X378" s="333" t="n">
        <f aca="false">TRUNC(V378*W378)</f>
        <v>0</v>
      </c>
      <c r="Y378" s="334" t="n">
        <f aca="false">TRUNC(V378*$F378)</f>
        <v>0</v>
      </c>
      <c r="Z378" s="335" t="str">
        <f aca="false">IF(ISERROR(X378/Y378),"",X378/Y378)</f>
        <v/>
      </c>
      <c r="AA378" s="278"/>
      <c r="AB378" s="343"/>
      <c r="AC378" s="333" t="n">
        <f aca="false">TRUNC(AA378*AB378)</f>
        <v>0</v>
      </c>
      <c r="AD378" s="334" t="n">
        <f aca="false">TRUNC(AA378*$F378)</f>
        <v>0</v>
      </c>
      <c r="AE378" s="335" t="str">
        <f aca="false">IF(ISERROR(AC378/AD378),"",AC378/AD378)</f>
        <v/>
      </c>
      <c r="AF378" s="278"/>
      <c r="AG378" s="343"/>
      <c r="AH378" s="333" t="n">
        <f aca="false">TRUNC(AF378*AG378)</f>
        <v>0</v>
      </c>
      <c r="AI378" s="334" t="n">
        <f aca="false">TRUNC(AF378*$F378)</f>
        <v>0</v>
      </c>
      <c r="AJ378" s="335" t="str">
        <f aca="false">IF(ISERROR(AH378/AI378),"",AH378/AI378)</f>
        <v/>
      </c>
      <c r="AK378" s="278"/>
      <c r="AL378" s="343"/>
      <c r="AM378" s="333" t="n">
        <f aca="false">TRUNC(AK378*AL378)</f>
        <v>0</v>
      </c>
      <c r="AN378" s="334" t="n">
        <f aca="false">TRUNC(AK378*$F378)</f>
        <v>0</v>
      </c>
      <c r="AO378" s="335" t="str">
        <f aca="false">IF(ISERROR(AM378/AN378),"",AM378/AN378)</f>
        <v/>
      </c>
      <c r="AP378" s="278"/>
      <c r="AQ378" s="343"/>
      <c r="AR378" s="333" t="n">
        <f aca="false">TRUNC(AP378*AQ378)</f>
        <v>0</v>
      </c>
      <c r="AS378" s="334" t="n">
        <f aca="false">TRUNC(AP378*$F378)</f>
        <v>0</v>
      </c>
      <c r="AT378" s="335" t="str">
        <f aca="false">IF(ISERROR(AR378/AS378),"",AR378/AS378)</f>
        <v/>
      </c>
      <c r="AU378" s="278"/>
      <c r="AV378" s="343"/>
      <c r="AW378" s="333" t="n">
        <f aca="false">TRUNC(AU378*AV378)</f>
        <v>0</v>
      </c>
      <c r="AX378" s="334" t="n">
        <f aca="false">TRUNC(AU378*$F378)</f>
        <v>0</v>
      </c>
      <c r="AY378" s="335" t="str">
        <f aca="false">IF(ISERROR(AW378/AX378),"",AW378/AX378)</f>
        <v/>
      </c>
      <c r="AZ378" s="278"/>
      <c r="BA378" s="343"/>
      <c r="BB378" s="333" t="n">
        <f aca="false">TRUNC(AZ378*BA378)</f>
        <v>0</v>
      </c>
      <c r="BC378" s="334" t="n">
        <f aca="false">TRUNC(AZ378*$F378)</f>
        <v>0</v>
      </c>
      <c r="BD378" s="335" t="str">
        <f aca="false">IF(ISERROR(BB378/BC378),"",BB378/BC378)</f>
        <v/>
      </c>
      <c r="BE378" s="278"/>
      <c r="BF378" s="343"/>
      <c r="BG378" s="333" t="n">
        <f aca="false">TRUNC(BE378*BF378)</f>
        <v>0</v>
      </c>
      <c r="BH378" s="334" t="n">
        <f aca="false">TRUNC(BE378*$F378)</f>
        <v>0</v>
      </c>
      <c r="BI378" s="335" t="str">
        <f aca="false">IF(ISERROR(BG378/BH378),"",BG378/BH378)</f>
        <v/>
      </c>
      <c r="BJ378" s="278"/>
      <c r="BK378" s="343"/>
      <c r="BL378" s="333" t="n">
        <f aca="false">TRUNC(BJ378*BK378)</f>
        <v>0</v>
      </c>
      <c r="BM378" s="334" t="n">
        <f aca="false">TRUNC(BJ378*$F378)</f>
        <v>0</v>
      </c>
      <c r="BN378" s="335" t="str">
        <f aca="false">IF(ISERROR(BL378/BM378),"",BL378/BM378)</f>
        <v/>
      </c>
      <c r="BO378" s="278"/>
      <c r="BP378" s="343"/>
      <c r="BQ378" s="333" t="n">
        <f aca="false">TRUNC(BO378*BP378)</f>
        <v>0</v>
      </c>
      <c r="BR378" s="334" t="n">
        <f aca="false">TRUNC(BO378*$F378)</f>
        <v>0</v>
      </c>
      <c r="BS378" s="335" t="str">
        <f aca="false">IF(ISERROR(BQ378/BR378),"",BQ378/BR378)</f>
        <v/>
      </c>
      <c r="BT378" s="278"/>
      <c r="BU378" s="343"/>
      <c r="BV378" s="333" t="n">
        <f aca="false">TRUNC(BT378*BU378)</f>
        <v>0</v>
      </c>
      <c r="BW378" s="334" t="n">
        <f aca="false">TRUNC(BT378*$F378)</f>
        <v>0</v>
      </c>
      <c r="BX378" s="335" t="str">
        <f aca="false">IF(ISERROR(BV378/BW378),"",BV378/BW378)</f>
        <v/>
      </c>
      <c r="BY378" s="278"/>
      <c r="BZ378" s="343"/>
      <c r="CA378" s="333" t="n">
        <f aca="false">TRUNC(BY378*BZ378)</f>
        <v>0</v>
      </c>
      <c r="CB378" s="334" t="n">
        <f aca="false">TRUNC(BY378*$F378)</f>
        <v>0</v>
      </c>
      <c r="CC378" s="335" t="str">
        <f aca="false">IF(ISERROR(CA378/CB378),"",CA378/CB378)</f>
        <v/>
      </c>
      <c r="CD378" s="278"/>
      <c r="CE378" s="343"/>
      <c r="CF378" s="333" t="n">
        <f aca="false">TRUNC(CD378*CE378)</f>
        <v>0</v>
      </c>
      <c r="CG378" s="334" t="n">
        <f aca="false">TRUNC(CD378*$F378)</f>
        <v>0</v>
      </c>
      <c r="CH378" s="335" t="str">
        <f aca="false">IF(ISERROR(CF378/CG378),"",CF378/CG378)</f>
        <v/>
      </c>
      <c r="CI378" s="278"/>
      <c r="CJ378" s="343"/>
      <c r="CK378" s="333" t="n">
        <f aca="false">TRUNC(CI378*CJ378)</f>
        <v>0</v>
      </c>
      <c r="CL378" s="334" t="n">
        <f aca="false">TRUNC(CI378*$F378)</f>
        <v>0</v>
      </c>
      <c r="CM378" s="335" t="str">
        <f aca="false">IF(ISERROR(CK378/CL378),"",CK378/CL378)</f>
        <v/>
      </c>
    </row>
    <row r="379" s="265" customFormat="true" ht="20.1" hidden="false" customHeight="true" outlineLevel="0" collapsed="false">
      <c r="A379" s="267" t="n">
        <f aca="false">A378+1</f>
        <v>376</v>
      </c>
      <c r="B379" s="326" t="s">
        <v>409</v>
      </c>
      <c r="C379" s="346"/>
      <c r="D379" s="347"/>
      <c r="E379" s="279"/>
      <c r="F379" s="345"/>
      <c r="G379" s="278"/>
      <c r="H379" s="343"/>
      <c r="I379" s="333" t="n">
        <f aca="false">TRUNC(G379*H379)</f>
        <v>0</v>
      </c>
      <c r="J379" s="334" t="n">
        <f aca="false">TRUNC(G379*$F379)</f>
        <v>0</v>
      </c>
      <c r="K379" s="335" t="str">
        <f aca="false">IF(ISERROR(I379/J379),"",I379/J379)</f>
        <v/>
      </c>
      <c r="L379" s="278"/>
      <c r="M379" s="343"/>
      <c r="N379" s="333" t="n">
        <f aca="false">TRUNC(L379*M379)</f>
        <v>0</v>
      </c>
      <c r="O379" s="334" t="n">
        <f aca="false">TRUNC(L379*$F379)</f>
        <v>0</v>
      </c>
      <c r="P379" s="335" t="str">
        <f aca="false">IF(ISERROR(N379/O379),"",N379/O379)</f>
        <v/>
      </c>
      <c r="Q379" s="278"/>
      <c r="R379" s="343"/>
      <c r="S379" s="333" t="n">
        <f aca="false">TRUNC(Q379*R379)</f>
        <v>0</v>
      </c>
      <c r="T379" s="334" t="n">
        <f aca="false">TRUNC(Q379*$F379)</f>
        <v>0</v>
      </c>
      <c r="U379" s="335" t="str">
        <f aca="false">IF(ISERROR(S379/T379),"",S379/T379)</f>
        <v/>
      </c>
      <c r="V379" s="278"/>
      <c r="W379" s="343"/>
      <c r="X379" s="333" t="n">
        <f aca="false">TRUNC(V379*W379)</f>
        <v>0</v>
      </c>
      <c r="Y379" s="334" t="n">
        <f aca="false">TRUNC(V379*$F379)</f>
        <v>0</v>
      </c>
      <c r="Z379" s="335" t="str">
        <f aca="false">IF(ISERROR(X379/Y379),"",X379/Y379)</f>
        <v/>
      </c>
      <c r="AA379" s="278"/>
      <c r="AB379" s="343"/>
      <c r="AC379" s="333" t="n">
        <f aca="false">TRUNC(AA379*AB379)</f>
        <v>0</v>
      </c>
      <c r="AD379" s="334" t="n">
        <f aca="false">TRUNC(AA379*$F379)</f>
        <v>0</v>
      </c>
      <c r="AE379" s="335" t="str">
        <f aca="false">IF(ISERROR(AC379/AD379),"",AC379/AD379)</f>
        <v/>
      </c>
      <c r="AF379" s="278"/>
      <c r="AG379" s="343"/>
      <c r="AH379" s="333" t="n">
        <f aca="false">TRUNC(AF379*AG379)</f>
        <v>0</v>
      </c>
      <c r="AI379" s="334" t="n">
        <f aca="false">TRUNC(AF379*$F379)</f>
        <v>0</v>
      </c>
      <c r="AJ379" s="335" t="str">
        <f aca="false">IF(ISERROR(AH379/AI379),"",AH379/AI379)</f>
        <v/>
      </c>
      <c r="AK379" s="278"/>
      <c r="AL379" s="343"/>
      <c r="AM379" s="333" t="n">
        <f aca="false">TRUNC(AK379*AL379)</f>
        <v>0</v>
      </c>
      <c r="AN379" s="334" t="n">
        <f aca="false">TRUNC(AK379*$F379)</f>
        <v>0</v>
      </c>
      <c r="AO379" s="335" t="str">
        <f aca="false">IF(ISERROR(AM379/AN379),"",AM379/AN379)</f>
        <v/>
      </c>
      <c r="AP379" s="278"/>
      <c r="AQ379" s="343"/>
      <c r="AR379" s="333" t="n">
        <f aca="false">TRUNC(AP379*AQ379)</f>
        <v>0</v>
      </c>
      <c r="AS379" s="334" t="n">
        <f aca="false">TRUNC(AP379*$F379)</f>
        <v>0</v>
      </c>
      <c r="AT379" s="335" t="str">
        <f aca="false">IF(ISERROR(AR379/AS379),"",AR379/AS379)</f>
        <v/>
      </c>
      <c r="AU379" s="278"/>
      <c r="AV379" s="343"/>
      <c r="AW379" s="333" t="n">
        <f aca="false">TRUNC(AU379*AV379)</f>
        <v>0</v>
      </c>
      <c r="AX379" s="334" t="n">
        <f aca="false">TRUNC(AU379*$F379)</f>
        <v>0</v>
      </c>
      <c r="AY379" s="335" t="str">
        <f aca="false">IF(ISERROR(AW379/AX379),"",AW379/AX379)</f>
        <v/>
      </c>
      <c r="AZ379" s="278"/>
      <c r="BA379" s="343"/>
      <c r="BB379" s="333" t="n">
        <f aca="false">TRUNC(AZ379*BA379)</f>
        <v>0</v>
      </c>
      <c r="BC379" s="334" t="n">
        <f aca="false">TRUNC(AZ379*$F379)</f>
        <v>0</v>
      </c>
      <c r="BD379" s="335" t="str">
        <f aca="false">IF(ISERROR(BB379/BC379),"",BB379/BC379)</f>
        <v/>
      </c>
      <c r="BE379" s="278"/>
      <c r="BF379" s="343"/>
      <c r="BG379" s="333" t="n">
        <f aca="false">TRUNC(BE379*BF379)</f>
        <v>0</v>
      </c>
      <c r="BH379" s="334" t="n">
        <f aca="false">TRUNC(BE379*$F379)</f>
        <v>0</v>
      </c>
      <c r="BI379" s="335" t="str">
        <f aca="false">IF(ISERROR(BG379/BH379),"",BG379/BH379)</f>
        <v/>
      </c>
      <c r="BJ379" s="278"/>
      <c r="BK379" s="343"/>
      <c r="BL379" s="333" t="n">
        <f aca="false">TRUNC(BJ379*BK379)</f>
        <v>0</v>
      </c>
      <c r="BM379" s="334" t="n">
        <f aca="false">TRUNC(BJ379*$F379)</f>
        <v>0</v>
      </c>
      <c r="BN379" s="335" t="str">
        <f aca="false">IF(ISERROR(BL379/BM379),"",BL379/BM379)</f>
        <v/>
      </c>
      <c r="BO379" s="278"/>
      <c r="BP379" s="343"/>
      <c r="BQ379" s="333" t="n">
        <f aca="false">TRUNC(BO379*BP379)</f>
        <v>0</v>
      </c>
      <c r="BR379" s="334" t="n">
        <f aca="false">TRUNC(BO379*$F379)</f>
        <v>0</v>
      </c>
      <c r="BS379" s="335" t="str">
        <f aca="false">IF(ISERROR(BQ379/BR379),"",BQ379/BR379)</f>
        <v/>
      </c>
      <c r="BT379" s="278"/>
      <c r="BU379" s="343"/>
      <c r="BV379" s="333" t="n">
        <f aca="false">TRUNC(BT379*BU379)</f>
        <v>0</v>
      </c>
      <c r="BW379" s="334" t="n">
        <f aca="false">TRUNC(BT379*$F379)</f>
        <v>0</v>
      </c>
      <c r="BX379" s="335" t="str">
        <f aca="false">IF(ISERROR(BV379/BW379),"",BV379/BW379)</f>
        <v/>
      </c>
      <c r="BY379" s="278"/>
      <c r="BZ379" s="343"/>
      <c r="CA379" s="333" t="n">
        <f aca="false">TRUNC(BY379*BZ379)</f>
        <v>0</v>
      </c>
      <c r="CB379" s="334" t="n">
        <f aca="false">TRUNC(BY379*$F379)</f>
        <v>0</v>
      </c>
      <c r="CC379" s="335" t="str">
        <f aca="false">IF(ISERROR(CA379/CB379),"",CA379/CB379)</f>
        <v/>
      </c>
      <c r="CD379" s="278"/>
      <c r="CE379" s="343"/>
      <c r="CF379" s="333" t="n">
        <f aca="false">TRUNC(CD379*CE379)</f>
        <v>0</v>
      </c>
      <c r="CG379" s="334" t="n">
        <f aca="false">TRUNC(CD379*$F379)</f>
        <v>0</v>
      </c>
      <c r="CH379" s="335" t="str">
        <f aca="false">IF(ISERROR(CF379/CG379),"",CF379/CG379)</f>
        <v/>
      </c>
      <c r="CI379" s="278"/>
      <c r="CJ379" s="343"/>
      <c r="CK379" s="333" t="n">
        <f aca="false">TRUNC(CI379*CJ379)</f>
        <v>0</v>
      </c>
      <c r="CL379" s="334" t="n">
        <f aca="false">TRUNC(CI379*$F379)</f>
        <v>0</v>
      </c>
      <c r="CM379" s="335" t="str">
        <f aca="false">IF(ISERROR(CK379/CL379),"",CK379/CL379)</f>
        <v/>
      </c>
    </row>
    <row r="380" s="265" customFormat="true" ht="20.1" hidden="false" customHeight="true" outlineLevel="0" collapsed="false">
      <c r="A380" s="267" t="n">
        <f aca="false">A379+1</f>
        <v>377</v>
      </c>
      <c r="B380" s="326" t="s">
        <v>409</v>
      </c>
      <c r="C380" s="346"/>
      <c r="D380" s="347"/>
      <c r="E380" s="279"/>
      <c r="F380" s="345"/>
      <c r="G380" s="278"/>
      <c r="H380" s="343"/>
      <c r="I380" s="333" t="n">
        <f aca="false">TRUNC(G380*H380)</f>
        <v>0</v>
      </c>
      <c r="J380" s="334" t="n">
        <f aca="false">TRUNC(G380*$F380)</f>
        <v>0</v>
      </c>
      <c r="K380" s="335" t="str">
        <f aca="false">IF(ISERROR(I380/J380),"",I380/J380)</f>
        <v/>
      </c>
      <c r="L380" s="278"/>
      <c r="M380" s="343"/>
      <c r="N380" s="333" t="n">
        <f aca="false">TRUNC(L380*M380)</f>
        <v>0</v>
      </c>
      <c r="O380" s="334" t="n">
        <f aca="false">TRUNC(L380*$F380)</f>
        <v>0</v>
      </c>
      <c r="P380" s="335" t="str">
        <f aca="false">IF(ISERROR(N380/O380),"",N380/O380)</f>
        <v/>
      </c>
      <c r="Q380" s="278"/>
      <c r="R380" s="343"/>
      <c r="S380" s="333" t="n">
        <f aca="false">TRUNC(Q380*R380)</f>
        <v>0</v>
      </c>
      <c r="T380" s="334" t="n">
        <f aca="false">TRUNC(Q380*$F380)</f>
        <v>0</v>
      </c>
      <c r="U380" s="335" t="str">
        <f aca="false">IF(ISERROR(S380/T380),"",S380/T380)</f>
        <v/>
      </c>
      <c r="V380" s="278"/>
      <c r="W380" s="343"/>
      <c r="X380" s="333" t="n">
        <f aca="false">TRUNC(V380*W380)</f>
        <v>0</v>
      </c>
      <c r="Y380" s="334" t="n">
        <f aca="false">TRUNC(V380*$F380)</f>
        <v>0</v>
      </c>
      <c r="Z380" s="335" t="str">
        <f aca="false">IF(ISERROR(X380/Y380),"",X380/Y380)</f>
        <v/>
      </c>
      <c r="AA380" s="278"/>
      <c r="AB380" s="343"/>
      <c r="AC380" s="333" t="n">
        <f aca="false">TRUNC(AA380*AB380)</f>
        <v>0</v>
      </c>
      <c r="AD380" s="334" t="n">
        <f aca="false">TRUNC(AA380*$F380)</f>
        <v>0</v>
      </c>
      <c r="AE380" s="335" t="str">
        <f aca="false">IF(ISERROR(AC380/AD380),"",AC380/AD380)</f>
        <v/>
      </c>
      <c r="AF380" s="278"/>
      <c r="AG380" s="343"/>
      <c r="AH380" s="333" t="n">
        <f aca="false">TRUNC(AF380*AG380)</f>
        <v>0</v>
      </c>
      <c r="AI380" s="334" t="n">
        <f aca="false">TRUNC(AF380*$F380)</f>
        <v>0</v>
      </c>
      <c r="AJ380" s="335" t="str">
        <f aca="false">IF(ISERROR(AH380/AI380),"",AH380/AI380)</f>
        <v/>
      </c>
      <c r="AK380" s="278"/>
      <c r="AL380" s="343"/>
      <c r="AM380" s="333" t="n">
        <f aca="false">TRUNC(AK380*AL380)</f>
        <v>0</v>
      </c>
      <c r="AN380" s="334" t="n">
        <f aca="false">TRUNC(AK380*$F380)</f>
        <v>0</v>
      </c>
      <c r="AO380" s="335" t="str">
        <f aca="false">IF(ISERROR(AM380/AN380),"",AM380/AN380)</f>
        <v/>
      </c>
      <c r="AP380" s="278"/>
      <c r="AQ380" s="343"/>
      <c r="AR380" s="333" t="n">
        <f aca="false">TRUNC(AP380*AQ380)</f>
        <v>0</v>
      </c>
      <c r="AS380" s="334" t="n">
        <f aca="false">TRUNC(AP380*$F380)</f>
        <v>0</v>
      </c>
      <c r="AT380" s="335" t="str">
        <f aca="false">IF(ISERROR(AR380/AS380),"",AR380/AS380)</f>
        <v/>
      </c>
      <c r="AU380" s="278"/>
      <c r="AV380" s="343"/>
      <c r="AW380" s="333" t="n">
        <f aca="false">TRUNC(AU380*AV380)</f>
        <v>0</v>
      </c>
      <c r="AX380" s="334" t="n">
        <f aca="false">TRUNC(AU380*$F380)</f>
        <v>0</v>
      </c>
      <c r="AY380" s="335" t="str">
        <f aca="false">IF(ISERROR(AW380/AX380),"",AW380/AX380)</f>
        <v/>
      </c>
      <c r="AZ380" s="278"/>
      <c r="BA380" s="343"/>
      <c r="BB380" s="333" t="n">
        <f aca="false">TRUNC(AZ380*BA380)</f>
        <v>0</v>
      </c>
      <c r="BC380" s="334" t="n">
        <f aca="false">TRUNC(AZ380*$F380)</f>
        <v>0</v>
      </c>
      <c r="BD380" s="335" t="str">
        <f aca="false">IF(ISERROR(BB380/BC380),"",BB380/BC380)</f>
        <v/>
      </c>
      <c r="BE380" s="278"/>
      <c r="BF380" s="343"/>
      <c r="BG380" s="333" t="n">
        <f aca="false">TRUNC(BE380*BF380)</f>
        <v>0</v>
      </c>
      <c r="BH380" s="334" t="n">
        <f aca="false">TRUNC(BE380*$F380)</f>
        <v>0</v>
      </c>
      <c r="BI380" s="335" t="str">
        <f aca="false">IF(ISERROR(BG380/BH380),"",BG380/BH380)</f>
        <v/>
      </c>
      <c r="BJ380" s="278"/>
      <c r="BK380" s="343"/>
      <c r="BL380" s="333" t="n">
        <f aca="false">TRUNC(BJ380*BK380)</f>
        <v>0</v>
      </c>
      <c r="BM380" s="334" t="n">
        <f aca="false">TRUNC(BJ380*$F380)</f>
        <v>0</v>
      </c>
      <c r="BN380" s="335" t="str">
        <f aca="false">IF(ISERROR(BL380/BM380),"",BL380/BM380)</f>
        <v/>
      </c>
      <c r="BO380" s="278"/>
      <c r="BP380" s="343"/>
      <c r="BQ380" s="333" t="n">
        <f aca="false">TRUNC(BO380*BP380)</f>
        <v>0</v>
      </c>
      <c r="BR380" s="334" t="n">
        <f aca="false">TRUNC(BO380*$F380)</f>
        <v>0</v>
      </c>
      <c r="BS380" s="335" t="str">
        <f aca="false">IF(ISERROR(BQ380/BR380),"",BQ380/BR380)</f>
        <v/>
      </c>
      <c r="BT380" s="278"/>
      <c r="BU380" s="343"/>
      <c r="BV380" s="333" t="n">
        <f aca="false">TRUNC(BT380*BU380)</f>
        <v>0</v>
      </c>
      <c r="BW380" s="334" t="n">
        <f aca="false">TRUNC(BT380*$F380)</f>
        <v>0</v>
      </c>
      <c r="BX380" s="335" t="str">
        <f aca="false">IF(ISERROR(BV380/BW380),"",BV380/BW380)</f>
        <v/>
      </c>
      <c r="BY380" s="278"/>
      <c r="BZ380" s="343"/>
      <c r="CA380" s="333" t="n">
        <f aca="false">TRUNC(BY380*BZ380)</f>
        <v>0</v>
      </c>
      <c r="CB380" s="334" t="n">
        <f aca="false">TRUNC(BY380*$F380)</f>
        <v>0</v>
      </c>
      <c r="CC380" s="335" t="str">
        <f aca="false">IF(ISERROR(CA380/CB380),"",CA380/CB380)</f>
        <v/>
      </c>
      <c r="CD380" s="278"/>
      <c r="CE380" s="343"/>
      <c r="CF380" s="333" t="n">
        <f aca="false">TRUNC(CD380*CE380)</f>
        <v>0</v>
      </c>
      <c r="CG380" s="334" t="n">
        <f aca="false">TRUNC(CD380*$F380)</f>
        <v>0</v>
      </c>
      <c r="CH380" s="335" t="str">
        <f aca="false">IF(ISERROR(CF380/CG380),"",CF380/CG380)</f>
        <v/>
      </c>
      <c r="CI380" s="278"/>
      <c r="CJ380" s="343"/>
      <c r="CK380" s="333" t="n">
        <f aca="false">TRUNC(CI380*CJ380)</f>
        <v>0</v>
      </c>
      <c r="CL380" s="334" t="n">
        <f aca="false">TRUNC(CI380*$F380)</f>
        <v>0</v>
      </c>
      <c r="CM380" s="335" t="str">
        <f aca="false">IF(ISERROR(CK380/CL380),"",CK380/CL380)</f>
        <v/>
      </c>
    </row>
    <row r="381" s="265" customFormat="true" ht="20.1" hidden="false" customHeight="true" outlineLevel="0" collapsed="false">
      <c r="A381" s="267" t="n">
        <f aca="false">A380+1</f>
        <v>378</v>
      </c>
      <c r="B381" s="326" t="s">
        <v>409</v>
      </c>
      <c r="C381" s="346"/>
      <c r="D381" s="347"/>
      <c r="E381" s="279"/>
      <c r="F381" s="345"/>
      <c r="G381" s="278"/>
      <c r="H381" s="343"/>
      <c r="I381" s="333" t="n">
        <f aca="false">TRUNC(G381*H381)</f>
        <v>0</v>
      </c>
      <c r="J381" s="334" t="n">
        <f aca="false">TRUNC(G381*$F381)</f>
        <v>0</v>
      </c>
      <c r="K381" s="335" t="str">
        <f aca="false">IF(ISERROR(I381/J381),"",I381/J381)</f>
        <v/>
      </c>
      <c r="L381" s="278"/>
      <c r="M381" s="343"/>
      <c r="N381" s="333" t="n">
        <f aca="false">TRUNC(L381*M381)</f>
        <v>0</v>
      </c>
      <c r="O381" s="334" t="n">
        <f aca="false">TRUNC(L381*$F381)</f>
        <v>0</v>
      </c>
      <c r="P381" s="335" t="str">
        <f aca="false">IF(ISERROR(N381/O381),"",N381/O381)</f>
        <v/>
      </c>
      <c r="Q381" s="278"/>
      <c r="R381" s="343"/>
      <c r="S381" s="333" t="n">
        <f aca="false">TRUNC(Q381*R381)</f>
        <v>0</v>
      </c>
      <c r="T381" s="334" t="n">
        <f aca="false">TRUNC(Q381*$F381)</f>
        <v>0</v>
      </c>
      <c r="U381" s="335" t="str">
        <f aca="false">IF(ISERROR(S381/T381),"",S381/T381)</f>
        <v/>
      </c>
      <c r="V381" s="278"/>
      <c r="W381" s="343"/>
      <c r="X381" s="333" t="n">
        <f aca="false">TRUNC(V381*W381)</f>
        <v>0</v>
      </c>
      <c r="Y381" s="334" t="n">
        <f aca="false">TRUNC(V381*$F381)</f>
        <v>0</v>
      </c>
      <c r="Z381" s="335" t="str">
        <f aca="false">IF(ISERROR(X381/Y381),"",X381/Y381)</f>
        <v/>
      </c>
      <c r="AA381" s="278"/>
      <c r="AB381" s="343"/>
      <c r="AC381" s="333" t="n">
        <f aca="false">TRUNC(AA381*AB381)</f>
        <v>0</v>
      </c>
      <c r="AD381" s="334" t="n">
        <f aca="false">TRUNC(AA381*$F381)</f>
        <v>0</v>
      </c>
      <c r="AE381" s="335" t="str">
        <f aca="false">IF(ISERROR(AC381/AD381),"",AC381/AD381)</f>
        <v/>
      </c>
      <c r="AF381" s="278"/>
      <c r="AG381" s="343"/>
      <c r="AH381" s="333" t="n">
        <f aca="false">TRUNC(AF381*AG381)</f>
        <v>0</v>
      </c>
      <c r="AI381" s="334" t="n">
        <f aca="false">TRUNC(AF381*$F381)</f>
        <v>0</v>
      </c>
      <c r="AJ381" s="335" t="str">
        <f aca="false">IF(ISERROR(AH381/AI381),"",AH381/AI381)</f>
        <v/>
      </c>
      <c r="AK381" s="278"/>
      <c r="AL381" s="343"/>
      <c r="AM381" s="333" t="n">
        <f aca="false">TRUNC(AK381*AL381)</f>
        <v>0</v>
      </c>
      <c r="AN381" s="334" t="n">
        <f aca="false">TRUNC(AK381*$F381)</f>
        <v>0</v>
      </c>
      <c r="AO381" s="335" t="str">
        <f aca="false">IF(ISERROR(AM381/AN381),"",AM381/AN381)</f>
        <v/>
      </c>
      <c r="AP381" s="278"/>
      <c r="AQ381" s="343"/>
      <c r="AR381" s="333" t="n">
        <f aca="false">TRUNC(AP381*AQ381)</f>
        <v>0</v>
      </c>
      <c r="AS381" s="334" t="n">
        <f aca="false">TRUNC(AP381*$F381)</f>
        <v>0</v>
      </c>
      <c r="AT381" s="335" t="str">
        <f aca="false">IF(ISERROR(AR381/AS381),"",AR381/AS381)</f>
        <v/>
      </c>
      <c r="AU381" s="278"/>
      <c r="AV381" s="343"/>
      <c r="AW381" s="333" t="n">
        <f aca="false">TRUNC(AU381*AV381)</f>
        <v>0</v>
      </c>
      <c r="AX381" s="334" t="n">
        <f aca="false">TRUNC(AU381*$F381)</f>
        <v>0</v>
      </c>
      <c r="AY381" s="335" t="str">
        <f aca="false">IF(ISERROR(AW381/AX381),"",AW381/AX381)</f>
        <v/>
      </c>
      <c r="AZ381" s="278"/>
      <c r="BA381" s="343"/>
      <c r="BB381" s="333" t="n">
        <f aca="false">TRUNC(AZ381*BA381)</f>
        <v>0</v>
      </c>
      <c r="BC381" s="334" t="n">
        <f aca="false">TRUNC(AZ381*$F381)</f>
        <v>0</v>
      </c>
      <c r="BD381" s="335" t="str">
        <f aca="false">IF(ISERROR(BB381/BC381),"",BB381/BC381)</f>
        <v/>
      </c>
      <c r="BE381" s="278"/>
      <c r="BF381" s="343"/>
      <c r="BG381" s="333" t="n">
        <f aca="false">TRUNC(BE381*BF381)</f>
        <v>0</v>
      </c>
      <c r="BH381" s="334" t="n">
        <f aca="false">TRUNC(BE381*$F381)</f>
        <v>0</v>
      </c>
      <c r="BI381" s="335" t="str">
        <f aca="false">IF(ISERROR(BG381/BH381),"",BG381/BH381)</f>
        <v/>
      </c>
      <c r="BJ381" s="278"/>
      <c r="BK381" s="343"/>
      <c r="BL381" s="333" t="n">
        <f aca="false">TRUNC(BJ381*BK381)</f>
        <v>0</v>
      </c>
      <c r="BM381" s="334" t="n">
        <f aca="false">TRUNC(BJ381*$F381)</f>
        <v>0</v>
      </c>
      <c r="BN381" s="335" t="str">
        <f aca="false">IF(ISERROR(BL381/BM381),"",BL381/BM381)</f>
        <v/>
      </c>
      <c r="BO381" s="278"/>
      <c r="BP381" s="343"/>
      <c r="BQ381" s="333" t="n">
        <f aca="false">TRUNC(BO381*BP381)</f>
        <v>0</v>
      </c>
      <c r="BR381" s="334" t="n">
        <f aca="false">TRUNC(BO381*$F381)</f>
        <v>0</v>
      </c>
      <c r="BS381" s="335" t="str">
        <f aca="false">IF(ISERROR(BQ381/BR381),"",BQ381/BR381)</f>
        <v/>
      </c>
      <c r="BT381" s="278"/>
      <c r="BU381" s="343"/>
      <c r="BV381" s="333" t="n">
        <f aca="false">TRUNC(BT381*BU381)</f>
        <v>0</v>
      </c>
      <c r="BW381" s="334" t="n">
        <f aca="false">TRUNC(BT381*$F381)</f>
        <v>0</v>
      </c>
      <c r="BX381" s="335" t="str">
        <f aca="false">IF(ISERROR(BV381/BW381),"",BV381/BW381)</f>
        <v/>
      </c>
      <c r="BY381" s="278"/>
      <c r="BZ381" s="343"/>
      <c r="CA381" s="333" t="n">
        <f aca="false">TRUNC(BY381*BZ381)</f>
        <v>0</v>
      </c>
      <c r="CB381" s="334" t="n">
        <f aca="false">TRUNC(BY381*$F381)</f>
        <v>0</v>
      </c>
      <c r="CC381" s="335" t="str">
        <f aca="false">IF(ISERROR(CA381/CB381),"",CA381/CB381)</f>
        <v/>
      </c>
      <c r="CD381" s="278"/>
      <c r="CE381" s="343"/>
      <c r="CF381" s="333" t="n">
        <f aca="false">TRUNC(CD381*CE381)</f>
        <v>0</v>
      </c>
      <c r="CG381" s="334" t="n">
        <f aca="false">TRUNC(CD381*$F381)</f>
        <v>0</v>
      </c>
      <c r="CH381" s="335" t="str">
        <f aca="false">IF(ISERROR(CF381/CG381),"",CF381/CG381)</f>
        <v/>
      </c>
      <c r="CI381" s="278"/>
      <c r="CJ381" s="343"/>
      <c r="CK381" s="333" t="n">
        <f aca="false">TRUNC(CI381*CJ381)</f>
        <v>0</v>
      </c>
      <c r="CL381" s="334" t="n">
        <f aca="false">TRUNC(CI381*$F381)</f>
        <v>0</v>
      </c>
      <c r="CM381" s="335" t="str">
        <f aca="false">IF(ISERROR(CK381/CL381),"",CK381/CL381)</f>
        <v/>
      </c>
    </row>
    <row r="382" s="265" customFormat="true" ht="20.1" hidden="false" customHeight="true" outlineLevel="0" collapsed="false">
      <c r="A382" s="267" t="n">
        <f aca="false">A381+1</f>
        <v>379</v>
      </c>
      <c r="B382" s="326" t="s">
        <v>409</v>
      </c>
      <c r="C382" s="346"/>
      <c r="D382" s="347"/>
      <c r="E382" s="279"/>
      <c r="F382" s="345"/>
      <c r="G382" s="278"/>
      <c r="H382" s="343"/>
      <c r="I382" s="333" t="n">
        <f aca="false">TRUNC(G382*H382)</f>
        <v>0</v>
      </c>
      <c r="J382" s="334" t="n">
        <f aca="false">TRUNC(G382*$F382)</f>
        <v>0</v>
      </c>
      <c r="K382" s="335" t="str">
        <f aca="false">IF(ISERROR(I382/J382),"",I382/J382)</f>
        <v/>
      </c>
      <c r="L382" s="278"/>
      <c r="M382" s="343"/>
      <c r="N382" s="333" t="n">
        <f aca="false">TRUNC(L382*M382)</f>
        <v>0</v>
      </c>
      <c r="O382" s="334" t="n">
        <f aca="false">TRUNC(L382*$F382)</f>
        <v>0</v>
      </c>
      <c r="P382" s="335" t="str">
        <f aca="false">IF(ISERROR(N382/O382),"",N382/O382)</f>
        <v/>
      </c>
      <c r="Q382" s="278"/>
      <c r="R382" s="343"/>
      <c r="S382" s="333" t="n">
        <f aca="false">TRUNC(Q382*R382)</f>
        <v>0</v>
      </c>
      <c r="T382" s="334" t="n">
        <f aca="false">TRUNC(Q382*$F382)</f>
        <v>0</v>
      </c>
      <c r="U382" s="335" t="str">
        <f aca="false">IF(ISERROR(S382/T382),"",S382/T382)</f>
        <v/>
      </c>
      <c r="V382" s="278"/>
      <c r="W382" s="343"/>
      <c r="X382" s="333" t="n">
        <f aca="false">TRUNC(V382*W382)</f>
        <v>0</v>
      </c>
      <c r="Y382" s="334" t="n">
        <f aca="false">TRUNC(V382*$F382)</f>
        <v>0</v>
      </c>
      <c r="Z382" s="335" t="str">
        <f aca="false">IF(ISERROR(X382/Y382),"",X382/Y382)</f>
        <v/>
      </c>
      <c r="AA382" s="278"/>
      <c r="AB382" s="343"/>
      <c r="AC382" s="333" t="n">
        <f aca="false">TRUNC(AA382*AB382)</f>
        <v>0</v>
      </c>
      <c r="AD382" s="334" t="n">
        <f aca="false">TRUNC(AA382*$F382)</f>
        <v>0</v>
      </c>
      <c r="AE382" s="335" t="str">
        <f aca="false">IF(ISERROR(AC382/AD382),"",AC382/AD382)</f>
        <v/>
      </c>
      <c r="AF382" s="278"/>
      <c r="AG382" s="343"/>
      <c r="AH382" s="333" t="n">
        <f aca="false">TRUNC(AF382*AG382)</f>
        <v>0</v>
      </c>
      <c r="AI382" s="334" t="n">
        <f aca="false">TRUNC(AF382*$F382)</f>
        <v>0</v>
      </c>
      <c r="AJ382" s="335" t="str">
        <f aca="false">IF(ISERROR(AH382/AI382),"",AH382/AI382)</f>
        <v/>
      </c>
      <c r="AK382" s="278"/>
      <c r="AL382" s="343"/>
      <c r="AM382" s="333" t="n">
        <f aca="false">TRUNC(AK382*AL382)</f>
        <v>0</v>
      </c>
      <c r="AN382" s="334" t="n">
        <f aca="false">TRUNC(AK382*$F382)</f>
        <v>0</v>
      </c>
      <c r="AO382" s="335" t="str">
        <f aca="false">IF(ISERROR(AM382/AN382),"",AM382/AN382)</f>
        <v/>
      </c>
      <c r="AP382" s="278"/>
      <c r="AQ382" s="343"/>
      <c r="AR382" s="333" t="n">
        <f aca="false">TRUNC(AP382*AQ382)</f>
        <v>0</v>
      </c>
      <c r="AS382" s="334" t="n">
        <f aca="false">TRUNC(AP382*$F382)</f>
        <v>0</v>
      </c>
      <c r="AT382" s="335" t="str">
        <f aca="false">IF(ISERROR(AR382/AS382),"",AR382/AS382)</f>
        <v/>
      </c>
      <c r="AU382" s="278"/>
      <c r="AV382" s="343"/>
      <c r="AW382" s="333" t="n">
        <f aca="false">TRUNC(AU382*AV382)</f>
        <v>0</v>
      </c>
      <c r="AX382" s="334" t="n">
        <f aca="false">TRUNC(AU382*$F382)</f>
        <v>0</v>
      </c>
      <c r="AY382" s="335" t="str">
        <f aca="false">IF(ISERROR(AW382/AX382),"",AW382/AX382)</f>
        <v/>
      </c>
      <c r="AZ382" s="278"/>
      <c r="BA382" s="343"/>
      <c r="BB382" s="333" t="n">
        <f aca="false">TRUNC(AZ382*BA382)</f>
        <v>0</v>
      </c>
      <c r="BC382" s="334" t="n">
        <f aca="false">TRUNC(AZ382*$F382)</f>
        <v>0</v>
      </c>
      <c r="BD382" s="335" t="str">
        <f aca="false">IF(ISERROR(BB382/BC382),"",BB382/BC382)</f>
        <v/>
      </c>
      <c r="BE382" s="278"/>
      <c r="BF382" s="343"/>
      <c r="BG382" s="333" t="n">
        <f aca="false">TRUNC(BE382*BF382)</f>
        <v>0</v>
      </c>
      <c r="BH382" s="334" t="n">
        <f aca="false">TRUNC(BE382*$F382)</f>
        <v>0</v>
      </c>
      <c r="BI382" s="335" t="str">
        <f aca="false">IF(ISERROR(BG382/BH382),"",BG382/BH382)</f>
        <v/>
      </c>
      <c r="BJ382" s="278"/>
      <c r="BK382" s="343"/>
      <c r="BL382" s="333" t="n">
        <f aca="false">TRUNC(BJ382*BK382)</f>
        <v>0</v>
      </c>
      <c r="BM382" s="334" t="n">
        <f aca="false">TRUNC(BJ382*$F382)</f>
        <v>0</v>
      </c>
      <c r="BN382" s="335" t="str">
        <f aca="false">IF(ISERROR(BL382/BM382),"",BL382/BM382)</f>
        <v/>
      </c>
      <c r="BO382" s="278"/>
      <c r="BP382" s="343"/>
      <c r="BQ382" s="333" t="n">
        <f aca="false">TRUNC(BO382*BP382)</f>
        <v>0</v>
      </c>
      <c r="BR382" s="334" t="n">
        <f aca="false">TRUNC(BO382*$F382)</f>
        <v>0</v>
      </c>
      <c r="BS382" s="335" t="str">
        <f aca="false">IF(ISERROR(BQ382/BR382),"",BQ382/BR382)</f>
        <v/>
      </c>
      <c r="BT382" s="278"/>
      <c r="BU382" s="343"/>
      <c r="BV382" s="333" t="n">
        <f aca="false">TRUNC(BT382*BU382)</f>
        <v>0</v>
      </c>
      <c r="BW382" s="334" t="n">
        <f aca="false">TRUNC(BT382*$F382)</f>
        <v>0</v>
      </c>
      <c r="BX382" s="335" t="str">
        <f aca="false">IF(ISERROR(BV382/BW382),"",BV382/BW382)</f>
        <v/>
      </c>
      <c r="BY382" s="278"/>
      <c r="BZ382" s="343"/>
      <c r="CA382" s="333" t="n">
        <f aca="false">TRUNC(BY382*BZ382)</f>
        <v>0</v>
      </c>
      <c r="CB382" s="334" t="n">
        <f aca="false">TRUNC(BY382*$F382)</f>
        <v>0</v>
      </c>
      <c r="CC382" s="335" t="str">
        <f aca="false">IF(ISERROR(CA382/CB382),"",CA382/CB382)</f>
        <v/>
      </c>
      <c r="CD382" s="278"/>
      <c r="CE382" s="343"/>
      <c r="CF382" s="333" t="n">
        <f aca="false">TRUNC(CD382*CE382)</f>
        <v>0</v>
      </c>
      <c r="CG382" s="334" t="n">
        <f aca="false">TRUNC(CD382*$F382)</f>
        <v>0</v>
      </c>
      <c r="CH382" s="335" t="str">
        <f aca="false">IF(ISERROR(CF382/CG382),"",CF382/CG382)</f>
        <v/>
      </c>
      <c r="CI382" s="278"/>
      <c r="CJ382" s="343"/>
      <c r="CK382" s="333" t="n">
        <f aca="false">TRUNC(CI382*CJ382)</f>
        <v>0</v>
      </c>
      <c r="CL382" s="334" t="n">
        <f aca="false">TRUNC(CI382*$F382)</f>
        <v>0</v>
      </c>
      <c r="CM382" s="335" t="str">
        <f aca="false">IF(ISERROR(CK382/CL382),"",CK382/CL382)</f>
        <v/>
      </c>
    </row>
    <row r="383" s="265" customFormat="true" ht="20.1" hidden="false" customHeight="true" outlineLevel="0" collapsed="false">
      <c r="A383" s="267" t="n">
        <f aca="false">A382+1</f>
        <v>380</v>
      </c>
      <c r="B383" s="326" t="s">
        <v>409</v>
      </c>
      <c r="C383" s="346"/>
      <c r="D383" s="347"/>
      <c r="E383" s="279"/>
      <c r="F383" s="345"/>
      <c r="G383" s="278"/>
      <c r="H383" s="343"/>
      <c r="I383" s="333" t="n">
        <f aca="false">TRUNC(G383*H383)</f>
        <v>0</v>
      </c>
      <c r="J383" s="334" t="n">
        <f aca="false">TRUNC(G383*$F383)</f>
        <v>0</v>
      </c>
      <c r="K383" s="335" t="str">
        <f aca="false">IF(ISERROR(I383/J383),"",I383/J383)</f>
        <v/>
      </c>
      <c r="L383" s="278"/>
      <c r="M383" s="343"/>
      <c r="N383" s="333" t="n">
        <f aca="false">TRUNC(L383*M383)</f>
        <v>0</v>
      </c>
      <c r="O383" s="334" t="n">
        <f aca="false">TRUNC(L383*$F383)</f>
        <v>0</v>
      </c>
      <c r="P383" s="335" t="str">
        <f aca="false">IF(ISERROR(N383/O383),"",N383/O383)</f>
        <v/>
      </c>
      <c r="Q383" s="278"/>
      <c r="R383" s="343"/>
      <c r="S383" s="333" t="n">
        <f aca="false">TRUNC(Q383*R383)</f>
        <v>0</v>
      </c>
      <c r="T383" s="334" t="n">
        <f aca="false">TRUNC(Q383*$F383)</f>
        <v>0</v>
      </c>
      <c r="U383" s="335" t="str">
        <f aca="false">IF(ISERROR(S383/T383),"",S383/T383)</f>
        <v/>
      </c>
      <c r="V383" s="278"/>
      <c r="W383" s="343"/>
      <c r="X383" s="333" t="n">
        <f aca="false">TRUNC(V383*W383)</f>
        <v>0</v>
      </c>
      <c r="Y383" s="334" t="n">
        <f aca="false">TRUNC(V383*$F383)</f>
        <v>0</v>
      </c>
      <c r="Z383" s="335" t="str">
        <f aca="false">IF(ISERROR(X383/Y383),"",X383/Y383)</f>
        <v/>
      </c>
      <c r="AA383" s="278"/>
      <c r="AB383" s="343"/>
      <c r="AC383" s="333" t="n">
        <f aca="false">TRUNC(AA383*AB383)</f>
        <v>0</v>
      </c>
      <c r="AD383" s="334" t="n">
        <f aca="false">TRUNC(AA383*$F383)</f>
        <v>0</v>
      </c>
      <c r="AE383" s="335" t="str">
        <f aca="false">IF(ISERROR(AC383/AD383),"",AC383/AD383)</f>
        <v/>
      </c>
      <c r="AF383" s="278"/>
      <c r="AG383" s="343"/>
      <c r="AH383" s="333" t="n">
        <f aca="false">TRUNC(AF383*AG383)</f>
        <v>0</v>
      </c>
      <c r="AI383" s="334" t="n">
        <f aca="false">TRUNC(AF383*$F383)</f>
        <v>0</v>
      </c>
      <c r="AJ383" s="335" t="str">
        <f aca="false">IF(ISERROR(AH383/AI383),"",AH383/AI383)</f>
        <v/>
      </c>
      <c r="AK383" s="278"/>
      <c r="AL383" s="343"/>
      <c r="AM383" s="333" t="n">
        <f aca="false">TRUNC(AK383*AL383)</f>
        <v>0</v>
      </c>
      <c r="AN383" s="334" t="n">
        <f aca="false">TRUNC(AK383*$F383)</f>
        <v>0</v>
      </c>
      <c r="AO383" s="335" t="str">
        <f aca="false">IF(ISERROR(AM383/AN383),"",AM383/AN383)</f>
        <v/>
      </c>
      <c r="AP383" s="278"/>
      <c r="AQ383" s="343"/>
      <c r="AR383" s="333" t="n">
        <f aca="false">TRUNC(AP383*AQ383)</f>
        <v>0</v>
      </c>
      <c r="AS383" s="334" t="n">
        <f aca="false">TRUNC(AP383*$F383)</f>
        <v>0</v>
      </c>
      <c r="AT383" s="335" t="str">
        <f aca="false">IF(ISERROR(AR383/AS383),"",AR383/AS383)</f>
        <v/>
      </c>
      <c r="AU383" s="278"/>
      <c r="AV383" s="343"/>
      <c r="AW383" s="333" t="n">
        <f aca="false">TRUNC(AU383*AV383)</f>
        <v>0</v>
      </c>
      <c r="AX383" s="334" t="n">
        <f aca="false">TRUNC(AU383*$F383)</f>
        <v>0</v>
      </c>
      <c r="AY383" s="335" t="str">
        <f aca="false">IF(ISERROR(AW383/AX383),"",AW383/AX383)</f>
        <v/>
      </c>
      <c r="AZ383" s="278"/>
      <c r="BA383" s="343"/>
      <c r="BB383" s="333" t="n">
        <f aca="false">TRUNC(AZ383*BA383)</f>
        <v>0</v>
      </c>
      <c r="BC383" s="334" t="n">
        <f aca="false">TRUNC(AZ383*$F383)</f>
        <v>0</v>
      </c>
      <c r="BD383" s="335" t="str">
        <f aca="false">IF(ISERROR(BB383/BC383),"",BB383/BC383)</f>
        <v/>
      </c>
      <c r="BE383" s="278"/>
      <c r="BF383" s="343"/>
      <c r="BG383" s="333" t="n">
        <f aca="false">TRUNC(BE383*BF383)</f>
        <v>0</v>
      </c>
      <c r="BH383" s="334" t="n">
        <f aca="false">TRUNC(BE383*$F383)</f>
        <v>0</v>
      </c>
      <c r="BI383" s="335" t="str">
        <f aca="false">IF(ISERROR(BG383/BH383),"",BG383/BH383)</f>
        <v/>
      </c>
      <c r="BJ383" s="278"/>
      <c r="BK383" s="343"/>
      <c r="BL383" s="333" t="n">
        <f aca="false">TRUNC(BJ383*BK383)</f>
        <v>0</v>
      </c>
      <c r="BM383" s="334" t="n">
        <f aca="false">TRUNC(BJ383*$F383)</f>
        <v>0</v>
      </c>
      <c r="BN383" s="335" t="str">
        <f aca="false">IF(ISERROR(BL383/BM383),"",BL383/BM383)</f>
        <v/>
      </c>
      <c r="BO383" s="278"/>
      <c r="BP383" s="343"/>
      <c r="BQ383" s="333" t="n">
        <f aca="false">TRUNC(BO383*BP383)</f>
        <v>0</v>
      </c>
      <c r="BR383" s="334" t="n">
        <f aca="false">TRUNC(BO383*$F383)</f>
        <v>0</v>
      </c>
      <c r="BS383" s="335" t="str">
        <f aca="false">IF(ISERROR(BQ383/BR383),"",BQ383/BR383)</f>
        <v/>
      </c>
      <c r="BT383" s="278"/>
      <c r="BU383" s="343"/>
      <c r="BV383" s="333" t="n">
        <f aca="false">TRUNC(BT383*BU383)</f>
        <v>0</v>
      </c>
      <c r="BW383" s="334" t="n">
        <f aca="false">TRUNC(BT383*$F383)</f>
        <v>0</v>
      </c>
      <c r="BX383" s="335" t="str">
        <f aca="false">IF(ISERROR(BV383/BW383),"",BV383/BW383)</f>
        <v/>
      </c>
      <c r="BY383" s="278"/>
      <c r="BZ383" s="343"/>
      <c r="CA383" s="333" t="n">
        <f aca="false">TRUNC(BY383*BZ383)</f>
        <v>0</v>
      </c>
      <c r="CB383" s="334" t="n">
        <f aca="false">TRUNC(BY383*$F383)</f>
        <v>0</v>
      </c>
      <c r="CC383" s="335" t="str">
        <f aca="false">IF(ISERROR(CA383/CB383),"",CA383/CB383)</f>
        <v/>
      </c>
      <c r="CD383" s="278"/>
      <c r="CE383" s="343"/>
      <c r="CF383" s="333" t="n">
        <f aca="false">TRUNC(CD383*CE383)</f>
        <v>0</v>
      </c>
      <c r="CG383" s="334" t="n">
        <f aca="false">TRUNC(CD383*$F383)</f>
        <v>0</v>
      </c>
      <c r="CH383" s="335" t="str">
        <f aca="false">IF(ISERROR(CF383/CG383),"",CF383/CG383)</f>
        <v/>
      </c>
      <c r="CI383" s="278"/>
      <c r="CJ383" s="343"/>
      <c r="CK383" s="333" t="n">
        <f aca="false">TRUNC(CI383*CJ383)</f>
        <v>0</v>
      </c>
      <c r="CL383" s="334" t="n">
        <f aca="false">TRUNC(CI383*$F383)</f>
        <v>0</v>
      </c>
      <c r="CM383" s="335" t="str">
        <f aca="false">IF(ISERROR(CK383/CL383),"",CK383/CL383)</f>
        <v/>
      </c>
    </row>
    <row r="384" s="265" customFormat="true" ht="20.1" hidden="false" customHeight="true" outlineLevel="0" collapsed="false">
      <c r="A384" s="267" t="n">
        <f aca="false">A383+1</f>
        <v>381</v>
      </c>
      <c r="B384" s="326" t="s">
        <v>409</v>
      </c>
      <c r="C384" s="346"/>
      <c r="D384" s="347"/>
      <c r="E384" s="279"/>
      <c r="F384" s="345"/>
      <c r="G384" s="278"/>
      <c r="H384" s="343"/>
      <c r="I384" s="333" t="n">
        <f aca="false">TRUNC(G384*H384)</f>
        <v>0</v>
      </c>
      <c r="J384" s="334" t="n">
        <f aca="false">TRUNC(G384*$F384)</f>
        <v>0</v>
      </c>
      <c r="K384" s="335" t="str">
        <f aca="false">IF(ISERROR(I384/J384),"",I384/J384)</f>
        <v/>
      </c>
      <c r="L384" s="278"/>
      <c r="M384" s="343"/>
      <c r="N384" s="333" t="n">
        <f aca="false">TRUNC(L384*M384)</f>
        <v>0</v>
      </c>
      <c r="O384" s="334" t="n">
        <f aca="false">TRUNC(L384*$F384)</f>
        <v>0</v>
      </c>
      <c r="P384" s="335" t="str">
        <f aca="false">IF(ISERROR(N384/O384),"",N384/O384)</f>
        <v/>
      </c>
      <c r="Q384" s="278"/>
      <c r="R384" s="343"/>
      <c r="S384" s="333" t="n">
        <f aca="false">TRUNC(Q384*R384)</f>
        <v>0</v>
      </c>
      <c r="T384" s="334" t="n">
        <f aca="false">TRUNC(Q384*$F384)</f>
        <v>0</v>
      </c>
      <c r="U384" s="335" t="str">
        <f aca="false">IF(ISERROR(S384/T384),"",S384/T384)</f>
        <v/>
      </c>
      <c r="V384" s="278"/>
      <c r="W384" s="343"/>
      <c r="X384" s="333" t="n">
        <f aca="false">TRUNC(V384*W384)</f>
        <v>0</v>
      </c>
      <c r="Y384" s="334" t="n">
        <f aca="false">TRUNC(V384*$F384)</f>
        <v>0</v>
      </c>
      <c r="Z384" s="335" t="str">
        <f aca="false">IF(ISERROR(X384/Y384),"",X384/Y384)</f>
        <v/>
      </c>
      <c r="AA384" s="278"/>
      <c r="AB384" s="343"/>
      <c r="AC384" s="333" t="n">
        <f aca="false">TRUNC(AA384*AB384)</f>
        <v>0</v>
      </c>
      <c r="AD384" s="334" t="n">
        <f aca="false">TRUNC(AA384*$F384)</f>
        <v>0</v>
      </c>
      <c r="AE384" s="335" t="str">
        <f aca="false">IF(ISERROR(AC384/AD384),"",AC384/AD384)</f>
        <v/>
      </c>
      <c r="AF384" s="278"/>
      <c r="AG384" s="343"/>
      <c r="AH384" s="333" t="n">
        <f aca="false">TRUNC(AF384*AG384)</f>
        <v>0</v>
      </c>
      <c r="AI384" s="334" t="n">
        <f aca="false">TRUNC(AF384*$F384)</f>
        <v>0</v>
      </c>
      <c r="AJ384" s="335" t="str">
        <f aca="false">IF(ISERROR(AH384/AI384),"",AH384/AI384)</f>
        <v/>
      </c>
      <c r="AK384" s="278"/>
      <c r="AL384" s="343"/>
      <c r="AM384" s="333" t="n">
        <f aca="false">TRUNC(AK384*AL384)</f>
        <v>0</v>
      </c>
      <c r="AN384" s="334" t="n">
        <f aca="false">TRUNC(AK384*$F384)</f>
        <v>0</v>
      </c>
      <c r="AO384" s="335" t="str">
        <f aca="false">IF(ISERROR(AM384/AN384),"",AM384/AN384)</f>
        <v/>
      </c>
      <c r="AP384" s="278"/>
      <c r="AQ384" s="343"/>
      <c r="AR384" s="333" t="n">
        <f aca="false">TRUNC(AP384*AQ384)</f>
        <v>0</v>
      </c>
      <c r="AS384" s="334" t="n">
        <f aca="false">TRUNC(AP384*$F384)</f>
        <v>0</v>
      </c>
      <c r="AT384" s="335" t="str">
        <f aca="false">IF(ISERROR(AR384/AS384),"",AR384/AS384)</f>
        <v/>
      </c>
      <c r="AU384" s="278"/>
      <c r="AV384" s="343"/>
      <c r="AW384" s="333" t="n">
        <f aca="false">TRUNC(AU384*AV384)</f>
        <v>0</v>
      </c>
      <c r="AX384" s="334" t="n">
        <f aca="false">TRUNC(AU384*$F384)</f>
        <v>0</v>
      </c>
      <c r="AY384" s="335" t="str">
        <f aca="false">IF(ISERROR(AW384/AX384),"",AW384/AX384)</f>
        <v/>
      </c>
      <c r="AZ384" s="278"/>
      <c r="BA384" s="343"/>
      <c r="BB384" s="333" t="n">
        <f aca="false">TRUNC(AZ384*BA384)</f>
        <v>0</v>
      </c>
      <c r="BC384" s="334" t="n">
        <f aca="false">TRUNC(AZ384*$F384)</f>
        <v>0</v>
      </c>
      <c r="BD384" s="335" t="str">
        <f aca="false">IF(ISERROR(BB384/BC384),"",BB384/BC384)</f>
        <v/>
      </c>
      <c r="BE384" s="278"/>
      <c r="BF384" s="343"/>
      <c r="BG384" s="333" t="n">
        <f aca="false">TRUNC(BE384*BF384)</f>
        <v>0</v>
      </c>
      <c r="BH384" s="334" t="n">
        <f aca="false">TRUNC(BE384*$F384)</f>
        <v>0</v>
      </c>
      <c r="BI384" s="335" t="str">
        <f aca="false">IF(ISERROR(BG384/BH384),"",BG384/BH384)</f>
        <v/>
      </c>
      <c r="BJ384" s="278"/>
      <c r="BK384" s="343"/>
      <c r="BL384" s="333" t="n">
        <f aca="false">TRUNC(BJ384*BK384)</f>
        <v>0</v>
      </c>
      <c r="BM384" s="334" t="n">
        <f aca="false">TRUNC(BJ384*$F384)</f>
        <v>0</v>
      </c>
      <c r="BN384" s="335" t="str">
        <f aca="false">IF(ISERROR(BL384/BM384),"",BL384/BM384)</f>
        <v/>
      </c>
      <c r="BO384" s="278"/>
      <c r="BP384" s="343"/>
      <c r="BQ384" s="333" t="n">
        <f aca="false">TRUNC(BO384*BP384)</f>
        <v>0</v>
      </c>
      <c r="BR384" s="334" t="n">
        <f aca="false">TRUNC(BO384*$F384)</f>
        <v>0</v>
      </c>
      <c r="BS384" s="335" t="str">
        <f aca="false">IF(ISERROR(BQ384/BR384),"",BQ384/BR384)</f>
        <v/>
      </c>
      <c r="BT384" s="278"/>
      <c r="BU384" s="343"/>
      <c r="BV384" s="333" t="n">
        <f aca="false">TRUNC(BT384*BU384)</f>
        <v>0</v>
      </c>
      <c r="BW384" s="334" t="n">
        <f aca="false">TRUNC(BT384*$F384)</f>
        <v>0</v>
      </c>
      <c r="BX384" s="335" t="str">
        <f aca="false">IF(ISERROR(BV384/BW384),"",BV384/BW384)</f>
        <v/>
      </c>
      <c r="BY384" s="278"/>
      <c r="BZ384" s="343"/>
      <c r="CA384" s="333" t="n">
        <f aca="false">TRUNC(BY384*BZ384)</f>
        <v>0</v>
      </c>
      <c r="CB384" s="334" t="n">
        <f aca="false">TRUNC(BY384*$F384)</f>
        <v>0</v>
      </c>
      <c r="CC384" s="335" t="str">
        <f aca="false">IF(ISERROR(CA384/CB384),"",CA384/CB384)</f>
        <v/>
      </c>
      <c r="CD384" s="278"/>
      <c r="CE384" s="343"/>
      <c r="CF384" s="333" t="n">
        <f aca="false">TRUNC(CD384*CE384)</f>
        <v>0</v>
      </c>
      <c r="CG384" s="334" t="n">
        <f aca="false">TRUNC(CD384*$F384)</f>
        <v>0</v>
      </c>
      <c r="CH384" s="335" t="str">
        <f aca="false">IF(ISERROR(CF384/CG384),"",CF384/CG384)</f>
        <v/>
      </c>
      <c r="CI384" s="278"/>
      <c r="CJ384" s="343"/>
      <c r="CK384" s="333" t="n">
        <f aca="false">TRUNC(CI384*CJ384)</f>
        <v>0</v>
      </c>
      <c r="CL384" s="334" t="n">
        <f aca="false">TRUNC(CI384*$F384)</f>
        <v>0</v>
      </c>
      <c r="CM384" s="335" t="str">
        <f aca="false">IF(ISERROR(CK384/CL384),"",CK384/CL384)</f>
        <v/>
      </c>
    </row>
    <row r="385" s="265" customFormat="true" ht="20.1" hidden="false" customHeight="true" outlineLevel="0" collapsed="false">
      <c r="A385" s="267" t="n">
        <f aca="false">A384+1</f>
        <v>382</v>
      </c>
      <c r="B385" s="326" t="s">
        <v>409</v>
      </c>
      <c r="C385" s="346"/>
      <c r="D385" s="347"/>
      <c r="E385" s="279"/>
      <c r="F385" s="345"/>
      <c r="G385" s="278"/>
      <c r="H385" s="343"/>
      <c r="I385" s="333" t="n">
        <f aca="false">TRUNC(G385*H385)</f>
        <v>0</v>
      </c>
      <c r="J385" s="334" t="n">
        <f aca="false">TRUNC(G385*$F385)</f>
        <v>0</v>
      </c>
      <c r="K385" s="335" t="str">
        <f aca="false">IF(ISERROR(I385/J385),"",I385/J385)</f>
        <v/>
      </c>
      <c r="L385" s="278"/>
      <c r="M385" s="343"/>
      <c r="N385" s="333" t="n">
        <f aca="false">TRUNC(L385*M385)</f>
        <v>0</v>
      </c>
      <c r="O385" s="334" t="n">
        <f aca="false">TRUNC(L385*$F385)</f>
        <v>0</v>
      </c>
      <c r="P385" s="335" t="str">
        <f aca="false">IF(ISERROR(N385/O385),"",N385/O385)</f>
        <v/>
      </c>
      <c r="Q385" s="278"/>
      <c r="R385" s="343"/>
      <c r="S385" s="333" t="n">
        <f aca="false">TRUNC(Q385*R385)</f>
        <v>0</v>
      </c>
      <c r="T385" s="334" t="n">
        <f aca="false">TRUNC(Q385*$F385)</f>
        <v>0</v>
      </c>
      <c r="U385" s="335" t="str">
        <f aca="false">IF(ISERROR(S385/T385),"",S385/T385)</f>
        <v/>
      </c>
      <c r="V385" s="278"/>
      <c r="W385" s="343"/>
      <c r="X385" s="333" t="n">
        <f aca="false">TRUNC(V385*W385)</f>
        <v>0</v>
      </c>
      <c r="Y385" s="334" t="n">
        <f aca="false">TRUNC(V385*$F385)</f>
        <v>0</v>
      </c>
      <c r="Z385" s="335" t="str">
        <f aca="false">IF(ISERROR(X385/Y385),"",X385/Y385)</f>
        <v/>
      </c>
      <c r="AA385" s="278"/>
      <c r="AB385" s="343"/>
      <c r="AC385" s="333" t="n">
        <f aca="false">TRUNC(AA385*AB385)</f>
        <v>0</v>
      </c>
      <c r="AD385" s="334" t="n">
        <f aca="false">TRUNC(AA385*$F385)</f>
        <v>0</v>
      </c>
      <c r="AE385" s="335" t="str">
        <f aca="false">IF(ISERROR(AC385/AD385),"",AC385/AD385)</f>
        <v/>
      </c>
      <c r="AF385" s="278"/>
      <c r="AG385" s="343"/>
      <c r="AH385" s="333" t="n">
        <f aca="false">TRUNC(AF385*AG385)</f>
        <v>0</v>
      </c>
      <c r="AI385" s="334" t="n">
        <f aca="false">TRUNC(AF385*$F385)</f>
        <v>0</v>
      </c>
      <c r="AJ385" s="335" t="str">
        <f aca="false">IF(ISERROR(AH385/AI385),"",AH385/AI385)</f>
        <v/>
      </c>
      <c r="AK385" s="278"/>
      <c r="AL385" s="343"/>
      <c r="AM385" s="333" t="n">
        <f aca="false">TRUNC(AK385*AL385)</f>
        <v>0</v>
      </c>
      <c r="AN385" s="334" t="n">
        <f aca="false">TRUNC(AK385*$F385)</f>
        <v>0</v>
      </c>
      <c r="AO385" s="335" t="str">
        <f aca="false">IF(ISERROR(AM385/AN385),"",AM385/AN385)</f>
        <v/>
      </c>
      <c r="AP385" s="278"/>
      <c r="AQ385" s="343"/>
      <c r="AR385" s="333" t="n">
        <f aca="false">TRUNC(AP385*AQ385)</f>
        <v>0</v>
      </c>
      <c r="AS385" s="334" t="n">
        <f aca="false">TRUNC(AP385*$F385)</f>
        <v>0</v>
      </c>
      <c r="AT385" s="335" t="str">
        <f aca="false">IF(ISERROR(AR385/AS385),"",AR385/AS385)</f>
        <v/>
      </c>
      <c r="AU385" s="278"/>
      <c r="AV385" s="343"/>
      <c r="AW385" s="333" t="n">
        <f aca="false">TRUNC(AU385*AV385)</f>
        <v>0</v>
      </c>
      <c r="AX385" s="334" t="n">
        <f aca="false">TRUNC(AU385*$F385)</f>
        <v>0</v>
      </c>
      <c r="AY385" s="335" t="str">
        <f aca="false">IF(ISERROR(AW385/AX385),"",AW385/AX385)</f>
        <v/>
      </c>
      <c r="AZ385" s="278"/>
      <c r="BA385" s="343"/>
      <c r="BB385" s="333" t="n">
        <f aca="false">TRUNC(AZ385*BA385)</f>
        <v>0</v>
      </c>
      <c r="BC385" s="334" t="n">
        <f aca="false">TRUNC(AZ385*$F385)</f>
        <v>0</v>
      </c>
      <c r="BD385" s="335" t="str">
        <f aca="false">IF(ISERROR(BB385/BC385),"",BB385/BC385)</f>
        <v/>
      </c>
      <c r="BE385" s="278"/>
      <c r="BF385" s="343"/>
      <c r="BG385" s="333" t="n">
        <f aca="false">TRUNC(BE385*BF385)</f>
        <v>0</v>
      </c>
      <c r="BH385" s="334" t="n">
        <f aca="false">TRUNC(BE385*$F385)</f>
        <v>0</v>
      </c>
      <c r="BI385" s="335" t="str">
        <f aca="false">IF(ISERROR(BG385/BH385),"",BG385/BH385)</f>
        <v/>
      </c>
      <c r="BJ385" s="278"/>
      <c r="BK385" s="343"/>
      <c r="BL385" s="333" t="n">
        <f aca="false">TRUNC(BJ385*BK385)</f>
        <v>0</v>
      </c>
      <c r="BM385" s="334" t="n">
        <f aca="false">TRUNC(BJ385*$F385)</f>
        <v>0</v>
      </c>
      <c r="BN385" s="335" t="str">
        <f aca="false">IF(ISERROR(BL385/BM385),"",BL385/BM385)</f>
        <v/>
      </c>
      <c r="BO385" s="278"/>
      <c r="BP385" s="343"/>
      <c r="BQ385" s="333" t="n">
        <f aca="false">TRUNC(BO385*BP385)</f>
        <v>0</v>
      </c>
      <c r="BR385" s="334" t="n">
        <f aca="false">TRUNC(BO385*$F385)</f>
        <v>0</v>
      </c>
      <c r="BS385" s="335" t="str">
        <f aca="false">IF(ISERROR(BQ385/BR385),"",BQ385/BR385)</f>
        <v/>
      </c>
      <c r="BT385" s="278"/>
      <c r="BU385" s="343"/>
      <c r="BV385" s="333" t="n">
        <f aca="false">TRUNC(BT385*BU385)</f>
        <v>0</v>
      </c>
      <c r="BW385" s="334" t="n">
        <f aca="false">TRUNC(BT385*$F385)</f>
        <v>0</v>
      </c>
      <c r="BX385" s="335" t="str">
        <f aca="false">IF(ISERROR(BV385/BW385),"",BV385/BW385)</f>
        <v/>
      </c>
      <c r="BY385" s="278"/>
      <c r="BZ385" s="343"/>
      <c r="CA385" s="333" t="n">
        <f aca="false">TRUNC(BY385*BZ385)</f>
        <v>0</v>
      </c>
      <c r="CB385" s="334" t="n">
        <f aca="false">TRUNC(BY385*$F385)</f>
        <v>0</v>
      </c>
      <c r="CC385" s="335" t="str">
        <f aca="false">IF(ISERROR(CA385/CB385),"",CA385/CB385)</f>
        <v/>
      </c>
      <c r="CD385" s="278"/>
      <c r="CE385" s="343"/>
      <c r="CF385" s="333" t="n">
        <f aca="false">TRUNC(CD385*CE385)</f>
        <v>0</v>
      </c>
      <c r="CG385" s="334" t="n">
        <f aca="false">TRUNC(CD385*$F385)</f>
        <v>0</v>
      </c>
      <c r="CH385" s="335" t="str">
        <f aca="false">IF(ISERROR(CF385/CG385),"",CF385/CG385)</f>
        <v/>
      </c>
      <c r="CI385" s="278"/>
      <c r="CJ385" s="343"/>
      <c r="CK385" s="333" t="n">
        <f aca="false">TRUNC(CI385*CJ385)</f>
        <v>0</v>
      </c>
      <c r="CL385" s="334" t="n">
        <f aca="false">TRUNC(CI385*$F385)</f>
        <v>0</v>
      </c>
      <c r="CM385" s="335" t="str">
        <f aca="false">IF(ISERROR(CK385/CL385),"",CK385/CL385)</f>
        <v/>
      </c>
    </row>
    <row r="386" s="265" customFormat="true" ht="20.1" hidden="false" customHeight="true" outlineLevel="0" collapsed="false">
      <c r="A386" s="267" t="n">
        <f aca="false">A385+1</f>
        <v>383</v>
      </c>
      <c r="B386" s="326" t="s">
        <v>409</v>
      </c>
      <c r="C386" s="346"/>
      <c r="D386" s="347"/>
      <c r="E386" s="279"/>
      <c r="F386" s="345"/>
      <c r="G386" s="278"/>
      <c r="H386" s="343"/>
      <c r="I386" s="333" t="n">
        <f aca="false">TRUNC(G386*H386)</f>
        <v>0</v>
      </c>
      <c r="J386" s="334" t="n">
        <f aca="false">TRUNC(G386*$F386)</f>
        <v>0</v>
      </c>
      <c r="K386" s="335" t="str">
        <f aca="false">IF(ISERROR(I386/J386),"",I386/J386)</f>
        <v/>
      </c>
      <c r="L386" s="278"/>
      <c r="M386" s="343"/>
      <c r="N386" s="333" t="n">
        <f aca="false">TRUNC(L386*M386)</f>
        <v>0</v>
      </c>
      <c r="O386" s="334" t="n">
        <f aca="false">TRUNC(L386*$F386)</f>
        <v>0</v>
      </c>
      <c r="P386" s="335" t="str">
        <f aca="false">IF(ISERROR(N386/O386),"",N386/O386)</f>
        <v/>
      </c>
      <c r="Q386" s="278"/>
      <c r="R386" s="343"/>
      <c r="S386" s="333" t="n">
        <f aca="false">TRUNC(Q386*R386)</f>
        <v>0</v>
      </c>
      <c r="T386" s="334" t="n">
        <f aca="false">TRUNC(Q386*$F386)</f>
        <v>0</v>
      </c>
      <c r="U386" s="335" t="str">
        <f aca="false">IF(ISERROR(S386/T386),"",S386/T386)</f>
        <v/>
      </c>
      <c r="V386" s="278"/>
      <c r="W386" s="343"/>
      <c r="X386" s="333" t="n">
        <f aca="false">TRUNC(V386*W386)</f>
        <v>0</v>
      </c>
      <c r="Y386" s="334" t="n">
        <f aca="false">TRUNC(V386*$F386)</f>
        <v>0</v>
      </c>
      <c r="Z386" s="335" t="str">
        <f aca="false">IF(ISERROR(X386/Y386),"",X386/Y386)</f>
        <v/>
      </c>
      <c r="AA386" s="278"/>
      <c r="AB386" s="343"/>
      <c r="AC386" s="333" t="n">
        <f aca="false">TRUNC(AA386*AB386)</f>
        <v>0</v>
      </c>
      <c r="AD386" s="334" t="n">
        <f aca="false">TRUNC(AA386*$F386)</f>
        <v>0</v>
      </c>
      <c r="AE386" s="335" t="str">
        <f aca="false">IF(ISERROR(AC386/AD386),"",AC386/AD386)</f>
        <v/>
      </c>
      <c r="AF386" s="278"/>
      <c r="AG386" s="343"/>
      <c r="AH386" s="333" t="n">
        <f aca="false">TRUNC(AF386*AG386)</f>
        <v>0</v>
      </c>
      <c r="AI386" s="334" t="n">
        <f aca="false">TRUNC(AF386*$F386)</f>
        <v>0</v>
      </c>
      <c r="AJ386" s="335" t="str">
        <f aca="false">IF(ISERROR(AH386/AI386),"",AH386/AI386)</f>
        <v/>
      </c>
      <c r="AK386" s="278"/>
      <c r="AL386" s="343"/>
      <c r="AM386" s="333" t="n">
        <f aca="false">TRUNC(AK386*AL386)</f>
        <v>0</v>
      </c>
      <c r="AN386" s="334" t="n">
        <f aca="false">TRUNC(AK386*$F386)</f>
        <v>0</v>
      </c>
      <c r="AO386" s="335" t="str">
        <f aca="false">IF(ISERROR(AM386/AN386),"",AM386/AN386)</f>
        <v/>
      </c>
      <c r="AP386" s="278"/>
      <c r="AQ386" s="343"/>
      <c r="AR386" s="333" t="n">
        <f aca="false">TRUNC(AP386*AQ386)</f>
        <v>0</v>
      </c>
      <c r="AS386" s="334" t="n">
        <f aca="false">TRUNC(AP386*$F386)</f>
        <v>0</v>
      </c>
      <c r="AT386" s="335" t="str">
        <f aca="false">IF(ISERROR(AR386/AS386),"",AR386/AS386)</f>
        <v/>
      </c>
      <c r="AU386" s="278"/>
      <c r="AV386" s="343"/>
      <c r="AW386" s="333" t="n">
        <f aca="false">TRUNC(AU386*AV386)</f>
        <v>0</v>
      </c>
      <c r="AX386" s="334" t="n">
        <f aca="false">TRUNC(AU386*$F386)</f>
        <v>0</v>
      </c>
      <c r="AY386" s="335" t="str">
        <f aca="false">IF(ISERROR(AW386/AX386),"",AW386/AX386)</f>
        <v/>
      </c>
      <c r="AZ386" s="278"/>
      <c r="BA386" s="343"/>
      <c r="BB386" s="333" t="n">
        <f aca="false">TRUNC(AZ386*BA386)</f>
        <v>0</v>
      </c>
      <c r="BC386" s="334" t="n">
        <f aca="false">TRUNC(AZ386*$F386)</f>
        <v>0</v>
      </c>
      <c r="BD386" s="335" t="str">
        <f aca="false">IF(ISERROR(BB386/BC386),"",BB386/BC386)</f>
        <v/>
      </c>
      <c r="BE386" s="278"/>
      <c r="BF386" s="343"/>
      <c r="BG386" s="333" t="n">
        <f aca="false">TRUNC(BE386*BF386)</f>
        <v>0</v>
      </c>
      <c r="BH386" s="334" t="n">
        <f aca="false">TRUNC(BE386*$F386)</f>
        <v>0</v>
      </c>
      <c r="BI386" s="335" t="str">
        <f aca="false">IF(ISERROR(BG386/BH386),"",BG386/BH386)</f>
        <v/>
      </c>
      <c r="BJ386" s="278"/>
      <c r="BK386" s="343"/>
      <c r="BL386" s="333" t="n">
        <f aca="false">TRUNC(BJ386*BK386)</f>
        <v>0</v>
      </c>
      <c r="BM386" s="334" t="n">
        <f aca="false">TRUNC(BJ386*$F386)</f>
        <v>0</v>
      </c>
      <c r="BN386" s="335" t="str">
        <f aca="false">IF(ISERROR(BL386/BM386),"",BL386/BM386)</f>
        <v/>
      </c>
      <c r="BO386" s="278"/>
      <c r="BP386" s="343"/>
      <c r="BQ386" s="333" t="n">
        <f aca="false">TRUNC(BO386*BP386)</f>
        <v>0</v>
      </c>
      <c r="BR386" s="334" t="n">
        <f aca="false">TRUNC(BO386*$F386)</f>
        <v>0</v>
      </c>
      <c r="BS386" s="335" t="str">
        <f aca="false">IF(ISERROR(BQ386/BR386),"",BQ386/BR386)</f>
        <v/>
      </c>
      <c r="BT386" s="278"/>
      <c r="BU386" s="343"/>
      <c r="BV386" s="333" t="n">
        <f aca="false">TRUNC(BT386*BU386)</f>
        <v>0</v>
      </c>
      <c r="BW386" s="334" t="n">
        <f aca="false">TRUNC(BT386*$F386)</f>
        <v>0</v>
      </c>
      <c r="BX386" s="335" t="str">
        <f aca="false">IF(ISERROR(BV386/BW386),"",BV386/BW386)</f>
        <v/>
      </c>
      <c r="BY386" s="278"/>
      <c r="BZ386" s="343"/>
      <c r="CA386" s="333" t="n">
        <f aca="false">TRUNC(BY386*BZ386)</f>
        <v>0</v>
      </c>
      <c r="CB386" s="334" t="n">
        <f aca="false">TRUNC(BY386*$F386)</f>
        <v>0</v>
      </c>
      <c r="CC386" s="335" t="str">
        <f aca="false">IF(ISERROR(CA386/CB386),"",CA386/CB386)</f>
        <v/>
      </c>
      <c r="CD386" s="278"/>
      <c r="CE386" s="343"/>
      <c r="CF386" s="333" t="n">
        <f aca="false">TRUNC(CD386*CE386)</f>
        <v>0</v>
      </c>
      <c r="CG386" s="334" t="n">
        <f aca="false">TRUNC(CD386*$F386)</f>
        <v>0</v>
      </c>
      <c r="CH386" s="335" t="str">
        <f aca="false">IF(ISERROR(CF386/CG386),"",CF386/CG386)</f>
        <v/>
      </c>
      <c r="CI386" s="278"/>
      <c r="CJ386" s="343"/>
      <c r="CK386" s="333" t="n">
        <f aca="false">TRUNC(CI386*CJ386)</f>
        <v>0</v>
      </c>
      <c r="CL386" s="334" t="n">
        <f aca="false">TRUNC(CI386*$F386)</f>
        <v>0</v>
      </c>
      <c r="CM386" s="335" t="str">
        <f aca="false">IF(ISERROR(CK386/CL386),"",CK386/CL386)</f>
        <v/>
      </c>
    </row>
    <row r="387" s="265" customFormat="true" ht="20.1" hidden="false" customHeight="true" outlineLevel="0" collapsed="false">
      <c r="A387" s="267" t="n">
        <f aca="false">A386+1</f>
        <v>384</v>
      </c>
      <c r="B387" s="326" t="s">
        <v>409</v>
      </c>
      <c r="C387" s="346"/>
      <c r="D387" s="347"/>
      <c r="E387" s="279"/>
      <c r="F387" s="345"/>
      <c r="G387" s="278"/>
      <c r="H387" s="343"/>
      <c r="I387" s="333" t="n">
        <f aca="false">TRUNC(G387*H387)</f>
        <v>0</v>
      </c>
      <c r="J387" s="334" t="n">
        <f aca="false">TRUNC(G387*$F387)</f>
        <v>0</v>
      </c>
      <c r="K387" s="335" t="str">
        <f aca="false">IF(ISERROR(I387/J387),"",I387/J387)</f>
        <v/>
      </c>
      <c r="L387" s="278"/>
      <c r="M387" s="343"/>
      <c r="N387" s="333" t="n">
        <f aca="false">TRUNC(L387*M387)</f>
        <v>0</v>
      </c>
      <c r="O387" s="334" t="n">
        <f aca="false">TRUNC(L387*$F387)</f>
        <v>0</v>
      </c>
      <c r="P387" s="335" t="str">
        <f aca="false">IF(ISERROR(N387/O387),"",N387/O387)</f>
        <v/>
      </c>
      <c r="Q387" s="278"/>
      <c r="R387" s="343"/>
      <c r="S387" s="333" t="n">
        <f aca="false">TRUNC(Q387*R387)</f>
        <v>0</v>
      </c>
      <c r="T387" s="334" t="n">
        <f aca="false">TRUNC(Q387*$F387)</f>
        <v>0</v>
      </c>
      <c r="U387" s="335" t="str">
        <f aca="false">IF(ISERROR(S387/T387),"",S387/T387)</f>
        <v/>
      </c>
      <c r="V387" s="278"/>
      <c r="W387" s="343"/>
      <c r="X387" s="333" t="n">
        <f aca="false">TRUNC(V387*W387)</f>
        <v>0</v>
      </c>
      <c r="Y387" s="334" t="n">
        <f aca="false">TRUNC(V387*$F387)</f>
        <v>0</v>
      </c>
      <c r="Z387" s="335" t="str">
        <f aca="false">IF(ISERROR(X387/Y387),"",X387/Y387)</f>
        <v/>
      </c>
      <c r="AA387" s="278"/>
      <c r="AB387" s="343"/>
      <c r="AC387" s="333" t="n">
        <f aca="false">TRUNC(AA387*AB387)</f>
        <v>0</v>
      </c>
      <c r="AD387" s="334" t="n">
        <f aca="false">TRUNC(AA387*$F387)</f>
        <v>0</v>
      </c>
      <c r="AE387" s="335" t="str">
        <f aca="false">IF(ISERROR(AC387/AD387),"",AC387/AD387)</f>
        <v/>
      </c>
      <c r="AF387" s="278"/>
      <c r="AG387" s="343"/>
      <c r="AH387" s="333" t="n">
        <f aca="false">TRUNC(AF387*AG387)</f>
        <v>0</v>
      </c>
      <c r="AI387" s="334" t="n">
        <f aca="false">TRUNC(AF387*$F387)</f>
        <v>0</v>
      </c>
      <c r="AJ387" s="335" t="str">
        <f aca="false">IF(ISERROR(AH387/AI387),"",AH387/AI387)</f>
        <v/>
      </c>
      <c r="AK387" s="278"/>
      <c r="AL387" s="343"/>
      <c r="AM387" s="333" t="n">
        <f aca="false">TRUNC(AK387*AL387)</f>
        <v>0</v>
      </c>
      <c r="AN387" s="334" t="n">
        <f aca="false">TRUNC(AK387*$F387)</f>
        <v>0</v>
      </c>
      <c r="AO387" s="335" t="str">
        <f aca="false">IF(ISERROR(AM387/AN387),"",AM387/AN387)</f>
        <v/>
      </c>
      <c r="AP387" s="278"/>
      <c r="AQ387" s="343"/>
      <c r="AR387" s="333" t="n">
        <f aca="false">TRUNC(AP387*AQ387)</f>
        <v>0</v>
      </c>
      <c r="AS387" s="334" t="n">
        <f aca="false">TRUNC(AP387*$F387)</f>
        <v>0</v>
      </c>
      <c r="AT387" s="335" t="str">
        <f aca="false">IF(ISERROR(AR387/AS387),"",AR387/AS387)</f>
        <v/>
      </c>
      <c r="AU387" s="278"/>
      <c r="AV387" s="343"/>
      <c r="AW387" s="333" t="n">
        <f aca="false">TRUNC(AU387*AV387)</f>
        <v>0</v>
      </c>
      <c r="AX387" s="334" t="n">
        <f aca="false">TRUNC(AU387*$F387)</f>
        <v>0</v>
      </c>
      <c r="AY387" s="335" t="str">
        <f aca="false">IF(ISERROR(AW387/AX387),"",AW387/AX387)</f>
        <v/>
      </c>
      <c r="AZ387" s="278"/>
      <c r="BA387" s="343"/>
      <c r="BB387" s="333" t="n">
        <f aca="false">TRUNC(AZ387*BA387)</f>
        <v>0</v>
      </c>
      <c r="BC387" s="334" t="n">
        <f aca="false">TRUNC(AZ387*$F387)</f>
        <v>0</v>
      </c>
      <c r="BD387" s="335" t="str">
        <f aca="false">IF(ISERROR(BB387/BC387),"",BB387/BC387)</f>
        <v/>
      </c>
      <c r="BE387" s="278"/>
      <c r="BF387" s="343"/>
      <c r="BG387" s="333" t="n">
        <f aca="false">TRUNC(BE387*BF387)</f>
        <v>0</v>
      </c>
      <c r="BH387" s="334" t="n">
        <f aca="false">TRUNC(BE387*$F387)</f>
        <v>0</v>
      </c>
      <c r="BI387" s="335" t="str">
        <f aca="false">IF(ISERROR(BG387/BH387),"",BG387/BH387)</f>
        <v/>
      </c>
      <c r="BJ387" s="278"/>
      <c r="BK387" s="343"/>
      <c r="BL387" s="333" t="n">
        <f aca="false">TRUNC(BJ387*BK387)</f>
        <v>0</v>
      </c>
      <c r="BM387" s="334" t="n">
        <f aca="false">TRUNC(BJ387*$F387)</f>
        <v>0</v>
      </c>
      <c r="BN387" s="335" t="str">
        <f aca="false">IF(ISERROR(BL387/BM387),"",BL387/BM387)</f>
        <v/>
      </c>
      <c r="BO387" s="278"/>
      <c r="BP387" s="343"/>
      <c r="BQ387" s="333" t="n">
        <f aca="false">TRUNC(BO387*BP387)</f>
        <v>0</v>
      </c>
      <c r="BR387" s="334" t="n">
        <f aca="false">TRUNC(BO387*$F387)</f>
        <v>0</v>
      </c>
      <c r="BS387" s="335" t="str">
        <f aca="false">IF(ISERROR(BQ387/BR387),"",BQ387/BR387)</f>
        <v/>
      </c>
      <c r="BT387" s="278"/>
      <c r="BU387" s="343"/>
      <c r="BV387" s="333" t="n">
        <f aca="false">TRUNC(BT387*BU387)</f>
        <v>0</v>
      </c>
      <c r="BW387" s="334" t="n">
        <f aca="false">TRUNC(BT387*$F387)</f>
        <v>0</v>
      </c>
      <c r="BX387" s="335" t="str">
        <f aca="false">IF(ISERROR(BV387/BW387),"",BV387/BW387)</f>
        <v/>
      </c>
      <c r="BY387" s="278"/>
      <c r="BZ387" s="343"/>
      <c r="CA387" s="333" t="n">
        <f aca="false">TRUNC(BY387*BZ387)</f>
        <v>0</v>
      </c>
      <c r="CB387" s="334" t="n">
        <f aca="false">TRUNC(BY387*$F387)</f>
        <v>0</v>
      </c>
      <c r="CC387" s="335" t="str">
        <f aca="false">IF(ISERROR(CA387/CB387),"",CA387/CB387)</f>
        <v/>
      </c>
      <c r="CD387" s="278"/>
      <c r="CE387" s="343"/>
      <c r="CF387" s="333" t="n">
        <f aca="false">TRUNC(CD387*CE387)</f>
        <v>0</v>
      </c>
      <c r="CG387" s="334" t="n">
        <f aca="false">TRUNC(CD387*$F387)</f>
        <v>0</v>
      </c>
      <c r="CH387" s="335" t="str">
        <f aca="false">IF(ISERROR(CF387/CG387),"",CF387/CG387)</f>
        <v/>
      </c>
      <c r="CI387" s="278"/>
      <c r="CJ387" s="343"/>
      <c r="CK387" s="333" t="n">
        <f aca="false">TRUNC(CI387*CJ387)</f>
        <v>0</v>
      </c>
      <c r="CL387" s="334" t="n">
        <f aca="false">TRUNC(CI387*$F387)</f>
        <v>0</v>
      </c>
      <c r="CM387" s="335" t="str">
        <f aca="false">IF(ISERROR(CK387/CL387),"",CK387/CL387)</f>
        <v/>
      </c>
    </row>
    <row r="388" s="265" customFormat="true" ht="20.1" hidden="false" customHeight="true" outlineLevel="0" collapsed="false">
      <c r="A388" s="267" t="n">
        <f aca="false">A387+1</f>
        <v>385</v>
      </c>
      <c r="B388" s="326" t="s">
        <v>409</v>
      </c>
      <c r="C388" s="346"/>
      <c r="D388" s="347"/>
      <c r="E388" s="279"/>
      <c r="F388" s="345"/>
      <c r="G388" s="278"/>
      <c r="H388" s="343"/>
      <c r="I388" s="333" t="n">
        <f aca="false">TRUNC(G388*H388)</f>
        <v>0</v>
      </c>
      <c r="J388" s="334" t="n">
        <f aca="false">TRUNC(G388*$F388)</f>
        <v>0</v>
      </c>
      <c r="K388" s="335" t="str">
        <f aca="false">IF(ISERROR(I388/J388),"",I388/J388)</f>
        <v/>
      </c>
      <c r="L388" s="278"/>
      <c r="M388" s="343"/>
      <c r="N388" s="333" t="n">
        <f aca="false">TRUNC(L388*M388)</f>
        <v>0</v>
      </c>
      <c r="O388" s="334" t="n">
        <f aca="false">TRUNC(L388*$F388)</f>
        <v>0</v>
      </c>
      <c r="P388" s="335" t="str">
        <f aca="false">IF(ISERROR(N388/O388),"",N388/O388)</f>
        <v/>
      </c>
      <c r="Q388" s="278"/>
      <c r="R388" s="343"/>
      <c r="S388" s="333" t="n">
        <f aca="false">TRUNC(Q388*R388)</f>
        <v>0</v>
      </c>
      <c r="T388" s="334" t="n">
        <f aca="false">TRUNC(Q388*$F388)</f>
        <v>0</v>
      </c>
      <c r="U388" s="335" t="str">
        <f aca="false">IF(ISERROR(S388/T388),"",S388/T388)</f>
        <v/>
      </c>
      <c r="V388" s="278"/>
      <c r="W388" s="343"/>
      <c r="X388" s="333" t="n">
        <f aca="false">TRUNC(V388*W388)</f>
        <v>0</v>
      </c>
      <c r="Y388" s="334" t="n">
        <f aca="false">TRUNC(V388*$F388)</f>
        <v>0</v>
      </c>
      <c r="Z388" s="335" t="str">
        <f aca="false">IF(ISERROR(X388/Y388),"",X388/Y388)</f>
        <v/>
      </c>
      <c r="AA388" s="278"/>
      <c r="AB388" s="343"/>
      <c r="AC388" s="333" t="n">
        <f aca="false">TRUNC(AA388*AB388)</f>
        <v>0</v>
      </c>
      <c r="AD388" s="334" t="n">
        <f aca="false">TRUNC(AA388*$F388)</f>
        <v>0</v>
      </c>
      <c r="AE388" s="335" t="str">
        <f aca="false">IF(ISERROR(AC388/AD388),"",AC388/AD388)</f>
        <v/>
      </c>
      <c r="AF388" s="278"/>
      <c r="AG388" s="343"/>
      <c r="AH388" s="333" t="n">
        <f aca="false">TRUNC(AF388*AG388)</f>
        <v>0</v>
      </c>
      <c r="AI388" s="334" t="n">
        <f aca="false">TRUNC(AF388*$F388)</f>
        <v>0</v>
      </c>
      <c r="AJ388" s="335" t="str">
        <f aca="false">IF(ISERROR(AH388/AI388),"",AH388/AI388)</f>
        <v/>
      </c>
      <c r="AK388" s="278"/>
      <c r="AL388" s="343"/>
      <c r="AM388" s="333" t="n">
        <f aca="false">TRUNC(AK388*AL388)</f>
        <v>0</v>
      </c>
      <c r="AN388" s="334" t="n">
        <f aca="false">TRUNC(AK388*$F388)</f>
        <v>0</v>
      </c>
      <c r="AO388" s="335" t="str">
        <f aca="false">IF(ISERROR(AM388/AN388),"",AM388/AN388)</f>
        <v/>
      </c>
      <c r="AP388" s="278"/>
      <c r="AQ388" s="343"/>
      <c r="AR388" s="333" t="n">
        <f aca="false">TRUNC(AP388*AQ388)</f>
        <v>0</v>
      </c>
      <c r="AS388" s="334" t="n">
        <f aca="false">TRUNC(AP388*$F388)</f>
        <v>0</v>
      </c>
      <c r="AT388" s="335" t="str">
        <f aca="false">IF(ISERROR(AR388/AS388),"",AR388/AS388)</f>
        <v/>
      </c>
      <c r="AU388" s="278"/>
      <c r="AV388" s="343"/>
      <c r="AW388" s="333" t="n">
        <f aca="false">TRUNC(AU388*AV388)</f>
        <v>0</v>
      </c>
      <c r="AX388" s="334" t="n">
        <f aca="false">TRUNC(AU388*$F388)</f>
        <v>0</v>
      </c>
      <c r="AY388" s="335" t="str">
        <f aca="false">IF(ISERROR(AW388/AX388),"",AW388/AX388)</f>
        <v/>
      </c>
      <c r="AZ388" s="278"/>
      <c r="BA388" s="343"/>
      <c r="BB388" s="333" t="n">
        <f aca="false">TRUNC(AZ388*BA388)</f>
        <v>0</v>
      </c>
      <c r="BC388" s="334" t="n">
        <f aca="false">TRUNC(AZ388*$F388)</f>
        <v>0</v>
      </c>
      <c r="BD388" s="335" t="str">
        <f aca="false">IF(ISERROR(BB388/BC388),"",BB388/BC388)</f>
        <v/>
      </c>
      <c r="BE388" s="278"/>
      <c r="BF388" s="343"/>
      <c r="BG388" s="333" t="n">
        <f aca="false">TRUNC(BE388*BF388)</f>
        <v>0</v>
      </c>
      <c r="BH388" s="334" t="n">
        <f aca="false">TRUNC(BE388*$F388)</f>
        <v>0</v>
      </c>
      <c r="BI388" s="335" t="str">
        <f aca="false">IF(ISERROR(BG388/BH388),"",BG388/BH388)</f>
        <v/>
      </c>
      <c r="BJ388" s="278"/>
      <c r="BK388" s="343"/>
      <c r="BL388" s="333" t="n">
        <f aca="false">TRUNC(BJ388*BK388)</f>
        <v>0</v>
      </c>
      <c r="BM388" s="334" t="n">
        <f aca="false">TRUNC(BJ388*$F388)</f>
        <v>0</v>
      </c>
      <c r="BN388" s="335" t="str">
        <f aca="false">IF(ISERROR(BL388/BM388),"",BL388/BM388)</f>
        <v/>
      </c>
      <c r="BO388" s="278"/>
      <c r="BP388" s="343"/>
      <c r="BQ388" s="333" t="n">
        <f aca="false">TRUNC(BO388*BP388)</f>
        <v>0</v>
      </c>
      <c r="BR388" s="334" t="n">
        <f aca="false">TRUNC(BO388*$F388)</f>
        <v>0</v>
      </c>
      <c r="BS388" s="335" t="str">
        <f aca="false">IF(ISERROR(BQ388/BR388),"",BQ388/BR388)</f>
        <v/>
      </c>
      <c r="BT388" s="278"/>
      <c r="BU388" s="343"/>
      <c r="BV388" s="333" t="n">
        <f aca="false">TRUNC(BT388*BU388)</f>
        <v>0</v>
      </c>
      <c r="BW388" s="334" t="n">
        <f aca="false">TRUNC(BT388*$F388)</f>
        <v>0</v>
      </c>
      <c r="BX388" s="335" t="str">
        <f aca="false">IF(ISERROR(BV388/BW388),"",BV388/BW388)</f>
        <v/>
      </c>
      <c r="BY388" s="278"/>
      <c r="BZ388" s="343"/>
      <c r="CA388" s="333" t="n">
        <f aca="false">TRUNC(BY388*BZ388)</f>
        <v>0</v>
      </c>
      <c r="CB388" s="334" t="n">
        <f aca="false">TRUNC(BY388*$F388)</f>
        <v>0</v>
      </c>
      <c r="CC388" s="335" t="str">
        <f aca="false">IF(ISERROR(CA388/CB388),"",CA388/CB388)</f>
        <v/>
      </c>
      <c r="CD388" s="278"/>
      <c r="CE388" s="343"/>
      <c r="CF388" s="333" t="n">
        <f aca="false">TRUNC(CD388*CE388)</f>
        <v>0</v>
      </c>
      <c r="CG388" s="334" t="n">
        <f aca="false">TRUNC(CD388*$F388)</f>
        <v>0</v>
      </c>
      <c r="CH388" s="335" t="str">
        <f aca="false">IF(ISERROR(CF388/CG388),"",CF388/CG388)</f>
        <v/>
      </c>
      <c r="CI388" s="278"/>
      <c r="CJ388" s="343"/>
      <c r="CK388" s="333" t="n">
        <f aca="false">TRUNC(CI388*CJ388)</f>
        <v>0</v>
      </c>
      <c r="CL388" s="334" t="n">
        <f aca="false">TRUNC(CI388*$F388)</f>
        <v>0</v>
      </c>
      <c r="CM388" s="335" t="str">
        <f aca="false">IF(ISERROR(CK388/CL388),"",CK388/CL388)</f>
        <v/>
      </c>
    </row>
    <row r="389" s="265" customFormat="true" ht="20.1" hidden="false" customHeight="true" outlineLevel="0" collapsed="false">
      <c r="A389" s="267" t="n">
        <f aca="false">A388+1</f>
        <v>386</v>
      </c>
      <c r="B389" s="326" t="s">
        <v>409</v>
      </c>
      <c r="C389" s="346"/>
      <c r="D389" s="347"/>
      <c r="E389" s="279"/>
      <c r="F389" s="345"/>
      <c r="G389" s="278"/>
      <c r="H389" s="343"/>
      <c r="I389" s="333" t="n">
        <f aca="false">TRUNC(G389*H389)</f>
        <v>0</v>
      </c>
      <c r="J389" s="334" t="n">
        <f aca="false">TRUNC(G389*$F389)</f>
        <v>0</v>
      </c>
      <c r="K389" s="335" t="str">
        <f aca="false">IF(ISERROR(I389/J389),"",I389/J389)</f>
        <v/>
      </c>
      <c r="L389" s="278"/>
      <c r="M389" s="343"/>
      <c r="N389" s="333" t="n">
        <f aca="false">TRUNC(L389*M389)</f>
        <v>0</v>
      </c>
      <c r="O389" s="334" t="n">
        <f aca="false">TRUNC(L389*$F389)</f>
        <v>0</v>
      </c>
      <c r="P389" s="335" t="str">
        <f aca="false">IF(ISERROR(N389/O389),"",N389/O389)</f>
        <v/>
      </c>
      <c r="Q389" s="278"/>
      <c r="R389" s="343"/>
      <c r="S389" s="333" t="n">
        <f aca="false">TRUNC(Q389*R389)</f>
        <v>0</v>
      </c>
      <c r="T389" s="334" t="n">
        <f aca="false">TRUNC(Q389*$F389)</f>
        <v>0</v>
      </c>
      <c r="U389" s="335" t="str">
        <f aca="false">IF(ISERROR(S389/T389),"",S389/T389)</f>
        <v/>
      </c>
      <c r="V389" s="278"/>
      <c r="W389" s="343"/>
      <c r="X389" s="333" t="n">
        <f aca="false">TRUNC(V389*W389)</f>
        <v>0</v>
      </c>
      <c r="Y389" s="334" t="n">
        <f aca="false">TRUNC(V389*$F389)</f>
        <v>0</v>
      </c>
      <c r="Z389" s="335" t="str">
        <f aca="false">IF(ISERROR(X389/Y389),"",X389/Y389)</f>
        <v/>
      </c>
      <c r="AA389" s="278"/>
      <c r="AB389" s="343"/>
      <c r="AC389" s="333" t="n">
        <f aca="false">TRUNC(AA389*AB389)</f>
        <v>0</v>
      </c>
      <c r="AD389" s="334" t="n">
        <f aca="false">TRUNC(AA389*$F389)</f>
        <v>0</v>
      </c>
      <c r="AE389" s="335" t="str">
        <f aca="false">IF(ISERROR(AC389/AD389),"",AC389/AD389)</f>
        <v/>
      </c>
      <c r="AF389" s="278"/>
      <c r="AG389" s="343"/>
      <c r="AH389" s="333" t="n">
        <f aca="false">TRUNC(AF389*AG389)</f>
        <v>0</v>
      </c>
      <c r="AI389" s="334" t="n">
        <f aca="false">TRUNC(AF389*$F389)</f>
        <v>0</v>
      </c>
      <c r="AJ389" s="335" t="str">
        <f aca="false">IF(ISERROR(AH389/AI389),"",AH389/AI389)</f>
        <v/>
      </c>
      <c r="AK389" s="278"/>
      <c r="AL389" s="343"/>
      <c r="AM389" s="333" t="n">
        <f aca="false">TRUNC(AK389*AL389)</f>
        <v>0</v>
      </c>
      <c r="AN389" s="334" t="n">
        <f aca="false">TRUNC(AK389*$F389)</f>
        <v>0</v>
      </c>
      <c r="AO389" s="335" t="str">
        <f aca="false">IF(ISERROR(AM389/AN389),"",AM389/AN389)</f>
        <v/>
      </c>
      <c r="AP389" s="278"/>
      <c r="AQ389" s="343"/>
      <c r="AR389" s="333" t="n">
        <f aca="false">TRUNC(AP389*AQ389)</f>
        <v>0</v>
      </c>
      <c r="AS389" s="334" t="n">
        <f aca="false">TRUNC(AP389*$F389)</f>
        <v>0</v>
      </c>
      <c r="AT389" s="335" t="str">
        <f aca="false">IF(ISERROR(AR389/AS389),"",AR389/AS389)</f>
        <v/>
      </c>
      <c r="AU389" s="278"/>
      <c r="AV389" s="343"/>
      <c r="AW389" s="333" t="n">
        <f aca="false">TRUNC(AU389*AV389)</f>
        <v>0</v>
      </c>
      <c r="AX389" s="334" t="n">
        <f aca="false">TRUNC(AU389*$F389)</f>
        <v>0</v>
      </c>
      <c r="AY389" s="335" t="str">
        <f aca="false">IF(ISERROR(AW389/AX389),"",AW389/AX389)</f>
        <v/>
      </c>
      <c r="AZ389" s="278"/>
      <c r="BA389" s="343"/>
      <c r="BB389" s="333" t="n">
        <f aca="false">TRUNC(AZ389*BA389)</f>
        <v>0</v>
      </c>
      <c r="BC389" s="334" t="n">
        <f aca="false">TRUNC(AZ389*$F389)</f>
        <v>0</v>
      </c>
      <c r="BD389" s="335" t="str">
        <f aca="false">IF(ISERROR(BB389/BC389),"",BB389/BC389)</f>
        <v/>
      </c>
      <c r="BE389" s="278"/>
      <c r="BF389" s="343"/>
      <c r="BG389" s="333" t="n">
        <f aca="false">TRUNC(BE389*BF389)</f>
        <v>0</v>
      </c>
      <c r="BH389" s="334" t="n">
        <f aca="false">TRUNC(BE389*$F389)</f>
        <v>0</v>
      </c>
      <c r="BI389" s="335" t="str">
        <f aca="false">IF(ISERROR(BG389/BH389),"",BG389/BH389)</f>
        <v/>
      </c>
      <c r="BJ389" s="278"/>
      <c r="BK389" s="343"/>
      <c r="BL389" s="333" t="n">
        <f aca="false">TRUNC(BJ389*BK389)</f>
        <v>0</v>
      </c>
      <c r="BM389" s="334" t="n">
        <f aca="false">TRUNC(BJ389*$F389)</f>
        <v>0</v>
      </c>
      <c r="BN389" s="335" t="str">
        <f aca="false">IF(ISERROR(BL389/BM389),"",BL389/BM389)</f>
        <v/>
      </c>
      <c r="BO389" s="278"/>
      <c r="BP389" s="343"/>
      <c r="BQ389" s="333" t="n">
        <f aca="false">TRUNC(BO389*BP389)</f>
        <v>0</v>
      </c>
      <c r="BR389" s="334" t="n">
        <f aca="false">TRUNC(BO389*$F389)</f>
        <v>0</v>
      </c>
      <c r="BS389" s="335" t="str">
        <f aca="false">IF(ISERROR(BQ389/BR389),"",BQ389/BR389)</f>
        <v/>
      </c>
      <c r="BT389" s="278"/>
      <c r="BU389" s="343"/>
      <c r="BV389" s="333" t="n">
        <f aca="false">TRUNC(BT389*BU389)</f>
        <v>0</v>
      </c>
      <c r="BW389" s="334" t="n">
        <f aca="false">TRUNC(BT389*$F389)</f>
        <v>0</v>
      </c>
      <c r="BX389" s="335" t="str">
        <f aca="false">IF(ISERROR(BV389/BW389),"",BV389/BW389)</f>
        <v/>
      </c>
      <c r="BY389" s="278"/>
      <c r="BZ389" s="343"/>
      <c r="CA389" s="333" t="n">
        <f aca="false">TRUNC(BY389*BZ389)</f>
        <v>0</v>
      </c>
      <c r="CB389" s="334" t="n">
        <f aca="false">TRUNC(BY389*$F389)</f>
        <v>0</v>
      </c>
      <c r="CC389" s="335" t="str">
        <f aca="false">IF(ISERROR(CA389/CB389),"",CA389/CB389)</f>
        <v/>
      </c>
      <c r="CD389" s="278"/>
      <c r="CE389" s="343"/>
      <c r="CF389" s="333" t="n">
        <f aca="false">TRUNC(CD389*CE389)</f>
        <v>0</v>
      </c>
      <c r="CG389" s="334" t="n">
        <f aca="false">TRUNC(CD389*$F389)</f>
        <v>0</v>
      </c>
      <c r="CH389" s="335" t="str">
        <f aca="false">IF(ISERROR(CF389/CG389),"",CF389/CG389)</f>
        <v/>
      </c>
      <c r="CI389" s="278"/>
      <c r="CJ389" s="343"/>
      <c r="CK389" s="333" t="n">
        <f aca="false">TRUNC(CI389*CJ389)</f>
        <v>0</v>
      </c>
      <c r="CL389" s="334" t="n">
        <f aca="false">TRUNC(CI389*$F389)</f>
        <v>0</v>
      </c>
      <c r="CM389" s="335" t="str">
        <f aca="false">IF(ISERROR(CK389/CL389),"",CK389/CL389)</f>
        <v/>
      </c>
    </row>
    <row r="390" s="265" customFormat="true" ht="20.1" hidden="false" customHeight="true" outlineLevel="0" collapsed="false">
      <c r="A390" s="267" t="n">
        <f aca="false">A389+1</f>
        <v>387</v>
      </c>
      <c r="B390" s="326" t="s">
        <v>409</v>
      </c>
      <c r="C390" s="346"/>
      <c r="D390" s="347"/>
      <c r="E390" s="279"/>
      <c r="F390" s="345"/>
      <c r="G390" s="278"/>
      <c r="H390" s="343"/>
      <c r="I390" s="333" t="n">
        <f aca="false">TRUNC(G390*H390)</f>
        <v>0</v>
      </c>
      <c r="J390" s="334" t="n">
        <f aca="false">TRUNC(G390*$F390)</f>
        <v>0</v>
      </c>
      <c r="K390" s="335" t="str">
        <f aca="false">IF(ISERROR(I390/J390),"",I390/J390)</f>
        <v/>
      </c>
      <c r="L390" s="278"/>
      <c r="M390" s="343"/>
      <c r="N390" s="333" t="n">
        <f aca="false">TRUNC(L390*M390)</f>
        <v>0</v>
      </c>
      <c r="O390" s="334" t="n">
        <f aca="false">TRUNC(L390*$F390)</f>
        <v>0</v>
      </c>
      <c r="P390" s="335" t="str">
        <f aca="false">IF(ISERROR(N390/O390),"",N390/O390)</f>
        <v/>
      </c>
      <c r="Q390" s="278"/>
      <c r="R390" s="343"/>
      <c r="S390" s="333" t="n">
        <f aca="false">TRUNC(Q390*R390)</f>
        <v>0</v>
      </c>
      <c r="T390" s="334" t="n">
        <f aca="false">TRUNC(Q390*$F390)</f>
        <v>0</v>
      </c>
      <c r="U390" s="335" t="str">
        <f aca="false">IF(ISERROR(S390/T390),"",S390/T390)</f>
        <v/>
      </c>
      <c r="V390" s="278"/>
      <c r="W390" s="343"/>
      <c r="X390" s="333" t="n">
        <f aca="false">TRUNC(V390*W390)</f>
        <v>0</v>
      </c>
      <c r="Y390" s="334" t="n">
        <f aca="false">TRUNC(V390*$F390)</f>
        <v>0</v>
      </c>
      <c r="Z390" s="335" t="str">
        <f aca="false">IF(ISERROR(X390/Y390),"",X390/Y390)</f>
        <v/>
      </c>
      <c r="AA390" s="278"/>
      <c r="AB390" s="343"/>
      <c r="AC390" s="333" t="n">
        <f aca="false">TRUNC(AA390*AB390)</f>
        <v>0</v>
      </c>
      <c r="AD390" s="334" t="n">
        <f aca="false">TRUNC(AA390*$F390)</f>
        <v>0</v>
      </c>
      <c r="AE390" s="335" t="str">
        <f aca="false">IF(ISERROR(AC390/AD390),"",AC390/AD390)</f>
        <v/>
      </c>
      <c r="AF390" s="278"/>
      <c r="AG390" s="343"/>
      <c r="AH390" s="333" t="n">
        <f aca="false">TRUNC(AF390*AG390)</f>
        <v>0</v>
      </c>
      <c r="AI390" s="334" t="n">
        <f aca="false">TRUNC(AF390*$F390)</f>
        <v>0</v>
      </c>
      <c r="AJ390" s="335" t="str">
        <f aca="false">IF(ISERROR(AH390/AI390),"",AH390/AI390)</f>
        <v/>
      </c>
      <c r="AK390" s="278"/>
      <c r="AL390" s="343"/>
      <c r="AM390" s="333" t="n">
        <f aca="false">TRUNC(AK390*AL390)</f>
        <v>0</v>
      </c>
      <c r="AN390" s="334" t="n">
        <f aca="false">TRUNC(AK390*$F390)</f>
        <v>0</v>
      </c>
      <c r="AO390" s="335" t="str">
        <f aca="false">IF(ISERROR(AM390/AN390),"",AM390/AN390)</f>
        <v/>
      </c>
      <c r="AP390" s="278"/>
      <c r="AQ390" s="343"/>
      <c r="AR390" s="333" t="n">
        <f aca="false">TRUNC(AP390*AQ390)</f>
        <v>0</v>
      </c>
      <c r="AS390" s="334" t="n">
        <f aca="false">TRUNC(AP390*$F390)</f>
        <v>0</v>
      </c>
      <c r="AT390" s="335" t="str">
        <f aca="false">IF(ISERROR(AR390/AS390),"",AR390/AS390)</f>
        <v/>
      </c>
      <c r="AU390" s="278"/>
      <c r="AV390" s="343"/>
      <c r="AW390" s="333" t="n">
        <f aca="false">TRUNC(AU390*AV390)</f>
        <v>0</v>
      </c>
      <c r="AX390" s="334" t="n">
        <f aca="false">TRUNC(AU390*$F390)</f>
        <v>0</v>
      </c>
      <c r="AY390" s="335" t="str">
        <f aca="false">IF(ISERROR(AW390/AX390),"",AW390/AX390)</f>
        <v/>
      </c>
      <c r="AZ390" s="278"/>
      <c r="BA390" s="343"/>
      <c r="BB390" s="333" t="n">
        <f aca="false">TRUNC(AZ390*BA390)</f>
        <v>0</v>
      </c>
      <c r="BC390" s="334" t="n">
        <f aca="false">TRUNC(AZ390*$F390)</f>
        <v>0</v>
      </c>
      <c r="BD390" s="335" t="str">
        <f aca="false">IF(ISERROR(BB390/BC390),"",BB390/BC390)</f>
        <v/>
      </c>
      <c r="BE390" s="278"/>
      <c r="BF390" s="343"/>
      <c r="BG390" s="333" t="n">
        <f aca="false">TRUNC(BE390*BF390)</f>
        <v>0</v>
      </c>
      <c r="BH390" s="334" t="n">
        <f aca="false">TRUNC(BE390*$F390)</f>
        <v>0</v>
      </c>
      <c r="BI390" s="335" t="str">
        <f aca="false">IF(ISERROR(BG390/BH390),"",BG390/BH390)</f>
        <v/>
      </c>
      <c r="BJ390" s="278"/>
      <c r="BK390" s="343"/>
      <c r="BL390" s="333" t="n">
        <f aca="false">TRUNC(BJ390*BK390)</f>
        <v>0</v>
      </c>
      <c r="BM390" s="334" t="n">
        <f aca="false">TRUNC(BJ390*$F390)</f>
        <v>0</v>
      </c>
      <c r="BN390" s="335" t="str">
        <f aca="false">IF(ISERROR(BL390/BM390),"",BL390/BM390)</f>
        <v/>
      </c>
      <c r="BO390" s="278"/>
      <c r="BP390" s="343"/>
      <c r="BQ390" s="333" t="n">
        <f aca="false">TRUNC(BO390*BP390)</f>
        <v>0</v>
      </c>
      <c r="BR390" s="334" t="n">
        <f aca="false">TRUNC(BO390*$F390)</f>
        <v>0</v>
      </c>
      <c r="BS390" s="335" t="str">
        <f aca="false">IF(ISERROR(BQ390/BR390),"",BQ390/BR390)</f>
        <v/>
      </c>
      <c r="BT390" s="278"/>
      <c r="BU390" s="343"/>
      <c r="BV390" s="333" t="n">
        <f aca="false">TRUNC(BT390*BU390)</f>
        <v>0</v>
      </c>
      <c r="BW390" s="334" t="n">
        <f aca="false">TRUNC(BT390*$F390)</f>
        <v>0</v>
      </c>
      <c r="BX390" s="335" t="str">
        <f aca="false">IF(ISERROR(BV390/BW390),"",BV390/BW390)</f>
        <v/>
      </c>
      <c r="BY390" s="278"/>
      <c r="BZ390" s="343"/>
      <c r="CA390" s="333" t="n">
        <f aca="false">TRUNC(BY390*BZ390)</f>
        <v>0</v>
      </c>
      <c r="CB390" s="334" t="n">
        <f aca="false">TRUNC(BY390*$F390)</f>
        <v>0</v>
      </c>
      <c r="CC390" s="335" t="str">
        <f aca="false">IF(ISERROR(CA390/CB390),"",CA390/CB390)</f>
        <v/>
      </c>
      <c r="CD390" s="278"/>
      <c r="CE390" s="343"/>
      <c r="CF390" s="333" t="n">
        <f aca="false">TRUNC(CD390*CE390)</f>
        <v>0</v>
      </c>
      <c r="CG390" s="334" t="n">
        <f aca="false">TRUNC(CD390*$F390)</f>
        <v>0</v>
      </c>
      <c r="CH390" s="335" t="str">
        <f aca="false">IF(ISERROR(CF390/CG390),"",CF390/CG390)</f>
        <v/>
      </c>
      <c r="CI390" s="278"/>
      <c r="CJ390" s="343"/>
      <c r="CK390" s="333" t="n">
        <f aca="false">TRUNC(CI390*CJ390)</f>
        <v>0</v>
      </c>
      <c r="CL390" s="334" t="n">
        <f aca="false">TRUNC(CI390*$F390)</f>
        <v>0</v>
      </c>
      <c r="CM390" s="335" t="str">
        <f aca="false">IF(ISERROR(CK390/CL390),"",CK390/CL390)</f>
        <v/>
      </c>
    </row>
    <row r="391" s="265" customFormat="true" ht="20.1" hidden="false" customHeight="true" outlineLevel="0" collapsed="false">
      <c r="A391" s="267" t="n">
        <f aca="false">A390+1</f>
        <v>388</v>
      </c>
      <c r="B391" s="326" t="s">
        <v>409</v>
      </c>
      <c r="C391" s="346"/>
      <c r="D391" s="347"/>
      <c r="E391" s="279"/>
      <c r="F391" s="345"/>
      <c r="G391" s="278"/>
      <c r="H391" s="343"/>
      <c r="I391" s="333" t="n">
        <f aca="false">TRUNC(G391*H391)</f>
        <v>0</v>
      </c>
      <c r="J391" s="334" t="n">
        <f aca="false">TRUNC(G391*$F391)</f>
        <v>0</v>
      </c>
      <c r="K391" s="335" t="str">
        <f aca="false">IF(ISERROR(I391/J391),"",I391/J391)</f>
        <v/>
      </c>
      <c r="L391" s="278"/>
      <c r="M391" s="343"/>
      <c r="N391" s="333" t="n">
        <f aca="false">TRUNC(L391*M391)</f>
        <v>0</v>
      </c>
      <c r="O391" s="334" t="n">
        <f aca="false">TRUNC(L391*$F391)</f>
        <v>0</v>
      </c>
      <c r="P391" s="335" t="str">
        <f aca="false">IF(ISERROR(N391/O391),"",N391/O391)</f>
        <v/>
      </c>
      <c r="Q391" s="278"/>
      <c r="R391" s="343"/>
      <c r="S391" s="333" t="n">
        <f aca="false">TRUNC(Q391*R391)</f>
        <v>0</v>
      </c>
      <c r="T391" s="334" t="n">
        <f aca="false">TRUNC(Q391*$F391)</f>
        <v>0</v>
      </c>
      <c r="U391" s="335" t="str">
        <f aca="false">IF(ISERROR(S391/T391),"",S391/T391)</f>
        <v/>
      </c>
      <c r="V391" s="278"/>
      <c r="W391" s="343"/>
      <c r="X391" s="333" t="n">
        <f aca="false">TRUNC(V391*W391)</f>
        <v>0</v>
      </c>
      <c r="Y391" s="334" t="n">
        <f aca="false">TRUNC(V391*$F391)</f>
        <v>0</v>
      </c>
      <c r="Z391" s="335" t="str">
        <f aca="false">IF(ISERROR(X391/Y391),"",X391/Y391)</f>
        <v/>
      </c>
      <c r="AA391" s="278"/>
      <c r="AB391" s="343"/>
      <c r="AC391" s="333" t="n">
        <f aca="false">TRUNC(AA391*AB391)</f>
        <v>0</v>
      </c>
      <c r="AD391" s="334" t="n">
        <f aca="false">TRUNC(AA391*$F391)</f>
        <v>0</v>
      </c>
      <c r="AE391" s="335" t="str">
        <f aca="false">IF(ISERROR(AC391/AD391),"",AC391/AD391)</f>
        <v/>
      </c>
      <c r="AF391" s="278"/>
      <c r="AG391" s="343"/>
      <c r="AH391" s="333" t="n">
        <f aca="false">TRUNC(AF391*AG391)</f>
        <v>0</v>
      </c>
      <c r="AI391" s="334" t="n">
        <f aca="false">TRUNC(AF391*$F391)</f>
        <v>0</v>
      </c>
      <c r="AJ391" s="335" t="str">
        <f aca="false">IF(ISERROR(AH391/AI391),"",AH391/AI391)</f>
        <v/>
      </c>
      <c r="AK391" s="278"/>
      <c r="AL391" s="343"/>
      <c r="AM391" s="333" t="n">
        <f aca="false">TRUNC(AK391*AL391)</f>
        <v>0</v>
      </c>
      <c r="AN391" s="334" t="n">
        <f aca="false">TRUNC(AK391*$F391)</f>
        <v>0</v>
      </c>
      <c r="AO391" s="335" t="str">
        <f aca="false">IF(ISERROR(AM391/AN391),"",AM391/AN391)</f>
        <v/>
      </c>
      <c r="AP391" s="278"/>
      <c r="AQ391" s="343"/>
      <c r="AR391" s="333" t="n">
        <f aca="false">TRUNC(AP391*AQ391)</f>
        <v>0</v>
      </c>
      <c r="AS391" s="334" t="n">
        <f aca="false">TRUNC(AP391*$F391)</f>
        <v>0</v>
      </c>
      <c r="AT391" s="335" t="str">
        <f aca="false">IF(ISERROR(AR391/AS391),"",AR391/AS391)</f>
        <v/>
      </c>
      <c r="AU391" s="278"/>
      <c r="AV391" s="343"/>
      <c r="AW391" s="333" t="n">
        <f aca="false">TRUNC(AU391*AV391)</f>
        <v>0</v>
      </c>
      <c r="AX391" s="334" t="n">
        <f aca="false">TRUNC(AU391*$F391)</f>
        <v>0</v>
      </c>
      <c r="AY391" s="335" t="str">
        <f aca="false">IF(ISERROR(AW391/AX391),"",AW391/AX391)</f>
        <v/>
      </c>
      <c r="AZ391" s="278"/>
      <c r="BA391" s="343"/>
      <c r="BB391" s="333" t="n">
        <f aca="false">TRUNC(AZ391*BA391)</f>
        <v>0</v>
      </c>
      <c r="BC391" s="334" t="n">
        <f aca="false">TRUNC(AZ391*$F391)</f>
        <v>0</v>
      </c>
      <c r="BD391" s="335" t="str">
        <f aca="false">IF(ISERROR(BB391/BC391),"",BB391/BC391)</f>
        <v/>
      </c>
      <c r="BE391" s="278"/>
      <c r="BF391" s="343"/>
      <c r="BG391" s="333" t="n">
        <f aca="false">TRUNC(BE391*BF391)</f>
        <v>0</v>
      </c>
      <c r="BH391" s="334" t="n">
        <f aca="false">TRUNC(BE391*$F391)</f>
        <v>0</v>
      </c>
      <c r="BI391" s="335" t="str">
        <f aca="false">IF(ISERROR(BG391/BH391),"",BG391/BH391)</f>
        <v/>
      </c>
      <c r="BJ391" s="278"/>
      <c r="BK391" s="343"/>
      <c r="BL391" s="333" t="n">
        <f aca="false">TRUNC(BJ391*BK391)</f>
        <v>0</v>
      </c>
      <c r="BM391" s="334" t="n">
        <f aca="false">TRUNC(BJ391*$F391)</f>
        <v>0</v>
      </c>
      <c r="BN391" s="335" t="str">
        <f aca="false">IF(ISERROR(BL391/BM391),"",BL391/BM391)</f>
        <v/>
      </c>
      <c r="BO391" s="278"/>
      <c r="BP391" s="343"/>
      <c r="BQ391" s="333" t="n">
        <f aca="false">TRUNC(BO391*BP391)</f>
        <v>0</v>
      </c>
      <c r="BR391" s="334" t="n">
        <f aca="false">TRUNC(BO391*$F391)</f>
        <v>0</v>
      </c>
      <c r="BS391" s="335" t="str">
        <f aca="false">IF(ISERROR(BQ391/BR391),"",BQ391/BR391)</f>
        <v/>
      </c>
      <c r="BT391" s="278"/>
      <c r="BU391" s="343"/>
      <c r="BV391" s="333" t="n">
        <f aca="false">TRUNC(BT391*BU391)</f>
        <v>0</v>
      </c>
      <c r="BW391" s="334" t="n">
        <f aca="false">TRUNC(BT391*$F391)</f>
        <v>0</v>
      </c>
      <c r="BX391" s="335" t="str">
        <f aca="false">IF(ISERROR(BV391/BW391),"",BV391/BW391)</f>
        <v/>
      </c>
      <c r="BY391" s="278"/>
      <c r="BZ391" s="343"/>
      <c r="CA391" s="333" t="n">
        <f aca="false">TRUNC(BY391*BZ391)</f>
        <v>0</v>
      </c>
      <c r="CB391" s="334" t="n">
        <f aca="false">TRUNC(BY391*$F391)</f>
        <v>0</v>
      </c>
      <c r="CC391" s="335" t="str">
        <f aca="false">IF(ISERROR(CA391/CB391),"",CA391/CB391)</f>
        <v/>
      </c>
      <c r="CD391" s="278"/>
      <c r="CE391" s="343"/>
      <c r="CF391" s="333" t="n">
        <f aca="false">TRUNC(CD391*CE391)</f>
        <v>0</v>
      </c>
      <c r="CG391" s="334" t="n">
        <f aca="false">TRUNC(CD391*$F391)</f>
        <v>0</v>
      </c>
      <c r="CH391" s="335" t="str">
        <f aca="false">IF(ISERROR(CF391/CG391),"",CF391/CG391)</f>
        <v/>
      </c>
      <c r="CI391" s="278"/>
      <c r="CJ391" s="343"/>
      <c r="CK391" s="333" t="n">
        <f aca="false">TRUNC(CI391*CJ391)</f>
        <v>0</v>
      </c>
      <c r="CL391" s="334" t="n">
        <f aca="false">TRUNC(CI391*$F391)</f>
        <v>0</v>
      </c>
      <c r="CM391" s="335" t="str">
        <f aca="false">IF(ISERROR(CK391/CL391),"",CK391/CL391)</f>
        <v/>
      </c>
    </row>
    <row r="392" s="265" customFormat="true" ht="20.1" hidden="false" customHeight="true" outlineLevel="0" collapsed="false">
      <c r="A392" s="267" t="n">
        <f aca="false">A391+1</f>
        <v>389</v>
      </c>
      <c r="B392" s="326" t="s">
        <v>409</v>
      </c>
      <c r="C392" s="346"/>
      <c r="D392" s="347"/>
      <c r="E392" s="279"/>
      <c r="F392" s="345"/>
      <c r="G392" s="278"/>
      <c r="H392" s="343"/>
      <c r="I392" s="333" t="n">
        <f aca="false">TRUNC(G392*H392)</f>
        <v>0</v>
      </c>
      <c r="J392" s="334" t="n">
        <f aca="false">TRUNC(G392*$F392)</f>
        <v>0</v>
      </c>
      <c r="K392" s="335" t="str">
        <f aca="false">IF(ISERROR(I392/J392),"",I392/J392)</f>
        <v/>
      </c>
      <c r="L392" s="278"/>
      <c r="M392" s="343"/>
      <c r="N392" s="333" t="n">
        <f aca="false">TRUNC(L392*M392)</f>
        <v>0</v>
      </c>
      <c r="O392" s="334" t="n">
        <f aca="false">TRUNC(L392*$F392)</f>
        <v>0</v>
      </c>
      <c r="P392" s="335" t="str">
        <f aca="false">IF(ISERROR(N392/O392),"",N392/O392)</f>
        <v/>
      </c>
      <c r="Q392" s="278"/>
      <c r="R392" s="343"/>
      <c r="S392" s="333" t="n">
        <f aca="false">TRUNC(Q392*R392)</f>
        <v>0</v>
      </c>
      <c r="T392" s="334" t="n">
        <f aca="false">TRUNC(Q392*$F392)</f>
        <v>0</v>
      </c>
      <c r="U392" s="335" t="str">
        <f aca="false">IF(ISERROR(S392/T392),"",S392/T392)</f>
        <v/>
      </c>
      <c r="V392" s="278"/>
      <c r="W392" s="343"/>
      <c r="X392" s="333" t="n">
        <f aca="false">TRUNC(V392*W392)</f>
        <v>0</v>
      </c>
      <c r="Y392" s="334" t="n">
        <f aca="false">TRUNC(V392*$F392)</f>
        <v>0</v>
      </c>
      <c r="Z392" s="335" t="str">
        <f aca="false">IF(ISERROR(X392/Y392),"",X392/Y392)</f>
        <v/>
      </c>
      <c r="AA392" s="278"/>
      <c r="AB392" s="343"/>
      <c r="AC392" s="333" t="n">
        <f aca="false">TRUNC(AA392*AB392)</f>
        <v>0</v>
      </c>
      <c r="AD392" s="334" t="n">
        <f aca="false">TRUNC(AA392*$F392)</f>
        <v>0</v>
      </c>
      <c r="AE392" s="335" t="str">
        <f aca="false">IF(ISERROR(AC392/AD392),"",AC392/AD392)</f>
        <v/>
      </c>
      <c r="AF392" s="278"/>
      <c r="AG392" s="343"/>
      <c r="AH392" s="333" t="n">
        <f aca="false">TRUNC(AF392*AG392)</f>
        <v>0</v>
      </c>
      <c r="AI392" s="334" t="n">
        <f aca="false">TRUNC(AF392*$F392)</f>
        <v>0</v>
      </c>
      <c r="AJ392" s="335" t="str">
        <f aca="false">IF(ISERROR(AH392/AI392),"",AH392/AI392)</f>
        <v/>
      </c>
      <c r="AK392" s="278"/>
      <c r="AL392" s="343"/>
      <c r="AM392" s="333" t="n">
        <f aca="false">TRUNC(AK392*AL392)</f>
        <v>0</v>
      </c>
      <c r="AN392" s="334" t="n">
        <f aca="false">TRUNC(AK392*$F392)</f>
        <v>0</v>
      </c>
      <c r="AO392" s="335" t="str">
        <f aca="false">IF(ISERROR(AM392/AN392),"",AM392/AN392)</f>
        <v/>
      </c>
      <c r="AP392" s="278"/>
      <c r="AQ392" s="343"/>
      <c r="AR392" s="333" t="n">
        <f aca="false">TRUNC(AP392*AQ392)</f>
        <v>0</v>
      </c>
      <c r="AS392" s="334" t="n">
        <f aca="false">TRUNC(AP392*$F392)</f>
        <v>0</v>
      </c>
      <c r="AT392" s="335" t="str">
        <f aca="false">IF(ISERROR(AR392/AS392),"",AR392/AS392)</f>
        <v/>
      </c>
      <c r="AU392" s="278"/>
      <c r="AV392" s="343"/>
      <c r="AW392" s="333" t="n">
        <f aca="false">TRUNC(AU392*AV392)</f>
        <v>0</v>
      </c>
      <c r="AX392" s="334" t="n">
        <f aca="false">TRUNC(AU392*$F392)</f>
        <v>0</v>
      </c>
      <c r="AY392" s="335" t="str">
        <f aca="false">IF(ISERROR(AW392/AX392),"",AW392/AX392)</f>
        <v/>
      </c>
      <c r="AZ392" s="278"/>
      <c r="BA392" s="343"/>
      <c r="BB392" s="333" t="n">
        <f aca="false">TRUNC(AZ392*BA392)</f>
        <v>0</v>
      </c>
      <c r="BC392" s="334" t="n">
        <f aca="false">TRUNC(AZ392*$F392)</f>
        <v>0</v>
      </c>
      <c r="BD392" s="335" t="str">
        <f aca="false">IF(ISERROR(BB392/BC392),"",BB392/BC392)</f>
        <v/>
      </c>
      <c r="BE392" s="278"/>
      <c r="BF392" s="343"/>
      <c r="BG392" s="333" t="n">
        <f aca="false">TRUNC(BE392*BF392)</f>
        <v>0</v>
      </c>
      <c r="BH392" s="334" t="n">
        <f aca="false">TRUNC(BE392*$F392)</f>
        <v>0</v>
      </c>
      <c r="BI392" s="335" t="str">
        <f aca="false">IF(ISERROR(BG392/BH392),"",BG392/BH392)</f>
        <v/>
      </c>
      <c r="BJ392" s="278"/>
      <c r="BK392" s="343"/>
      <c r="BL392" s="333" t="n">
        <f aca="false">TRUNC(BJ392*BK392)</f>
        <v>0</v>
      </c>
      <c r="BM392" s="334" t="n">
        <f aca="false">TRUNC(BJ392*$F392)</f>
        <v>0</v>
      </c>
      <c r="BN392" s="335" t="str">
        <f aca="false">IF(ISERROR(BL392/BM392),"",BL392/BM392)</f>
        <v/>
      </c>
      <c r="BO392" s="278"/>
      <c r="BP392" s="343"/>
      <c r="BQ392" s="333" t="n">
        <f aca="false">TRUNC(BO392*BP392)</f>
        <v>0</v>
      </c>
      <c r="BR392" s="334" t="n">
        <f aca="false">TRUNC(BO392*$F392)</f>
        <v>0</v>
      </c>
      <c r="BS392" s="335" t="str">
        <f aca="false">IF(ISERROR(BQ392/BR392),"",BQ392/BR392)</f>
        <v/>
      </c>
      <c r="BT392" s="278"/>
      <c r="BU392" s="343"/>
      <c r="BV392" s="333" t="n">
        <f aca="false">TRUNC(BT392*BU392)</f>
        <v>0</v>
      </c>
      <c r="BW392" s="334" t="n">
        <f aca="false">TRUNC(BT392*$F392)</f>
        <v>0</v>
      </c>
      <c r="BX392" s="335" t="str">
        <f aca="false">IF(ISERROR(BV392/BW392),"",BV392/BW392)</f>
        <v/>
      </c>
      <c r="BY392" s="278"/>
      <c r="BZ392" s="343"/>
      <c r="CA392" s="333" t="n">
        <f aca="false">TRUNC(BY392*BZ392)</f>
        <v>0</v>
      </c>
      <c r="CB392" s="334" t="n">
        <f aca="false">TRUNC(BY392*$F392)</f>
        <v>0</v>
      </c>
      <c r="CC392" s="335" t="str">
        <f aca="false">IF(ISERROR(CA392/CB392),"",CA392/CB392)</f>
        <v/>
      </c>
      <c r="CD392" s="278"/>
      <c r="CE392" s="343"/>
      <c r="CF392" s="333" t="n">
        <f aca="false">TRUNC(CD392*CE392)</f>
        <v>0</v>
      </c>
      <c r="CG392" s="334" t="n">
        <f aca="false">TRUNC(CD392*$F392)</f>
        <v>0</v>
      </c>
      <c r="CH392" s="335" t="str">
        <f aca="false">IF(ISERROR(CF392/CG392),"",CF392/CG392)</f>
        <v/>
      </c>
      <c r="CI392" s="278"/>
      <c r="CJ392" s="343"/>
      <c r="CK392" s="333" t="n">
        <f aca="false">TRUNC(CI392*CJ392)</f>
        <v>0</v>
      </c>
      <c r="CL392" s="334" t="n">
        <f aca="false">TRUNC(CI392*$F392)</f>
        <v>0</v>
      </c>
      <c r="CM392" s="335" t="str">
        <f aca="false">IF(ISERROR(CK392/CL392),"",CK392/CL392)</f>
        <v/>
      </c>
    </row>
    <row r="393" s="265" customFormat="true" ht="20.1" hidden="false" customHeight="true" outlineLevel="0" collapsed="false">
      <c r="A393" s="267" t="n">
        <f aca="false">A392+1</f>
        <v>390</v>
      </c>
      <c r="B393" s="326" t="s">
        <v>409</v>
      </c>
      <c r="C393" s="346"/>
      <c r="D393" s="347"/>
      <c r="E393" s="279"/>
      <c r="F393" s="345"/>
      <c r="G393" s="278"/>
      <c r="H393" s="343"/>
      <c r="I393" s="333" t="n">
        <f aca="false">TRUNC(G393*H393)</f>
        <v>0</v>
      </c>
      <c r="J393" s="334" t="n">
        <f aca="false">TRUNC(G393*$F393)</f>
        <v>0</v>
      </c>
      <c r="K393" s="335" t="str">
        <f aca="false">IF(ISERROR(I393/J393),"",I393/J393)</f>
        <v/>
      </c>
      <c r="L393" s="278"/>
      <c r="M393" s="343"/>
      <c r="N393" s="333" t="n">
        <f aca="false">TRUNC(L393*M393)</f>
        <v>0</v>
      </c>
      <c r="O393" s="334" t="n">
        <f aca="false">TRUNC(L393*$F393)</f>
        <v>0</v>
      </c>
      <c r="P393" s="335" t="str">
        <f aca="false">IF(ISERROR(N393/O393),"",N393/O393)</f>
        <v/>
      </c>
      <c r="Q393" s="278"/>
      <c r="R393" s="343"/>
      <c r="S393" s="333" t="n">
        <f aca="false">TRUNC(Q393*R393)</f>
        <v>0</v>
      </c>
      <c r="T393" s="334" t="n">
        <f aca="false">TRUNC(Q393*$F393)</f>
        <v>0</v>
      </c>
      <c r="U393" s="335" t="str">
        <f aca="false">IF(ISERROR(S393/T393),"",S393/T393)</f>
        <v/>
      </c>
      <c r="V393" s="278"/>
      <c r="W393" s="343"/>
      <c r="X393" s="333" t="n">
        <f aca="false">TRUNC(V393*W393)</f>
        <v>0</v>
      </c>
      <c r="Y393" s="334" t="n">
        <f aca="false">TRUNC(V393*$F393)</f>
        <v>0</v>
      </c>
      <c r="Z393" s="335" t="str">
        <f aca="false">IF(ISERROR(X393/Y393),"",X393/Y393)</f>
        <v/>
      </c>
      <c r="AA393" s="278"/>
      <c r="AB393" s="343"/>
      <c r="AC393" s="333" t="n">
        <f aca="false">TRUNC(AA393*AB393)</f>
        <v>0</v>
      </c>
      <c r="AD393" s="334" t="n">
        <f aca="false">TRUNC(AA393*$F393)</f>
        <v>0</v>
      </c>
      <c r="AE393" s="335" t="str">
        <f aca="false">IF(ISERROR(AC393/AD393),"",AC393/AD393)</f>
        <v/>
      </c>
      <c r="AF393" s="278"/>
      <c r="AG393" s="343"/>
      <c r="AH393" s="333" t="n">
        <f aca="false">TRUNC(AF393*AG393)</f>
        <v>0</v>
      </c>
      <c r="AI393" s="334" t="n">
        <f aca="false">TRUNC(AF393*$F393)</f>
        <v>0</v>
      </c>
      <c r="AJ393" s="335" t="str">
        <f aca="false">IF(ISERROR(AH393/AI393),"",AH393/AI393)</f>
        <v/>
      </c>
      <c r="AK393" s="278"/>
      <c r="AL393" s="343"/>
      <c r="AM393" s="333" t="n">
        <f aca="false">TRUNC(AK393*AL393)</f>
        <v>0</v>
      </c>
      <c r="AN393" s="334" t="n">
        <f aca="false">TRUNC(AK393*$F393)</f>
        <v>0</v>
      </c>
      <c r="AO393" s="335" t="str">
        <f aca="false">IF(ISERROR(AM393/AN393),"",AM393/AN393)</f>
        <v/>
      </c>
      <c r="AP393" s="278"/>
      <c r="AQ393" s="343"/>
      <c r="AR393" s="333" t="n">
        <f aca="false">TRUNC(AP393*AQ393)</f>
        <v>0</v>
      </c>
      <c r="AS393" s="334" t="n">
        <f aca="false">TRUNC(AP393*$F393)</f>
        <v>0</v>
      </c>
      <c r="AT393" s="335" t="str">
        <f aca="false">IF(ISERROR(AR393/AS393),"",AR393/AS393)</f>
        <v/>
      </c>
      <c r="AU393" s="278"/>
      <c r="AV393" s="343"/>
      <c r="AW393" s="333" t="n">
        <f aca="false">TRUNC(AU393*AV393)</f>
        <v>0</v>
      </c>
      <c r="AX393" s="334" t="n">
        <f aca="false">TRUNC(AU393*$F393)</f>
        <v>0</v>
      </c>
      <c r="AY393" s="335" t="str">
        <f aca="false">IF(ISERROR(AW393/AX393),"",AW393/AX393)</f>
        <v/>
      </c>
      <c r="AZ393" s="278"/>
      <c r="BA393" s="343"/>
      <c r="BB393" s="333" t="n">
        <f aca="false">TRUNC(AZ393*BA393)</f>
        <v>0</v>
      </c>
      <c r="BC393" s="334" t="n">
        <f aca="false">TRUNC(AZ393*$F393)</f>
        <v>0</v>
      </c>
      <c r="BD393" s="335" t="str">
        <f aca="false">IF(ISERROR(BB393/BC393),"",BB393/BC393)</f>
        <v/>
      </c>
      <c r="BE393" s="278"/>
      <c r="BF393" s="343"/>
      <c r="BG393" s="333" t="n">
        <f aca="false">TRUNC(BE393*BF393)</f>
        <v>0</v>
      </c>
      <c r="BH393" s="334" t="n">
        <f aca="false">TRUNC(BE393*$F393)</f>
        <v>0</v>
      </c>
      <c r="BI393" s="335" t="str">
        <f aca="false">IF(ISERROR(BG393/BH393),"",BG393/BH393)</f>
        <v/>
      </c>
      <c r="BJ393" s="278"/>
      <c r="BK393" s="343"/>
      <c r="BL393" s="333" t="n">
        <f aca="false">TRUNC(BJ393*BK393)</f>
        <v>0</v>
      </c>
      <c r="BM393" s="334" t="n">
        <f aca="false">TRUNC(BJ393*$F393)</f>
        <v>0</v>
      </c>
      <c r="BN393" s="335" t="str">
        <f aca="false">IF(ISERROR(BL393/BM393),"",BL393/BM393)</f>
        <v/>
      </c>
      <c r="BO393" s="278"/>
      <c r="BP393" s="343"/>
      <c r="BQ393" s="333" t="n">
        <f aca="false">TRUNC(BO393*BP393)</f>
        <v>0</v>
      </c>
      <c r="BR393" s="334" t="n">
        <f aca="false">TRUNC(BO393*$F393)</f>
        <v>0</v>
      </c>
      <c r="BS393" s="335" t="str">
        <f aca="false">IF(ISERROR(BQ393/BR393),"",BQ393/BR393)</f>
        <v/>
      </c>
      <c r="BT393" s="278"/>
      <c r="BU393" s="343"/>
      <c r="BV393" s="333" t="n">
        <f aca="false">TRUNC(BT393*BU393)</f>
        <v>0</v>
      </c>
      <c r="BW393" s="334" t="n">
        <f aca="false">TRUNC(BT393*$F393)</f>
        <v>0</v>
      </c>
      <c r="BX393" s="335" t="str">
        <f aca="false">IF(ISERROR(BV393/BW393),"",BV393/BW393)</f>
        <v/>
      </c>
      <c r="BY393" s="278"/>
      <c r="BZ393" s="343"/>
      <c r="CA393" s="333" t="n">
        <f aca="false">TRUNC(BY393*BZ393)</f>
        <v>0</v>
      </c>
      <c r="CB393" s="334" t="n">
        <f aca="false">TRUNC(BY393*$F393)</f>
        <v>0</v>
      </c>
      <c r="CC393" s="335" t="str">
        <f aca="false">IF(ISERROR(CA393/CB393),"",CA393/CB393)</f>
        <v/>
      </c>
      <c r="CD393" s="278"/>
      <c r="CE393" s="343"/>
      <c r="CF393" s="333" t="n">
        <f aca="false">TRUNC(CD393*CE393)</f>
        <v>0</v>
      </c>
      <c r="CG393" s="334" t="n">
        <f aca="false">TRUNC(CD393*$F393)</f>
        <v>0</v>
      </c>
      <c r="CH393" s="335" t="str">
        <f aca="false">IF(ISERROR(CF393/CG393),"",CF393/CG393)</f>
        <v/>
      </c>
      <c r="CI393" s="278"/>
      <c r="CJ393" s="343"/>
      <c r="CK393" s="333" t="n">
        <f aca="false">TRUNC(CI393*CJ393)</f>
        <v>0</v>
      </c>
      <c r="CL393" s="334" t="n">
        <f aca="false">TRUNC(CI393*$F393)</f>
        <v>0</v>
      </c>
      <c r="CM393" s="335" t="str">
        <f aca="false">IF(ISERROR(CK393/CL393),"",CK393/CL393)</f>
        <v/>
      </c>
    </row>
    <row r="394" s="265" customFormat="true" ht="20.1" hidden="false" customHeight="true" outlineLevel="0" collapsed="false">
      <c r="A394" s="267" t="n">
        <f aca="false">A393+1</f>
        <v>391</v>
      </c>
      <c r="B394" s="326" t="s">
        <v>409</v>
      </c>
      <c r="C394" s="346"/>
      <c r="D394" s="347"/>
      <c r="E394" s="279"/>
      <c r="F394" s="345"/>
      <c r="G394" s="278"/>
      <c r="H394" s="343"/>
      <c r="I394" s="333" t="n">
        <f aca="false">TRUNC(G394*H394)</f>
        <v>0</v>
      </c>
      <c r="J394" s="334" t="n">
        <f aca="false">TRUNC(G394*$F394)</f>
        <v>0</v>
      </c>
      <c r="K394" s="335" t="str">
        <f aca="false">IF(ISERROR(I394/J394),"",I394/J394)</f>
        <v/>
      </c>
      <c r="L394" s="278"/>
      <c r="M394" s="343"/>
      <c r="N394" s="333" t="n">
        <f aca="false">TRUNC(L394*M394)</f>
        <v>0</v>
      </c>
      <c r="O394" s="334" t="n">
        <f aca="false">TRUNC(L394*$F394)</f>
        <v>0</v>
      </c>
      <c r="P394" s="335" t="str">
        <f aca="false">IF(ISERROR(N394/O394),"",N394/O394)</f>
        <v/>
      </c>
      <c r="Q394" s="278"/>
      <c r="R394" s="343"/>
      <c r="S394" s="333" t="n">
        <f aca="false">TRUNC(Q394*R394)</f>
        <v>0</v>
      </c>
      <c r="T394" s="334" t="n">
        <f aca="false">TRUNC(Q394*$F394)</f>
        <v>0</v>
      </c>
      <c r="U394" s="335" t="str">
        <f aca="false">IF(ISERROR(S394/T394),"",S394/T394)</f>
        <v/>
      </c>
      <c r="V394" s="278"/>
      <c r="W394" s="343"/>
      <c r="X394" s="333" t="n">
        <f aca="false">TRUNC(V394*W394)</f>
        <v>0</v>
      </c>
      <c r="Y394" s="334" t="n">
        <f aca="false">TRUNC(V394*$F394)</f>
        <v>0</v>
      </c>
      <c r="Z394" s="335" t="str">
        <f aca="false">IF(ISERROR(X394/Y394),"",X394/Y394)</f>
        <v/>
      </c>
      <c r="AA394" s="278"/>
      <c r="AB394" s="343"/>
      <c r="AC394" s="333" t="n">
        <f aca="false">TRUNC(AA394*AB394)</f>
        <v>0</v>
      </c>
      <c r="AD394" s="334" t="n">
        <f aca="false">TRUNC(AA394*$F394)</f>
        <v>0</v>
      </c>
      <c r="AE394" s="335" t="str">
        <f aca="false">IF(ISERROR(AC394/AD394),"",AC394/AD394)</f>
        <v/>
      </c>
      <c r="AF394" s="278"/>
      <c r="AG394" s="343"/>
      <c r="AH394" s="333" t="n">
        <f aca="false">TRUNC(AF394*AG394)</f>
        <v>0</v>
      </c>
      <c r="AI394" s="334" t="n">
        <f aca="false">TRUNC(AF394*$F394)</f>
        <v>0</v>
      </c>
      <c r="AJ394" s="335" t="str">
        <f aca="false">IF(ISERROR(AH394/AI394),"",AH394/AI394)</f>
        <v/>
      </c>
      <c r="AK394" s="278"/>
      <c r="AL394" s="343"/>
      <c r="AM394" s="333" t="n">
        <f aca="false">TRUNC(AK394*AL394)</f>
        <v>0</v>
      </c>
      <c r="AN394" s="334" t="n">
        <f aca="false">TRUNC(AK394*$F394)</f>
        <v>0</v>
      </c>
      <c r="AO394" s="335" t="str">
        <f aca="false">IF(ISERROR(AM394/AN394),"",AM394/AN394)</f>
        <v/>
      </c>
      <c r="AP394" s="278"/>
      <c r="AQ394" s="343"/>
      <c r="AR394" s="333" t="n">
        <f aca="false">TRUNC(AP394*AQ394)</f>
        <v>0</v>
      </c>
      <c r="AS394" s="334" t="n">
        <f aca="false">TRUNC(AP394*$F394)</f>
        <v>0</v>
      </c>
      <c r="AT394" s="335" t="str">
        <f aca="false">IF(ISERROR(AR394/AS394),"",AR394/AS394)</f>
        <v/>
      </c>
      <c r="AU394" s="278"/>
      <c r="AV394" s="343"/>
      <c r="AW394" s="333" t="n">
        <f aca="false">TRUNC(AU394*AV394)</f>
        <v>0</v>
      </c>
      <c r="AX394" s="334" t="n">
        <f aca="false">TRUNC(AU394*$F394)</f>
        <v>0</v>
      </c>
      <c r="AY394" s="335" t="str">
        <f aca="false">IF(ISERROR(AW394/AX394),"",AW394/AX394)</f>
        <v/>
      </c>
      <c r="AZ394" s="278"/>
      <c r="BA394" s="343"/>
      <c r="BB394" s="333" t="n">
        <f aca="false">TRUNC(AZ394*BA394)</f>
        <v>0</v>
      </c>
      <c r="BC394" s="334" t="n">
        <f aca="false">TRUNC(AZ394*$F394)</f>
        <v>0</v>
      </c>
      <c r="BD394" s="335" t="str">
        <f aca="false">IF(ISERROR(BB394/BC394),"",BB394/BC394)</f>
        <v/>
      </c>
      <c r="BE394" s="278"/>
      <c r="BF394" s="343"/>
      <c r="BG394" s="333" t="n">
        <f aca="false">TRUNC(BE394*BF394)</f>
        <v>0</v>
      </c>
      <c r="BH394" s="334" t="n">
        <f aca="false">TRUNC(BE394*$F394)</f>
        <v>0</v>
      </c>
      <c r="BI394" s="335" t="str">
        <f aca="false">IF(ISERROR(BG394/BH394),"",BG394/BH394)</f>
        <v/>
      </c>
      <c r="BJ394" s="278"/>
      <c r="BK394" s="343"/>
      <c r="BL394" s="333" t="n">
        <f aca="false">TRUNC(BJ394*BK394)</f>
        <v>0</v>
      </c>
      <c r="BM394" s="334" t="n">
        <f aca="false">TRUNC(BJ394*$F394)</f>
        <v>0</v>
      </c>
      <c r="BN394" s="335" t="str">
        <f aca="false">IF(ISERROR(BL394/BM394),"",BL394/BM394)</f>
        <v/>
      </c>
      <c r="BO394" s="278"/>
      <c r="BP394" s="343"/>
      <c r="BQ394" s="333" t="n">
        <f aca="false">TRUNC(BO394*BP394)</f>
        <v>0</v>
      </c>
      <c r="BR394" s="334" t="n">
        <f aca="false">TRUNC(BO394*$F394)</f>
        <v>0</v>
      </c>
      <c r="BS394" s="335" t="str">
        <f aca="false">IF(ISERROR(BQ394/BR394),"",BQ394/BR394)</f>
        <v/>
      </c>
      <c r="BT394" s="278"/>
      <c r="BU394" s="343"/>
      <c r="BV394" s="333" t="n">
        <f aca="false">TRUNC(BT394*BU394)</f>
        <v>0</v>
      </c>
      <c r="BW394" s="334" t="n">
        <f aca="false">TRUNC(BT394*$F394)</f>
        <v>0</v>
      </c>
      <c r="BX394" s="335" t="str">
        <f aca="false">IF(ISERROR(BV394/BW394),"",BV394/BW394)</f>
        <v/>
      </c>
      <c r="BY394" s="278"/>
      <c r="BZ394" s="343"/>
      <c r="CA394" s="333" t="n">
        <f aca="false">TRUNC(BY394*BZ394)</f>
        <v>0</v>
      </c>
      <c r="CB394" s="334" t="n">
        <f aca="false">TRUNC(BY394*$F394)</f>
        <v>0</v>
      </c>
      <c r="CC394" s="335" t="str">
        <f aca="false">IF(ISERROR(CA394/CB394),"",CA394/CB394)</f>
        <v/>
      </c>
      <c r="CD394" s="278"/>
      <c r="CE394" s="343"/>
      <c r="CF394" s="333" t="n">
        <f aca="false">TRUNC(CD394*CE394)</f>
        <v>0</v>
      </c>
      <c r="CG394" s="334" t="n">
        <f aca="false">TRUNC(CD394*$F394)</f>
        <v>0</v>
      </c>
      <c r="CH394" s="335" t="str">
        <f aca="false">IF(ISERROR(CF394/CG394),"",CF394/CG394)</f>
        <v/>
      </c>
      <c r="CI394" s="278"/>
      <c r="CJ394" s="343"/>
      <c r="CK394" s="333" t="n">
        <f aca="false">TRUNC(CI394*CJ394)</f>
        <v>0</v>
      </c>
      <c r="CL394" s="334" t="n">
        <f aca="false">TRUNC(CI394*$F394)</f>
        <v>0</v>
      </c>
      <c r="CM394" s="335" t="str">
        <f aca="false">IF(ISERROR(CK394/CL394),"",CK394/CL394)</f>
        <v/>
      </c>
    </row>
    <row r="395" s="265" customFormat="true" ht="20.1" hidden="false" customHeight="true" outlineLevel="0" collapsed="false">
      <c r="A395" s="267" t="n">
        <f aca="false">A394+1</f>
        <v>392</v>
      </c>
      <c r="B395" s="326" t="s">
        <v>409</v>
      </c>
      <c r="C395" s="346"/>
      <c r="D395" s="347"/>
      <c r="E395" s="279"/>
      <c r="F395" s="345"/>
      <c r="G395" s="278"/>
      <c r="H395" s="343"/>
      <c r="I395" s="333" t="n">
        <f aca="false">TRUNC(G395*H395)</f>
        <v>0</v>
      </c>
      <c r="J395" s="334" t="n">
        <f aca="false">TRUNC(G395*$F395)</f>
        <v>0</v>
      </c>
      <c r="K395" s="335" t="str">
        <f aca="false">IF(ISERROR(I395/J395),"",I395/J395)</f>
        <v/>
      </c>
      <c r="L395" s="278"/>
      <c r="M395" s="343"/>
      <c r="N395" s="333" t="n">
        <f aca="false">TRUNC(L395*M395)</f>
        <v>0</v>
      </c>
      <c r="O395" s="334" t="n">
        <f aca="false">TRUNC(L395*$F395)</f>
        <v>0</v>
      </c>
      <c r="P395" s="335" t="str">
        <f aca="false">IF(ISERROR(N395/O395),"",N395/O395)</f>
        <v/>
      </c>
      <c r="Q395" s="278"/>
      <c r="R395" s="343"/>
      <c r="S395" s="333" t="n">
        <f aca="false">TRUNC(Q395*R395)</f>
        <v>0</v>
      </c>
      <c r="T395" s="334" t="n">
        <f aca="false">TRUNC(Q395*$F395)</f>
        <v>0</v>
      </c>
      <c r="U395" s="335" t="str">
        <f aca="false">IF(ISERROR(S395/T395),"",S395/T395)</f>
        <v/>
      </c>
      <c r="V395" s="278"/>
      <c r="W395" s="343"/>
      <c r="X395" s="333" t="n">
        <f aca="false">TRUNC(V395*W395)</f>
        <v>0</v>
      </c>
      <c r="Y395" s="334" t="n">
        <f aca="false">TRUNC(V395*$F395)</f>
        <v>0</v>
      </c>
      <c r="Z395" s="335" t="str">
        <f aca="false">IF(ISERROR(X395/Y395),"",X395/Y395)</f>
        <v/>
      </c>
      <c r="AA395" s="278"/>
      <c r="AB395" s="343"/>
      <c r="AC395" s="333" t="n">
        <f aca="false">TRUNC(AA395*AB395)</f>
        <v>0</v>
      </c>
      <c r="AD395" s="334" t="n">
        <f aca="false">TRUNC(AA395*$F395)</f>
        <v>0</v>
      </c>
      <c r="AE395" s="335" t="str">
        <f aca="false">IF(ISERROR(AC395/AD395),"",AC395/AD395)</f>
        <v/>
      </c>
      <c r="AF395" s="278"/>
      <c r="AG395" s="343"/>
      <c r="AH395" s="333" t="n">
        <f aca="false">TRUNC(AF395*AG395)</f>
        <v>0</v>
      </c>
      <c r="AI395" s="334" t="n">
        <f aca="false">TRUNC(AF395*$F395)</f>
        <v>0</v>
      </c>
      <c r="AJ395" s="335" t="str">
        <f aca="false">IF(ISERROR(AH395/AI395),"",AH395/AI395)</f>
        <v/>
      </c>
      <c r="AK395" s="278"/>
      <c r="AL395" s="343"/>
      <c r="AM395" s="333" t="n">
        <f aca="false">TRUNC(AK395*AL395)</f>
        <v>0</v>
      </c>
      <c r="AN395" s="334" t="n">
        <f aca="false">TRUNC(AK395*$F395)</f>
        <v>0</v>
      </c>
      <c r="AO395" s="335" t="str">
        <f aca="false">IF(ISERROR(AM395/AN395),"",AM395/AN395)</f>
        <v/>
      </c>
      <c r="AP395" s="278"/>
      <c r="AQ395" s="343"/>
      <c r="AR395" s="333" t="n">
        <f aca="false">TRUNC(AP395*AQ395)</f>
        <v>0</v>
      </c>
      <c r="AS395" s="334" t="n">
        <f aca="false">TRUNC(AP395*$F395)</f>
        <v>0</v>
      </c>
      <c r="AT395" s="335" t="str">
        <f aca="false">IF(ISERROR(AR395/AS395),"",AR395/AS395)</f>
        <v/>
      </c>
      <c r="AU395" s="278"/>
      <c r="AV395" s="343"/>
      <c r="AW395" s="333" t="n">
        <f aca="false">TRUNC(AU395*AV395)</f>
        <v>0</v>
      </c>
      <c r="AX395" s="334" t="n">
        <f aca="false">TRUNC(AU395*$F395)</f>
        <v>0</v>
      </c>
      <c r="AY395" s="335" t="str">
        <f aca="false">IF(ISERROR(AW395/AX395),"",AW395/AX395)</f>
        <v/>
      </c>
      <c r="AZ395" s="278"/>
      <c r="BA395" s="343"/>
      <c r="BB395" s="333" t="n">
        <f aca="false">TRUNC(AZ395*BA395)</f>
        <v>0</v>
      </c>
      <c r="BC395" s="334" t="n">
        <f aca="false">TRUNC(AZ395*$F395)</f>
        <v>0</v>
      </c>
      <c r="BD395" s="335" t="str">
        <f aca="false">IF(ISERROR(BB395/BC395),"",BB395/BC395)</f>
        <v/>
      </c>
      <c r="BE395" s="278"/>
      <c r="BF395" s="343"/>
      <c r="BG395" s="333" t="n">
        <f aca="false">TRUNC(BE395*BF395)</f>
        <v>0</v>
      </c>
      <c r="BH395" s="334" t="n">
        <f aca="false">TRUNC(BE395*$F395)</f>
        <v>0</v>
      </c>
      <c r="BI395" s="335" t="str">
        <f aca="false">IF(ISERROR(BG395/BH395),"",BG395/BH395)</f>
        <v/>
      </c>
      <c r="BJ395" s="278"/>
      <c r="BK395" s="343"/>
      <c r="BL395" s="333" t="n">
        <f aca="false">TRUNC(BJ395*BK395)</f>
        <v>0</v>
      </c>
      <c r="BM395" s="334" t="n">
        <f aca="false">TRUNC(BJ395*$F395)</f>
        <v>0</v>
      </c>
      <c r="BN395" s="335" t="str">
        <f aca="false">IF(ISERROR(BL395/BM395),"",BL395/BM395)</f>
        <v/>
      </c>
      <c r="BO395" s="278"/>
      <c r="BP395" s="343"/>
      <c r="BQ395" s="333" t="n">
        <f aca="false">TRUNC(BO395*BP395)</f>
        <v>0</v>
      </c>
      <c r="BR395" s="334" t="n">
        <f aca="false">TRUNC(BO395*$F395)</f>
        <v>0</v>
      </c>
      <c r="BS395" s="335" t="str">
        <f aca="false">IF(ISERROR(BQ395/BR395),"",BQ395/BR395)</f>
        <v/>
      </c>
      <c r="BT395" s="278"/>
      <c r="BU395" s="343"/>
      <c r="BV395" s="333" t="n">
        <f aca="false">TRUNC(BT395*BU395)</f>
        <v>0</v>
      </c>
      <c r="BW395" s="334" t="n">
        <f aca="false">TRUNC(BT395*$F395)</f>
        <v>0</v>
      </c>
      <c r="BX395" s="335" t="str">
        <f aca="false">IF(ISERROR(BV395/BW395),"",BV395/BW395)</f>
        <v/>
      </c>
      <c r="BY395" s="278"/>
      <c r="BZ395" s="343"/>
      <c r="CA395" s="333" t="n">
        <f aca="false">TRUNC(BY395*BZ395)</f>
        <v>0</v>
      </c>
      <c r="CB395" s="334" t="n">
        <f aca="false">TRUNC(BY395*$F395)</f>
        <v>0</v>
      </c>
      <c r="CC395" s="335" t="str">
        <f aca="false">IF(ISERROR(CA395/CB395),"",CA395/CB395)</f>
        <v/>
      </c>
      <c r="CD395" s="278"/>
      <c r="CE395" s="343"/>
      <c r="CF395" s="333" t="n">
        <f aca="false">TRUNC(CD395*CE395)</f>
        <v>0</v>
      </c>
      <c r="CG395" s="334" t="n">
        <f aca="false">TRUNC(CD395*$F395)</f>
        <v>0</v>
      </c>
      <c r="CH395" s="335" t="str">
        <f aca="false">IF(ISERROR(CF395/CG395),"",CF395/CG395)</f>
        <v/>
      </c>
      <c r="CI395" s="278"/>
      <c r="CJ395" s="343"/>
      <c r="CK395" s="333" t="n">
        <f aca="false">TRUNC(CI395*CJ395)</f>
        <v>0</v>
      </c>
      <c r="CL395" s="334" t="n">
        <f aca="false">TRUNC(CI395*$F395)</f>
        <v>0</v>
      </c>
      <c r="CM395" s="335" t="str">
        <f aca="false">IF(ISERROR(CK395/CL395),"",CK395/CL395)</f>
        <v/>
      </c>
    </row>
    <row r="396" s="265" customFormat="true" ht="20.1" hidden="false" customHeight="true" outlineLevel="0" collapsed="false">
      <c r="A396" s="267" t="n">
        <f aca="false">A395+1</f>
        <v>393</v>
      </c>
      <c r="B396" s="326" t="s">
        <v>409</v>
      </c>
      <c r="C396" s="346"/>
      <c r="D396" s="347"/>
      <c r="E396" s="279"/>
      <c r="F396" s="345"/>
      <c r="G396" s="278"/>
      <c r="H396" s="343"/>
      <c r="I396" s="333" t="n">
        <f aca="false">TRUNC(G396*H396)</f>
        <v>0</v>
      </c>
      <c r="J396" s="334" t="n">
        <f aca="false">TRUNC(G396*$F396)</f>
        <v>0</v>
      </c>
      <c r="K396" s="335" t="str">
        <f aca="false">IF(ISERROR(I396/J396),"",I396/J396)</f>
        <v/>
      </c>
      <c r="L396" s="278"/>
      <c r="M396" s="343"/>
      <c r="N396" s="333" t="n">
        <f aca="false">TRUNC(L396*M396)</f>
        <v>0</v>
      </c>
      <c r="O396" s="334" t="n">
        <f aca="false">TRUNC(L396*$F396)</f>
        <v>0</v>
      </c>
      <c r="P396" s="335" t="str">
        <f aca="false">IF(ISERROR(N396/O396),"",N396/O396)</f>
        <v/>
      </c>
      <c r="Q396" s="278"/>
      <c r="R396" s="343"/>
      <c r="S396" s="333" t="n">
        <f aca="false">TRUNC(Q396*R396)</f>
        <v>0</v>
      </c>
      <c r="T396" s="334" t="n">
        <f aca="false">TRUNC(Q396*$F396)</f>
        <v>0</v>
      </c>
      <c r="U396" s="335" t="str">
        <f aca="false">IF(ISERROR(S396/T396),"",S396/T396)</f>
        <v/>
      </c>
      <c r="V396" s="278"/>
      <c r="W396" s="343"/>
      <c r="X396" s="333" t="n">
        <f aca="false">TRUNC(V396*W396)</f>
        <v>0</v>
      </c>
      <c r="Y396" s="334" t="n">
        <f aca="false">TRUNC(V396*$F396)</f>
        <v>0</v>
      </c>
      <c r="Z396" s="335" t="str">
        <f aca="false">IF(ISERROR(X396/Y396),"",X396/Y396)</f>
        <v/>
      </c>
      <c r="AA396" s="278"/>
      <c r="AB396" s="343"/>
      <c r="AC396" s="333" t="n">
        <f aca="false">TRUNC(AA396*AB396)</f>
        <v>0</v>
      </c>
      <c r="AD396" s="334" t="n">
        <f aca="false">TRUNC(AA396*$F396)</f>
        <v>0</v>
      </c>
      <c r="AE396" s="335" t="str">
        <f aca="false">IF(ISERROR(AC396/AD396),"",AC396/AD396)</f>
        <v/>
      </c>
      <c r="AF396" s="278"/>
      <c r="AG396" s="343"/>
      <c r="AH396" s="333" t="n">
        <f aca="false">TRUNC(AF396*AG396)</f>
        <v>0</v>
      </c>
      <c r="AI396" s="334" t="n">
        <f aca="false">TRUNC(AF396*$F396)</f>
        <v>0</v>
      </c>
      <c r="AJ396" s="335" t="str">
        <f aca="false">IF(ISERROR(AH396/AI396),"",AH396/AI396)</f>
        <v/>
      </c>
      <c r="AK396" s="278"/>
      <c r="AL396" s="343"/>
      <c r="AM396" s="333" t="n">
        <f aca="false">TRUNC(AK396*AL396)</f>
        <v>0</v>
      </c>
      <c r="AN396" s="334" t="n">
        <f aca="false">TRUNC(AK396*$F396)</f>
        <v>0</v>
      </c>
      <c r="AO396" s="335" t="str">
        <f aca="false">IF(ISERROR(AM396/AN396),"",AM396/AN396)</f>
        <v/>
      </c>
      <c r="AP396" s="278"/>
      <c r="AQ396" s="343"/>
      <c r="AR396" s="333" t="n">
        <f aca="false">TRUNC(AP396*AQ396)</f>
        <v>0</v>
      </c>
      <c r="AS396" s="334" t="n">
        <f aca="false">TRUNC(AP396*$F396)</f>
        <v>0</v>
      </c>
      <c r="AT396" s="335" t="str">
        <f aca="false">IF(ISERROR(AR396/AS396),"",AR396/AS396)</f>
        <v/>
      </c>
      <c r="AU396" s="278"/>
      <c r="AV396" s="343"/>
      <c r="AW396" s="333" t="n">
        <f aca="false">TRUNC(AU396*AV396)</f>
        <v>0</v>
      </c>
      <c r="AX396" s="334" t="n">
        <f aca="false">TRUNC(AU396*$F396)</f>
        <v>0</v>
      </c>
      <c r="AY396" s="335" t="str">
        <f aca="false">IF(ISERROR(AW396/AX396),"",AW396/AX396)</f>
        <v/>
      </c>
      <c r="AZ396" s="278"/>
      <c r="BA396" s="343"/>
      <c r="BB396" s="333" t="n">
        <f aca="false">TRUNC(AZ396*BA396)</f>
        <v>0</v>
      </c>
      <c r="BC396" s="334" t="n">
        <f aca="false">TRUNC(AZ396*$F396)</f>
        <v>0</v>
      </c>
      <c r="BD396" s="335" t="str">
        <f aca="false">IF(ISERROR(BB396/BC396),"",BB396/BC396)</f>
        <v/>
      </c>
      <c r="BE396" s="278"/>
      <c r="BF396" s="343"/>
      <c r="BG396" s="333" t="n">
        <f aca="false">TRUNC(BE396*BF396)</f>
        <v>0</v>
      </c>
      <c r="BH396" s="334" t="n">
        <f aca="false">TRUNC(BE396*$F396)</f>
        <v>0</v>
      </c>
      <c r="BI396" s="335" t="str">
        <f aca="false">IF(ISERROR(BG396/BH396),"",BG396/BH396)</f>
        <v/>
      </c>
      <c r="BJ396" s="278"/>
      <c r="BK396" s="343"/>
      <c r="BL396" s="333" t="n">
        <f aca="false">TRUNC(BJ396*BK396)</f>
        <v>0</v>
      </c>
      <c r="BM396" s="334" t="n">
        <f aca="false">TRUNC(BJ396*$F396)</f>
        <v>0</v>
      </c>
      <c r="BN396" s="335" t="str">
        <f aca="false">IF(ISERROR(BL396/BM396),"",BL396/BM396)</f>
        <v/>
      </c>
      <c r="BO396" s="278"/>
      <c r="BP396" s="343"/>
      <c r="BQ396" s="333" t="n">
        <f aca="false">TRUNC(BO396*BP396)</f>
        <v>0</v>
      </c>
      <c r="BR396" s="334" t="n">
        <f aca="false">TRUNC(BO396*$F396)</f>
        <v>0</v>
      </c>
      <c r="BS396" s="335" t="str">
        <f aca="false">IF(ISERROR(BQ396/BR396),"",BQ396/BR396)</f>
        <v/>
      </c>
      <c r="BT396" s="278"/>
      <c r="BU396" s="343"/>
      <c r="BV396" s="333" t="n">
        <f aca="false">TRUNC(BT396*BU396)</f>
        <v>0</v>
      </c>
      <c r="BW396" s="334" t="n">
        <f aca="false">TRUNC(BT396*$F396)</f>
        <v>0</v>
      </c>
      <c r="BX396" s="335" t="str">
        <f aca="false">IF(ISERROR(BV396/BW396),"",BV396/BW396)</f>
        <v/>
      </c>
      <c r="BY396" s="278"/>
      <c r="BZ396" s="343"/>
      <c r="CA396" s="333" t="n">
        <f aca="false">TRUNC(BY396*BZ396)</f>
        <v>0</v>
      </c>
      <c r="CB396" s="334" t="n">
        <f aca="false">TRUNC(BY396*$F396)</f>
        <v>0</v>
      </c>
      <c r="CC396" s="335" t="str">
        <f aca="false">IF(ISERROR(CA396/CB396),"",CA396/CB396)</f>
        <v/>
      </c>
      <c r="CD396" s="278"/>
      <c r="CE396" s="343"/>
      <c r="CF396" s="333" t="n">
        <f aca="false">TRUNC(CD396*CE396)</f>
        <v>0</v>
      </c>
      <c r="CG396" s="334" t="n">
        <f aca="false">TRUNC(CD396*$F396)</f>
        <v>0</v>
      </c>
      <c r="CH396" s="335" t="str">
        <f aca="false">IF(ISERROR(CF396/CG396),"",CF396/CG396)</f>
        <v/>
      </c>
      <c r="CI396" s="278"/>
      <c r="CJ396" s="343"/>
      <c r="CK396" s="333" t="n">
        <f aca="false">TRUNC(CI396*CJ396)</f>
        <v>0</v>
      </c>
      <c r="CL396" s="334" t="n">
        <f aca="false">TRUNC(CI396*$F396)</f>
        <v>0</v>
      </c>
      <c r="CM396" s="335" t="str">
        <f aca="false">IF(ISERROR(CK396/CL396),"",CK396/CL396)</f>
        <v/>
      </c>
    </row>
    <row r="397" s="265" customFormat="true" ht="20.1" hidden="false" customHeight="true" outlineLevel="0" collapsed="false">
      <c r="A397" s="267" t="n">
        <f aca="false">A396+1</f>
        <v>394</v>
      </c>
      <c r="B397" s="326" t="s">
        <v>409</v>
      </c>
      <c r="C397" s="346"/>
      <c r="D397" s="347"/>
      <c r="E397" s="279"/>
      <c r="F397" s="345"/>
      <c r="G397" s="278"/>
      <c r="H397" s="343"/>
      <c r="I397" s="333" t="n">
        <f aca="false">TRUNC(G397*H397)</f>
        <v>0</v>
      </c>
      <c r="J397" s="334" t="n">
        <f aca="false">TRUNC(G397*$F397)</f>
        <v>0</v>
      </c>
      <c r="K397" s="335" t="str">
        <f aca="false">IF(ISERROR(I397/J397),"",I397/J397)</f>
        <v/>
      </c>
      <c r="L397" s="278"/>
      <c r="M397" s="343"/>
      <c r="N397" s="333" t="n">
        <f aca="false">TRUNC(L397*M397)</f>
        <v>0</v>
      </c>
      <c r="O397" s="334" t="n">
        <f aca="false">TRUNC(L397*$F397)</f>
        <v>0</v>
      </c>
      <c r="P397" s="335" t="str">
        <f aca="false">IF(ISERROR(N397/O397),"",N397/O397)</f>
        <v/>
      </c>
      <c r="Q397" s="278"/>
      <c r="R397" s="343"/>
      <c r="S397" s="333" t="n">
        <f aca="false">TRUNC(Q397*R397)</f>
        <v>0</v>
      </c>
      <c r="T397" s="334" t="n">
        <f aca="false">TRUNC(Q397*$F397)</f>
        <v>0</v>
      </c>
      <c r="U397" s="335" t="str">
        <f aca="false">IF(ISERROR(S397/T397),"",S397/T397)</f>
        <v/>
      </c>
      <c r="V397" s="278"/>
      <c r="W397" s="343"/>
      <c r="X397" s="333" t="n">
        <f aca="false">TRUNC(V397*W397)</f>
        <v>0</v>
      </c>
      <c r="Y397" s="334" t="n">
        <f aca="false">TRUNC(V397*$F397)</f>
        <v>0</v>
      </c>
      <c r="Z397" s="335" t="str">
        <f aca="false">IF(ISERROR(X397/Y397),"",X397/Y397)</f>
        <v/>
      </c>
      <c r="AA397" s="278"/>
      <c r="AB397" s="343"/>
      <c r="AC397" s="333" t="n">
        <f aca="false">TRUNC(AA397*AB397)</f>
        <v>0</v>
      </c>
      <c r="AD397" s="334" t="n">
        <f aca="false">TRUNC(AA397*$F397)</f>
        <v>0</v>
      </c>
      <c r="AE397" s="335" t="str">
        <f aca="false">IF(ISERROR(AC397/AD397),"",AC397/AD397)</f>
        <v/>
      </c>
      <c r="AF397" s="278"/>
      <c r="AG397" s="343"/>
      <c r="AH397" s="333" t="n">
        <f aca="false">TRUNC(AF397*AG397)</f>
        <v>0</v>
      </c>
      <c r="AI397" s="334" t="n">
        <f aca="false">TRUNC(AF397*$F397)</f>
        <v>0</v>
      </c>
      <c r="AJ397" s="335" t="str">
        <f aca="false">IF(ISERROR(AH397/AI397),"",AH397/AI397)</f>
        <v/>
      </c>
      <c r="AK397" s="278"/>
      <c r="AL397" s="343"/>
      <c r="AM397" s="333" t="n">
        <f aca="false">TRUNC(AK397*AL397)</f>
        <v>0</v>
      </c>
      <c r="AN397" s="334" t="n">
        <f aca="false">TRUNC(AK397*$F397)</f>
        <v>0</v>
      </c>
      <c r="AO397" s="335" t="str">
        <f aca="false">IF(ISERROR(AM397/AN397),"",AM397/AN397)</f>
        <v/>
      </c>
      <c r="AP397" s="278"/>
      <c r="AQ397" s="343"/>
      <c r="AR397" s="333" t="n">
        <f aca="false">TRUNC(AP397*AQ397)</f>
        <v>0</v>
      </c>
      <c r="AS397" s="334" t="n">
        <f aca="false">TRUNC(AP397*$F397)</f>
        <v>0</v>
      </c>
      <c r="AT397" s="335" t="str">
        <f aca="false">IF(ISERROR(AR397/AS397),"",AR397/AS397)</f>
        <v/>
      </c>
      <c r="AU397" s="278"/>
      <c r="AV397" s="343"/>
      <c r="AW397" s="333" t="n">
        <f aca="false">TRUNC(AU397*AV397)</f>
        <v>0</v>
      </c>
      <c r="AX397" s="334" t="n">
        <f aca="false">TRUNC(AU397*$F397)</f>
        <v>0</v>
      </c>
      <c r="AY397" s="335" t="str">
        <f aca="false">IF(ISERROR(AW397/AX397),"",AW397/AX397)</f>
        <v/>
      </c>
      <c r="AZ397" s="278"/>
      <c r="BA397" s="343"/>
      <c r="BB397" s="333" t="n">
        <f aca="false">TRUNC(AZ397*BA397)</f>
        <v>0</v>
      </c>
      <c r="BC397" s="334" t="n">
        <f aca="false">TRUNC(AZ397*$F397)</f>
        <v>0</v>
      </c>
      <c r="BD397" s="335" t="str">
        <f aca="false">IF(ISERROR(BB397/BC397),"",BB397/BC397)</f>
        <v/>
      </c>
      <c r="BE397" s="278"/>
      <c r="BF397" s="343"/>
      <c r="BG397" s="333" t="n">
        <f aca="false">TRUNC(BE397*BF397)</f>
        <v>0</v>
      </c>
      <c r="BH397" s="334" t="n">
        <f aca="false">TRUNC(BE397*$F397)</f>
        <v>0</v>
      </c>
      <c r="BI397" s="335" t="str">
        <f aca="false">IF(ISERROR(BG397/BH397),"",BG397/BH397)</f>
        <v/>
      </c>
      <c r="BJ397" s="278"/>
      <c r="BK397" s="343"/>
      <c r="BL397" s="333" t="n">
        <f aca="false">TRUNC(BJ397*BK397)</f>
        <v>0</v>
      </c>
      <c r="BM397" s="334" t="n">
        <f aca="false">TRUNC(BJ397*$F397)</f>
        <v>0</v>
      </c>
      <c r="BN397" s="335" t="str">
        <f aca="false">IF(ISERROR(BL397/BM397),"",BL397/BM397)</f>
        <v/>
      </c>
      <c r="BO397" s="278"/>
      <c r="BP397" s="343"/>
      <c r="BQ397" s="333" t="n">
        <f aca="false">TRUNC(BO397*BP397)</f>
        <v>0</v>
      </c>
      <c r="BR397" s="334" t="n">
        <f aca="false">TRUNC(BO397*$F397)</f>
        <v>0</v>
      </c>
      <c r="BS397" s="335" t="str">
        <f aca="false">IF(ISERROR(BQ397/BR397),"",BQ397/BR397)</f>
        <v/>
      </c>
      <c r="BT397" s="278"/>
      <c r="BU397" s="343"/>
      <c r="BV397" s="333" t="n">
        <f aca="false">TRUNC(BT397*BU397)</f>
        <v>0</v>
      </c>
      <c r="BW397" s="334" t="n">
        <f aca="false">TRUNC(BT397*$F397)</f>
        <v>0</v>
      </c>
      <c r="BX397" s="335" t="str">
        <f aca="false">IF(ISERROR(BV397/BW397),"",BV397/BW397)</f>
        <v/>
      </c>
      <c r="BY397" s="278"/>
      <c r="BZ397" s="343"/>
      <c r="CA397" s="333" t="n">
        <f aca="false">TRUNC(BY397*BZ397)</f>
        <v>0</v>
      </c>
      <c r="CB397" s="334" t="n">
        <f aca="false">TRUNC(BY397*$F397)</f>
        <v>0</v>
      </c>
      <c r="CC397" s="335" t="str">
        <f aca="false">IF(ISERROR(CA397/CB397),"",CA397/CB397)</f>
        <v/>
      </c>
      <c r="CD397" s="278"/>
      <c r="CE397" s="343"/>
      <c r="CF397" s="333" t="n">
        <f aca="false">TRUNC(CD397*CE397)</f>
        <v>0</v>
      </c>
      <c r="CG397" s="334" t="n">
        <f aca="false">TRUNC(CD397*$F397)</f>
        <v>0</v>
      </c>
      <c r="CH397" s="335" t="str">
        <f aca="false">IF(ISERROR(CF397/CG397),"",CF397/CG397)</f>
        <v/>
      </c>
      <c r="CI397" s="278"/>
      <c r="CJ397" s="343"/>
      <c r="CK397" s="333" t="n">
        <f aca="false">TRUNC(CI397*CJ397)</f>
        <v>0</v>
      </c>
      <c r="CL397" s="334" t="n">
        <f aca="false">TRUNC(CI397*$F397)</f>
        <v>0</v>
      </c>
      <c r="CM397" s="335" t="str">
        <f aca="false">IF(ISERROR(CK397/CL397),"",CK397/CL397)</f>
        <v/>
      </c>
    </row>
    <row r="398" s="265" customFormat="true" ht="20.1" hidden="false" customHeight="true" outlineLevel="0" collapsed="false">
      <c r="A398" s="267" t="n">
        <f aca="false">A397+1</f>
        <v>395</v>
      </c>
      <c r="B398" s="326" t="s">
        <v>409</v>
      </c>
      <c r="C398" s="346"/>
      <c r="D398" s="347"/>
      <c r="E398" s="279"/>
      <c r="F398" s="345"/>
      <c r="G398" s="278"/>
      <c r="H398" s="343"/>
      <c r="I398" s="333" t="n">
        <f aca="false">TRUNC(G398*H398)</f>
        <v>0</v>
      </c>
      <c r="J398" s="334" t="n">
        <f aca="false">TRUNC(G398*$F398)</f>
        <v>0</v>
      </c>
      <c r="K398" s="335" t="str">
        <f aca="false">IF(ISERROR(I398/J398),"",I398/J398)</f>
        <v/>
      </c>
      <c r="L398" s="278"/>
      <c r="M398" s="343"/>
      <c r="N398" s="333" t="n">
        <f aca="false">TRUNC(L398*M398)</f>
        <v>0</v>
      </c>
      <c r="O398" s="334" t="n">
        <f aca="false">TRUNC(L398*$F398)</f>
        <v>0</v>
      </c>
      <c r="P398" s="335" t="str">
        <f aca="false">IF(ISERROR(N398/O398),"",N398/O398)</f>
        <v/>
      </c>
      <c r="Q398" s="278"/>
      <c r="R398" s="343"/>
      <c r="S398" s="333" t="n">
        <f aca="false">TRUNC(Q398*R398)</f>
        <v>0</v>
      </c>
      <c r="T398" s="334" t="n">
        <f aca="false">TRUNC(Q398*$F398)</f>
        <v>0</v>
      </c>
      <c r="U398" s="335" t="str">
        <f aca="false">IF(ISERROR(S398/T398),"",S398/T398)</f>
        <v/>
      </c>
      <c r="V398" s="278"/>
      <c r="W398" s="343"/>
      <c r="X398" s="333" t="n">
        <f aca="false">TRUNC(V398*W398)</f>
        <v>0</v>
      </c>
      <c r="Y398" s="334" t="n">
        <f aca="false">TRUNC(V398*$F398)</f>
        <v>0</v>
      </c>
      <c r="Z398" s="335" t="str">
        <f aca="false">IF(ISERROR(X398/Y398),"",X398/Y398)</f>
        <v/>
      </c>
      <c r="AA398" s="278"/>
      <c r="AB398" s="343"/>
      <c r="AC398" s="333" t="n">
        <f aca="false">TRUNC(AA398*AB398)</f>
        <v>0</v>
      </c>
      <c r="AD398" s="334" t="n">
        <f aca="false">TRUNC(AA398*$F398)</f>
        <v>0</v>
      </c>
      <c r="AE398" s="335" t="str">
        <f aca="false">IF(ISERROR(AC398/AD398),"",AC398/AD398)</f>
        <v/>
      </c>
      <c r="AF398" s="278"/>
      <c r="AG398" s="343"/>
      <c r="AH398" s="333" t="n">
        <f aca="false">TRUNC(AF398*AG398)</f>
        <v>0</v>
      </c>
      <c r="AI398" s="334" t="n">
        <f aca="false">TRUNC(AF398*$F398)</f>
        <v>0</v>
      </c>
      <c r="AJ398" s="335" t="str">
        <f aca="false">IF(ISERROR(AH398/AI398),"",AH398/AI398)</f>
        <v/>
      </c>
      <c r="AK398" s="278"/>
      <c r="AL398" s="343"/>
      <c r="AM398" s="333" t="n">
        <f aca="false">TRUNC(AK398*AL398)</f>
        <v>0</v>
      </c>
      <c r="AN398" s="334" t="n">
        <f aca="false">TRUNC(AK398*$F398)</f>
        <v>0</v>
      </c>
      <c r="AO398" s="335" t="str">
        <f aca="false">IF(ISERROR(AM398/AN398),"",AM398/AN398)</f>
        <v/>
      </c>
      <c r="AP398" s="278"/>
      <c r="AQ398" s="343"/>
      <c r="AR398" s="333" t="n">
        <f aca="false">TRUNC(AP398*AQ398)</f>
        <v>0</v>
      </c>
      <c r="AS398" s="334" t="n">
        <f aca="false">TRUNC(AP398*$F398)</f>
        <v>0</v>
      </c>
      <c r="AT398" s="335" t="str">
        <f aca="false">IF(ISERROR(AR398/AS398),"",AR398/AS398)</f>
        <v/>
      </c>
      <c r="AU398" s="278"/>
      <c r="AV398" s="343"/>
      <c r="AW398" s="333" t="n">
        <f aca="false">TRUNC(AU398*AV398)</f>
        <v>0</v>
      </c>
      <c r="AX398" s="334" t="n">
        <f aca="false">TRUNC(AU398*$F398)</f>
        <v>0</v>
      </c>
      <c r="AY398" s="335" t="str">
        <f aca="false">IF(ISERROR(AW398/AX398),"",AW398/AX398)</f>
        <v/>
      </c>
      <c r="AZ398" s="278"/>
      <c r="BA398" s="343"/>
      <c r="BB398" s="333" t="n">
        <f aca="false">TRUNC(AZ398*BA398)</f>
        <v>0</v>
      </c>
      <c r="BC398" s="334" t="n">
        <f aca="false">TRUNC(AZ398*$F398)</f>
        <v>0</v>
      </c>
      <c r="BD398" s="335" t="str">
        <f aca="false">IF(ISERROR(BB398/BC398),"",BB398/BC398)</f>
        <v/>
      </c>
      <c r="BE398" s="278"/>
      <c r="BF398" s="343"/>
      <c r="BG398" s="333" t="n">
        <f aca="false">TRUNC(BE398*BF398)</f>
        <v>0</v>
      </c>
      <c r="BH398" s="334" t="n">
        <f aca="false">TRUNC(BE398*$F398)</f>
        <v>0</v>
      </c>
      <c r="BI398" s="335" t="str">
        <f aca="false">IF(ISERROR(BG398/BH398),"",BG398/BH398)</f>
        <v/>
      </c>
      <c r="BJ398" s="278"/>
      <c r="BK398" s="343"/>
      <c r="BL398" s="333" t="n">
        <f aca="false">TRUNC(BJ398*BK398)</f>
        <v>0</v>
      </c>
      <c r="BM398" s="334" t="n">
        <f aca="false">TRUNC(BJ398*$F398)</f>
        <v>0</v>
      </c>
      <c r="BN398" s="335" t="str">
        <f aca="false">IF(ISERROR(BL398/BM398),"",BL398/BM398)</f>
        <v/>
      </c>
      <c r="BO398" s="278"/>
      <c r="BP398" s="343"/>
      <c r="BQ398" s="333" t="n">
        <f aca="false">TRUNC(BO398*BP398)</f>
        <v>0</v>
      </c>
      <c r="BR398" s="334" t="n">
        <f aca="false">TRUNC(BO398*$F398)</f>
        <v>0</v>
      </c>
      <c r="BS398" s="335" t="str">
        <f aca="false">IF(ISERROR(BQ398/BR398),"",BQ398/BR398)</f>
        <v/>
      </c>
      <c r="BT398" s="278"/>
      <c r="BU398" s="343"/>
      <c r="BV398" s="333" t="n">
        <f aca="false">TRUNC(BT398*BU398)</f>
        <v>0</v>
      </c>
      <c r="BW398" s="334" t="n">
        <f aca="false">TRUNC(BT398*$F398)</f>
        <v>0</v>
      </c>
      <c r="BX398" s="335" t="str">
        <f aca="false">IF(ISERROR(BV398/BW398),"",BV398/BW398)</f>
        <v/>
      </c>
      <c r="BY398" s="278"/>
      <c r="BZ398" s="343"/>
      <c r="CA398" s="333" t="n">
        <f aca="false">TRUNC(BY398*BZ398)</f>
        <v>0</v>
      </c>
      <c r="CB398" s="334" t="n">
        <f aca="false">TRUNC(BY398*$F398)</f>
        <v>0</v>
      </c>
      <c r="CC398" s="335" t="str">
        <f aca="false">IF(ISERROR(CA398/CB398),"",CA398/CB398)</f>
        <v/>
      </c>
      <c r="CD398" s="278"/>
      <c r="CE398" s="343"/>
      <c r="CF398" s="333" t="n">
        <f aca="false">TRUNC(CD398*CE398)</f>
        <v>0</v>
      </c>
      <c r="CG398" s="334" t="n">
        <f aca="false">TRUNC(CD398*$F398)</f>
        <v>0</v>
      </c>
      <c r="CH398" s="335" t="str">
        <f aca="false">IF(ISERROR(CF398/CG398),"",CF398/CG398)</f>
        <v/>
      </c>
      <c r="CI398" s="278"/>
      <c r="CJ398" s="343"/>
      <c r="CK398" s="333" t="n">
        <f aca="false">TRUNC(CI398*CJ398)</f>
        <v>0</v>
      </c>
      <c r="CL398" s="334" t="n">
        <f aca="false">TRUNC(CI398*$F398)</f>
        <v>0</v>
      </c>
      <c r="CM398" s="335" t="str">
        <f aca="false">IF(ISERROR(CK398/CL398),"",CK398/CL398)</f>
        <v/>
      </c>
    </row>
    <row r="399" s="265" customFormat="true" ht="20.1" hidden="false" customHeight="true" outlineLevel="0" collapsed="false">
      <c r="A399" s="267" t="n">
        <f aca="false">A398+1</f>
        <v>396</v>
      </c>
      <c r="B399" s="326" t="s">
        <v>409</v>
      </c>
      <c r="C399" s="346"/>
      <c r="D399" s="347"/>
      <c r="E399" s="279"/>
      <c r="F399" s="345"/>
      <c r="G399" s="278"/>
      <c r="H399" s="343"/>
      <c r="I399" s="333" t="n">
        <f aca="false">TRUNC(G399*H399)</f>
        <v>0</v>
      </c>
      <c r="J399" s="334" t="n">
        <f aca="false">TRUNC(G399*$F399)</f>
        <v>0</v>
      </c>
      <c r="K399" s="335" t="str">
        <f aca="false">IF(ISERROR(I399/J399),"",I399/J399)</f>
        <v/>
      </c>
      <c r="L399" s="278"/>
      <c r="M399" s="343"/>
      <c r="N399" s="333" t="n">
        <f aca="false">TRUNC(L399*M399)</f>
        <v>0</v>
      </c>
      <c r="O399" s="334" t="n">
        <f aca="false">TRUNC(L399*$F399)</f>
        <v>0</v>
      </c>
      <c r="P399" s="335" t="str">
        <f aca="false">IF(ISERROR(N399/O399),"",N399/O399)</f>
        <v/>
      </c>
      <c r="Q399" s="278"/>
      <c r="R399" s="343"/>
      <c r="S399" s="333" t="n">
        <f aca="false">TRUNC(Q399*R399)</f>
        <v>0</v>
      </c>
      <c r="T399" s="334" t="n">
        <f aca="false">TRUNC(Q399*$F399)</f>
        <v>0</v>
      </c>
      <c r="U399" s="335" t="str">
        <f aca="false">IF(ISERROR(S399/T399),"",S399/T399)</f>
        <v/>
      </c>
      <c r="V399" s="278"/>
      <c r="W399" s="343"/>
      <c r="X399" s="333" t="n">
        <f aca="false">TRUNC(V399*W399)</f>
        <v>0</v>
      </c>
      <c r="Y399" s="334" t="n">
        <f aca="false">TRUNC(V399*$F399)</f>
        <v>0</v>
      </c>
      <c r="Z399" s="335" t="str">
        <f aca="false">IF(ISERROR(X399/Y399),"",X399/Y399)</f>
        <v/>
      </c>
      <c r="AA399" s="278"/>
      <c r="AB399" s="343"/>
      <c r="AC399" s="333" t="n">
        <f aca="false">TRUNC(AA399*AB399)</f>
        <v>0</v>
      </c>
      <c r="AD399" s="334" t="n">
        <f aca="false">TRUNC(AA399*$F399)</f>
        <v>0</v>
      </c>
      <c r="AE399" s="335" t="str">
        <f aca="false">IF(ISERROR(AC399/AD399),"",AC399/AD399)</f>
        <v/>
      </c>
      <c r="AF399" s="278"/>
      <c r="AG399" s="343"/>
      <c r="AH399" s="333" t="n">
        <f aca="false">TRUNC(AF399*AG399)</f>
        <v>0</v>
      </c>
      <c r="AI399" s="334" t="n">
        <f aca="false">TRUNC(AF399*$F399)</f>
        <v>0</v>
      </c>
      <c r="AJ399" s="335" t="str">
        <f aca="false">IF(ISERROR(AH399/AI399),"",AH399/AI399)</f>
        <v/>
      </c>
      <c r="AK399" s="278"/>
      <c r="AL399" s="343"/>
      <c r="AM399" s="333" t="n">
        <f aca="false">TRUNC(AK399*AL399)</f>
        <v>0</v>
      </c>
      <c r="AN399" s="334" t="n">
        <f aca="false">TRUNC(AK399*$F399)</f>
        <v>0</v>
      </c>
      <c r="AO399" s="335" t="str">
        <f aca="false">IF(ISERROR(AM399/AN399),"",AM399/AN399)</f>
        <v/>
      </c>
      <c r="AP399" s="278"/>
      <c r="AQ399" s="343"/>
      <c r="AR399" s="333" t="n">
        <f aca="false">TRUNC(AP399*AQ399)</f>
        <v>0</v>
      </c>
      <c r="AS399" s="334" t="n">
        <f aca="false">TRUNC(AP399*$F399)</f>
        <v>0</v>
      </c>
      <c r="AT399" s="335" t="str">
        <f aca="false">IF(ISERROR(AR399/AS399),"",AR399/AS399)</f>
        <v/>
      </c>
      <c r="AU399" s="278"/>
      <c r="AV399" s="343"/>
      <c r="AW399" s="333" t="n">
        <f aca="false">TRUNC(AU399*AV399)</f>
        <v>0</v>
      </c>
      <c r="AX399" s="334" t="n">
        <f aca="false">TRUNC(AU399*$F399)</f>
        <v>0</v>
      </c>
      <c r="AY399" s="335" t="str">
        <f aca="false">IF(ISERROR(AW399/AX399),"",AW399/AX399)</f>
        <v/>
      </c>
      <c r="AZ399" s="278"/>
      <c r="BA399" s="343"/>
      <c r="BB399" s="333" t="n">
        <f aca="false">TRUNC(AZ399*BA399)</f>
        <v>0</v>
      </c>
      <c r="BC399" s="334" t="n">
        <f aca="false">TRUNC(AZ399*$F399)</f>
        <v>0</v>
      </c>
      <c r="BD399" s="335" t="str">
        <f aca="false">IF(ISERROR(BB399/BC399),"",BB399/BC399)</f>
        <v/>
      </c>
      <c r="BE399" s="278"/>
      <c r="BF399" s="343"/>
      <c r="BG399" s="333" t="n">
        <f aca="false">TRUNC(BE399*BF399)</f>
        <v>0</v>
      </c>
      <c r="BH399" s="334" t="n">
        <f aca="false">TRUNC(BE399*$F399)</f>
        <v>0</v>
      </c>
      <c r="BI399" s="335" t="str">
        <f aca="false">IF(ISERROR(BG399/BH399),"",BG399/BH399)</f>
        <v/>
      </c>
      <c r="BJ399" s="278"/>
      <c r="BK399" s="343"/>
      <c r="BL399" s="333" t="n">
        <f aca="false">TRUNC(BJ399*BK399)</f>
        <v>0</v>
      </c>
      <c r="BM399" s="334" t="n">
        <f aca="false">TRUNC(BJ399*$F399)</f>
        <v>0</v>
      </c>
      <c r="BN399" s="335" t="str">
        <f aca="false">IF(ISERROR(BL399/BM399),"",BL399/BM399)</f>
        <v/>
      </c>
      <c r="BO399" s="278"/>
      <c r="BP399" s="343"/>
      <c r="BQ399" s="333" t="n">
        <f aca="false">TRUNC(BO399*BP399)</f>
        <v>0</v>
      </c>
      <c r="BR399" s="334" t="n">
        <f aca="false">TRUNC(BO399*$F399)</f>
        <v>0</v>
      </c>
      <c r="BS399" s="335" t="str">
        <f aca="false">IF(ISERROR(BQ399/BR399),"",BQ399/BR399)</f>
        <v/>
      </c>
      <c r="BT399" s="278"/>
      <c r="BU399" s="343"/>
      <c r="BV399" s="333" t="n">
        <f aca="false">TRUNC(BT399*BU399)</f>
        <v>0</v>
      </c>
      <c r="BW399" s="334" t="n">
        <f aca="false">TRUNC(BT399*$F399)</f>
        <v>0</v>
      </c>
      <c r="BX399" s="335" t="str">
        <f aca="false">IF(ISERROR(BV399/BW399),"",BV399/BW399)</f>
        <v/>
      </c>
      <c r="BY399" s="278"/>
      <c r="BZ399" s="343"/>
      <c r="CA399" s="333" t="n">
        <f aca="false">TRUNC(BY399*BZ399)</f>
        <v>0</v>
      </c>
      <c r="CB399" s="334" t="n">
        <f aca="false">TRUNC(BY399*$F399)</f>
        <v>0</v>
      </c>
      <c r="CC399" s="335" t="str">
        <f aca="false">IF(ISERROR(CA399/CB399),"",CA399/CB399)</f>
        <v/>
      </c>
      <c r="CD399" s="278"/>
      <c r="CE399" s="343"/>
      <c r="CF399" s="333" t="n">
        <f aca="false">TRUNC(CD399*CE399)</f>
        <v>0</v>
      </c>
      <c r="CG399" s="334" t="n">
        <f aca="false">TRUNC(CD399*$F399)</f>
        <v>0</v>
      </c>
      <c r="CH399" s="335" t="str">
        <f aca="false">IF(ISERROR(CF399/CG399),"",CF399/CG399)</f>
        <v/>
      </c>
      <c r="CI399" s="278"/>
      <c r="CJ399" s="343"/>
      <c r="CK399" s="333" t="n">
        <f aca="false">TRUNC(CI399*CJ399)</f>
        <v>0</v>
      </c>
      <c r="CL399" s="334" t="n">
        <f aca="false">TRUNC(CI399*$F399)</f>
        <v>0</v>
      </c>
      <c r="CM399" s="335" t="str">
        <f aca="false">IF(ISERROR(CK399/CL399),"",CK399/CL399)</f>
        <v/>
      </c>
    </row>
    <row r="400" s="265" customFormat="true" ht="20.1" hidden="false" customHeight="true" outlineLevel="0" collapsed="false">
      <c r="A400" s="267" t="n">
        <f aca="false">A399+1</f>
        <v>397</v>
      </c>
      <c r="B400" s="326" t="s">
        <v>409</v>
      </c>
      <c r="C400" s="346"/>
      <c r="D400" s="347"/>
      <c r="E400" s="279"/>
      <c r="F400" s="345"/>
      <c r="G400" s="278"/>
      <c r="H400" s="343"/>
      <c r="I400" s="333" t="n">
        <f aca="false">TRUNC(G400*H400)</f>
        <v>0</v>
      </c>
      <c r="J400" s="334" t="n">
        <f aca="false">TRUNC(G400*$F400)</f>
        <v>0</v>
      </c>
      <c r="K400" s="335" t="str">
        <f aca="false">IF(ISERROR(I400/J400),"",I400/J400)</f>
        <v/>
      </c>
      <c r="L400" s="278"/>
      <c r="M400" s="343"/>
      <c r="N400" s="333" t="n">
        <f aca="false">TRUNC(L400*M400)</f>
        <v>0</v>
      </c>
      <c r="O400" s="334" t="n">
        <f aca="false">TRUNC(L400*$F400)</f>
        <v>0</v>
      </c>
      <c r="P400" s="335" t="str">
        <f aca="false">IF(ISERROR(N400/O400),"",N400/O400)</f>
        <v/>
      </c>
      <c r="Q400" s="278"/>
      <c r="R400" s="343"/>
      <c r="S400" s="333" t="n">
        <f aca="false">TRUNC(Q400*R400)</f>
        <v>0</v>
      </c>
      <c r="T400" s="334" t="n">
        <f aca="false">TRUNC(Q400*$F400)</f>
        <v>0</v>
      </c>
      <c r="U400" s="335" t="str">
        <f aca="false">IF(ISERROR(S400/T400),"",S400/T400)</f>
        <v/>
      </c>
      <c r="V400" s="278"/>
      <c r="W400" s="343"/>
      <c r="X400" s="333" t="n">
        <f aca="false">TRUNC(V400*W400)</f>
        <v>0</v>
      </c>
      <c r="Y400" s="334" t="n">
        <f aca="false">TRUNC(V400*$F400)</f>
        <v>0</v>
      </c>
      <c r="Z400" s="335" t="str">
        <f aca="false">IF(ISERROR(X400/Y400),"",X400/Y400)</f>
        <v/>
      </c>
      <c r="AA400" s="278"/>
      <c r="AB400" s="343"/>
      <c r="AC400" s="333" t="n">
        <f aca="false">TRUNC(AA400*AB400)</f>
        <v>0</v>
      </c>
      <c r="AD400" s="334" t="n">
        <f aca="false">TRUNC(AA400*$F400)</f>
        <v>0</v>
      </c>
      <c r="AE400" s="335" t="str">
        <f aca="false">IF(ISERROR(AC400/AD400),"",AC400/AD400)</f>
        <v/>
      </c>
      <c r="AF400" s="278"/>
      <c r="AG400" s="343"/>
      <c r="AH400" s="333" t="n">
        <f aca="false">TRUNC(AF400*AG400)</f>
        <v>0</v>
      </c>
      <c r="AI400" s="334" t="n">
        <f aca="false">TRUNC(AF400*$F400)</f>
        <v>0</v>
      </c>
      <c r="AJ400" s="335" t="str">
        <f aca="false">IF(ISERROR(AH400/AI400),"",AH400/AI400)</f>
        <v/>
      </c>
      <c r="AK400" s="278"/>
      <c r="AL400" s="343"/>
      <c r="AM400" s="333" t="n">
        <f aca="false">TRUNC(AK400*AL400)</f>
        <v>0</v>
      </c>
      <c r="AN400" s="334" t="n">
        <f aca="false">TRUNC(AK400*$F400)</f>
        <v>0</v>
      </c>
      <c r="AO400" s="335" t="str">
        <f aca="false">IF(ISERROR(AM400/AN400),"",AM400/AN400)</f>
        <v/>
      </c>
      <c r="AP400" s="278"/>
      <c r="AQ400" s="343"/>
      <c r="AR400" s="333" t="n">
        <f aca="false">TRUNC(AP400*AQ400)</f>
        <v>0</v>
      </c>
      <c r="AS400" s="334" t="n">
        <f aca="false">TRUNC(AP400*$F400)</f>
        <v>0</v>
      </c>
      <c r="AT400" s="335" t="str">
        <f aca="false">IF(ISERROR(AR400/AS400),"",AR400/AS400)</f>
        <v/>
      </c>
      <c r="AU400" s="278"/>
      <c r="AV400" s="343"/>
      <c r="AW400" s="333" t="n">
        <f aca="false">TRUNC(AU400*AV400)</f>
        <v>0</v>
      </c>
      <c r="AX400" s="334" t="n">
        <f aca="false">TRUNC(AU400*$F400)</f>
        <v>0</v>
      </c>
      <c r="AY400" s="335" t="str">
        <f aca="false">IF(ISERROR(AW400/AX400),"",AW400/AX400)</f>
        <v/>
      </c>
      <c r="AZ400" s="278"/>
      <c r="BA400" s="343"/>
      <c r="BB400" s="333" t="n">
        <f aca="false">TRUNC(AZ400*BA400)</f>
        <v>0</v>
      </c>
      <c r="BC400" s="334" t="n">
        <f aca="false">TRUNC(AZ400*$F400)</f>
        <v>0</v>
      </c>
      <c r="BD400" s="335" t="str">
        <f aca="false">IF(ISERROR(BB400/BC400),"",BB400/BC400)</f>
        <v/>
      </c>
      <c r="BE400" s="278"/>
      <c r="BF400" s="343"/>
      <c r="BG400" s="333" t="n">
        <f aca="false">TRUNC(BE400*BF400)</f>
        <v>0</v>
      </c>
      <c r="BH400" s="334" t="n">
        <f aca="false">TRUNC(BE400*$F400)</f>
        <v>0</v>
      </c>
      <c r="BI400" s="335" t="str">
        <f aca="false">IF(ISERROR(BG400/BH400),"",BG400/BH400)</f>
        <v/>
      </c>
      <c r="BJ400" s="278"/>
      <c r="BK400" s="343"/>
      <c r="BL400" s="333" t="n">
        <f aca="false">TRUNC(BJ400*BK400)</f>
        <v>0</v>
      </c>
      <c r="BM400" s="334" t="n">
        <f aca="false">TRUNC(BJ400*$F400)</f>
        <v>0</v>
      </c>
      <c r="BN400" s="335" t="str">
        <f aca="false">IF(ISERROR(BL400/BM400),"",BL400/BM400)</f>
        <v/>
      </c>
      <c r="BO400" s="278"/>
      <c r="BP400" s="343"/>
      <c r="BQ400" s="333" t="n">
        <f aca="false">TRUNC(BO400*BP400)</f>
        <v>0</v>
      </c>
      <c r="BR400" s="334" t="n">
        <f aca="false">TRUNC(BO400*$F400)</f>
        <v>0</v>
      </c>
      <c r="BS400" s="335" t="str">
        <f aca="false">IF(ISERROR(BQ400/BR400),"",BQ400/BR400)</f>
        <v/>
      </c>
      <c r="BT400" s="278"/>
      <c r="BU400" s="343"/>
      <c r="BV400" s="333" t="n">
        <f aca="false">TRUNC(BT400*BU400)</f>
        <v>0</v>
      </c>
      <c r="BW400" s="334" t="n">
        <f aca="false">TRUNC(BT400*$F400)</f>
        <v>0</v>
      </c>
      <c r="BX400" s="335" t="str">
        <f aca="false">IF(ISERROR(BV400/BW400),"",BV400/BW400)</f>
        <v/>
      </c>
      <c r="BY400" s="278"/>
      <c r="BZ400" s="343"/>
      <c r="CA400" s="333" t="n">
        <f aca="false">TRUNC(BY400*BZ400)</f>
        <v>0</v>
      </c>
      <c r="CB400" s="334" t="n">
        <f aca="false">TRUNC(BY400*$F400)</f>
        <v>0</v>
      </c>
      <c r="CC400" s="335" t="str">
        <f aca="false">IF(ISERROR(CA400/CB400),"",CA400/CB400)</f>
        <v/>
      </c>
      <c r="CD400" s="278"/>
      <c r="CE400" s="343"/>
      <c r="CF400" s="333" t="n">
        <f aca="false">TRUNC(CD400*CE400)</f>
        <v>0</v>
      </c>
      <c r="CG400" s="334" t="n">
        <f aca="false">TRUNC(CD400*$F400)</f>
        <v>0</v>
      </c>
      <c r="CH400" s="335" t="str">
        <f aca="false">IF(ISERROR(CF400/CG400),"",CF400/CG400)</f>
        <v/>
      </c>
      <c r="CI400" s="278"/>
      <c r="CJ400" s="343"/>
      <c r="CK400" s="333" t="n">
        <f aca="false">TRUNC(CI400*CJ400)</f>
        <v>0</v>
      </c>
      <c r="CL400" s="334" t="n">
        <f aca="false">TRUNC(CI400*$F400)</f>
        <v>0</v>
      </c>
      <c r="CM400" s="335" t="str">
        <f aca="false">IF(ISERROR(CK400/CL400),"",CK400/CL400)</f>
        <v/>
      </c>
    </row>
    <row r="401" s="265" customFormat="true" ht="20.1" hidden="false" customHeight="true" outlineLevel="0" collapsed="false">
      <c r="A401" s="267" t="n">
        <f aca="false">A400+1</f>
        <v>398</v>
      </c>
      <c r="B401" s="326" t="s">
        <v>409</v>
      </c>
      <c r="C401" s="346"/>
      <c r="D401" s="347"/>
      <c r="E401" s="279"/>
      <c r="F401" s="345"/>
      <c r="G401" s="278"/>
      <c r="H401" s="343"/>
      <c r="I401" s="333" t="n">
        <f aca="false">TRUNC(G401*H401)</f>
        <v>0</v>
      </c>
      <c r="J401" s="334" t="n">
        <f aca="false">TRUNC(G401*$F401)</f>
        <v>0</v>
      </c>
      <c r="K401" s="335" t="str">
        <f aca="false">IF(ISERROR(I401/J401),"",I401/J401)</f>
        <v/>
      </c>
      <c r="L401" s="278"/>
      <c r="M401" s="343"/>
      <c r="N401" s="333" t="n">
        <f aca="false">TRUNC(L401*M401)</f>
        <v>0</v>
      </c>
      <c r="O401" s="334" t="n">
        <f aca="false">TRUNC(L401*$F401)</f>
        <v>0</v>
      </c>
      <c r="P401" s="335" t="str">
        <f aca="false">IF(ISERROR(N401/O401),"",N401/O401)</f>
        <v/>
      </c>
      <c r="Q401" s="278"/>
      <c r="R401" s="343"/>
      <c r="S401" s="333" t="n">
        <f aca="false">TRUNC(Q401*R401)</f>
        <v>0</v>
      </c>
      <c r="T401" s="334" t="n">
        <f aca="false">TRUNC(Q401*$F401)</f>
        <v>0</v>
      </c>
      <c r="U401" s="335" t="str">
        <f aca="false">IF(ISERROR(S401/T401),"",S401/T401)</f>
        <v/>
      </c>
      <c r="V401" s="278"/>
      <c r="W401" s="343"/>
      <c r="X401" s="333" t="n">
        <f aca="false">TRUNC(V401*W401)</f>
        <v>0</v>
      </c>
      <c r="Y401" s="334" t="n">
        <f aca="false">TRUNC(V401*$F401)</f>
        <v>0</v>
      </c>
      <c r="Z401" s="335" t="str">
        <f aca="false">IF(ISERROR(X401/Y401),"",X401/Y401)</f>
        <v/>
      </c>
      <c r="AA401" s="278"/>
      <c r="AB401" s="343"/>
      <c r="AC401" s="333" t="n">
        <f aca="false">TRUNC(AA401*AB401)</f>
        <v>0</v>
      </c>
      <c r="AD401" s="334" t="n">
        <f aca="false">TRUNC(AA401*$F401)</f>
        <v>0</v>
      </c>
      <c r="AE401" s="335" t="str">
        <f aca="false">IF(ISERROR(AC401/AD401),"",AC401/AD401)</f>
        <v/>
      </c>
      <c r="AF401" s="278"/>
      <c r="AG401" s="343"/>
      <c r="AH401" s="333" t="n">
        <f aca="false">TRUNC(AF401*AG401)</f>
        <v>0</v>
      </c>
      <c r="AI401" s="334" t="n">
        <f aca="false">TRUNC(AF401*$F401)</f>
        <v>0</v>
      </c>
      <c r="AJ401" s="335" t="str">
        <f aca="false">IF(ISERROR(AH401/AI401),"",AH401/AI401)</f>
        <v/>
      </c>
      <c r="AK401" s="278"/>
      <c r="AL401" s="343"/>
      <c r="AM401" s="333" t="n">
        <f aca="false">TRUNC(AK401*AL401)</f>
        <v>0</v>
      </c>
      <c r="AN401" s="334" t="n">
        <f aca="false">TRUNC(AK401*$F401)</f>
        <v>0</v>
      </c>
      <c r="AO401" s="335" t="str">
        <f aca="false">IF(ISERROR(AM401/AN401),"",AM401/AN401)</f>
        <v/>
      </c>
      <c r="AP401" s="278"/>
      <c r="AQ401" s="343"/>
      <c r="AR401" s="333" t="n">
        <f aca="false">TRUNC(AP401*AQ401)</f>
        <v>0</v>
      </c>
      <c r="AS401" s="334" t="n">
        <f aca="false">TRUNC(AP401*$F401)</f>
        <v>0</v>
      </c>
      <c r="AT401" s="335" t="str">
        <f aca="false">IF(ISERROR(AR401/AS401),"",AR401/AS401)</f>
        <v/>
      </c>
      <c r="AU401" s="278"/>
      <c r="AV401" s="343"/>
      <c r="AW401" s="333" t="n">
        <f aca="false">TRUNC(AU401*AV401)</f>
        <v>0</v>
      </c>
      <c r="AX401" s="334" t="n">
        <f aca="false">TRUNC(AU401*$F401)</f>
        <v>0</v>
      </c>
      <c r="AY401" s="335" t="str">
        <f aca="false">IF(ISERROR(AW401/AX401),"",AW401/AX401)</f>
        <v/>
      </c>
      <c r="AZ401" s="278"/>
      <c r="BA401" s="343"/>
      <c r="BB401" s="333" t="n">
        <f aca="false">TRUNC(AZ401*BA401)</f>
        <v>0</v>
      </c>
      <c r="BC401" s="334" t="n">
        <f aca="false">TRUNC(AZ401*$F401)</f>
        <v>0</v>
      </c>
      <c r="BD401" s="335" t="str">
        <f aca="false">IF(ISERROR(BB401/BC401),"",BB401/BC401)</f>
        <v/>
      </c>
      <c r="BE401" s="278"/>
      <c r="BF401" s="343"/>
      <c r="BG401" s="333" t="n">
        <f aca="false">TRUNC(BE401*BF401)</f>
        <v>0</v>
      </c>
      <c r="BH401" s="334" t="n">
        <f aca="false">TRUNC(BE401*$F401)</f>
        <v>0</v>
      </c>
      <c r="BI401" s="335" t="str">
        <f aca="false">IF(ISERROR(BG401/BH401),"",BG401/BH401)</f>
        <v/>
      </c>
      <c r="BJ401" s="278"/>
      <c r="BK401" s="343"/>
      <c r="BL401" s="333" t="n">
        <f aca="false">TRUNC(BJ401*BK401)</f>
        <v>0</v>
      </c>
      <c r="BM401" s="334" t="n">
        <f aca="false">TRUNC(BJ401*$F401)</f>
        <v>0</v>
      </c>
      <c r="BN401" s="335" t="str">
        <f aca="false">IF(ISERROR(BL401/BM401),"",BL401/BM401)</f>
        <v/>
      </c>
      <c r="BO401" s="278"/>
      <c r="BP401" s="343"/>
      <c r="BQ401" s="333" t="n">
        <f aca="false">TRUNC(BO401*BP401)</f>
        <v>0</v>
      </c>
      <c r="BR401" s="334" t="n">
        <f aca="false">TRUNC(BO401*$F401)</f>
        <v>0</v>
      </c>
      <c r="BS401" s="335" t="str">
        <f aca="false">IF(ISERROR(BQ401/BR401),"",BQ401/BR401)</f>
        <v/>
      </c>
      <c r="BT401" s="278"/>
      <c r="BU401" s="343"/>
      <c r="BV401" s="333" t="n">
        <f aca="false">TRUNC(BT401*BU401)</f>
        <v>0</v>
      </c>
      <c r="BW401" s="334" t="n">
        <f aca="false">TRUNC(BT401*$F401)</f>
        <v>0</v>
      </c>
      <c r="BX401" s="335" t="str">
        <f aca="false">IF(ISERROR(BV401/BW401),"",BV401/BW401)</f>
        <v/>
      </c>
      <c r="BY401" s="278"/>
      <c r="BZ401" s="343"/>
      <c r="CA401" s="333" t="n">
        <f aca="false">TRUNC(BY401*BZ401)</f>
        <v>0</v>
      </c>
      <c r="CB401" s="334" t="n">
        <f aca="false">TRUNC(BY401*$F401)</f>
        <v>0</v>
      </c>
      <c r="CC401" s="335" t="str">
        <f aca="false">IF(ISERROR(CA401/CB401),"",CA401/CB401)</f>
        <v/>
      </c>
      <c r="CD401" s="278"/>
      <c r="CE401" s="343"/>
      <c r="CF401" s="333" t="n">
        <f aca="false">TRUNC(CD401*CE401)</f>
        <v>0</v>
      </c>
      <c r="CG401" s="334" t="n">
        <f aca="false">TRUNC(CD401*$F401)</f>
        <v>0</v>
      </c>
      <c r="CH401" s="335" t="str">
        <f aca="false">IF(ISERROR(CF401/CG401),"",CF401/CG401)</f>
        <v/>
      </c>
      <c r="CI401" s="278"/>
      <c r="CJ401" s="343"/>
      <c r="CK401" s="333" t="n">
        <f aca="false">TRUNC(CI401*CJ401)</f>
        <v>0</v>
      </c>
      <c r="CL401" s="334" t="n">
        <f aca="false">TRUNC(CI401*$F401)</f>
        <v>0</v>
      </c>
      <c r="CM401" s="335" t="str">
        <f aca="false">IF(ISERROR(CK401/CL401),"",CK401/CL401)</f>
        <v/>
      </c>
    </row>
    <row r="402" s="265" customFormat="true" ht="20.1" hidden="false" customHeight="true" outlineLevel="0" collapsed="false">
      <c r="A402" s="267" t="n">
        <f aca="false">A401+1</f>
        <v>399</v>
      </c>
      <c r="B402" s="326" t="s">
        <v>409</v>
      </c>
      <c r="C402" s="346"/>
      <c r="D402" s="347"/>
      <c r="E402" s="279"/>
      <c r="F402" s="345"/>
      <c r="G402" s="278"/>
      <c r="H402" s="343"/>
      <c r="I402" s="333" t="n">
        <f aca="false">TRUNC(G402*H402)</f>
        <v>0</v>
      </c>
      <c r="J402" s="334" t="n">
        <f aca="false">TRUNC(G402*$F402)</f>
        <v>0</v>
      </c>
      <c r="K402" s="335" t="str">
        <f aca="false">IF(ISERROR(I402/J402),"",I402/J402)</f>
        <v/>
      </c>
      <c r="L402" s="278"/>
      <c r="M402" s="343"/>
      <c r="N402" s="333" t="n">
        <f aca="false">TRUNC(L402*M402)</f>
        <v>0</v>
      </c>
      <c r="O402" s="334" t="n">
        <f aca="false">TRUNC(L402*$F402)</f>
        <v>0</v>
      </c>
      <c r="P402" s="335" t="str">
        <f aca="false">IF(ISERROR(N402/O402),"",N402/O402)</f>
        <v/>
      </c>
      <c r="Q402" s="278"/>
      <c r="R402" s="343"/>
      <c r="S402" s="333" t="n">
        <f aca="false">TRUNC(Q402*R402)</f>
        <v>0</v>
      </c>
      <c r="T402" s="334" t="n">
        <f aca="false">TRUNC(Q402*$F402)</f>
        <v>0</v>
      </c>
      <c r="U402" s="335" t="str">
        <f aca="false">IF(ISERROR(S402/T402),"",S402/T402)</f>
        <v/>
      </c>
      <c r="V402" s="278"/>
      <c r="W402" s="343"/>
      <c r="X402" s="333" t="n">
        <f aca="false">TRUNC(V402*W402)</f>
        <v>0</v>
      </c>
      <c r="Y402" s="334" t="n">
        <f aca="false">TRUNC(V402*$F402)</f>
        <v>0</v>
      </c>
      <c r="Z402" s="335" t="str">
        <f aca="false">IF(ISERROR(X402/Y402),"",X402/Y402)</f>
        <v/>
      </c>
      <c r="AA402" s="278"/>
      <c r="AB402" s="343"/>
      <c r="AC402" s="333" t="n">
        <f aca="false">TRUNC(AA402*AB402)</f>
        <v>0</v>
      </c>
      <c r="AD402" s="334" t="n">
        <f aca="false">TRUNC(AA402*$F402)</f>
        <v>0</v>
      </c>
      <c r="AE402" s="335" t="str">
        <f aca="false">IF(ISERROR(AC402/AD402),"",AC402/AD402)</f>
        <v/>
      </c>
      <c r="AF402" s="278"/>
      <c r="AG402" s="343"/>
      <c r="AH402" s="333" t="n">
        <f aca="false">TRUNC(AF402*AG402)</f>
        <v>0</v>
      </c>
      <c r="AI402" s="334" t="n">
        <f aca="false">TRUNC(AF402*$F402)</f>
        <v>0</v>
      </c>
      <c r="AJ402" s="335" t="str">
        <f aca="false">IF(ISERROR(AH402/AI402),"",AH402/AI402)</f>
        <v/>
      </c>
      <c r="AK402" s="278"/>
      <c r="AL402" s="343"/>
      <c r="AM402" s="333" t="n">
        <f aca="false">TRUNC(AK402*AL402)</f>
        <v>0</v>
      </c>
      <c r="AN402" s="334" t="n">
        <f aca="false">TRUNC(AK402*$F402)</f>
        <v>0</v>
      </c>
      <c r="AO402" s="335" t="str">
        <f aca="false">IF(ISERROR(AM402/AN402),"",AM402/AN402)</f>
        <v/>
      </c>
      <c r="AP402" s="278"/>
      <c r="AQ402" s="343"/>
      <c r="AR402" s="333" t="n">
        <f aca="false">TRUNC(AP402*AQ402)</f>
        <v>0</v>
      </c>
      <c r="AS402" s="334" t="n">
        <f aca="false">TRUNC(AP402*$F402)</f>
        <v>0</v>
      </c>
      <c r="AT402" s="335" t="str">
        <f aca="false">IF(ISERROR(AR402/AS402),"",AR402/AS402)</f>
        <v/>
      </c>
      <c r="AU402" s="278"/>
      <c r="AV402" s="343"/>
      <c r="AW402" s="333" t="n">
        <f aca="false">TRUNC(AU402*AV402)</f>
        <v>0</v>
      </c>
      <c r="AX402" s="334" t="n">
        <f aca="false">TRUNC(AU402*$F402)</f>
        <v>0</v>
      </c>
      <c r="AY402" s="335" t="str">
        <f aca="false">IF(ISERROR(AW402/AX402),"",AW402/AX402)</f>
        <v/>
      </c>
      <c r="AZ402" s="278"/>
      <c r="BA402" s="343"/>
      <c r="BB402" s="333" t="n">
        <f aca="false">TRUNC(AZ402*BA402)</f>
        <v>0</v>
      </c>
      <c r="BC402" s="334" t="n">
        <f aca="false">TRUNC(AZ402*$F402)</f>
        <v>0</v>
      </c>
      <c r="BD402" s="335" t="str">
        <f aca="false">IF(ISERROR(BB402/BC402),"",BB402/BC402)</f>
        <v/>
      </c>
      <c r="BE402" s="278"/>
      <c r="BF402" s="343"/>
      <c r="BG402" s="333" t="n">
        <f aca="false">TRUNC(BE402*BF402)</f>
        <v>0</v>
      </c>
      <c r="BH402" s="334" t="n">
        <f aca="false">TRUNC(BE402*$F402)</f>
        <v>0</v>
      </c>
      <c r="BI402" s="335" t="str">
        <f aca="false">IF(ISERROR(BG402/BH402),"",BG402/BH402)</f>
        <v/>
      </c>
      <c r="BJ402" s="278"/>
      <c r="BK402" s="343"/>
      <c r="BL402" s="333" t="n">
        <f aca="false">TRUNC(BJ402*BK402)</f>
        <v>0</v>
      </c>
      <c r="BM402" s="334" t="n">
        <f aca="false">TRUNC(BJ402*$F402)</f>
        <v>0</v>
      </c>
      <c r="BN402" s="335" t="str">
        <f aca="false">IF(ISERROR(BL402/BM402),"",BL402/BM402)</f>
        <v/>
      </c>
      <c r="BO402" s="278"/>
      <c r="BP402" s="343"/>
      <c r="BQ402" s="333" t="n">
        <f aca="false">TRUNC(BO402*BP402)</f>
        <v>0</v>
      </c>
      <c r="BR402" s="334" t="n">
        <f aca="false">TRUNC(BO402*$F402)</f>
        <v>0</v>
      </c>
      <c r="BS402" s="335" t="str">
        <f aca="false">IF(ISERROR(BQ402/BR402),"",BQ402/BR402)</f>
        <v/>
      </c>
      <c r="BT402" s="278"/>
      <c r="BU402" s="343"/>
      <c r="BV402" s="333" t="n">
        <f aca="false">TRUNC(BT402*BU402)</f>
        <v>0</v>
      </c>
      <c r="BW402" s="334" t="n">
        <f aca="false">TRUNC(BT402*$F402)</f>
        <v>0</v>
      </c>
      <c r="BX402" s="335" t="str">
        <f aca="false">IF(ISERROR(BV402/BW402),"",BV402/BW402)</f>
        <v/>
      </c>
      <c r="BY402" s="278"/>
      <c r="BZ402" s="343"/>
      <c r="CA402" s="333" t="n">
        <f aca="false">TRUNC(BY402*BZ402)</f>
        <v>0</v>
      </c>
      <c r="CB402" s="334" t="n">
        <f aca="false">TRUNC(BY402*$F402)</f>
        <v>0</v>
      </c>
      <c r="CC402" s="335" t="str">
        <f aca="false">IF(ISERROR(CA402/CB402),"",CA402/CB402)</f>
        <v/>
      </c>
      <c r="CD402" s="278"/>
      <c r="CE402" s="343"/>
      <c r="CF402" s="333" t="n">
        <f aca="false">TRUNC(CD402*CE402)</f>
        <v>0</v>
      </c>
      <c r="CG402" s="334" t="n">
        <f aca="false">TRUNC(CD402*$F402)</f>
        <v>0</v>
      </c>
      <c r="CH402" s="335" t="str">
        <f aca="false">IF(ISERROR(CF402/CG402),"",CF402/CG402)</f>
        <v/>
      </c>
      <c r="CI402" s="278"/>
      <c r="CJ402" s="343"/>
      <c r="CK402" s="333" t="n">
        <f aca="false">TRUNC(CI402*CJ402)</f>
        <v>0</v>
      </c>
      <c r="CL402" s="334" t="n">
        <f aca="false">TRUNC(CI402*$F402)</f>
        <v>0</v>
      </c>
      <c r="CM402" s="335" t="str">
        <f aca="false">IF(ISERROR(CK402/CL402),"",CK402/CL402)</f>
        <v/>
      </c>
    </row>
    <row r="403" s="265" customFormat="true" ht="20.1" hidden="false" customHeight="true" outlineLevel="0" collapsed="false">
      <c r="A403" s="267" t="n">
        <f aca="false">A402+1</f>
        <v>400</v>
      </c>
      <c r="B403" s="326" t="s">
        <v>409</v>
      </c>
      <c r="C403" s="346"/>
      <c r="D403" s="347"/>
      <c r="E403" s="279"/>
      <c r="F403" s="345"/>
      <c r="G403" s="278"/>
      <c r="H403" s="343"/>
      <c r="I403" s="333" t="n">
        <f aca="false">TRUNC(G403*H403)</f>
        <v>0</v>
      </c>
      <c r="J403" s="334" t="n">
        <f aca="false">TRUNC(G403*$F403)</f>
        <v>0</v>
      </c>
      <c r="K403" s="335" t="str">
        <f aca="false">IF(ISERROR(I403/J403),"",I403/J403)</f>
        <v/>
      </c>
      <c r="L403" s="278"/>
      <c r="M403" s="343"/>
      <c r="N403" s="333" t="n">
        <f aca="false">TRUNC(L403*M403)</f>
        <v>0</v>
      </c>
      <c r="O403" s="334" t="n">
        <f aca="false">TRUNC(L403*$F403)</f>
        <v>0</v>
      </c>
      <c r="P403" s="335" t="str">
        <f aca="false">IF(ISERROR(N403/O403),"",N403/O403)</f>
        <v/>
      </c>
      <c r="Q403" s="278"/>
      <c r="R403" s="343"/>
      <c r="S403" s="333" t="n">
        <f aca="false">TRUNC(Q403*R403)</f>
        <v>0</v>
      </c>
      <c r="T403" s="334" t="n">
        <f aca="false">TRUNC(Q403*$F403)</f>
        <v>0</v>
      </c>
      <c r="U403" s="335" t="str">
        <f aca="false">IF(ISERROR(S403/T403),"",S403/T403)</f>
        <v/>
      </c>
      <c r="V403" s="278"/>
      <c r="W403" s="343"/>
      <c r="X403" s="333" t="n">
        <f aca="false">TRUNC(V403*W403)</f>
        <v>0</v>
      </c>
      <c r="Y403" s="334" t="n">
        <f aca="false">TRUNC(V403*$F403)</f>
        <v>0</v>
      </c>
      <c r="Z403" s="335" t="str">
        <f aca="false">IF(ISERROR(X403/Y403),"",X403/Y403)</f>
        <v/>
      </c>
      <c r="AA403" s="278"/>
      <c r="AB403" s="343"/>
      <c r="AC403" s="333" t="n">
        <f aca="false">TRUNC(AA403*AB403)</f>
        <v>0</v>
      </c>
      <c r="AD403" s="334" t="n">
        <f aca="false">TRUNC(AA403*$F403)</f>
        <v>0</v>
      </c>
      <c r="AE403" s="335" t="str">
        <f aca="false">IF(ISERROR(AC403/AD403),"",AC403/AD403)</f>
        <v/>
      </c>
      <c r="AF403" s="278"/>
      <c r="AG403" s="343"/>
      <c r="AH403" s="333" t="n">
        <f aca="false">TRUNC(AF403*AG403)</f>
        <v>0</v>
      </c>
      <c r="AI403" s="334" t="n">
        <f aca="false">TRUNC(AF403*$F403)</f>
        <v>0</v>
      </c>
      <c r="AJ403" s="335" t="str">
        <f aca="false">IF(ISERROR(AH403/AI403),"",AH403/AI403)</f>
        <v/>
      </c>
      <c r="AK403" s="278"/>
      <c r="AL403" s="343"/>
      <c r="AM403" s="333" t="n">
        <f aca="false">TRUNC(AK403*AL403)</f>
        <v>0</v>
      </c>
      <c r="AN403" s="334" t="n">
        <f aca="false">TRUNC(AK403*$F403)</f>
        <v>0</v>
      </c>
      <c r="AO403" s="335" t="str">
        <f aca="false">IF(ISERROR(AM403/AN403),"",AM403/AN403)</f>
        <v/>
      </c>
      <c r="AP403" s="278"/>
      <c r="AQ403" s="343"/>
      <c r="AR403" s="333" t="n">
        <f aca="false">TRUNC(AP403*AQ403)</f>
        <v>0</v>
      </c>
      <c r="AS403" s="334" t="n">
        <f aca="false">TRUNC(AP403*$F403)</f>
        <v>0</v>
      </c>
      <c r="AT403" s="335" t="str">
        <f aca="false">IF(ISERROR(AR403/AS403),"",AR403/AS403)</f>
        <v/>
      </c>
      <c r="AU403" s="278"/>
      <c r="AV403" s="343"/>
      <c r="AW403" s="333" t="n">
        <f aca="false">TRUNC(AU403*AV403)</f>
        <v>0</v>
      </c>
      <c r="AX403" s="334" t="n">
        <f aca="false">TRUNC(AU403*$F403)</f>
        <v>0</v>
      </c>
      <c r="AY403" s="335" t="str">
        <f aca="false">IF(ISERROR(AW403/AX403),"",AW403/AX403)</f>
        <v/>
      </c>
      <c r="AZ403" s="278"/>
      <c r="BA403" s="343"/>
      <c r="BB403" s="333" t="n">
        <f aca="false">TRUNC(AZ403*BA403)</f>
        <v>0</v>
      </c>
      <c r="BC403" s="334" t="n">
        <f aca="false">TRUNC(AZ403*$F403)</f>
        <v>0</v>
      </c>
      <c r="BD403" s="335" t="str">
        <f aca="false">IF(ISERROR(BB403/BC403),"",BB403/BC403)</f>
        <v/>
      </c>
      <c r="BE403" s="278"/>
      <c r="BF403" s="343"/>
      <c r="BG403" s="333" t="n">
        <f aca="false">TRUNC(BE403*BF403)</f>
        <v>0</v>
      </c>
      <c r="BH403" s="334" t="n">
        <f aca="false">TRUNC(BE403*$F403)</f>
        <v>0</v>
      </c>
      <c r="BI403" s="335" t="str">
        <f aca="false">IF(ISERROR(BG403/BH403),"",BG403/BH403)</f>
        <v/>
      </c>
      <c r="BJ403" s="278"/>
      <c r="BK403" s="343"/>
      <c r="BL403" s="333" t="n">
        <f aca="false">TRUNC(BJ403*BK403)</f>
        <v>0</v>
      </c>
      <c r="BM403" s="334" t="n">
        <f aca="false">TRUNC(BJ403*$F403)</f>
        <v>0</v>
      </c>
      <c r="BN403" s="335" t="str">
        <f aca="false">IF(ISERROR(BL403/BM403),"",BL403/BM403)</f>
        <v/>
      </c>
      <c r="BO403" s="278"/>
      <c r="BP403" s="343"/>
      <c r="BQ403" s="333" t="n">
        <f aca="false">TRUNC(BO403*BP403)</f>
        <v>0</v>
      </c>
      <c r="BR403" s="334" t="n">
        <f aca="false">TRUNC(BO403*$F403)</f>
        <v>0</v>
      </c>
      <c r="BS403" s="335" t="str">
        <f aca="false">IF(ISERROR(BQ403/BR403),"",BQ403/BR403)</f>
        <v/>
      </c>
      <c r="BT403" s="278"/>
      <c r="BU403" s="343"/>
      <c r="BV403" s="333" t="n">
        <f aca="false">TRUNC(BT403*BU403)</f>
        <v>0</v>
      </c>
      <c r="BW403" s="334" t="n">
        <f aca="false">TRUNC(BT403*$F403)</f>
        <v>0</v>
      </c>
      <c r="BX403" s="335" t="str">
        <f aca="false">IF(ISERROR(BV403/BW403),"",BV403/BW403)</f>
        <v/>
      </c>
      <c r="BY403" s="278"/>
      <c r="BZ403" s="343"/>
      <c r="CA403" s="333" t="n">
        <f aca="false">TRUNC(BY403*BZ403)</f>
        <v>0</v>
      </c>
      <c r="CB403" s="334" t="n">
        <f aca="false">TRUNC(BY403*$F403)</f>
        <v>0</v>
      </c>
      <c r="CC403" s="335" t="str">
        <f aca="false">IF(ISERROR(CA403/CB403),"",CA403/CB403)</f>
        <v/>
      </c>
      <c r="CD403" s="278"/>
      <c r="CE403" s="343"/>
      <c r="CF403" s="333" t="n">
        <f aca="false">TRUNC(CD403*CE403)</f>
        <v>0</v>
      </c>
      <c r="CG403" s="334" t="n">
        <f aca="false">TRUNC(CD403*$F403)</f>
        <v>0</v>
      </c>
      <c r="CH403" s="335" t="str">
        <f aca="false">IF(ISERROR(CF403/CG403),"",CF403/CG403)</f>
        <v/>
      </c>
      <c r="CI403" s="278"/>
      <c r="CJ403" s="343"/>
      <c r="CK403" s="333" t="n">
        <f aca="false">TRUNC(CI403*CJ403)</f>
        <v>0</v>
      </c>
      <c r="CL403" s="334" t="n">
        <f aca="false">TRUNC(CI403*$F403)</f>
        <v>0</v>
      </c>
      <c r="CM403" s="335" t="str">
        <f aca="false">IF(ISERROR(CK403/CL403),"",CK403/CL403)</f>
        <v/>
      </c>
    </row>
    <row r="404" s="265" customFormat="true" ht="20.1" hidden="false" customHeight="true" outlineLevel="0" collapsed="false">
      <c r="A404" s="267" t="n">
        <f aca="false">A403+1</f>
        <v>401</v>
      </c>
      <c r="B404" s="326" t="s">
        <v>409</v>
      </c>
      <c r="C404" s="346"/>
      <c r="D404" s="347"/>
      <c r="E404" s="279"/>
      <c r="F404" s="345"/>
      <c r="G404" s="278"/>
      <c r="H404" s="343"/>
      <c r="I404" s="333" t="n">
        <f aca="false">TRUNC(G404*H404)</f>
        <v>0</v>
      </c>
      <c r="J404" s="334" t="n">
        <f aca="false">TRUNC(G404*$F404)</f>
        <v>0</v>
      </c>
      <c r="K404" s="335" t="str">
        <f aca="false">IF(ISERROR(I404/J404),"",I404/J404)</f>
        <v/>
      </c>
      <c r="L404" s="278"/>
      <c r="M404" s="343"/>
      <c r="N404" s="333" t="n">
        <f aca="false">TRUNC(L404*M404)</f>
        <v>0</v>
      </c>
      <c r="O404" s="334" t="n">
        <f aca="false">TRUNC(L404*$F404)</f>
        <v>0</v>
      </c>
      <c r="P404" s="335" t="str">
        <f aca="false">IF(ISERROR(N404/O404),"",N404/O404)</f>
        <v/>
      </c>
      <c r="Q404" s="278"/>
      <c r="R404" s="343"/>
      <c r="S404" s="333" t="n">
        <f aca="false">TRUNC(Q404*R404)</f>
        <v>0</v>
      </c>
      <c r="T404" s="334" t="n">
        <f aca="false">TRUNC(Q404*$F404)</f>
        <v>0</v>
      </c>
      <c r="U404" s="335" t="str">
        <f aca="false">IF(ISERROR(S404/T404),"",S404/T404)</f>
        <v/>
      </c>
      <c r="V404" s="278"/>
      <c r="W404" s="343"/>
      <c r="X404" s="333" t="n">
        <f aca="false">TRUNC(V404*W404)</f>
        <v>0</v>
      </c>
      <c r="Y404" s="334" t="n">
        <f aca="false">TRUNC(V404*$F404)</f>
        <v>0</v>
      </c>
      <c r="Z404" s="335" t="str">
        <f aca="false">IF(ISERROR(X404/Y404),"",X404/Y404)</f>
        <v/>
      </c>
      <c r="AA404" s="278"/>
      <c r="AB404" s="343"/>
      <c r="AC404" s="333" t="n">
        <f aca="false">TRUNC(AA404*AB404)</f>
        <v>0</v>
      </c>
      <c r="AD404" s="334" t="n">
        <f aca="false">TRUNC(AA404*$F404)</f>
        <v>0</v>
      </c>
      <c r="AE404" s="335" t="str">
        <f aca="false">IF(ISERROR(AC404/AD404),"",AC404/AD404)</f>
        <v/>
      </c>
      <c r="AF404" s="278"/>
      <c r="AG404" s="343"/>
      <c r="AH404" s="333" t="n">
        <f aca="false">TRUNC(AF404*AG404)</f>
        <v>0</v>
      </c>
      <c r="AI404" s="334" t="n">
        <f aca="false">TRUNC(AF404*$F404)</f>
        <v>0</v>
      </c>
      <c r="AJ404" s="335" t="str">
        <f aca="false">IF(ISERROR(AH404/AI404),"",AH404/AI404)</f>
        <v/>
      </c>
      <c r="AK404" s="278"/>
      <c r="AL404" s="343"/>
      <c r="AM404" s="333" t="n">
        <f aca="false">TRUNC(AK404*AL404)</f>
        <v>0</v>
      </c>
      <c r="AN404" s="334" t="n">
        <f aca="false">TRUNC(AK404*$F404)</f>
        <v>0</v>
      </c>
      <c r="AO404" s="335" t="str">
        <f aca="false">IF(ISERROR(AM404/AN404),"",AM404/AN404)</f>
        <v/>
      </c>
      <c r="AP404" s="278"/>
      <c r="AQ404" s="343"/>
      <c r="AR404" s="333" t="n">
        <f aca="false">TRUNC(AP404*AQ404)</f>
        <v>0</v>
      </c>
      <c r="AS404" s="334" t="n">
        <f aca="false">TRUNC(AP404*$F404)</f>
        <v>0</v>
      </c>
      <c r="AT404" s="335" t="str">
        <f aca="false">IF(ISERROR(AR404/AS404),"",AR404/AS404)</f>
        <v/>
      </c>
      <c r="AU404" s="278"/>
      <c r="AV404" s="343"/>
      <c r="AW404" s="333" t="n">
        <f aca="false">TRUNC(AU404*AV404)</f>
        <v>0</v>
      </c>
      <c r="AX404" s="334" t="n">
        <f aca="false">TRUNC(AU404*$F404)</f>
        <v>0</v>
      </c>
      <c r="AY404" s="335" t="str">
        <f aca="false">IF(ISERROR(AW404/AX404),"",AW404/AX404)</f>
        <v/>
      </c>
      <c r="AZ404" s="278"/>
      <c r="BA404" s="343"/>
      <c r="BB404" s="333" t="n">
        <f aca="false">TRUNC(AZ404*BA404)</f>
        <v>0</v>
      </c>
      <c r="BC404" s="334" t="n">
        <f aca="false">TRUNC(AZ404*$F404)</f>
        <v>0</v>
      </c>
      <c r="BD404" s="335" t="str">
        <f aca="false">IF(ISERROR(BB404/BC404),"",BB404/BC404)</f>
        <v/>
      </c>
      <c r="BE404" s="278"/>
      <c r="BF404" s="343"/>
      <c r="BG404" s="333" t="n">
        <f aca="false">TRUNC(BE404*BF404)</f>
        <v>0</v>
      </c>
      <c r="BH404" s="334" t="n">
        <f aca="false">TRUNC(BE404*$F404)</f>
        <v>0</v>
      </c>
      <c r="BI404" s="335" t="str">
        <f aca="false">IF(ISERROR(BG404/BH404),"",BG404/BH404)</f>
        <v/>
      </c>
      <c r="BJ404" s="278"/>
      <c r="BK404" s="343"/>
      <c r="BL404" s="333" t="n">
        <f aca="false">TRUNC(BJ404*BK404)</f>
        <v>0</v>
      </c>
      <c r="BM404" s="334" t="n">
        <f aca="false">TRUNC(BJ404*$F404)</f>
        <v>0</v>
      </c>
      <c r="BN404" s="335" t="str">
        <f aca="false">IF(ISERROR(BL404/BM404),"",BL404/BM404)</f>
        <v/>
      </c>
      <c r="BO404" s="278"/>
      <c r="BP404" s="343"/>
      <c r="BQ404" s="333" t="n">
        <f aca="false">TRUNC(BO404*BP404)</f>
        <v>0</v>
      </c>
      <c r="BR404" s="334" t="n">
        <f aca="false">TRUNC(BO404*$F404)</f>
        <v>0</v>
      </c>
      <c r="BS404" s="335" t="str">
        <f aca="false">IF(ISERROR(BQ404/BR404),"",BQ404/BR404)</f>
        <v/>
      </c>
      <c r="BT404" s="278"/>
      <c r="BU404" s="343"/>
      <c r="BV404" s="333" t="n">
        <f aca="false">TRUNC(BT404*BU404)</f>
        <v>0</v>
      </c>
      <c r="BW404" s="334" t="n">
        <f aca="false">TRUNC(BT404*$F404)</f>
        <v>0</v>
      </c>
      <c r="BX404" s="335" t="str">
        <f aca="false">IF(ISERROR(BV404/BW404),"",BV404/BW404)</f>
        <v/>
      </c>
      <c r="BY404" s="278"/>
      <c r="BZ404" s="343"/>
      <c r="CA404" s="333" t="n">
        <f aca="false">TRUNC(BY404*BZ404)</f>
        <v>0</v>
      </c>
      <c r="CB404" s="334" t="n">
        <f aca="false">TRUNC(BY404*$F404)</f>
        <v>0</v>
      </c>
      <c r="CC404" s="335" t="str">
        <f aca="false">IF(ISERROR(CA404/CB404),"",CA404/CB404)</f>
        <v/>
      </c>
      <c r="CD404" s="278"/>
      <c r="CE404" s="343"/>
      <c r="CF404" s="333" t="n">
        <f aca="false">TRUNC(CD404*CE404)</f>
        <v>0</v>
      </c>
      <c r="CG404" s="334" t="n">
        <f aca="false">TRUNC(CD404*$F404)</f>
        <v>0</v>
      </c>
      <c r="CH404" s="335" t="str">
        <f aca="false">IF(ISERROR(CF404/CG404),"",CF404/CG404)</f>
        <v/>
      </c>
      <c r="CI404" s="278"/>
      <c r="CJ404" s="343"/>
      <c r="CK404" s="333" t="n">
        <f aca="false">TRUNC(CI404*CJ404)</f>
        <v>0</v>
      </c>
      <c r="CL404" s="334" t="n">
        <f aca="false">TRUNC(CI404*$F404)</f>
        <v>0</v>
      </c>
      <c r="CM404" s="335" t="str">
        <f aca="false">IF(ISERROR(CK404/CL404),"",CK404/CL404)</f>
        <v/>
      </c>
    </row>
    <row r="405" s="265" customFormat="true" ht="20.1" hidden="false" customHeight="true" outlineLevel="0" collapsed="false">
      <c r="A405" s="267" t="n">
        <f aca="false">A404+1</f>
        <v>402</v>
      </c>
      <c r="B405" s="326" t="s">
        <v>409</v>
      </c>
      <c r="C405" s="346"/>
      <c r="D405" s="347"/>
      <c r="E405" s="279"/>
      <c r="F405" s="345"/>
      <c r="G405" s="278"/>
      <c r="H405" s="343"/>
      <c r="I405" s="333" t="n">
        <f aca="false">TRUNC(G405*H405)</f>
        <v>0</v>
      </c>
      <c r="J405" s="334" t="n">
        <f aca="false">TRUNC(G405*$F405)</f>
        <v>0</v>
      </c>
      <c r="K405" s="335" t="str">
        <f aca="false">IF(ISERROR(I405/J405),"",I405/J405)</f>
        <v/>
      </c>
      <c r="L405" s="278"/>
      <c r="M405" s="343"/>
      <c r="N405" s="333" t="n">
        <f aca="false">TRUNC(L405*M405)</f>
        <v>0</v>
      </c>
      <c r="O405" s="334" t="n">
        <f aca="false">TRUNC(L405*$F405)</f>
        <v>0</v>
      </c>
      <c r="P405" s="335" t="str">
        <f aca="false">IF(ISERROR(N405/O405),"",N405/O405)</f>
        <v/>
      </c>
      <c r="Q405" s="278"/>
      <c r="R405" s="343"/>
      <c r="S405" s="333" t="n">
        <f aca="false">TRUNC(Q405*R405)</f>
        <v>0</v>
      </c>
      <c r="T405" s="334" t="n">
        <f aca="false">TRUNC(Q405*$F405)</f>
        <v>0</v>
      </c>
      <c r="U405" s="335" t="str">
        <f aca="false">IF(ISERROR(S405/T405),"",S405/T405)</f>
        <v/>
      </c>
      <c r="V405" s="278"/>
      <c r="W405" s="343"/>
      <c r="X405" s="333" t="n">
        <f aca="false">TRUNC(V405*W405)</f>
        <v>0</v>
      </c>
      <c r="Y405" s="334" t="n">
        <f aca="false">TRUNC(V405*$F405)</f>
        <v>0</v>
      </c>
      <c r="Z405" s="335" t="str">
        <f aca="false">IF(ISERROR(X405/Y405),"",X405/Y405)</f>
        <v/>
      </c>
      <c r="AA405" s="278"/>
      <c r="AB405" s="343"/>
      <c r="AC405" s="333" t="n">
        <f aca="false">TRUNC(AA405*AB405)</f>
        <v>0</v>
      </c>
      <c r="AD405" s="334" t="n">
        <f aca="false">TRUNC(AA405*$F405)</f>
        <v>0</v>
      </c>
      <c r="AE405" s="335" t="str">
        <f aca="false">IF(ISERROR(AC405/AD405),"",AC405/AD405)</f>
        <v/>
      </c>
      <c r="AF405" s="278"/>
      <c r="AG405" s="343"/>
      <c r="AH405" s="333" t="n">
        <f aca="false">TRUNC(AF405*AG405)</f>
        <v>0</v>
      </c>
      <c r="AI405" s="334" t="n">
        <f aca="false">TRUNC(AF405*$F405)</f>
        <v>0</v>
      </c>
      <c r="AJ405" s="335" t="str">
        <f aca="false">IF(ISERROR(AH405/AI405),"",AH405/AI405)</f>
        <v/>
      </c>
      <c r="AK405" s="278"/>
      <c r="AL405" s="343"/>
      <c r="AM405" s="333" t="n">
        <f aca="false">TRUNC(AK405*AL405)</f>
        <v>0</v>
      </c>
      <c r="AN405" s="334" t="n">
        <f aca="false">TRUNC(AK405*$F405)</f>
        <v>0</v>
      </c>
      <c r="AO405" s="335" t="str">
        <f aca="false">IF(ISERROR(AM405/AN405),"",AM405/AN405)</f>
        <v/>
      </c>
      <c r="AP405" s="278"/>
      <c r="AQ405" s="343"/>
      <c r="AR405" s="333" t="n">
        <f aca="false">TRUNC(AP405*AQ405)</f>
        <v>0</v>
      </c>
      <c r="AS405" s="334" t="n">
        <f aca="false">TRUNC(AP405*$F405)</f>
        <v>0</v>
      </c>
      <c r="AT405" s="335" t="str">
        <f aca="false">IF(ISERROR(AR405/AS405),"",AR405/AS405)</f>
        <v/>
      </c>
      <c r="AU405" s="278"/>
      <c r="AV405" s="343"/>
      <c r="AW405" s="333" t="n">
        <f aca="false">TRUNC(AU405*AV405)</f>
        <v>0</v>
      </c>
      <c r="AX405" s="334" t="n">
        <f aca="false">TRUNC(AU405*$F405)</f>
        <v>0</v>
      </c>
      <c r="AY405" s="335" t="str">
        <f aca="false">IF(ISERROR(AW405/AX405),"",AW405/AX405)</f>
        <v/>
      </c>
      <c r="AZ405" s="278"/>
      <c r="BA405" s="343"/>
      <c r="BB405" s="333" t="n">
        <f aca="false">TRUNC(AZ405*BA405)</f>
        <v>0</v>
      </c>
      <c r="BC405" s="334" t="n">
        <f aca="false">TRUNC(AZ405*$F405)</f>
        <v>0</v>
      </c>
      <c r="BD405" s="335" t="str">
        <f aca="false">IF(ISERROR(BB405/BC405),"",BB405/BC405)</f>
        <v/>
      </c>
      <c r="BE405" s="278"/>
      <c r="BF405" s="343"/>
      <c r="BG405" s="333" t="n">
        <f aca="false">TRUNC(BE405*BF405)</f>
        <v>0</v>
      </c>
      <c r="BH405" s="334" t="n">
        <f aca="false">TRUNC(BE405*$F405)</f>
        <v>0</v>
      </c>
      <c r="BI405" s="335" t="str">
        <f aca="false">IF(ISERROR(BG405/BH405),"",BG405/BH405)</f>
        <v/>
      </c>
      <c r="BJ405" s="278"/>
      <c r="BK405" s="343"/>
      <c r="BL405" s="333" t="n">
        <f aca="false">TRUNC(BJ405*BK405)</f>
        <v>0</v>
      </c>
      <c r="BM405" s="334" t="n">
        <f aca="false">TRUNC(BJ405*$F405)</f>
        <v>0</v>
      </c>
      <c r="BN405" s="335" t="str">
        <f aca="false">IF(ISERROR(BL405/BM405),"",BL405/BM405)</f>
        <v/>
      </c>
      <c r="BO405" s="278"/>
      <c r="BP405" s="343"/>
      <c r="BQ405" s="333" t="n">
        <f aca="false">TRUNC(BO405*BP405)</f>
        <v>0</v>
      </c>
      <c r="BR405" s="334" t="n">
        <f aca="false">TRUNC(BO405*$F405)</f>
        <v>0</v>
      </c>
      <c r="BS405" s="335" t="str">
        <f aca="false">IF(ISERROR(BQ405/BR405),"",BQ405/BR405)</f>
        <v/>
      </c>
      <c r="BT405" s="278"/>
      <c r="BU405" s="343"/>
      <c r="BV405" s="333" t="n">
        <f aca="false">TRUNC(BT405*BU405)</f>
        <v>0</v>
      </c>
      <c r="BW405" s="334" t="n">
        <f aca="false">TRUNC(BT405*$F405)</f>
        <v>0</v>
      </c>
      <c r="BX405" s="335" t="str">
        <f aca="false">IF(ISERROR(BV405/BW405),"",BV405/BW405)</f>
        <v/>
      </c>
      <c r="BY405" s="278"/>
      <c r="BZ405" s="343"/>
      <c r="CA405" s="333" t="n">
        <f aca="false">TRUNC(BY405*BZ405)</f>
        <v>0</v>
      </c>
      <c r="CB405" s="334" t="n">
        <f aca="false">TRUNC(BY405*$F405)</f>
        <v>0</v>
      </c>
      <c r="CC405" s="335" t="str">
        <f aca="false">IF(ISERROR(CA405/CB405),"",CA405/CB405)</f>
        <v/>
      </c>
      <c r="CD405" s="278"/>
      <c r="CE405" s="343"/>
      <c r="CF405" s="333" t="n">
        <f aca="false">TRUNC(CD405*CE405)</f>
        <v>0</v>
      </c>
      <c r="CG405" s="334" t="n">
        <f aca="false">TRUNC(CD405*$F405)</f>
        <v>0</v>
      </c>
      <c r="CH405" s="335" t="str">
        <f aca="false">IF(ISERROR(CF405/CG405),"",CF405/CG405)</f>
        <v/>
      </c>
      <c r="CI405" s="278"/>
      <c r="CJ405" s="343"/>
      <c r="CK405" s="333" t="n">
        <f aca="false">TRUNC(CI405*CJ405)</f>
        <v>0</v>
      </c>
      <c r="CL405" s="334" t="n">
        <f aca="false">TRUNC(CI405*$F405)</f>
        <v>0</v>
      </c>
      <c r="CM405" s="335" t="str">
        <f aca="false">IF(ISERROR(CK405/CL405),"",CK405/CL405)</f>
        <v/>
      </c>
    </row>
    <row r="406" s="265" customFormat="true" ht="20.1" hidden="false" customHeight="true" outlineLevel="0" collapsed="false">
      <c r="A406" s="267" t="n">
        <f aca="false">A405+1</f>
        <v>403</v>
      </c>
      <c r="B406" s="326" t="s">
        <v>409</v>
      </c>
      <c r="C406" s="346"/>
      <c r="D406" s="347"/>
      <c r="E406" s="279"/>
      <c r="F406" s="345"/>
      <c r="G406" s="278"/>
      <c r="H406" s="343"/>
      <c r="I406" s="333" t="n">
        <f aca="false">TRUNC(G406*H406)</f>
        <v>0</v>
      </c>
      <c r="J406" s="334" t="n">
        <f aca="false">TRUNC(G406*$F406)</f>
        <v>0</v>
      </c>
      <c r="K406" s="335" t="str">
        <f aca="false">IF(ISERROR(I406/J406),"",I406/J406)</f>
        <v/>
      </c>
      <c r="L406" s="278"/>
      <c r="M406" s="343"/>
      <c r="N406" s="333" t="n">
        <f aca="false">TRUNC(L406*M406)</f>
        <v>0</v>
      </c>
      <c r="O406" s="334" t="n">
        <f aca="false">TRUNC(L406*$F406)</f>
        <v>0</v>
      </c>
      <c r="P406" s="335" t="str">
        <f aca="false">IF(ISERROR(N406/O406),"",N406/O406)</f>
        <v/>
      </c>
      <c r="Q406" s="278"/>
      <c r="R406" s="343"/>
      <c r="S406" s="333" t="n">
        <f aca="false">TRUNC(Q406*R406)</f>
        <v>0</v>
      </c>
      <c r="T406" s="334" t="n">
        <f aca="false">TRUNC(Q406*$F406)</f>
        <v>0</v>
      </c>
      <c r="U406" s="335" t="str">
        <f aca="false">IF(ISERROR(S406/T406),"",S406/T406)</f>
        <v/>
      </c>
      <c r="V406" s="278"/>
      <c r="W406" s="343"/>
      <c r="X406" s="333" t="n">
        <f aca="false">TRUNC(V406*W406)</f>
        <v>0</v>
      </c>
      <c r="Y406" s="334" t="n">
        <f aca="false">TRUNC(V406*$F406)</f>
        <v>0</v>
      </c>
      <c r="Z406" s="335" t="str">
        <f aca="false">IF(ISERROR(X406/Y406),"",X406/Y406)</f>
        <v/>
      </c>
      <c r="AA406" s="278"/>
      <c r="AB406" s="343"/>
      <c r="AC406" s="333" t="n">
        <f aca="false">TRUNC(AA406*AB406)</f>
        <v>0</v>
      </c>
      <c r="AD406" s="334" t="n">
        <f aca="false">TRUNC(AA406*$F406)</f>
        <v>0</v>
      </c>
      <c r="AE406" s="335" t="str">
        <f aca="false">IF(ISERROR(AC406/AD406),"",AC406/AD406)</f>
        <v/>
      </c>
      <c r="AF406" s="278"/>
      <c r="AG406" s="343"/>
      <c r="AH406" s="333" t="n">
        <f aca="false">TRUNC(AF406*AG406)</f>
        <v>0</v>
      </c>
      <c r="AI406" s="334" t="n">
        <f aca="false">TRUNC(AF406*$F406)</f>
        <v>0</v>
      </c>
      <c r="AJ406" s="335" t="str">
        <f aca="false">IF(ISERROR(AH406/AI406),"",AH406/AI406)</f>
        <v/>
      </c>
      <c r="AK406" s="278"/>
      <c r="AL406" s="343"/>
      <c r="AM406" s="333" t="n">
        <f aca="false">TRUNC(AK406*AL406)</f>
        <v>0</v>
      </c>
      <c r="AN406" s="334" t="n">
        <f aca="false">TRUNC(AK406*$F406)</f>
        <v>0</v>
      </c>
      <c r="AO406" s="335" t="str">
        <f aca="false">IF(ISERROR(AM406/AN406),"",AM406/AN406)</f>
        <v/>
      </c>
      <c r="AP406" s="278"/>
      <c r="AQ406" s="343"/>
      <c r="AR406" s="333" t="n">
        <f aca="false">TRUNC(AP406*AQ406)</f>
        <v>0</v>
      </c>
      <c r="AS406" s="334" t="n">
        <f aca="false">TRUNC(AP406*$F406)</f>
        <v>0</v>
      </c>
      <c r="AT406" s="335" t="str">
        <f aca="false">IF(ISERROR(AR406/AS406),"",AR406/AS406)</f>
        <v/>
      </c>
      <c r="AU406" s="278"/>
      <c r="AV406" s="343"/>
      <c r="AW406" s="333" t="n">
        <f aca="false">TRUNC(AU406*AV406)</f>
        <v>0</v>
      </c>
      <c r="AX406" s="334" t="n">
        <f aca="false">TRUNC(AU406*$F406)</f>
        <v>0</v>
      </c>
      <c r="AY406" s="335" t="str">
        <f aca="false">IF(ISERROR(AW406/AX406),"",AW406/AX406)</f>
        <v/>
      </c>
      <c r="AZ406" s="278"/>
      <c r="BA406" s="343"/>
      <c r="BB406" s="333" t="n">
        <f aca="false">TRUNC(AZ406*BA406)</f>
        <v>0</v>
      </c>
      <c r="BC406" s="334" t="n">
        <f aca="false">TRUNC(AZ406*$F406)</f>
        <v>0</v>
      </c>
      <c r="BD406" s="335" t="str">
        <f aca="false">IF(ISERROR(BB406/BC406),"",BB406/BC406)</f>
        <v/>
      </c>
      <c r="BE406" s="278"/>
      <c r="BF406" s="343"/>
      <c r="BG406" s="333" t="n">
        <f aca="false">TRUNC(BE406*BF406)</f>
        <v>0</v>
      </c>
      <c r="BH406" s="334" t="n">
        <f aca="false">TRUNC(BE406*$F406)</f>
        <v>0</v>
      </c>
      <c r="BI406" s="335" t="str">
        <f aca="false">IF(ISERROR(BG406/BH406),"",BG406/BH406)</f>
        <v/>
      </c>
      <c r="BJ406" s="278"/>
      <c r="BK406" s="343"/>
      <c r="BL406" s="333" t="n">
        <f aca="false">TRUNC(BJ406*BK406)</f>
        <v>0</v>
      </c>
      <c r="BM406" s="334" t="n">
        <f aca="false">TRUNC(BJ406*$F406)</f>
        <v>0</v>
      </c>
      <c r="BN406" s="335" t="str">
        <f aca="false">IF(ISERROR(BL406/BM406),"",BL406/BM406)</f>
        <v/>
      </c>
      <c r="BO406" s="278"/>
      <c r="BP406" s="343"/>
      <c r="BQ406" s="333" t="n">
        <f aca="false">TRUNC(BO406*BP406)</f>
        <v>0</v>
      </c>
      <c r="BR406" s="334" t="n">
        <f aca="false">TRUNC(BO406*$F406)</f>
        <v>0</v>
      </c>
      <c r="BS406" s="335" t="str">
        <f aca="false">IF(ISERROR(BQ406/BR406),"",BQ406/BR406)</f>
        <v/>
      </c>
      <c r="BT406" s="278"/>
      <c r="BU406" s="343"/>
      <c r="BV406" s="333" t="n">
        <f aca="false">TRUNC(BT406*BU406)</f>
        <v>0</v>
      </c>
      <c r="BW406" s="334" t="n">
        <f aca="false">TRUNC(BT406*$F406)</f>
        <v>0</v>
      </c>
      <c r="BX406" s="335" t="str">
        <f aca="false">IF(ISERROR(BV406/BW406),"",BV406/BW406)</f>
        <v/>
      </c>
      <c r="BY406" s="278"/>
      <c r="BZ406" s="343"/>
      <c r="CA406" s="333" t="n">
        <f aca="false">TRUNC(BY406*BZ406)</f>
        <v>0</v>
      </c>
      <c r="CB406" s="334" t="n">
        <f aca="false">TRUNC(BY406*$F406)</f>
        <v>0</v>
      </c>
      <c r="CC406" s="335" t="str">
        <f aca="false">IF(ISERROR(CA406/CB406),"",CA406/CB406)</f>
        <v/>
      </c>
      <c r="CD406" s="278"/>
      <c r="CE406" s="343"/>
      <c r="CF406" s="333" t="n">
        <f aca="false">TRUNC(CD406*CE406)</f>
        <v>0</v>
      </c>
      <c r="CG406" s="334" t="n">
        <f aca="false">TRUNC(CD406*$F406)</f>
        <v>0</v>
      </c>
      <c r="CH406" s="335" t="str">
        <f aca="false">IF(ISERROR(CF406/CG406),"",CF406/CG406)</f>
        <v/>
      </c>
      <c r="CI406" s="278"/>
      <c r="CJ406" s="343"/>
      <c r="CK406" s="333" t="n">
        <f aca="false">TRUNC(CI406*CJ406)</f>
        <v>0</v>
      </c>
      <c r="CL406" s="334" t="n">
        <f aca="false">TRUNC(CI406*$F406)</f>
        <v>0</v>
      </c>
      <c r="CM406" s="335" t="str">
        <f aca="false">IF(ISERROR(CK406/CL406),"",CK406/CL406)</f>
        <v/>
      </c>
    </row>
    <row r="407" s="265" customFormat="true" ht="20.1" hidden="false" customHeight="true" outlineLevel="0" collapsed="false">
      <c r="A407" s="267" t="n">
        <f aca="false">A406+1</f>
        <v>404</v>
      </c>
      <c r="B407" s="326" t="s">
        <v>409</v>
      </c>
      <c r="C407" s="346"/>
      <c r="D407" s="347"/>
      <c r="E407" s="279"/>
      <c r="F407" s="345"/>
      <c r="G407" s="278"/>
      <c r="H407" s="343"/>
      <c r="I407" s="333" t="n">
        <f aca="false">TRUNC(G407*H407)</f>
        <v>0</v>
      </c>
      <c r="J407" s="334" t="n">
        <f aca="false">TRUNC(G407*$F407)</f>
        <v>0</v>
      </c>
      <c r="K407" s="335" t="str">
        <f aca="false">IF(ISERROR(I407/J407),"",I407/J407)</f>
        <v/>
      </c>
      <c r="L407" s="278"/>
      <c r="M407" s="343"/>
      <c r="N407" s="333" t="n">
        <f aca="false">TRUNC(L407*M407)</f>
        <v>0</v>
      </c>
      <c r="O407" s="334" t="n">
        <f aca="false">TRUNC(L407*$F407)</f>
        <v>0</v>
      </c>
      <c r="P407" s="335" t="str">
        <f aca="false">IF(ISERROR(N407/O407),"",N407/O407)</f>
        <v/>
      </c>
      <c r="Q407" s="278"/>
      <c r="R407" s="343"/>
      <c r="S407" s="333" t="n">
        <f aca="false">TRUNC(Q407*R407)</f>
        <v>0</v>
      </c>
      <c r="T407" s="334" t="n">
        <f aca="false">TRUNC(Q407*$F407)</f>
        <v>0</v>
      </c>
      <c r="U407" s="335" t="str">
        <f aca="false">IF(ISERROR(S407/T407),"",S407/T407)</f>
        <v/>
      </c>
      <c r="V407" s="278"/>
      <c r="W407" s="343"/>
      <c r="X407" s="333" t="n">
        <f aca="false">TRUNC(V407*W407)</f>
        <v>0</v>
      </c>
      <c r="Y407" s="334" t="n">
        <f aca="false">TRUNC(V407*$F407)</f>
        <v>0</v>
      </c>
      <c r="Z407" s="335" t="str">
        <f aca="false">IF(ISERROR(X407/Y407),"",X407/Y407)</f>
        <v/>
      </c>
      <c r="AA407" s="278"/>
      <c r="AB407" s="343"/>
      <c r="AC407" s="333" t="n">
        <f aca="false">TRUNC(AA407*AB407)</f>
        <v>0</v>
      </c>
      <c r="AD407" s="334" t="n">
        <f aca="false">TRUNC(AA407*$F407)</f>
        <v>0</v>
      </c>
      <c r="AE407" s="335" t="str">
        <f aca="false">IF(ISERROR(AC407/AD407),"",AC407/AD407)</f>
        <v/>
      </c>
      <c r="AF407" s="278"/>
      <c r="AG407" s="343"/>
      <c r="AH407" s="333" t="n">
        <f aca="false">TRUNC(AF407*AG407)</f>
        <v>0</v>
      </c>
      <c r="AI407" s="334" t="n">
        <f aca="false">TRUNC(AF407*$F407)</f>
        <v>0</v>
      </c>
      <c r="AJ407" s="335" t="str">
        <f aca="false">IF(ISERROR(AH407/AI407),"",AH407/AI407)</f>
        <v/>
      </c>
      <c r="AK407" s="278"/>
      <c r="AL407" s="343"/>
      <c r="AM407" s="333" t="n">
        <f aca="false">TRUNC(AK407*AL407)</f>
        <v>0</v>
      </c>
      <c r="AN407" s="334" t="n">
        <f aca="false">TRUNC(AK407*$F407)</f>
        <v>0</v>
      </c>
      <c r="AO407" s="335" t="str">
        <f aca="false">IF(ISERROR(AM407/AN407),"",AM407/AN407)</f>
        <v/>
      </c>
      <c r="AP407" s="278"/>
      <c r="AQ407" s="343"/>
      <c r="AR407" s="333" t="n">
        <f aca="false">TRUNC(AP407*AQ407)</f>
        <v>0</v>
      </c>
      <c r="AS407" s="334" t="n">
        <f aca="false">TRUNC(AP407*$F407)</f>
        <v>0</v>
      </c>
      <c r="AT407" s="335" t="str">
        <f aca="false">IF(ISERROR(AR407/AS407),"",AR407/AS407)</f>
        <v/>
      </c>
      <c r="AU407" s="278"/>
      <c r="AV407" s="343"/>
      <c r="AW407" s="333" t="n">
        <f aca="false">TRUNC(AU407*AV407)</f>
        <v>0</v>
      </c>
      <c r="AX407" s="334" t="n">
        <f aca="false">TRUNC(AU407*$F407)</f>
        <v>0</v>
      </c>
      <c r="AY407" s="335" t="str">
        <f aca="false">IF(ISERROR(AW407/AX407),"",AW407/AX407)</f>
        <v/>
      </c>
      <c r="AZ407" s="278"/>
      <c r="BA407" s="343"/>
      <c r="BB407" s="333" t="n">
        <f aca="false">TRUNC(AZ407*BA407)</f>
        <v>0</v>
      </c>
      <c r="BC407" s="334" t="n">
        <f aca="false">TRUNC(AZ407*$F407)</f>
        <v>0</v>
      </c>
      <c r="BD407" s="335" t="str">
        <f aca="false">IF(ISERROR(BB407/BC407),"",BB407/BC407)</f>
        <v/>
      </c>
      <c r="BE407" s="278"/>
      <c r="BF407" s="343"/>
      <c r="BG407" s="333" t="n">
        <f aca="false">TRUNC(BE407*BF407)</f>
        <v>0</v>
      </c>
      <c r="BH407" s="334" t="n">
        <f aca="false">TRUNC(BE407*$F407)</f>
        <v>0</v>
      </c>
      <c r="BI407" s="335" t="str">
        <f aca="false">IF(ISERROR(BG407/BH407),"",BG407/BH407)</f>
        <v/>
      </c>
      <c r="BJ407" s="278"/>
      <c r="BK407" s="343"/>
      <c r="BL407" s="333" t="n">
        <f aca="false">TRUNC(BJ407*BK407)</f>
        <v>0</v>
      </c>
      <c r="BM407" s="334" t="n">
        <f aca="false">TRUNC(BJ407*$F407)</f>
        <v>0</v>
      </c>
      <c r="BN407" s="335" t="str">
        <f aca="false">IF(ISERROR(BL407/BM407),"",BL407/BM407)</f>
        <v/>
      </c>
      <c r="BO407" s="278"/>
      <c r="BP407" s="343"/>
      <c r="BQ407" s="333" t="n">
        <f aca="false">TRUNC(BO407*BP407)</f>
        <v>0</v>
      </c>
      <c r="BR407" s="334" t="n">
        <f aca="false">TRUNC(BO407*$F407)</f>
        <v>0</v>
      </c>
      <c r="BS407" s="335" t="str">
        <f aca="false">IF(ISERROR(BQ407/BR407),"",BQ407/BR407)</f>
        <v/>
      </c>
      <c r="BT407" s="278"/>
      <c r="BU407" s="343"/>
      <c r="BV407" s="333" t="n">
        <f aca="false">TRUNC(BT407*BU407)</f>
        <v>0</v>
      </c>
      <c r="BW407" s="334" t="n">
        <f aca="false">TRUNC(BT407*$F407)</f>
        <v>0</v>
      </c>
      <c r="BX407" s="335" t="str">
        <f aca="false">IF(ISERROR(BV407/BW407),"",BV407/BW407)</f>
        <v/>
      </c>
      <c r="BY407" s="278"/>
      <c r="BZ407" s="343"/>
      <c r="CA407" s="333" t="n">
        <f aca="false">TRUNC(BY407*BZ407)</f>
        <v>0</v>
      </c>
      <c r="CB407" s="334" t="n">
        <f aca="false">TRUNC(BY407*$F407)</f>
        <v>0</v>
      </c>
      <c r="CC407" s="335" t="str">
        <f aca="false">IF(ISERROR(CA407/CB407),"",CA407/CB407)</f>
        <v/>
      </c>
      <c r="CD407" s="278"/>
      <c r="CE407" s="343"/>
      <c r="CF407" s="333" t="n">
        <f aca="false">TRUNC(CD407*CE407)</f>
        <v>0</v>
      </c>
      <c r="CG407" s="334" t="n">
        <f aca="false">TRUNC(CD407*$F407)</f>
        <v>0</v>
      </c>
      <c r="CH407" s="335" t="str">
        <f aca="false">IF(ISERROR(CF407/CG407),"",CF407/CG407)</f>
        <v/>
      </c>
      <c r="CI407" s="278"/>
      <c r="CJ407" s="343"/>
      <c r="CK407" s="333" t="n">
        <f aca="false">TRUNC(CI407*CJ407)</f>
        <v>0</v>
      </c>
      <c r="CL407" s="334" t="n">
        <f aca="false">TRUNC(CI407*$F407)</f>
        <v>0</v>
      </c>
      <c r="CM407" s="335" t="str">
        <f aca="false">IF(ISERROR(CK407/CL407),"",CK407/CL407)</f>
        <v/>
      </c>
    </row>
    <row r="408" s="265" customFormat="true" ht="20.1" hidden="false" customHeight="true" outlineLevel="0" collapsed="false">
      <c r="A408" s="267" t="n">
        <f aca="false">A407+1</f>
        <v>405</v>
      </c>
      <c r="B408" s="326" t="s">
        <v>409</v>
      </c>
      <c r="C408" s="346"/>
      <c r="D408" s="347"/>
      <c r="E408" s="279"/>
      <c r="F408" s="345"/>
      <c r="G408" s="278"/>
      <c r="H408" s="343"/>
      <c r="I408" s="333" t="n">
        <f aca="false">TRUNC(G408*H408)</f>
        <v>0</v>
      </c>
      <c r="J408" s="334" t="n">
        <f aca="false">TRUNC(G408*$F408)</f>
        <v>0</v>
      </c>
      <c r="K408" s="335" t="str">
        <f aca="false">IF(ISERROR(I408/J408),"",I408/J408)</f>
        <v/>
      </c>
      <c r="L408" s="278"/>
      <c r="M408" s="343"/>
      <c r="N408" s="333" t="n">
        <f aca="false">TRUNC(L408*M408)</f>
        <v>0</v>
      </c>
      <c r="O408" s="334" t="n">
        <f aca="false">TRUNC(L408*$F408)</f>
        <v>0</v>
      </c>
      <c r="P408" s="335" t="str">
        <f aca="false">IF(ISERROR(N408/O408),"",N408/O408)</f>
        <v/>
      </c>
      <c r="Q408" s="278"/>
      <c r="R408" s="343"/>
      <c r="S408" s="333" t="n">
        <f aca="false">TRUNC(Q408*R408)</f>
        <v>0</v>
      </c>
      <c r="T408" s="334" t="n">
        <f aca="false">TRUNC(Q408*$F408)</f>
        <v>0</v>
      </c>
      <c r="U408" s="335" t="str">
        <f aca="false">IF(ISERROR(S408/T408),"",S408/T408)</f>
        <v/>
      </c>
      <c r="V408" s="278"/>
      <c r="W408" s="343"/>
      <c r="X408" s="333" t="n">
        <f aca="false">TRUNC(V408*W408)</f>
        <v>0</v>
      </c>
      <c r="Y408" s="334" t="n">
        <f aca="false">TRUNC(V408*$F408)</f>
        <v>0</v>
      </c>
      <c r="Z408" s="335" t="str">
        <f aca="false">IF(ISERROR(X408/Y408),"",X408/Y408)</f>
        <v/>
      </c>
      <c r="AA408" s="278"/>
      <c r="AB408" s="343"/>
      <c r="AC408" s="333" t="n">
        <f aca="false">TRUNC(AA408*AB408)</f>
        <v>0</v>
      </c>
      <c r="AD408" s="334" t="n">
        <f aca="false">TRUNC(AA408*$F408)</f>
        <v>0</v>
      </c>
      <c r="AE408" s="335" t="str">
        <f aca="false">IF(ISERROR(AC408/AD408),"",AC408/AD408)</f>
        <v/>
      </c>
      <c r="AF408" s="278"/>
      <c r="AG408" s="343"/>
      <c r="AH408" s="333" t="n">
        <f aca="false">TRUNC(AF408*AG408)</f>
        <v>0</v>
      </c>
      <c r="AI408" s="334" t="n">
        <f aca="false">TRUNC(AF408*$F408)</f>
        <v>0</v>
      </c>
      <c r="AJ408" s="335" t="str">
        <f aca="false">IF(ISERROR(AH408/AI408),"",AH408/AI408)</f>
        <v/>
      </c>
      <c r="AK408" s="278"/>
      <c r="AL408" s="343"/>
      <c r="AM408" s="333" t="n">
        <f aca="false">TRUNC(AK408*AL408)</f>
        <v>0</v>
      </c>
      <c r="AN408" s="334" t="n">
        <f aca="false">TRUNC(AK408*$F408)</f>
        <v>0</v>
      </c>
      <c r="AO408" s="335" t="str">
        <f aca="false">IF(ISERROR(AM408/AN408),"",AM408/AN408)</f>
        <v/>
      </c>
      <c r="AP408" s="278"/>
      <c r="AQ408" s="343"/>
      <c r="AR408" s="333" t="n">
        <f aca="false">TRUNC(AP408*AQ408)</f>
        <v>0</v>
      </c>
      <c r="AS408" s="334" t="n">
        <f aca="false">TRUNC(AP408*$F408)</f>
        <v>0</v>
      </c>
      <c r="AT408" s="335" t="str">
        <f aca="false">IF(ISERROR(AR408/AS408),"",AR408/AS408)</f>
        <v/>
      </c>
      <c r="AU408" s="278"/>
      <c r="AV408" s="343"/>
      <c r="AW408" s="333" t="n">
        <f aca="false">TRUNC(AU408*AV408)</f>
        <v>0</v>
      </c>
      <c r="AX408" s="334" t="n">
        <f aca="false">TRUNC(AU408*$F408)</f>
        <v>0</v>
      </c>
      <c r="AY408" s="335" t="str">
        <f aca="false">IF(ISERROR(AW408/AX408),"",AW408/AX408)</f>
        <v/>
      </c>
      <c r="AZ408" s="278"/>
      <c r="BA408" s="343"/>
      <c r="BB408" s="333" t="n">
        <f aca="false">TRUNC(AZ408*BA408)</f>
        <v>0</v>
      </c>
      <c r="BC408" s="334" t="n">
        <f aca="false">TRUNC(AZ408*$F408)</f>
        <v>0</v>
      </c>
      <c r="BD408" s="335" t="str">
        <f aca="false">IF(ISERROR(BB408/BC408),"",BB408/BC408)</f>
        <v/>
      </c>
      <c r="BE408" s="278"/>
      <c r="BF408" s="343"/>
      <c r="BG408" s="333" t="n">
        <f aca="false">TRUNC(BE408*BF408)</f>
        <v>0</v>
      </c>
      <c r="BH408" s="334" t="n">
        <f aca="false">TRUNC(BE408*$F408)</f>
        <v>0</v>
      </c>
      <c r="BI408" s="335" t="str">
        <f aca="false">IF(ISERROR(BG408/BH408),"",BG408/BH408)</f>
        <v/>
      </c>
      <c r="BJ408" s="278"/>
      <c r="BK408" s="343"/>
      <c r="BL408" s="333" t="n">
        <f aca="false">TRUNC(BJ408*BK408)</f>
        <v>0</v>
      </c>
      <c r="BM408" s="334" t="n">
        <f aca="false">TRUNC(BJ408*$F408)</f>
        <v>0</v>
      </c>
      <c r="BN408" s="335" t="str">
        <f aca="false">IF(ISERROR(BL408/BM408),"",BL408/BM408)</f>
        <v/>
      </c>
      <c r="BO408" s="278"/>
      <c r="BP408" s="343"/>
      <c r="BQ408" s="333" t="n">
        <f aca="false">TRUNC(BO408*BP408)</f>
        <v>0</v>
      </c>
      <c r="BR408" s="334" t="n">
        <f aca="false">TRUNC(BO408*$F408)</f>
        <v>0</v>
      </c>
      <c r="BS408" s="335" t="str">
        <f aca="false">IF(ISERROR(BQ408/BR408),"",BQ408/BR408)</f>
        <v/>
      </c>
      <c r="BT408" s="278"/>
      <c r="BU408" s="343"/>
      <c r="BV408" s="333" t="n">
        <f aca="false">TRUNC(BT408*BU408)</f>
        <v>0</v>
      </c>
      <c r="BW408" s="334" t="n">
        <f aca="false">TRUNC(BT408*$F408)</f>
        <v>0</v>
      </c>
      <c r="BX408" s="335" t="str">
        <f aca="false">IF(ISERROR(BV408/BW408),"",BV408/BW408)</f>
        <v/>
      </c>
      <c r="BY408" s="278"/>
      <c r="BZ408" s="343"/>
      <c r="CA408" s="333" t="n">
        <f aca="false">TRUNC(BY408*BZ408)</f>
        <v>0</v>
      </c>
      <c r="CB408" s="334" t="n">
        <f aca="false">TRUNC(BY408*$F408)</f>
        <v>0</v>
      </c>
      <c r="CC408" s="335" t="str">
        <f aca="false">IF(ISERROR(CA408/CB408),"",CA408/CB408)</f>
        <v/>
      </c>
      <c r="CD408" s="278"/>
      <c r="CE408" s="343"/>
      <c r="CF408" s="333" t="n">
        <f aca="false">TRUNC(CD408*CE408)</f>
        <v>0</v>
      </c>
      <c r="CG408" s="334" t="n">
        <f aca="false">TRUNC(CD408*$F408)</f>
        <v>0</v>
      </c>
      <c r="CH408" s="335" t="str">
        <f aca="false">IF(ISERROR(CF408/CG408),"",CF408/CG408)</f>
        <v/>
      </c>
      <c r="CI408" s="278"/>
      <c r="CJ408" s="343"/>
      <c r="CK408" s="333" t="n">
        <f aca="false">TRUNC(CI408*CJ408)</f>
        <v>0</v>
      </c>
      <c r="CL408" s="334" t="n">
        <f aca="false">TRUNC(CI408*$F408)</f>
        <v>0</v>
      </c>
      <c r="CM408" s="335" t="str">
        <f aca="false">IF(ISERROR(CK408/CL408),"",CK408/CL408)</f>
        <v/>
      </c>
    </row>
    <row r="409" s="265" customFormat="true" ht="20.1" hidden="false" customHeight="true" outlineLevel="0" collapsed="false">
      <c r="A409" s="267" t="n">
        <f aca="false">A408+1</f>
        <v>406</v>
      </c>
      <c r="B409" s="326" t="s">
        <v>409</v>
      </c>
      <c r="C409" s="346"/>
      <c r="D409" s="347"/>
      <c r="E409" s="279"/>
      <c r="F409" s="345"/>
      <c r="G409" s="278"/>
      <c r="H409" s="343"/>
      <c r="I409" s="333" t="n">
        <f aca="false">TRUNC(G409*H409)</f>
        <v>0</v>
      </c>
      <c r="J409" s="334" t="n">
        <f aca="false">TRUNC(G409*$F409)</f>
        <v>0</v>
      </c>
      <c r="K409" s="335" t="str">
        <f aca="false">IF(ISERROR(I409/J409),"",I409/J409)</f>
        <v/>
      </c>
      <c r="L409" s="278"/>
      <c r="M409" s="343"/>
      <c r="N409" s="333" t="n">
        <f aca="false">TRUNC(L409*M409)</f>
        <v>0</v>
      </c>
      <c r="O409" s="334" t="n">
        <f aca="false">TRUNC(L409*$F409)</f>
        <v>0</v>
      </c>
      <c r="P409" s="335" t="str">
        <f aca="false">IF(ISERROR(N409/O409),"",N409/O409)</f>
        <v/>
      </c>
      <c r="Q409" s="278"/>
      <c r="R409" s="343"/>
      <c r="S409" s="333" t="n">
        <f aca="false">TRUNC(Q409*R409)</f>
        <v>0</v>
      </c>
      <c r="T409" s="334" t="n">
        <f aca="false">TRUNC(Q409*$F409)</f>
        <v>0</v>
      </c>
      <c r="U409" s="335" t="str">
        <f aca="false">IF(ISERROR(S409/T409),"",S409/T409)</f>
        <v/>
      </c>
      <c r="V409" s="278"/>
      <c r="W409" s="343"/>
      <c r="X409" s="333" t="n">
        <f aca="false">TRUNC(V409*W409)</f>
        <v>0</v>
      </c>
      <c r="Y409" s="334" t="n">
        <f aca="false">TRUNC(V409*$F409)</f>
        <v>0</v>
      </c>
      <c r="Z409" s="335" t="str">
        <f aca="false">IF(ISERROR(X409/Y409),"",X409/Y409)</f>
        <v/>
      </c>
      <c r="AA409" s="278"/>
      <c r="AB409" s="343"/>
      <c r="AC409" s="333" t="n">
        <f aca="false">TRUNC(AA409*AB409)</f>
        <v>0</v>
      </c>
      <c r="AD409" s="334" t="n">
        <f aca="false">TRUNC(AA409*$F409)</f>
        <v>0</v>
      </c>
      <c r="AE409" s="335" t="str">
        <f aca="false">IF(ISERROR(AC409/AD409),"",AC409/AD409)</f>
        <v/>
      </c>
      <c r="AF409" s="278"/>
      <c r="AG409" s="343"/>
      <c r="AH409" s="333" t="n">
        <f aca="false">TRUNC(AF409*AG409)</f>
        <v>0</v>
      </c>
      <c r="AI409" s="334" t="n">
        <f aca="false">TRUNC(AF409*$F409)</f>
        <v>0</v>
      </c>
      <c r="AJ409" s="335" t="str">
        <f aca="false">IF(ISERROR(AH409/AI409),"",AH409/AI409)</f>
        <v/>
      </c>
      <c r="AK409" s="278"/>
      <c r="AL409" s="343"/>
      <c r="AM409" s="333" t="n">
        <f aca="false">TRUNC(AK409*AL409)</f>
        <v>0</v>
      </c>
      <c r="AN409" s="334" t="n">
        <f aca="false">TRUNC(AK409*$F409)</f>
        <v>0</v>
      </c>
      <c r="AO409" s="335" t="str">
        <f aca="false">IF(ISERROR(AM409/AN409),"",AM409/AN409)</f>
        <v/>
      </c>
      <c r="AP409" s="278"/>
      <c r="AQ409" s="343"/>
      <c r="AR409" s="333" t="n">
        <f aca="false">TRUNC(AP409*AQ409)</f>
        <v>0</v>
      </c>
      <c r="AS409" s="334" t="n">
        <f aca="false">TRUNC(AP409*$F409)</f>
        <v>0</v>
      </c>
      <c r="AT409" s="335" t="str">
        <f aca="false">IF(ISERROR(AR409/AS409),"",AR409/AS409)</f>
        <v/>
      </c>
      <c r="AU409" s="278"/>
      <c r="AV409" s="343"/>
      <c r="AW409" s="333" t="n">
        <f aca="false">TRUNC(AU409*AV409)</f>
        <v>0</v>
      </c>
      <c r="AX409" s="334" t="n">
        <f aca="false">TRUNC(AU409*$F409)</f>
        <v>0</v>
      </c>
      <c r="AY409" s="335" t="str">
        <f aca="false">IF(ISERROR(AW409/AX409),"",AW409/AX409)</f>
        <v/>
      </c>
      <c r="AZ409" s="278"/>
      <c r="BA409" s="343"/>
      <c r="BB409" s="333" t="n">
        <f aca="false">TRUNC(AZ409*BA409)</f>
        <v>0</v>
      </c>
      <c r="BC409" s="334" t="n">
        <f aca="false">TRUNC(AZ409*$F409)</f>
        <v>0</v>
      </c>
      <c r="BD409" s="335" t="str">
        <f aca="false">IF(ISERROR(BB409/BC409),"",BB409/BC409)</f>
        <v/>
      </c>
      <c r="BE409" s="278"/>
      <c r="BF409" s="343"/>
      <c r="BG409" s="333" t="n">
        <f aca="false">TRUNC(BE409*BF409)</f>
        <v>0</v>
      </c>
      <c r="BH409" s="334" t="n">
        <f aca="false">TRUNC(BE409*$F409)</f>
        <v>0</v>
      </c>
      <c r="BI409" s="335" t="str">
        <f aca="false">IF(ISERROR(BG409/BH409),"",BG409/BH409)</f>
        <v/>
      </c>
      <c r="BJ409" s="278"/>
      <c r="BK409" s="343"/>
      <c r="BL409" s="333" t="n">
        <f aca="false">TRUNC(BJ409*BK409)</f>
        <v>0</v>
      </c>
      <c r="BM409" s="334" t="n">
        <f aca="false">TRUNC(BJ409*$F409)</f>
        <v>0</v>
      </c>
      <c r="BN409" s="335" t="str">
        <f aca="false">IF(ISERROR(BL409/BM409),"",BL409/BM409)</f>
        <v/>
      </c>
      <c r="BO409" s="278"/>
      <c r="BP409" s="343"/>
      <c r="BQ409" s="333" t="n">
        <f aca="false">TRUNC(BO409*BP409)</f>
        <v>0</v>
      </c>
      <c r="BR409" s="334" t="n">
        <f aca="false">TRUNC(BO409*$F409)</f>
        <v>0</v>
      </c>
      <c r="BS409" s="335" t="str">
        <f aca="false">IF(ISERROR(BQ409/BR409),"",BQ409/BR409)</f>
        <v/>
      </c>
      <c r="BT409" s="278"/>
      <c r="BU409" s="343"/>
      <c r="BV409" s="333" t="n">
        <f aca="false">TRUNC(BT409*BU409)</f>
        <v>0</v>
      </c>
      <c r="BW409" s="334" t="n">
        <f aca="false">TRUNC(BT409*$F409)</f>
        <v>0</v>
      </c>
      <c r="BX409" s="335" t="str">
        <f aca="false">IF(ISERROR(BV409/BW409),"",BV409/BW409)</f>
        <v/>
      </c>
      <c r="BY409" s="278"/>
      <c r="BZ409" s="343"/>
      <c r="CA409" s="333" t="n">
        <f aca="false">TRUNC(BY409*BZ409)</f>
        <v>0</v>
      </c>
      <c r="CB409" s="334" t="n">
        <f aca="false">TRUNC(BY409*$F409)</f>
        <v>0</v>
      </c>
      <c r="CC409" s="335" t="str">
        <f aca="false">IF(ISERROR(CA409/CB409),"",CA409/CB409)</f>
        <v/>
      </c>
      <c r="CD409" s="278"/>
      <c r="CE409" s="343"/>
      <c r="CF409" s="333" t="n">
        <f aca="false">TRUNC(CD409*CE409)</f>
        <v>0</v>
      </c>
      <c r="CG409" s="334" t="n">
        <f aca="false">TRUNC(CD409*$F409)</f>
        <v>0</v>
      </c>
      <c r="CH409" s="335" t="str">
        <f aca="false">IF(ISERROR(CF409/CG409),"",CF409/CG409)</f>
        <v/>
      </c>
      <c r="CI409" s="278"/>
      <c r="CJ409" s="343"/>
      <c r="CK409" s="333" t="n">
        <f aca="false">TRUNC(CI409*CJ409)</f>
        <v>0</v>
      </c>
      <c r="CL409" s="334" t="n">
        <f aca="false">TRUNC(CI409*$F409)</f>
        <v>0</v>
      </c>
      <c r="CM409" s="335" t="str">
        <f aca="false">IF(ISERROR(CK409/CL409),"",CK409/CL409)</f>
        <v/>
      </c>
    </row>
    <row r="410" s="265" customFormat="true" ht="20.1" hidden="false" customHeight="true" outlineLevel="0" collapsed="false">
      <c r="A410" s="267" t="n">
        <f aca="false">A409+1</f>
        <v>407</v>
      </c>
      <c r="B410" s="326" t="s">
        <v>409</v>
      </c>
      <c r="C410" s="346"/>
      <c r="D410" s="347"/>
      <c r="E410" s="279"/>
      <c r="F410" s="345"/>
      <c r="G410" s="278"/>
      <c r="H410" s="343"/>
      <c r="I410" s="333" t="n">
        <f aca="false">TRUNC(G410*H410)</f>
        <v>0</v>
      </c>
      <c r="J410" s="334" t="n">
        <f aca="false">TRUNC(G410*$F410)</f>
        <v>0</v>
      </c>
      <c r="K410" s="335" t="str">
        <f aca="false">IF(ISERROR(I410/J410),"",I410/J410)</f>
        <v/>
      </c>
      <c r="L410" s="278"/>
      <c r="M410" s="343"/>
      <c r="N410" s="333" t="n">
        <f aca="false">TRUNC(L410*M410)</f>
        <v>0</v>
      </c>
      <c r="O410" s="334" t="n">
        <f aca="false">TRUNC(L410*$F410)</f>
        <v>0</v>
      </c>
      <c r="P410" s="335" t="str">
        <f aca="false">IF(ISERROR(N410/O410),"",N410/O410)</f>
        <v/>
      </c>
      <c r="Q410" s="278"/>
      <c r="R410" s="343"/>
      <c r="S410" s="333" t="n">
        <f aca="false">TRUNC(Q410*R410)</f>
        <v>0</v>
      </c>
      <c r="T410" s="334" t="n">
        <f aca="false">TRUNC(Q410*$F410)</f>
        <v>0</v>
      </c>
      <c r="U410" s="335" t="str">
        <f aca="false">IF(ISERROR(S410/T410),"",S410/T410)</f>
        <v/>
      </c>
      <c r="V410" s="278"/>
      <c r="W410" s="343"/>
      <c r="X410" s="333" t="n">
        <f aca="false">TRUNC(V410*W410)</f>
        <v>0</v>
      </c>
      <c r="Y410" s="334" t="n">
        <f aca="false">TRUNC(V410*$F410)</f>
        <v>0</v>
      </c>
      <c r="Z410" s="335" t="str">
        <f aca="false">IF(ISERROR(X410/Y410),"",X410/Y410)</f>
        <v/>
      </c>
      <c r="AA410" s="278"/>
      <c r="AB410" s="343"/>
      <c r="AC410" s="333" t="n">
        <f aca="false">TRUNC(AA410*AB410)</f>
        <v>0</v>
      </c>
      <c r="AD410" s="334" t="n">
        <f aca="false">TRUNC(AA410*$F410)</f>
        <v>0</v>
      </c>
      <c r="AE410" s="335" t="str">
        <f aca="false">IF(ISERROR(AC410/AD410),"",AC410/AD410)</f>
        <v/>
      </c>
      <c r="AF410" s="278"/>
      <c r="AG410" s="343"/>
      <c r="AH410" s="333" t="n">
        <f aca="false">TRUNC(AF410*AG410)</f>
        <v>0</v>
      </c>
      <c r="AI410" s="334" t="n">
        <f aca="false">TRUNC(AF410*$F410)</f>
        <v>0</v>
      </c>
      <c r="AJ410" s="335" t="str">
        <f aca="false">IF(ISERROR(AH410/AI410),"",AH410/AI410)</f>
        <v/>
      </c>
      <c r="AK410" s="278"/>
      <c r="AL410" s="343"/>
      <c r="AM410" s="333" t="n">
        <f aca="false">TRUNC(AK410*AL410)</f>
        <v>0</v>
      </c>
      <c r="AN410" s="334" t="n">
        <f aca="false">TRUNC(AK410*$F410)</f>
        <v>0</v>
      </c>
      <c r="AO410" s="335" t="str">
        <f aca="false">IF(ISERROR(AM410/AN410),"",AM410/AN410)</f>
        <v/>
      </c>
      <c r="AP410" s="278"/>
      <c r="AQ410" s="343"/>
      <c r="AR410" s="333" t="n">
        <f aca="false">TRUNC(AP410*AQ410)</f>
        <v>0</v>
      </c>
      <c r="AS410" s="334" t="n">
        <f aca="false">TRUNC(AP410*$F410)</f>
        <v>0</v>
      </c>
      <c r="AT410" s="335" t="str">
        <f aca="false">IF(ISERROR(AR410/AS410),"",AR410/AS410)</f>
        <v/>
      </c>
      <c r="AU410" s="278"/>
      <c r="AV410" s="343"/>
      <c r="AW410" s="333" t="n">
        <f aca="false">TRUNC(AU410*AV410)</f>
        <v>0</v>
      </c>
      <c r="AX410" s="334" t="n">
        <f aca="false">TRUNC(AU410*$F410)</f>
        <v>0</v>
      </c>
      <c r="AY410" s="335" t="str">
        <f aca="false">IF(ISERROR(AW410/AX410),"",AW410/AX410)</f>
        <v/>
      </c>
      <c r="AZ410" s="278"/>
      <c r="BA410" s="343"/>
      <c r="BB410" s="333" t="n">
        <f aca="false">TRUNC(AZ410*BA410)</f>
        <v>0</v>
      </c>
      <c r="BC410" s="334" t="n">
        <f aca="false">TRUNC(AZ410*$F410)</f>
        <v>0</v>
      </c>
      <c r="BD410" s="335" t="str">
        <f aca="false">IF(ISERROR(BB410/BC410),"",BB410/BC410)</f>
        <v/>
      </c>
      <c r="BE410" s="278"/>
      <c r="BF410" s="343"/>
      <c r="BG410" s="333" t="n">
        <f aca="false">TRUNC(BE410*BF410)</f>
        <v>0</v>
      </c>
      <c r="BH410" s="334" t="n">
        <f aca="false">TRUNC(BE410*$F410)</f>
        <v>0</v>
      </c>
      <c r="BI410" s="335" t="str">
        <f aca="false">IF(ISERROR(BG410/BH410),"",BG410/BH410)</f>
        <v/>
      </c>
      <c r="BJ410" s="278"/>
      <c r="BK410" s="343"/>
      <c r="BL410" s="333" t="n">
        <f aca="false">TRUNC(BJ410*BK410)</f>
        <v>0</v>
      </c>
      <c r="BM410" s="334" t="n">
        <f aca="false">TRUNC(BJ410*$F410)</f>
        <v>0</v>
      </c>
      <c r="BN410" s="335" t="str">
        <f aca="false">IF(ISERROR(BL410/BM410),"",BL410/BM410)</f>
        <v/>
      </c>
      <c r="BO410" s="278"/>
      <c r="BP410" s="343"/>
      <c r="BQ410" s="333" t="n">
        <f aca="false">TRUNC(BO410*BP410)</f>
        <v>0</v>
      </c>
      <c r="BR410" s="334" t="n">
        <f aca="false">TRUNC(BO410*$F410)</f>
        <v>0</v>
      </c>
      <c r="BS410" s="335" t="str">
        <f aca="false">IF(ISERROR(BQ410/BR410),"",BQ410/BR410)</f>
        <v/>
      </c>
      <c r="BT410" s="278"/>
      <c r="BU410" s="343"/>
      <c r="BV410" s="333" t="n">
        <f aca="false">TRUNC(BT410*BU410)</f>
        <v>0</v>
      </c>
      <c r="BW410" s="334" t="n">
        <f aca="false">TRUNC(BT410*$F410)</f>
        <v>0</v>
      </c>
      <c r="BX410" s="335" t="str">
        <f aca="false">IF(ISERROR(BV410/BW410),"",BV410/BW410)</f>
        <v/>
      </c>
      <c r="BY410" s="278"/>
      <c r="BZ410" s="343"/>
      <c r="CA410" s="333" t="n">
        <f aca="false">TRUNC(BY410*BZ410)</f>
        <v>0</v>
      </c>
      <c r="CB410" s="334" t="n">
        <f aca="false">TRUNC(BY410*$F410)</f>
        <v>0</v>
      </c>
      <c r="CC410" s="335" t="str">
        <f aca="false">IF(ISERROR(CA410/CB410),"",CA410/CB410)</f>
        <v/>
      </c>
      <c r="CD410" s="278"/>
      <c r="CE410" s="343"/>
      <c r="CF410" s="333" t="n">
        <f aca="false">TRUNC(CD410*CE410)</f>
        <v>0</v>
      </c>
      <c r="CG410" s="334" t="n">
        <f aca="false">TRUNC(CD410*$F410)</f>
        <v>0</v>
      </c>
      <c r="CH410" s="335" t="str">
        <f aca="false">IF(ISERROR(CF410/CG410),"",CF410/CG410)</f>
        <v/>
      </c>
      <c r="CI410" s="278"/>
      <c r="CJ410" s="343"/>
      <c r="CK410" s="333" t="n">
        <f aca="false">TRUNC(CI410*CJ410)</f>
        <v>0</v>
      </c>
      <c r="CL410" s="334" t="n">
        <f aca="false">TRUNC(CI410*$F410)</f>
        <v>0</v>
      </c>
      <c r="CM410" s="335" t="str">
        <f aca="false">IF(ISERROR(CK410/CL410),"",CK410/CL410)</f>
        <v/>
      </c>
    </row>
    <row r="411" s="265" customFormat="true" ht="20.1" hidden="false" customHeight="true" outlineLevel="0" collapsed="false">
      <c r="A411" s="267" t="n">
        <f aca="false">A410+1</f>
        <v>408</v>
      </c>
      <c r="B411" s="326" t="s">
        <v>409</v>
      </c>
      <c r="C411" s="346"/>
      <c r="D411" s="347"/>
      <c r="E411" s="279"/>
      <c r="F411" s="345"/>
      <c r="G411" s="278"/>
      <c r="H411" s="343"/>
      <c r="I411" s="333" t="n">
        <f aca="false">TRUNC(G411*H411)</f>
        <v>0</v>
      </c>
      <c r="J411" s="334" t="n">
        <f aca="false">TRUNC(G411*$F411)</f>
        <v>0</v>
      </c>
      <c r="K411" s="335" t="str">
        <f aca="false">IF(ISERROR(I411/J411),"",I411/J411)</f>
        <v/>
      </c>
      <c r="L411" s="278"/>
      <c r="M411" s="343"/>
      <c r="N411" s="333" t="n">
        <f aca="false">TRUNC(L411*M411)</f>
        <v>0</v>
      </c>
      <c r="O411" s="334" t="n">
        <f aca="false">TRUNC(L411*$F411)</f>
        <v>0</v>
      </c>
      <c r="P411" s="335" t="str">
        <f aca="false">IF(ISERROR(N411/O411),"",N411/O411)</f>
        <v/>
      </c>
      <c r="Q411" s="278"/>
      <c r="R411" s="343"/>
      <c r="S411" s="333" t="n">
        <f aca="false">TRUNC(Q411*R411)</f>
        <v>0</v>
      </c>
      <c r="T411" s="334" t="n">
        <f aca="false">TRUNC(Q411*$F411)</f>
        <v>0</v>
      </c>
      <c r="U411" s="335" t="str">
        <f aca="false">IF(ISERROR(S411/T411),"",S411/T411)</f>
        <v/>
      </c>
      <c r="V411" s="278"/>
      <c r="W411" s="343"/>
      <c r="X411" s="333" t="n">
        <f aca="false">TRUNC(V411*W411)</f>
        <v>0</v>
      </c>
      <c r="Y411" s="334" t="n">
        <f aca="false">TRUNC(V411*$F411)</f>
        <v>0</v>
      </c>
      <c r="Z411" s="335" t="str">
        <f aca="false">IF(ISERROR(X411/Y411),"",X411/Y411)</f>
        <v/>
      </c>
      <c r="AA411" s="278"/>
      <c r="AB411" s="343"/>
      <c r="AC411" s="333" t="n">
        <f aca="false">TRUNC(AA411*AB411)</f>
        <v>0</v>
      </c>
      <c r="AD411" s="334" t="n">
        <f aca="false">TRUNC(AA411*$F411)</f>
        <v>0</v>
      </c>
      <c r="AE411" s="335" t="str">
        <f aca="false">IF(ISERROR(AC411/AD411),"",AC411/AD411)</f>
        <v/>
      </c>
      <c r="AF411" s="278"/>
      <c r="AG411" s="343"/>
      <c r="AH411" s="333" t="n">
        <f aca="false">TRUNC(AF411*AG411)</f>
        <v>0</v>
      </c>
      <c r="AI411" s="334" t="n">
        <f aca="false">TRUNC(AF411*$F411)</f>
        <v>0</v>
      </c>
      <c r="AJ411" s="335" t="str">
        <f aca="false">IF(ISERROR(AH411/AI411),"",AH411/AI411)</f>
        <v/>
      </c>
      <c r="AK411" s="278"/>
      <c r="AL411" s="343"/>
      <c r="AM411" s="333" t="n">
        <f aca="false">TRUNC(AK411*AL411)</f>
        <v>0</v>
      </c>
      <c r="AN411" s="334" t="n">
        <f aca="false">TRUNC(AK411*$F411)</f>
        <v>0</v>
      </c>
      <c r="AO411" s="335" t="str">
        <f aca="false">IF(ISERROR(AM411/AN411),"",AM411/AN411)</f>
        <v/>
      </c>
      <c r="AP411" s="278"/>
      <c r="AQ411" s="343"/>
      <c r="AR411" s="333" t="n">
        <f aca="false">TRUNC(AP411*AQ411)</f>
        <v>0</v>
      </c>
      <c r="AS411" s="334" t="n">
        <f aca="false">TRUNC(AP411*$F411)</f>
        <v>0</v>
      </c>
      <c r="AT411" s="335" t="str">
        <f aca="false">IF(ISERROR(AR411/AS411),"",AR411/AS411)</f>
        <v/>
      </c>
      <c r="AU411" s="278"/>
      <c r="AV411" s="343"/>
      <c r="AW411" s="333" t="n">
        <f aca="false">TRUNC(AU411*AV411)</f>
        <v>0</v>
      </c>
      <c r="AX411" s="334" t="n">
        <f aca="false">TRUNC(AU411*$F411)</f>
        <v>0</v>
      </c>
      <c r="AY411" s="335" t="str">
        <f aca="false">IF(ISERROR(AW411/AX411),"",AW411/AX411)</f>
        <v/>
      </c>
      <c r="AZ411" s="278"/>
      <c r="BA411" s="343"/>
      <c r="BB411" s="333" t="n">
        <f aca="false">TRUNC(AZ411*BA411)</f>
        <v>0</v>
      </c>
      <c r="BC411" s="334" t="n">
        <f aca="false">TRUNC(AZ411*$F411)</f>
        <v>0</v>
      </c>
      <c r="BD411" s="335" t="str">
        <f aca="false">IF(ISERROR(BB411/BC411),"",BB411/BC411)</f>
        <v/>
      </c>
      <c r="BE411" s="278"/>
      <c r="BF411" s="343"/>
      <c r="BG411" s="333" t="n">
        <f aca="false">TRUNC(BE411*BF411)</f>
        <v>0</v>
      </c>
      <c r="BH411" s="334" t="n">
        <f aca="false">TRUNC(BE411*$F411)</f>
        <v>0</v>
      </c>
      <c r="BI411" s="335" t="str">
        <f aca="false">IF(ISERROR(BG411/BH411),"",BG411/BH411)</f>
        <v/>
      </c>
      <c r="BJ411" s="278"/>
      <c r="BK411" s="343"/>
      <c r="BL411" s="333" t="n">
        <f aca="false">TRUNC(BJ411*BK411)</f>
        <v>0</v>
      </c>
      <c r="BM411" s="334" t="n">
        <f aca="false">TRUNC(BJ411*$F411)</f>
        <v>0</v>
      </c>
      <c r="BN411" s="335" t="str">
        <f aca="false">IF(ISERROR(BL411/BM411),"",BL411/BM411)</f>
        <v/>
      </c>
      <c r="BO411" s="278"/>
      <c r="BP411" s="343"/>
      <c r="BQ411" s="333" t="n">
        <f aca="false">TRUNC(BO411*BP411)</f>
        <v>0</v>
      </c>
      <c r="BR411" s="334" t="n">
        <f aca="false">TRUNC(BO411*$F411)</f>
        <v>0</v>
      </c>
      <c r="BS411" s="335" t="str">
        <f aca="false">IF(ISERROR(BQ411/BR411),"",BQ411/BR411)</f>
        <v/>
      </c>
      <c r="BT411" s="278"/>
      <c r="BU411" s="343"/>
      <c r="BV411" s="333" t="n">
        <f aca="false">TRUNC(BT411*BU411)</f>
        <v>0</v>
      </c>
      <c r="BW411" s="334" t="n">
        <f aca="false">TRUNC(BT411*$F411)</f>
        <v>0</v>
      </c>
      <c r="BX411" s="335" t="str">
        <f aca="false">IF(ISERROR(BV411/BW411),"",BV411/BW411)</f>
        <v/>
      </c>
      <c r="BY411" s="278"/>
      <c r="BZ411" s="343"/>
      <c r="CA411" s="333" t="n">
        <f aca="false">TRUNC(BY411*BZ411)</f>
        <v>0</v>
      </c>
      <c r="CB411" s="334" t="n">
        <f aca="false">TRUNC(BY411*$F411)</f>
        <v>0</v>
      </c>
      <c r="CC411" s="335" t="str">
        <f aca="false">IF(ISERROR(CA411/CB411),"",CA411/CB411)</f>
        <v/>
      </c>
      <c r="CD411" s="278"/>
      <c r="CE411" s="343"/>
      <c r="CF411" s="333" t="n">
        <f aca="false">TRUNC(CD411*CE411)</f>
        <v>0</v>
      </c>
      <c r="CG411" s="334" t="n">
        <f aca="false">TRUNC(CD411*$F411)</f>
        <v>0</v>
      </c>
      <c r="CH411" s="335" t="str">
        <f aca="false">IF(ISERROR(CF411/CG411),"",CF411/CG411)</f>
        <v/>
      </c>
      <c r="CI411" s="278"/>
      <c r="CJ411" s="343"/>
      <c r="CK411" s="333" t="n">
        <f aca="false">TRUNC(CI411*CJ411)</f>
        <v>0</v>
      </c>
      <c r="CL411" s="334" t="n">
        <f aca="false">TRUNC(CI411*$F411)</f>
        <v>0</v>
      </c>
      <c r="CM411" s="335" t="str">
        <f aca="false">IF(ISERROR(CK411/CL411),"",CK411/CL411)</f>
        <v/>
      </c>
    </row>
    <row r="412" s="265" customFormat="true" ht="20.1" hidden="false" customHeight="true" outlineLevel="0" collapsed="false">
      <c r="A412" s="267" t="n">
        <f aca="false">A411+1</f>
        <v>409</v>
      </c>
      <c r="B412" s="326" t="s">
        <v>409</v>
      </c>
      <c r="C412" s="346"/>
      <c r="D412" s="347"/>
      <c r="E412" s="279"/>
      <c r="F412" s="345"/>
      <c r="G412" s="278"/>
      <c r="H412" s="343"/>
      <c r="I412" s="333" t="n">
        <f aca="false">TRUNC(G412*H412)</f>
        <v>0</v>
      </c>
      <c r="J412" s="334" t="n">
        <f aca="false">TRUNC(G412*$F412)</f>
        <v>0</v>
      </c>
      <c r="K412" s="335" t="str">
        <f aca="false">IF(ISERROR(I412/J412),"",I412/J412)</f>
        <v/>
      </c>
      <c r="L412" s="278"/>
      <c r="M412" s="343"/>
      <c r="N412" s="333" t="n">
        <f aca="false">TRUNC(L412*M412)</f>
        <v>0</v>
      </c>
      <c r="O412" s="334" t="n">
        <f aca="false">TRUNC(L412*$F412)</f>
        <v>0</v>
      </c>
      <c r="P412" s="335" t="str">
        <f aca="false">IF(ISERROR(N412/O412),"",N412/O412)</f>
        <v/>
      </c>
      <c r="Q412" s="278"/>
      <c r="R412" s="343"/>
      <c r="S412" s="333" t="n">
        <f aca="false">TRUNC(Q412*R412)</f>
        <v>0</v>
      </c>
      <c r="T412" s="334" t="n">
        <f aca="false">TRUNC(Q412*$F412)</f>
        <v>0</v>
      </c>
      <c r="U412" s="335" t="str">
        <f aca="false">IF(ISERROR(S412/T412),"",S412/T412)</f>
        <v/>
      </c>
      <c r="V412" s="278"/>
      <c r="W412" s="343"/>
      <c r="X412" s="333" t="n">
        <f aca="false">TRUNC(V412*W412)</f>
        <v>0</v>
      </c>
      <c r="Y412" s="334" t="n">
        <f aca="false">TRUNC(V412*$F412)</f>
        <v>0</v>
      </c>
      <c r="Z412" s="335" t="str">
        <f aca="false">IF(ISERROR(X412/Y412),"",X412/Y412)</f>
        <v/>
      </c>
      <c r="AA412" s="278"/>
      <c r="AB412" s="343"/>
      <c r="AC412" s="333" t="n">
        <f aca="false">TRUNC(AA412*AB412)</f>
        <v>0</v>
      </c>
      <c r="AD412" s="334" t="n">
        <f aca="false">TRUNC(AA412*$F412)</f>
        <v>0</v>
      </c>
      <c r="AE412" s="335" t="str">
        <f aca="false">IF(ISERROR(AC412/AD412),"",AC412/AD412)</f>
        <v/>
      </c>
      <c r="AF412" s="278"/>
      <c r="AG412" s="343"/>
      <c r="AH412" s="333" t="n">
        <f aca="false">TRUNC(AF412*AG412)</f>
        <v>0</v>
      </c>
      <c r="AI412" s="334" t="n">
        <f aca="false">TRUNC(AF412*$F412)</f>
        <v>0</v>
      </c>
      <c r="AJ412" s="335" t="str">
        <f aca="false">IF(ISERROR(AH412/AI412),"",AH412/AI412)</f>
        <v/>
      </c>
      <c r="AK412" s="278"/>
      <c r="AL412" s="343"/>
      <c r="AM412" s="333" t="n">
        <f aca="false">TRUNC(AK412*AL412)</f>
        <v>0</v>
      </c>
      <c r="AN412" s="334" t="n">
        <f aca="false">TRUNC(AK412*$F412)</f>
        <v>0</v>
      </c>
      <c r="AO412" s="335" t="str">
        <f aca="false">IF(ISERROR(AM412/AN412),"",AM412/AN412)</f>
        <v/>
      </c>
      <c r="AP412" s="278"/>
      <c r="AQ412" s="343"/>
      <c r="AR412" s="333" t="n">
        <f aca="false">TRUNC(AP412*AQ412)</f>
        <v>0</v>
      </c>
      <c r="AS412" s="334" t="n">
        <f aca="false">TRUNC(AP412*$F412)</f>
        <v>0</v>
      </c>
      <c r="AT412" s="335" t="str">
        <f aca="false">IF(ISERROR(AR412/AS412),"",AR412/AS412)</f>
        <v/>
      </c>
      <c r="AU412" s="278"/>
      <c r="AV412" s="343"/>
      <c r="AW412" s="333" t="n">
        <f aca="false">TRUNC(AU412*AV412)</f>
        <v>0</v>
      </c>
      <c r="AX412" s="334" t="n">
        <f aca="false">TRUNC(AU412*$F412)</f>
        <v>0</v>
      </c>
      <c r="AY412" s="335" t="str">
        <f aca="false">IF(ISERROR(AW412/AX412),"",AW412/AX412)</f>
        <v/>
      </c>
      <c r="AZ412" s="278"/>
      <c r="BA412" s="343"/>
      <c r="BB412" s="333" t="n">
        <f aca="false">TRUNC(AZ412*BA412)</f>
        <v>0</v>
      </c>
      <c r="BC412" s="334" t="n">
        <f aca="false">TRUNC(AZ412*$F412)</f>
        <v>0</v>
      </c>
      <c r="BD412" s="335" t="str">
        <f aca="false">IF(ISERROR(BB412/BC412),"",BB412/BC412)</f>
        <v/>
      </c>
      <c r="BE412" s="278"/>
      <c r="BF412" s="343"/>
      <c r="BG412" s="333" t="n">
        <f aca="false">TRUNC(BE412*BF412)</f>
        <v>0</v>
      </c>
      <c r="BH412" s="334" t="n">
        <f aca="false">TRUNC(BE412*$F412)</f>
        <v>0</v>
      </c>
      <c r="BI412" s="335" t="str">
        <f aca="false">IF(ISERROR(BG412/BH412),"",BG412/BH412)</f>
        <v/>
      </c>
      <c r="BJ412" s="278"/>
      <c r="BK412" s="343"/>
      <c r="BL412" s="333" t="n">
        <f aca="false">TRUNC(BJ412*BK412)</f>
        <v>0</v>
      </c>
      <c r="BM412" s="334" t="n">
        <f aca="false">TRUNC(BJ412*$F412)</f>
        <v>0</v>
      </c>
      <c r="BN412" s="335" t="str">
        <f aca="false">IF(ISERROR(BL412/BM412),"",BL412/BM412)</f>
        <v/>
      </c>
      <c r="BO412" s="278"/>
      <c r="BP412" s="343"/>
      <c r="BQ412" s="333" t="n">
        <f aca="false">TRUNC(BO412*BP412)</f>
        <v>0</v>
      </c>
      <c r="BR412" s="334" t="n">
        <f aca="false">TRUNC(BO412*$F412)</f>
        <v>0</v>
      </c>
      <c r="BS412" s="335" t="str">
        <f aca="false">IF(ISERROR(BQ412/BR412),"",BQ412/BR412)</f>
        <v/>
      </c>
      <c r="BT412" s="278"/>
      <c r="BU412" s="343"/>
      <c r="BV412" s="333" t="n">
        <f aca="false">TRUNC(BT412*BU412)</f>
        <v>0</v>
      </c>
      <c r="BW412" s="334" t="n">
        <f aca="false">TRUNC(BT412*$F412)</f>
        <v>0</v>
      </c>
      <c r="BX412" s="335" t="str">
        <f aca="false">IF(ISERROR(BV412/BW412),"",BV412/BW412)</f>
        <v/>
      </c>
      <c r="BY412" s="278"/>
      <c r="BZ412" s="343"/>
      <c r="CA412" s="333" t="n">
        <f aca="false">TRUNC(BY412*BZ412)</f>
        <v>0</v>
      </c>
      <c r="CB412" s="334" t="n">
        <f aca="false">TRUNC(BY412*$F412)</f>
        <v>0</v>
      </c>
      <c r="CC412" s="335" t="str">
        <f aca="false">IF(ISERROR(CA412/CB412),"",CA412/CB412)</f>
        <v/>
      </c>
      <c r="CD412" s="278"/>
      <c r="CE412" s="343"/>
      <c r="CF412" s="333" t="n">
        <f aca="false">TRUNC(CD412*CE412)</f>
        <v>0</v>
      </c>
      <c r="CG412" s="334" t="n">
        <f aca="false">TRUNC(CD412*$F412)</f>
        <v>0</v>
      </c>
      <c r="CH412" s="335" t="str">
        <f aca="false">IF(ISERROR(CF412/CG412),"",CF412/CG412)</f>
        <v/>
      </c>
      <c r="CI412" s="278"/>
      <c r="CJ412" s="343"/>
      <c r="CK412" s="333" t="n">
        <f aca="false">TRUNC(CI412*CJ412)</f>
        <v>0</v>
      </c>
      <c r="CL412" s="334" t="n">
        <f aca="false">TRUNC(CI412*$F412)</f>
        <v>0</v>
      </c>
      <c r="CM412" s="335" t="str">
        <f aca="false">IF(ISERROR(CK412/CL412),"",CK412/CL412)</f>
        <v/>
      </c>
    </row>
    <row r="413" s="265" customFormat="true" ht="20.1" hidden="false" customHeight="true" outlineLevel="0" collapsed="false">
      <c r="A413" s="267" t="n">
        <f aca="false">A412+1</f>
        <v>410</v>
      </c>
      <c r="B413" s="326" t="s">
        <v>409</v>
      </c>
      <c r="C413" s="346"/>
      <c r="D413" s="347"/>
      <c r="E413" s="279"/>
      <c r="F413" s="345"/>
      <c r="G413" s="278"/>
      <c r="H413" s="343"/>
      <c r="I413" s="333" t="n">
        <f aca="false">TRUNC(G413*H413)</f>
        <v>0</v>
      </c>
      <c r="J413" s="334" t="n">
        <f aca="false">TRUNC(G413*$F413)</f>
        <v>0</v>
      </c>
      <c r="K413" s="335" t="str">
        <f aca="false">IF(ISERROR(I413/J413),"",I413/J413)</f>
        <v/>
      </c>
      <c r="L413" s="278"/>
      <c r="M413" s="343"/>
      <c r="N413" s="333" t="n">
        <f aca="false">TRUNC(L413*M413)</f>
        <v>0</v>
      </c>
      <c r="O413" s="334" t="n">
        <f aca="false">TRUNC(L413*$F413)</f>
        <v>0</v>
      </c>
      <c r="P413" s="335" t="str">
        <f aca="false">IF(ISERROR(N413/O413),"",N413/O413)</f>
        <v/>
      </c>
      <c r="Q413" s="278"/>
      <c r="R413" s="343"/>
      <c r="S413" s="333" t="n">
        <f aca="false">TRUNC(Q413*R413)</f>
        <v>0</v>
      </c>
      <c r="T413" s="334" t="n">
        <f aca="false">TRUNC(Q413*$F413)</f>
        <v>0</v>
      </c>
      <c r="U413" s="335" t="str">
        <f aca="false">IF(ISERROR(S413/T413),"",S413/T413)</f>
        <v/>
      </c>
      <c r="V413" s="278"/>
      <c r="W413" s="343"/>
      <c r="X413" s="333" t="n">
        <f aca="false">TRUNC(V413*W413)</f>
        <v>0</v>
      </c>
      <c r="Y413" s="334" t="n">
        <f aca="false">TRUNC(V413*$F413)</f>
        <v>0</v>
      </c>
      <c r="Z413" s="335" t="str">
        <f aca="false">IF(ISERROR(X413/Y413),"",X413/Y413)</f>
        <v/>
      </c>
      <c r="AA413" s="278"/>
      <c r="AB413" s="343"/>
      <c r="AC413" s="333" t="n">
        <f aca="false">TRUNC(AA413*AB413)</f>
        <v>0</v>
      </c>
      <c r="AD413" s="334" t="n">
        <f aca="false">TRUNC(AA413*$F413)</f>
        <v>0</v>
      </c>
      <c r="AE413" s="335" t="str">
        <f aca="false">IF(ISERROR(AC413/AD413),"",AC413/AD413)</f>
        <v/>
      </c>
      <c r="AF413" s="278"/>
      <c r="AG413" s="343"/>
      <c r="AH413" s="333" t="n">
        <f aca="false">TRUNC(AF413*AG413)</f>
        <v>0</v>
      </c>
      <c r="AI413" s="334" t="n">
        <f aca="false">TRUNC(AF413*$F413)</f>
        <v>0</v>
      </c>
      <c r="AJ413" s="335" t="str">
        <f aca="false">IF(ISERROR(AH413/AI413),"",AH413/AI413)</f>
        <v/>
      </c>
      <c r="AK413" s="278"/>
      <c r="AL413" s="343"/>
      <c r="AM413" s="333" t="n">
        <f aca="false">TRUNC(AK413*AL413)</f>
        <v>0</v>
      </c>
      <c r="AN413" s="334" t="n">
        <f aca="false">TRUNC(AK413*$F413)</f>
        <v>0</v>
      </c>
      <c r="AO413" s="335" t="str">
        <f aca="false">IF(ISERROR(AM413/AN413),"",AM413/AN413)</f>
        <v/>
      </c>
      <c r="AP413" s="278"/>
      <c r="AQ413" s="343"/>
      <c r="AR413" s="333" t="n">
        <f aca="false">TRUNC(AP413*AQ413)</f>
        <v>0</v>
      </c>
      <c r="AS413" s="334" t="n">
        <f aca="false">TRUNC(AP413*$F413)</f>
        <v>0</v>
      </c>
      <c r="AT413" s="335" t="str">
        <f aca="false">IF(ISERROR(AR413/AS413),"",AR413/AS413)</f>
        <v/>
      </c>
      <c r="AU413" s="278"/>
      <c r="AV413" s="343"/>
      <c r="AW413" s="333" t="n">
        <f aca="false">TRUNC(AU413*AV413)</f>
        <v>0</v>
      </c>
      <c r="AX413" s="334" t="n">
        <f aca="false">TRUNC(AU413*$F413)</f>
        <v>0</v>
      </c>
      <c r="AY413" s="335" t="str">
        <f aca="false">IF(ISERROR(AW413/AX413),"",AW413/AX413)</f>
        <v/>
      </c>
      <c r="AZ413" s="278"/>
      <c r="BA413" s="343"/>
      <c r="BB413" s="333" t="n">
        <f aca="false">TRUNC(AZ413*BA413)</f>
        <v>0</v>
      </c>
      <c r="BC413" s="334" t="n">
        <f aca="false">TRUNC(AZ413*$F413)</f>
        <v>0</v>
      </c>
      <c r="BD413" s="335" t="str">
        <f aca="false">IF(ISERROR(BB413/BC413),"",BB413/BC413)</f>
        <v/>
      </c>
      <c r="BE413" s="278"/>
      <c r="BF413" s="343"/>
      <c r="BG413" s="333" t="n">
        <f aca="false">TRUNC(BE413*BF413)</f>
        <v>0</v>
      </c>
      <c r="BH413" s="334" t="n">
        <f aca="false">TRUNC(BE413*$F413)</f>
        <v>0</v>
      </c>
      <c r="BI413" s="335" t="str">
        <f aca="false">IF(ISERROR(BG413/BH413),"",BG413/BH413)</f>
        <v/>
      </c>
      <c r="BJ413" s="278"/>
      <c r="BK413" s="343"/>
      <c r="BL413" s="333" t="n">
        <f aca="false">TRUNC(BJ413*BK413)</f>
        <v>0</v>
      </c>
      <c r="BM413" s="334" t="n">
        <f aca="false">TRUNC(BJ413*$F413)</f>
        <v>0</v>
      </c>
      <c r="BN413" s="335" t="str">
        <f aca="false">IF(ISERROR(BL413/BM413),"",BL413/BM413)</f>
        <v/>
      </c>
      <c r="BO413" s="278"/>
      <c r="BP413" s="343"/>
      <c r="BQ413" s="333" t="n">
        <f aca="false">TRUNC(BO413*BP413)</f>
        <v>0</v>
      </c>
      <c r="BR413" s="334" t="n">
        <f aca="false">TRUNC(BO413*$F413)</f>
        <v>0</v>
      </c>
      <c r="BS413" s="335" t="str">
        <f aca="false">IF(ISERROR(BQ413/BR413),"",BQ413/BR413)</f>
        <v/>
      </c>
      <c r="BT413" s="278"/>
      <c r="BU413" s="343"/>
      <c r="BV413" s="333" t="n">
        <f aca="false">TRUNC(BT413*BU413)</f>
        <v>0</v>
      </c>
      <c r="BW413" s="334" t="n">
        <f aca="false">TRUNC(BT413*$F413)</f>
        <v>0</v>
      </c>
      <c r="BX413" s="335" t="str">
        <f aca="false">IF(ISERROR(BV413/BW413),"",BV413/BW413)</f>
        <v/>
      </c>
      <c r="BY413" s="278"/>
      <c r="BZ413" s="343"/>
      <c r="CA413" s="333" t="n">
        <f aca="false">TRUNC(BY413*BZ413)</f>
        <v>0</v>
      </c>
      <c r="CB413" s="334" t="n">
        <f aca="false">TRUNC(BY413*$F413)</f>
        <v>0</v>
      </c>
      <c r="CC413" s="335" t="str">
        <f aca="false">IF(ISERROR(CA413/CB413),"",CA413/CB413)</f>
        <v/>
      </c>
      <c r="CD413" s="278"/>
      <c r="CE413" s="343"/>
      <c r="CF413" s="333" t="n">
        <f aca="false">TRUNC(CD413*CE413)</f>
        <v>0</v>
      </c>
      <c r="CG413" s="334" t="n">
        <f aca="false">TRUNC(CD413*$F413)</f>
        <v>0</v>
      </c>
      <c r="CH413" s="335" t="str">
        <f aca="false">IF(ISERROR(CF413/CG413),"",CF413/CG413)</f>
        <v/>
      </c>
      <c r="CI413" s="278"/>
      <c r="CJ413" s="343"/>
      <c r="CK413" s="333" t="n">
        <f aca="false">TRUNC(CI413*CJ413)</f>
        <v>0</v>
      </c>
      <c r="CL413" s="334" t="n">
        <f aca="false">TRUNC(CI413*$F413)</f>
        <v>0</v>
      </c>
      <c r="CM413" s="335" t="str">
        <f aca="false">IF(ISERROR(CK413/CL413),"",CK413/CL413)</f>
        <v/>
      </c>
    </row>
    <row r="414" s="265" customFormat="true" ht="20.1" hidden="false" customHeight="true" outlineLevel="0" collapsed="false">
      <c r="A414" s="267" t="n">
        <f aca="false">A413+1</f>
        <v>411</v>
      </c>
      <c r="B414" s="326" t="s">
        <v>409</v>
      </c>
      <c r="C414" s="346"/>
      <c r="D414" s="347"/>
      <c r="E414" s="279"/>
      <c r="F414" s="345"/>
      <c r="G414" s="278"/>
      <c r="H414" s="343"/>
      <c r="I414" s="333" t="n">
        <f aca="false">TRUNC(G414*H414)</f>
        <v>0</v>
      </c>
      <c r="J414" s="334" t="n">
        <f aca="false">TRUNC(G414*$F414)</f>
        <v>0</v>
      </c>
      <c r="K414" s="335" t="str">
        <f aca="false">IF(ISERROR(I414/J414),"",I414/J414)</f>
        <v/>
      </c>
      <c r="L414" s="278"/>
      <c r="M414" s="343"/>
      <c r="N414" s="333" t="n">
        <f aca="false">TRUNC(L414*M414)</f>
        <v>0</v>
      </c>
      <c r="O414" s="334" t="n">
        <f aca="false">TRUNC(L414*$F414)</f>
        <v>0</v>
      </c>
      <c r="P414" s="335" t="str">
        <f aca="false">IF(ISERROR(N414/O414),"",N414/O414)</f>
        <v/>
      </c>
      <c r="Q414" s="278"/>
      <c r="R414" s="343"/>
      <c r="S414" s="333" t="n">
        <f aca="false">TRUNC(Q414*R414)</f>
        <v>0</v>
      </c>
      <c r="T414" s="334" t="n">
        <f aca="false">TRUNC(Q414*$F414)</f>
        <v>0</v>
      </c>
      <c r="U414" s="335" t="str">
        <f aca="false">IF(ISERROR(S414/T414),"",S414/T414)</f>
        <v/>
      </c>
      <c r="V414" s="278"/>
      <c r="W414" s="343"/>
      <c r="X414" s="333" t="n">
        <f aca="false">TRUNC(V414*W414)</f>
        <v>0</v>
      </c>
      <c r="Y414" s="334" t="n">
        <f aca="false">TRUNC(V414*$F414)</f>
        <v>0</v>
      </c>
      <c r="Z414" s="335" t="str">
        <f aca="false">IF(ISERROR(X414/Y414),"",X414/Y414)</f>
        <v/>
      </c>
      <c r="AA414" s="278"/>
      <c r="AB414" s="343"/>
      <c r="AC414" s="333" t="n">
        <f aca="false">TRUNC(AA414*AB414)</f>
        <v>0</v>
      </c>
      <c r="AD414" s="334" t="n">
        <f aca="false">TRUNC(AA414*$F414)</f>
        <v>0</v>
      </c>
      <c r="AE414" s="335" t="str">
        <f aca="false">IF(ISERROR(AC414/AD414),"",AC414/AD414)</f>
        <v/>
      </c>
      <c r="AF414" s="278"/>
      <c r="AG414" s="343"/>
      <c r="AH414" s="333" t="n">
        <f aca="false">TRUNC(AF414*AG414)</f>
        <v>0</v>
      </c>
      <c r="AI414" s="334" t="n">
        <f aca="false">TRUNC(AF414*$F414)</f>
        <v>0</v>
      </c>
      <c r="AJ414" s="335" t="str">
        <f aca="false">IF(ISERROR(AH414/AI414),"",AH414/AI414)</f>
        <v/>
      </c>
      <c r="AK414" s="278"/>
      <c r="AL414" s="343"/>
      <c r="AM414" s="333" t="n">
        <f aca="false">TRUNC(AK414*AL414)</f>
        <v>0</v>
      </c>
      <c r="AN414" s="334" t="n">
        <f aca="false">TRUNC(AK414*$F414)</f>
        <v>0</v>
      </c>
      <c r="AO414" s="335" t="str">
        <f aca="false">IF(ISERROR(AM414/AN414),"",AM414/AN414)</f>
        <v/>
      </c>
      <c r="AP414" s="278"/>
      <c r="AQ414" s="343"/>
      <c r="AR414" s="333" t="n">
        <f aca="false">TRUNC(AP414*AQ414)</f>
        <v>0</v>
      </c>
      <c r="AS414" s="334" t="n">
        <f aca="false">TRUNC(AP414*$F414)</f>
        <v>0</v>
      </c>
      <c r="AT414" s="335" t="str">
        <f aca="false">IF(ISERROR(AR414/AS414),"",AR414/AS414)</f>
        <v/>
      </c>
      <c r="AU414" s="278"/>
      <c r="AV414" s="343"/>
      <c r="AW414" s="333" t="n">
        <f aca="false">TRUNC(AU414*AV414)</f>
        <v>0</v>
      </c>
      <c r="AX414" s="334" t="n">
        <f aca="false">TRUNC(AU414*$F414)</f>
        <v>0</v>
      </c>
      <c r="AY414" s="335" t="str">
        <f aca="false">IF(ISERROR(AW414/AX414),"",AW414/AX414)</f>
        <v/>
      </c>
      <c r="AZ414" s="278"/>
      <c r="BA414" s="343"/>
      <c r="BB414" s="333" t="n">
        <f aca="false">TRUNC(AZ414*BA414)</f>
        <v>0</v>
      </c>
      <c r="BC414" s="334" t="n">
        <f aca="false">TRUNC(AZ414*$F414)</f>
        <v>0</v>
      </c>
      <c r="BD414" s="335" t="str">
        <f aca="false">IF(ISERROR(BB414/BC414),"",BB414/BC414)</f>
        <v/>
      </c>
      <c r="BE414" s="278"/>
      <c r="BF414" s="343"/>
      <c r="BG414" s="333" t="n">
        <f aca="false">TRUNC(BE414*BF414)</f>
        <v>0</v>
      </c>
      <c r="BH414" s="334" t="n">
        <f aca="false">TRUNC(BE414*$F414)</f>
        <v>0</v>
      </c>
      <c r="BI414" s="335" t="str">
        <f aca="false">IF(ISERROR(BG414/BH414),"",BG414/BH414)</f>
        <v/>
      </c>
      <c r="BJ414" s="278"/>
      <c r="BK414" s="343"/>
      <c r="BL414" s="333" t="n">
        <f aca="false">TRUNC(BJ414*BK414)</f>
        <v>0</v>
      </c>
      <c r="BM414" s="334" t="n">
        <f aca="false">TRUNC(BJ414*$F414)</f>
        <v>0</v>
      </c>
      <c r="BN414" s="335" t="str">
        <f aca="false">IF(ISERROR(BL414/BM414),"",BL414/BM414)</f>
        <v/>
      </c>
      <c r="BO414" s="278"/>
      <c r="BP414" s="343"/>
      <c r="BQ414" s="333" t="n">
        <f aca="false">TRUNC(BO414*BP414)</f>
        <v>0</v>
      </c>
      <c r="BR414" s="334" t="n">
        <f aca="false">TRUNC(BO414*$F414)</f>
        <v>0</v>
      </c>
      <c r="BS414" s="335" t="str">
        <f aca="false">IF(ISERROR(BQ414/BR414),"",BQ414/BR414)</f>
        <v/>
      </c>
      <c r="BT414" s="278"/>
      <c r="BU414" s="343"/>
      <c r="BV414" s="333" t="n">
        <f aca="false">TRUNC(BT414*BU414)</f>
        <v>0</v>
      </c>
      <c r="BW414" s="334" t="n">
        <f aca="false">TRUNC(BT414*$F414)</f>
        <v>0</v>
      </c>
      <c r="BX414" s="335" t="str">
        <f aca="false">IF(ISERROR(BV414/BW414),"",BV414/BW414)</f>
        <v/>
      </c>
      <c r="BY414" s="278"/>
      <c r="BZ414" s="343"/>
      <c r="CA414" s="333" t="n">
        <f aca="false">TRUNC(BY414*BZ414)</f>
        <v>0</v>
      </c>
      <c r="CB414" s="334" t="n">
        <f aca="false">TRUNC(BY414*$F414)</f>
        <v>0</v>
      </c>
      <c r="CC414" s="335" t="str">
        <f aca="false">IF(ISERROR(CA414/CB414),"",CA414/CB414)</f>
        <v/>
      </c>
      <c r="CD414" s="278"/>
      <c r="CE414" s="343"/>
      <c r="CF414" s="333" t="n">
        <f aca="false">TRUNC(CD414*CE414)</f>
        <v>0</v>
      </c>
      <c r="CG414" s="334" t="n">
        <f aca="false">TRUNC(CD414*$F414)</f>
        <v>0</v>
      </c>
      <c r="CH414" s="335" t="str">
        <f aca="false">IF(ISERROR(CF414/CG414),"",CF414/CG414)</f>
        <v/>
      </c>
      <c r="CI414" s="278"/>
      <c r="CJ414" s="343"/>
      <c r="CK414" s="333" t="n">
        <f aca="false">TRUNC(CI414*CJ414)</f>
        <v>0</v>
      </c>
      <c r="CL414" s="334" t="n">
        <f aca="false">TRUNC(CI414*$F414)</f>
        <v>0</v>
      </c>
      <c r="CM414" s="335" t="str">
        <f aca="false">IF(ISERROR(CK414/CL414),"",CK414/CL414)</f>
        <v/>
      </c>
    </row>
    <row r="415" s="265" customFormat="true" ht="20.1" hidden="false" customHeight="true" outlineLevel="0" collapsed="false">
      <c r="A415" s="267" t="n">
        <f aca="false">A414+1</f>
        <v>412</v>
      </c>
      <c r="B415" s="326" t="s">
        <v>409</v>
      </c>
      <c r="C415" s="346"/>
      <c r="D415" s="347"/>
      <c r="E415" s="279"/>
      <c r="F415" s="345"/>
      <c r="G415" s="278"/>
      <c r="H415" s="343"/>
      <c r="I415" s="333" t="n">
        <f aca="false">TRUNC(G415*H415)</f>
        <v>0</v>
      </c>
      <c r="J415" s="334" t="n">
        <f aca="false">TRUNC(G415*$F415)</f>
        <v>0</v>
      </c>
      <c r="K415" s="335" t="str">
        <f aca="false">IF(ISERROR(I415/J415),"",I415/J415)</f>
        <v/>
      </c>
      <c r="L415" s="278"/>
      <c r="M415" s="343"/>
      <c r="N415" s="333" t="n">
        <f aca="false">TRUNC(L415*M415)</f>
        <v>0</v>
      </c>
      <c r="O415" s="334" t="n">
        <f aca="false">TRUNC(L415*$F415)</f>
        <v>0</v>
      </c>
      <c r="P415" s="335" t="str">
        <f aca="false">IF(ISERROR(N415/O415),"",N415/O415)</f>
        <v/>
      </c>
      <c r="Q415" s="278"/>
      <c r="R415" s="343"/>
      <c r="S415" s="333" t="n">
        <f aca="false">TRUNC(Q415*R415)</f>
        <v>0</v>
      </c>
      <c r="T415" s="334" t="n">
        <f aca="false">TRUNC(Q415*$F415)</f>
        <v>0</v>
      </c>
      <c r="U415" s="335" t="str">
        <f aca="false">IF(ISERROR(S415/T415),"",S415/T415)</f>
        <v/>
      </c>
      <c r="V415" s="278"/>
      <c r="W415" s="343"/>
      <c r="X415" s="333" t="n">
        <f aca="false">TRUNC(V415*W415)</f>
        <v>0</v>
      </c>
      <c r="Y415" s="334" t="n">
        <f aca="false">TRUNC(V415*$F415)</f>
        <v>0</v>
      </c>
      <c r="Z415" s="335" t="str">
        <f aca="false">IF(ISERROR(X415/Y415),"",X415/Y415)</f>
        <v/>
      </c>
      <c r="AA415" s="278"/>
      <c r="AB415" s="343"/>
      <c r="AC415" s="333" t="n">
        <f aca="false">TRUNC(AA415*AB415)</f>
        <v>0</v>
      </c>
      <c r="AD415" s="334" t="n">
        <f aca="false">TRUNC(AA415*$F415)</f>
        <v>0</v>
      </c>
      <c r="AE415" s="335" t="str">
        <f aca="false">IF(ISERROR(AC415/AD415),"",AC415/AD415)</f>
        <v/>
      </c>
      <c r="AF415" s="278"/>
      <c r="AG415" s="343"/>
      <c r="AH415" s="333" t="n">
        <f aca="false">TRUNC(AF415*AG415)</f>
        <v>0</v>
      </c>
      <c r="AI415" s="334" t="n">
        <f aca="false">TRUNC(AF415*$F415)</f>
        <v>0</v>
      </c>
      <c r="AJ415" s="335" t="str">
        <f aca="false">IF(ISERROR(AH415/AI415),"",AH415/AI415)</f>
        <v/>
      </c>
      <c r="AK415" s="278"/>
      <c r="AL415" s="343"/>
      <c r="AM415" s="333" t="n">
        <f aca="false">TRUNC(AK415*AL415)</f>
        <v>0</v>
      </c>
      <c r="AN415" s="334" t="n">
        <f aca="false">TRUNC(AK415*$F415)</f>
        <v>0</v>
      </c>
      <c r="AO415" s="335" t="str">
        <f aca="false">IF(ISERROR(AM415/AN415),"",AM415/AN415)</f>
        <v/>
      </c>
      <c r="AP415" s="278"/>
      <c r="AQ415" s="343"/>
      <c r="AR415" s="333" t="n">
        <f aca="false">TRUNC(AP415*AQ415)</f>
        <v>0</v>
      </c>
      <c r="AS415" s="334" t="n">
        <f aca="false">TRUNC(AP415*$F415)</f>
        <v>0</v>
      </c>
      <c r="AT415" s="335" t="str">
        <f aca="false">IF(ISERROR(AR415/AS415),"",AR415/AS415)</f>
        <v/>
      </c>
      <c r="AU415" s="278"/>
      <c r="AV415" s="343"/>
      <c r="AW415" s="333" t="n">
        <f aca="false">TRUNC(AU415*AV415)</f>
        <v>0</v>
      </c>
      <c r="AX415" s="334" t="n">
        <f aca="false">TRUNC(AU415*$F415)</f>
        <v>0</v>
      </c>
      <c r="AY415" s="335" t="str">
        <f aca="false">IF(ISERROR(AW415/AX415),"",AW415/AX415)</f>
        <v/>
      </c>
      <c r="AZ415" s="278"/>
      <c r="BA415" s="343"/>
      <c r="BB415" s="333" t="n">
        <f aca="false">TRUNC(AZ415*BA415)</f>
        <v>0</v>
      </c>
      <c r="BC415" s="334" t="n">
        <f aca="false">TRUNC(AZ415*$F415)</f>
        <v>0</v>
      </c>
      <c r="BD415" s="335" t="str">
        <f aca="false">IF(ISERROR(BB415/BC415),"",BB415/BC415)</f>
        <v/>
      </c>
      <c r="BE415" s="278"/>
      <c r="BF415" s="343"/>
      <c r="BG415" s="333" t="n">
        <f aca="false">TRUNC(BE415*BF415)</f>
        <v>0</v>
      </c>
      <c r="BH415" s="334" t="n">
        <f aca="false">TRUNC(BE415*$F415)</f>
        <v>0</v>
      </c>
      <c r="BI415" s="335" t="str">
        <f aca="false">IF(ISERROR(BG415/BH415),"",BG415/BH415)</f>
        <v/>
      </c>
      <c r="BJ415" s="278"/>
      <c r="BK415" s="343"/>
      <c r="BL415" s="333" t="n">
        <f aca="false">TRUNC(BJ415*BK415)</f>
        <v>0</v>
      </c>
      <c r="BM415" s="334" t="n">
        <f aca="false">TRUNC(BJ415*$F415)</f>
        <v>0</v>
      </c>
      <c r="BN415" s="335" t="str">
        <f aca="false">IF(ISERROR(BL415/BM415),"",BL415/BM415)</f>
        <v/>
      </c>
      <c r="BO415" s="278"/>
      <c r="BP415" s="343"/>
      <c r="BQ415" s="333" t="n">
        <f aca="false">TRUNC(BO415*BP415)</f>
        <v>0</v>
      </c>
      <c r="BR415" s="334" t="n">
        <f aca="false">TRUNC(BO415*$F415)</f>
        <v>0</v>
      </c>
      <c r="BS415" s="335" t="str">
        <f aca="false">IF(ISERROR(BQ415/BR415),"",BQ415/BR415)</f>
        <v/>
      </c>
      <c r="BT415" s="278"/>
      <c r="BU415" s="343"/>
      <c r="BV415" s="333" t="n">
        <f aca="false">TRUNC(BT415*BU415)</f>
        <v>0</v>
      </c>
      <c r="BW415" s="334" t="n">
        <f aca="false">TRUNC(BT415*$F415)</f>
        <v>0</v>
      </c>
      <c r="BX415" s="335" t="str">
        <f aca="false">IF(ISERROR(BV415/BW415),"",BV415/BW415)</f>
        <v/>
      </c>
      <c r="BY415" s="278"/>
      <c r="BZ415" s="343"/>
      <c r="CA415" s="333" t="n">
        <f aca="false">TRUNC(BY415*BZ415)</f>
        <v>0</v>
      </c>
      <c r="CB415" s="334" t="n">
        <f aca="false">TRUNC(BY415*$F415)</f>
        <v>0</v>
      </c>
      <c r="CC415" s="335" t="str">
        <f aca="false">IF(ISERROR(CA415/CB415),"",CA415/CB415)</f>
        <v/>
      </c>
      <c r="CD415" s="278"/>
      <c r="CE415" s="343"/>
      <c r="CF415" s="333" t="n">
        <f aca="false">TRUNC(CD415*CE415)</f>
        <v>0</v>
      </c>
      <c r="CG415" s="334" t="n">
        <f aca="false">TRUNC(CD415*$F415)</f>
        <v>0</v>
      </c>
      <c r="CH415" s="335" t="str">
        <f aca="false">IF(ISERROR(CF415/CG415),"",CF415/CG415)</f>
        <v/>
      </c>
      <c r="CI415" s="278"/>
      <c r="CJ415" s="343"/>
      <c r="CK415" s="333" t="n">
        <f aca="false">TRUNC(CI415*CJ415)</f>
        <v>0</v>
      </c>
      <c r="CL415" s="334" t="n">
        <f aca="false">TRUNC(CI415*$F415)</f>
        <v>0</v>
      </c>
      <c r="CM415" s="335" t="str">
        <f aca="false">IF(ISERROR(CK415/CL415),"",CK415/CL415)</f>
        <v/>
      </c>
    </row>
    <row r="416" s="265" customFormat="true" ht="20.1" hidden="false" customHeight="true" outlineLevel="0" collapsed="false">
      <c r="A416" s="267" t="n">
        <f aca="false">A415+1</f>
        <v>413</v>
      </c>
      <c r="B416" s="326" t="s">
        <v>409</v>
      </c>
      <c r="C416" s="346"/>
      <c r="D416" s="347"/>
      <c r="E416" s="279"/>
      <c r="F416" s="345"/>
      <c r="G416" s="278"/>
      <c r="H416" s="343"/>
      <c r="I416" s="333" t="n">
        <f aca="false">TRUNC(G416*H416)</f>
        <v>0</v>
      </c>
      <c r="J416" s="334" t="n">
        <f aca="false">TRUNC(G416*$F416)</f>
        <v>0</v>
      </c>
      <c r="K416" s="335" t="str">
        <f aca="false">IF(ISERROR(I416/J416),"",I416/J416)</f>
        <v/>
      </c>
      <c r="L416" s="278"/>
      <c r="M416" s="343"/>
      <c r="N416" s="333" t="n">
        <f aca="false">TRUNC(L416*M416)</f>
        <v>0</v>
      </c>
      <c r="O416" s="334" t="n">
        <f aca="false">TRUNC(L416*$F416)</f>
        <v>0</v>
      </c>
      <c r="P416" s="335" t="str">
        <f aca="false">IF(ISERROR(N416/O416),"",N416/O416)</f>
        <v/>
      </c>
      <c r="Q416" s="278"/>
      <c r="R416" s="343"/>
      <c r="S416" s="333" t="n">
        <f aca="false">TRUNC(Q416*R416)</f>
        <v>0</v>
      </c>
      <c r="T416" s="334" t="n">
        <f aca="false">TRUNC(Q416*$F416)</f>
        <v>0</v>
      </c>
      <c r="U416" s="335" t="str">
        <f aca="false">IF(ISERROR(S416/T416),"",S416/T416)</f>
        <v/>
      </c>
      <c r="V416" s="278"/>
      <c r="W416" s="343"/>
      <c r="X416" s="333" t="n">
        <f aca="false">TRUNC(V416*W416)</f>
        <v>0</v>
      </c>
      <c r="Y416" s="334" t="n">
        <f aca="false">TRUNC(V416*$F416)</f>
        <v>0</v>
      </c>
      <c r="Z416" s="335" t="str">
        <f aca="false">IF(ISERROR(X416/Y416),"",X416/Y416)</f>
        <v/>
      </c>
      <c r="AA416" s="278"/>
      <c r="AB416" s="343"/>
      <c r="AC416" s="333" t="n">
        <f aca="false">TRUNC(AA416*AB416)</f>
        <v>0</v>
      </c>
      <c r="AD416" s="334" t="n">
        <f aca="false">TRUNC(AA416*$F416)</f>
        <v>0</v>
      </c>
      <c r="AE416" s="335" t="str">
        <f aca="false">IF(ISERROR(AC416/AD416),"",AC416/AD416)</f>
        <v/>
      </c>
      <c r="AF416" s="278"/>
      <c r="AG416" s="343"/>
      <c r="AH416" s="333" t="n">
        <f aca="false">TRUNC(AF416*AG416)</f>
        <v>0</v>
      </c>
      <c r="AI416" s="334" t="n">
        <f aca="false">TRUNC(AF416*$F416)</f>
        <v>0</v>
      </c>
      <c r="AJ416" s="335" t="str">
        <f aca="false">IF(ISERROR(AH416/AI416),"",AH416/AI416)</f>
        <v/>
      </c>
      <c r="AK416" s="278"/>
      <c r="AL416" s="343"/>
      <c r="AM416" s="333" t="n">
        <f aca="false">TRUNC(AK416*AL416)</f>
        <v>0</v>
      </c>
      <c r="AN416" s="334" t="n">
        <f aca="false">TRUNC(AK416*$F416)</f>
        <v>0</v>
      </c>
      <c r="AO416" s="335" t="str">
        <f aca="false">IF(ISERROR(AM416/AN416),"",AM416/AN416)</f>
        <v/>
      </c>
      <c r="AP416" s="278"/>
      <c r="AQ416" s="343"/>
      <c r="AR416" s="333" t="n">
        <f aca="false">TRUNC(AP416*AQ416)</f>
        <v>0</v>
      </c>
      <c r="AS416" s="334" t="n">
        <f aca="false">TRUNC(AP416*$F416)</f>
        <v>0</v>
      </c>
      <c r="AT416" s="335" t="str">
        <f aca="false">IF(ISERROR(AR416/AS416),"",AR416/AS416)</f>
        <v/>
      </c>
      <c r="AU416" s="278"/>
      <c r="AV416" s="343"/>
      <c r="AW416" s="333" t="n">
        <f aca="false">TRUNC(AU416*AV416)</f>
        <v>0</v>
      </c>
      <c r="AX416" s="334" t="n">
        <f aca="false">TRUNC(AU416*$F416)</f>
        <v>0</v>
      </c>
      <c r="AY416" s="335" t="str">
        <f aca="false">IF(ISERROR(AW416/AX416),"",AW416/AX416)</f>
        <v/>
      </c>
      <c r="AZ416" s="278"/>
      <c r="BA416" s="343"/>
      <c r="BB416" s="333" t="n">
        <f aca="false">TRUNC(AZ416*BA416)</f>
        <v>0</v>
      </c>
      <c r="BC416" s="334" t="n">
        <f aca="false">TRUNC(AZ416*$F416)</f>
        <v>0</v>
      </c>
      <c r="BD416" s="335" t="str">
        <f aca="false">IF(ISERROR(BB416/BC416),"",BB416/BC416)</f>
        <v/>
      </c>
      <c r="BE416" s="278"/>
      <c r="BF416" s="343"/>
      <c r="BG416" s="333" t="n">
        <f aca="false">TRUNC(BE416*BF416)</f>
        <v>0</v>
      </c>
      <c r="BH416" s="334" t="n">
        <f aca="false">TRUNC(BE416*$F416)</f>
        <v>0</v>
      </c>
      <c r="BI416" s="335" t="str">
        <f aca="false">IF(ISERROR(BG416/BH416),"",BG416/BH416)</f>
        <v/>
      </c>
      <c r="BJ416" s="278"/>
      <c r="BK416" s="343"/>
      <c r="BL416" s="333" t="n">
        <f aca="false">TRUNC(BJ416*BK416)</f>
        <v>0</v>
      </c>
      <c r="BM416" s="334" t="n">
        <f aca="false">TRUNC(BJ416*$F416)</f>
        <v>0</v>
      </c>
      <c r="BN416" s="335" t="str">
        <f aca="false">IF(ISERROR(BL416/BM416),"",BL416/BM416)</f>
        <v/>
      </c>
      <c r="BO416" s="278"/>
      <c r="BP416" s="343"/>
      <c r="BQ416" s="333" t="n">
        <f aca="false">TRUNC(BO416*BP416)</f>
        <v>0</v>
      </c>
      <c r="BR416" s="334" t="n">
        <f aca="false">TRUNC(BO416*$F416)</f>
        <v>0</v>
      </c>
      <c r="BS416" s="335" t="str">
        <f aca="false">IF(ISERROR(BQ416/BR416),"",BQ416/BR416)</f>
        <v/>
      </c>
      <c r="BT416" s="278"/>
      <c r="BU416" s="343"/>
      <c r="BV416" s="333" t="n">
        <f aca="false">TRUNC(BT416*BU416)</f>
        <v>0</v>
      </c>
      <c r="BW416" s="334" t="n">
        <f aca="false">TRUNC(BT416*$F416)</f>
        <v>0</v>
      </c>
      <c r="BX416" s="335" t="str">
        <f aca="false">IF(ISERROR(BV416/BW416),"",BV416/BW416)</f>
        <v/>
      </c>
      <c r="BY416" s="278"/>
      <c r="BZ416" s="343"/>
      <c r="CA416" s="333" t="n">
        <f aca="false">TRUNC(BY416*BZ416)</f>
        <v>0</v>
      </c>
      <c r="CB416" s="334" t="n">
        <f aca="false">TRUNC(BY416*$F416)</f>
        <v>0</v>
      </c>
      <c r="CC416" s="335" t="str">
        <f aca="false">IF(ISERROR(CA416/CB416),"",CA416/CB416)</f>
        <v/>
      </c>
      <c r="CD416" s="278"/>
      <c r="CE416" s="343"/>
      <c r="CF416" s="333" t="n">
        <f aca="false">TRUNC(CD416*CE416)</f>
        <v>0</v>
      </c>
      <c r="CG416" s="334" t="n">
        <f aca="false">TRUNC(CD416*$F416)</f>
        <v>0</v>
      </c>
      <c r="CH416" s="335" t="str">
        <f aca="false">IF(ISERROR(CF416/CG416),"",CF416/CG416)</f>
        <v/>
      </c>
      <c r="CI416" s="278"/>
      <c r="CJ416" s="343"/>
      <c r="CK416" s="333" t="n">
        <f aca="false">TRUNC(CI416*CJ416)</f>
        <v>0</v>
      </c>
      <c r="CL416" s="334" t="n">
        <f aca="false">TRUNC(CI416*$F416)</f>
        <v>0</v>
      </c>
      <c r="CM416" s="335" t="str">
        <f aca="false">IF(ISERROR(CK416/CL416),"",CK416/CL416)</f>
        <v/>
      </c>
    </row>
    <row r="417" s="265" customFormat="true" ht="20.1" hidden="false" customHeight="true" outlineLevel="0" collapsed="false">
      <c r="A417" s="267" t="n">
        <f aca="false">A416+1</f>
        <v>414</v>
      </c>
      <c r="B417" s="326" t="s">
        <v>409</v>
      </c>
      <c r="C417" s="346"/>
      <c r="D417" s="347"/>
      <c r="E417" s="279"/>
      <c r="F417" s="345"/>
      <c r="G417" s="278"/>
      <c r="H417" s="343"/>
      <c r="I417" s="333" t="n">
        <f aca="false">TRUNC(G417*H417)</f>
        <v>0</v>
      </c>
      <c r="J417" s="334" t="n">
        <f aca="false">TRUNC(G417*$F417)</f>
        <v>0</v>
      </c>
      <c r="K417" s="335" t="str">
        <f aca="false">IF(ISERROR(I417/J417),"",I417/J417)</f>
        <v/>
      </c>
      <c r="L417" s="278"/>
      <c r="M417" s="343"/>
      <c r="N417" s="333" t="n">
        <f aca="false">TRUNC(L417*M417)</f>
        <v>0</v>
      </c>
      <c r="O417" s="334" t="n">
        <f aca="false">TRUNC(L417*$F417)</f>
        <v>0</v>
      </c>
      <c r="P417" s="335" t="str">
        <f aca="false">IF(ISERROR(N417/O417),"",N417/O417)</f>
        <v/>
      </c>
      <c r="Q417" s="278"/>
      <c r="R417" s="343"/>
      <c r="S417" s="333" t="n">
        <f aca="false">TRUNC(Q417*R417)</f>
        <v>0</v>
      </c>
      <c r="T417" s="334" t="n">
        <f aca="false">TRUNC(Q417*$F417)</f>
        <v>0</v>
      </c>
      <c r="U417" s="335" t="str">
        <f aca="false">IF(ISERROR(S417/T417),"",S417/T417)</f>
        <v/>
      </c>
      <c r="V417" s="278"/>
      <c r="W417" s="343"/>
      <c r="X417" s="333" t="n">
        <f aca="false">TRUNC(V417*W417)</f>
        <v>0</v>
      </c>
      <c r="Y417" s="334" t="n">
        <f aca="false">TRUNC(V417*$F417)</f>
        <v>0</v>
      </c>
      <c r="Z417" s="335" t="str">
        <f aca="false">IF(ISERROR(X417/Y417),"",X417/Y417)</f>
        <v/>
      </c>
      <c r="AA417" s="278"/>
      <c r="AB417" s="343"/>
      <c r="AC417" s="333" t="n">
        <f aca="false">TRUNC(AA417*AB417)</f>
        <v>0</v>
      </c>
      <c r="AD417" s="334" t="n">
        <f aca="false">TRUNC(AA417*$F417)</f>
        <v>0</v>
      </c>
      <c r="AE417" s="335" t="str">
        <f aca="false">IF(ISERROR(AC417/AD417),"",AC417/AD417)</f>
        <v/>
      </c>
      <c r="AF417" s="278"/>
      <c r="AG417" s="343"/>
      <c r="AH417" s="333" t="n">
        <f aca="false">TRUNC(AF417*AG417)</f>
        <v>0</v>
      </c>
      <c r="AI417" s="334" t="n">
        <f aca="false">TRUNC(AF417*$F417)</f>
        <v>0</v>
      </c>
      <c r="AJ417" s="335" t="str">
        <f aca="false">IF(ISERROR(AH417/AI417),"",AH417/AI417)</f>
        <v/>
      </c>
      <c r="AK417" s="278"/>
      <c r="AL417" s="343"/>
      <c r="AM417" s="333" t="n">
        <f aca="false">TRUNC(AK417*AL417)</f>
        <v>0</v>
      </c>
      <c r="AN417" s="334" t="n">
        <f aca="false">TRUNC(AK417*$F417)</f>
        <v>0</v>
      </c>
      <c r="AO417" s="335" t="str">
        <f aca="false">IF(ISERROR(AM417/AN417),"",AM417/AN417)</f>
        <v/>
      </c>
      <c r="AP417" s="278"/>
      <c r="AQ417" s="343"/>
      <c r="AR417" s="333" t="n">
        <f aca="false">TRUNC(AP417*AQ417)</f>
        <v>0</v>
      </c>
      <c r="AS417" s="334" t="n">
        <f aca="false">TRUNC(AP417*$F417)</f>
        <v>0</v>
      </c>
      <c r="AT417" s="335" t="str">
        <f aca="false">IF(ISERROR(AR417/AS417),"",AR417/AS417)</f>
        <v/>
      </c>
      <c r="AU417" s="278"/>
      <c r="AV417" s="343"/>
      <c r="AW417" s="333" t="n">
        <f aca="false">TRUNC(AU417*AV417)</f>
        <v>0</v>
      </c>
      <c r="AX417" s="334" t="n">
        <f aca="false">TRUNC(AU417*$F417)</f>
        <v>0</v>
      </c>
      <c r="AY417" s="335" t="str">
        <f aca="false">IF(ISERROR(AW417/AX417),"",AW417/AX417)</f>
        <v/>
      </c>
      <c r="AZ417" s="278"/>
      <c r="BA417" s="343"/>
      <c r="BB417" s="333" t="n">
        <f aca="false">TRUNC(AZ417*BA417)</f>
        <v>0</v>
      </c>
      <c r="BC417" s="334" t="n">
        <f aca="false">TRUNC(AZ417*$F417)</f>
        <v>0</v>
      </c>
      <c r="BD417" s="335" t="str">
        <f aca="false">IF(ISERROR(BB417/BC417),"",BB417/BC417)</f>
        <v/>
      </c>
      <c r="BE417" s="278"/>
      <c r="BF417" s="343"/>
      <c r="BG417" s="333" t="n">
        <f aca="false">TRUNC(BE417*BF417)</f>
        <v>0</v>
      </c>
      <c r="BH417" s="334" t="n">
        <f aca="false">TRUNC(BE417*$F417)</f>
        <v>0</v>
      </c>
      <c r="BI417" s="335" t="str">
        <f aca="false">IF(ISERROR(BG417/BH417),"",BG417/BH417)</f>
        <v/>
      </c>
      <c r="BJ417" s="278"/>
      <c r="BK417" s="343"/>
      <c r="BL417" s="333" t="n">
        <f aca="false">TRUNC(BJ417*BK417)</f>
        <v>0</v>
      </c>
      <c r="BM417" s="334" t="n">
        <f aca="false">TRUNC(BJ417*$F417)</f>
        <v>0</v>
      </c>
      <c r="BN417" s="335" t="str">
        <f aca="false">IF(ISERROR(BL417/BM417),"",BL417/BM417)</f>
        <v/>
      </c>
      <c r="BO417" s="278"/>
      <c r="BP417" s="343"/>
      <c r="BQ417" s="333" t="n">
        <f aca="false">TRUNC(BO417*BP417)</f>
        <v>0</v>
      </c>
      <c r="BR417" s="334" t="n">
        <f aca="false">TRUNC(BO417*$F417)</f>
        <v>0</v>
      </c>
      <c r="BS417" s="335" t="str">
        <f aca="false">IF(ISERROR(BQ417/BR417),"",BQ417/BR417)</f>
        <v/>
      </c>
      <c r="BT417" s="278"/>
      <c r="BU417" s="343"/>
      <c r="BV417" s="333" t="n">
        <f aca="false">TRUNC(BT417*BU417)</f>
        <v>0</v>
      </c>
      <c r="BW417" s="334" t="n">
        <f aca="false">TRUNC(BT417*$F417)</f>
        <v>0</v>
      </c>
      <c r="BX417" s="335" t="str">
        <f aca="false">IF(ISERROR(BV417/BW417),"",BV417/BW417)</f>
        <v/>
      </c>
      <c r="BY417" s="278"/>
      <c r="BZ417" s="343"/>
      <c r="CA417" s="333" t="n">
        <f aca="false">TRUNC(BY417*BZ417)</f>
        <v>0</v>
      </c>
      <c r="CB417" s="334" t="n">
        <f aca="false">TRUNC(BY417*$F417)</f>
        <v>0</v>
      </c>
      <c r="CC417" s="335" t="str">
        <f aca="false">IF(ISERROR(CA417/CB417),"",CA417/CB417)</f>
        <v/>
      </c>
      <c r="CD417" s="278"/>
      <c r="CE417" s="343"/>
      <c r="CF417" s="333" t="n">
        <f aca="false">TRUNC(CD417*CE417)</f>
        <v>0</v>
      </c>
      <c r="CG417" s="334" t="n">
        <f aca="false">TRUNC(CD417*$F417)</f>
        <v>0</v>
      </c>
      <c r="CH417" s="335" t="str">
        <f aca="false">IF(ISERROR(CF417/CG417),"",CF417/CG417)</f>
        <v/>
      </c>
      <c r="CI417" s="278"/>
      <c r="CJ417" s="343"/>
      <c r="CK417" s="333" t="n">
        <f aca="false">TRUNC(CI417*CJ417)</f>
        <v>0</v>
      </c>
      <c r="CL417" s="334" t="n">
        <f aca="false">TRUNC(CI417*$F417)</f>
        <v>0</v>
      </c>
      <c r="CM417" s="335" t="str">
        <f aca="false">IF(ISERROR(CK417/CL417),"",CK417/CL417)</f>
        <v/>
      </c>
    </row>
    <row r="418" s="265" customFormat="true" ht="20.1" hidden="false" customHeight="true" outlineLevel="0" collapsed="false">
      <c r="A418" s="267" t="n">
        <f aca="false">A417+1</f>
        <v>415</v>
      </c>
      <c r="B418" s="326" t="s">
        <v>409</v>
      </c>
      <c r="C418" s="346"/>
      <c r="D418" s="347"/>
      <c r="E418" s="279"/>
      <c r="F418" s="345"/>
      <c r="G418" s="278"/>
      <c r="H418" s="343"/>
      <c r="I418" s="333" t="n">
        <f aca="false">TRUNC(G418*H418)</f>
        <v>0</v>
      </c>
      <c r="J418" s="334" t="n">
        <f aca="false">TRUNC(G418*$F418)</f>
        <v>0</v>
      </c>
      <c r="K418" s="335" t="str">
        <f aca="false">IF(ISERROR(I418/J418),"",I418/J418)</f>
        <v/>
      </c>
      <c r="L418" s="278"/>
      <c r="M418" s="343"/>
      <c r="N418" s="333" t="n">
        <f aca="false">TRUNC(L418*M418)</f>
        <v>0</v>
      </c>
      <c r="O418" s="334" t="n">
        <f aca="false">TRUNC(L418*$F418)</f>
        <v>0</v>
      </c>
      <c r="P418" s="335" t="str">
        <f aca="false">IF(ISERROR(N418/O418),"",N418/O418)</f>
        <v/>
      </c>
      <c r="Q418" s="278"/>
      <c r="R418" s="343"/>
      <c r="S418" s="333" t="n">
        <f aca="false">TRUNC(Q418*R418)</f>
        <v>0</v>
      </c>
      <c r="T418" s="334" t="n">
        <f aca="false">TRUNC(Q418*$F418)</f>
        <v>0</v>
      </c>
      <c r="U418" s="335" t="str">
        <f aca="false">IF(ISERROR(S418/T418),"",S418/T418)</f>
        <v/>
      </c>
      <c r="V418" s="278"/>
      <c r="W418" s="343"/>
      <c r="X418" s="333" t="n">
        <f aca="false">TRUNC(V418*W418)</f>
        <v>0</v>
      </c>
      <c r="Y418" s="334" t="n">
        <f aca="false">TRUNC(V418*$F418)</f>
        <v>0</v>
      </c>
      <c r="Z418" s="335" t="str">
        <f aca="false">IF(ISERROR(X418/Y418),"",X418/Y418)</f>
        <v/>
      </c>
      <c r="AA418" s="278"/>
      <c r="AB418" s="343"/>
      <c r="AC418" s="333" t="n">
        <f aca="false">TRUNC(AA418*AB418)</f>
        <v>0</v>
      </c>
      <c r="AD418" s="334" t="n">
        <f aca="false">TRUNC(AA418*$F418)</f>
        <v>0</v>
      </c>
      <c r="AE418" s="335" t="str">
        <f aca="false">IF(ISERROR(AC418/AD418),"",AC418/AD418)</f>
        <v/>
      </c>
      <c r="AF418" s="278"/>
      <c r="AG418" s="343"/>
      <c r="AH418" s="333" t="n">
        <f aca="false">TRUNC(AF418*AG418)</f>
        <v>0</v>
      </c>
      <c r="AI418" s="334" t="n">
        <f aca="false">TRUNC(AF418*$F418)</f>
        <v>0</v>
      </c>
      <c r="AJ418" s="335" t="str">
        <f aca="false">IF(ISERROR(AH418/AI418),"",AH418/AI418)</f>
        <v/>
      </c>
      <c r="AK418" s="278"/>
      <c r="AL418" s="343"/>
      <c r="AM418" s="333" t="n">
        <f aca="false">TRUNC(AK418*AL418)</f>
        <v>0</v>
      </c>
      <c r="AN418" s="334" t="n">
        <f aca="false">TRUNC(AK418*$F418)</f>
        <v>0</v>
      </c>
      <c r="AO418" s="335" t="str">
        <f aca="false">IF(ISERROR(AM418/AN418),"",AM418/AN418)</f>
        <v/>
      </c>
      <c r="AP418" s="278"/>
      <c r="AQ418" s="343"/>
      <c r="AR418" s="333" t="n">
        <f aca="false">TRUNC(AP418*AQ418)</f>
        <v>0</v>
      </c>
      <c r="AS418" s="334" t="n">
        <f aca="false">TRUNC(AP418*$F418)</f>
        <v>0</v>
      </c>
      <c r="AT418" s="335" t="str">
        <f aca="false">IF(ISERROR(AR418/AS418),"",AR418/AS418)</f>
        <v/>
      </c>
      <c r="AU418" s="278"/>
      <c r="AV418" s="343"/>
      <c r="AW418" s="333" t="n">
        <f aca="false">TRUNC(AU418*AV418)</f>
        <v>0</v>
      </c>
      <c r="AX418" s="334" t="n">
        <f aca="false">TRUNC(AU418*$F418)</f>
        <v>0</v>
      </c>
      <c r="AY418" s="335" t="str">
        <f aca="false">IF(ISERROR(AW418/AX418),"",AW418/AX418)</f>
        <v/>
      </c>
      <c r="AZ418" s="278"/>
      <c r="BA418" s="343"/>
      <c r="BB418" s="333" t="n">
        <f aca="false">TRUNC(AZ418*BA418)</f>
        <v>0</v>
      </c>
      <c r="BC418" s="334" t="n">
        <f aca="false">TRUNC(AZ418*$F418)</f>
        <v>0</v>
      </c>
      <c r="BD418" s="335" t="str">
        <f aca="false">IF(ISERROR(BB418/BC418),"",BB418/BC418)</f>
        <v/>
      </c>
      <c r="BE418" s="278"/>
      <c r="BF418" s="343"/>
      <c r="BG418" s="333" t="n">
        <f aca="false">TRUNC(BE418*BF418)</f>
        <v>0</v>
      </c>
      <c r="BH418" s="334" t="n">
        <f aca="false">TRUNC(BE418*$F418)</f>
        <v>0</v>
      </c>
      <c r="BI418" s="335" t="str">
        <f aca="false">IF(ISERROR(BG418/BH418),"",BG418/BH418)</f>
        <v/>
      </c>
      <c r="BJ418" s="278"/>
      <c r="BK418" s="343"/>
      <c r="BL418" s="333" t="n">
        <f aca="false">TRUNC(BJ418*BK418)</f>
        <v>0</v>
      </c>
      <c r="BM418" s="334" t="n">
        <f aca="false">TRUNC(BJ418*$F418)</f>
        <v>0</v>
      </c>
      <c r="BN418" s="335" t="str">
        <f aca="false">IF(ISERROR(BL418/BM418),"",BL418/BM418)</f>
        <v/>
      </c>
      <c r="BO418" s="278"/>
      <c r="BP418" s="343"/>
      <c r="BQ418" s="333" t="n">
        <f aca="false">TRUNC(BO418*BP418)</f>
        <v>0</v>
      </c>
      <c r="BR418" s="334" t="n">
        <f aca="false">TRUNC(BO418*$F418)</f>
        <v>0</v>
      </c>
      <c r="BS418" s="335" t="str">
        <f aca="false">IF(ISERROR(BQ418/BR418),"",BQ418/BR418)</f>
        <v/>
      </c>
      <c r="BT418" s="278"/>
      <c r="BU418" s="343"/>
      <c r="BV418" s="333" t="n">
        <f aca="false">TRUNC(BT418*BU418)</f>
        <v>0</v>
      </c>
      <c r="BW418" s="334" t="n">
        <f aca="false">TRUNC(BT418*$F418)</f>
        <v>0</v>
      </c>
      <c r="BX418" s="335" t="str">
        <f aca="false">IF(ISERROR(BV418/BW418),"",BV418/BW418)</f>
        <v/>
      </c>
      <c r="BY418" s="278"/>
      <c r="BZ418" s="343"/>
      <c r="CA418" s="333" t="n">
        <f aca="false">TRUNC(BY418*BZ418)</f>
        <v>0</v>
      </c>
      <c r="CB418" s="334" t="n">
        <f aca="false">TRUNC(BY418*$F418)</f>
        <v>0</v>
      </c>
      <c r="CC418" s="335" t="str">
        <f aca="false">IF(ISERROR(CA418/CB418),"",CA418/CB418)</f>
        <v/>
      </c>
      <c r="CD418" s="278"/>
      <c r="CE418" s="343"/>
      <c r="CF418" s="333" t="n">
        <f aca="false">TRUNC(CD418*CE418)</f>
        <v>0</v>
      </c>
      <c r="CG418" s="334" t="n">
        <f aca="false">TRUNC(CD418*$F418)</f>
        <v>0</v>
      </c>
      <c r="CH418" s="335" t="str">
        <f aca="false">IF(ISERROR(CF418/CG418),"",CF418/CG418)</f>
        <v/>
      </c>
      <c r="CI418" s="278"/>
      <c r="CJ418" s="343"/>
      <c r="CK418" s="333" t="n">
        <f aca="false">TRUNC(CI418*CJ418)</f>
        <v>0</v>
      </c>
      <c r="CL418" s="334" t="n">
        <f aca="false">TRUNC(CI418*$F418)</f>
        <v>0</v>
      </c>
      <c r="CM418" s="335" t="str">
        <f aca="false">IF(ISERROR(CK418/CL418),"",CK418/CL418)</f>
        <v/>
      </c>
    </row>
    <row r="419" s="265" customFormat="true" ht="20.1" hidden="false" customHeight="true" outlineLevel="0" collapsed="false">
      <c r="A419" s="267" t="n">
        <f aca="false">A418+1</f>
        <v>416</v>
      </c>
      <c r="B419" s="326" t="s">
        <v>409</v>
      </c>
      <c r="C419" s="346"/>
      <c r="D419" s="347"/>
      <c r="E419" s="279"/>
      <c r="F419" s="345"/>
      <c r="G419" s="278"/>
      <c r="H419" s="343"/>
      <c r="I419" s="333" t="n">
        <f aca="false">TRUNC(G419*H419)</f>
        <v>0</v>
      </c>
      <c r="J419" s="334" t="n">
        <f aca="false">TRUNC(G419*$F419)</f>
        <v>0</v>
      </c>
      <c r="K419" s="335" t="str">
        <f aca="false">IF(ISERROR(I419/J419),"",I419/J419)</f>
        <v/>
      </c>
      <c r="L419" s="278"/>
      <c r="M419" s="343"/>
      <c r="N419" s="333" t="n">
        <f aca="false">TRUNC(L419*M419)</f>
        <v>0</v>
      </c>
      <c r="O419" s="334" t="n">
        <f aca="false">TRUNC(L419*$F419)</f>
        <v>0</v>
      </c>
      <c r="P419" s="335" t="str">
        <f aca="false">IF(ISERROR(N419/O419),"",N419/O419)</f>
        <v/>
      </c>
      <c r="Q419" s="278"/>
      <c r="R419" s="343"/>
      <c r="S419" s="333" t="n">
        <f aca="false">TRUNC(Q419*R419)</f>
        <v>0</v>
      </c>
      <c r="T419" s="334" t="n">
        <f aca="false">TRUNC(Q419*$F419)</f>
        <v>0</v>
      </c>
      <c r="U419" s="335" t="str">
        <f aca="false">IF(ISERROR(S419/T419),"",S419/T419)</f>
        <v/>
      </c>
      <c r="V419" s="278"/>
      <c r="W419" s="343"/>
      <c r="X419" s="333" t="n">
        <f aca="false">TRUNC(V419*W419)</f>
        <v>0</v>
      </c>
      <c r="Y419" s="334" t="n">
        <f aca="false">TRUNC(V419*$F419)</f>
        <v>0</v>
      </c>
      <c r="Z419" s="335" t="str">
        <f aca="false">IF(ISERROR(X419/Y419),"",X419/Y419)</f>
        <v/>
      </c>
      <c r="AA419" s="278"/>
      <c r="AB419" s="343"/>
      <c r="AC419" s="333" t="n">
        <f aca="false">TRUNC(AA419*AB419)</f>
        <v>0</v>
      </c>
      <c r="AD419" s="334" t="n">
        <f aca="false">TRUNC(AA419*$F419)</f>
        <v>0</v>
      </c>
      <c r="AE419" s="335" t="str">
        <f aca="false">IF(ISERROR(AC419/AD419),"",AC419/AD419)</f>
        <v/>
      </c>
      <c r="AF419" s="278"/>
      <c r="AG419" s="343"/>
      <c r="AH419" s="333" t="n">
        <f aca="false">TRUNC(AF419*AG419)</f>
        <v>0</v>
      </c>
      <c r="AI419" s="334" t="n">
        <f aca="false">TRUNC(AF419*$F419)</f>
        <v>0</v>
      </c>
      <c r="AJ419" s="335" t="str">
        <f aca="false">IF(ISERROR(AH419/AI419),"",AH419/AI419)</f>
        <v/>
      </c>
      <c r="AK419" s="278"/>
      <c r="AL419" s="343"/>
      <c r="AM419" s="333" t="n">
        <f aca="false">TRUNC(AK419*AL419)</f>
        <v>0</v>
      </c>
      <c r="AN419" s="334" t="n">
        <f aca="false">TRUNC(AK419*$F419)</f>
        <v>0</v>
      </c>
      <c r="AO419" s="335" t="str">
        <f aca="false">IF(ISERROR(AM419/AN419),"",AM419/AN419)</f>
        <v/>
      </c>
      <c r="AP419" s="278"/>
      <c r="AQ419" s="343"/>
      <c r="AR419" s="333" t="n">
        <f aca="false">TRUNC(AP419*AQ419)</f>
        <v>0</v>
      </c>
      <c r="AS419" s="334" t="n">
        <f aca="false">TRUNC(AP419*$F419)</f>
        <v>0</v>
      </c>
      <c r="AT419" s="335" t="str">
        <f aca="false">IF(ISERROR(AR419/AS419),"",AR419/AS419)</f>
        <v/>
      </c>
      <c r="AU419" s="278"/>
      <c r="AV419" s="343"/>
      <c r="AW419" s="333" t="n">
        <f aca="false">TRUNC(AU419*AV419)</f>
        <v>0</v>
      </c>
      <c r="AX419" s="334" t="n">
        <f aca="false">TRUNC(AU419*$F419)</f>
        <v>0</v>
      </c>
      <c r="AY419" s="335" t="str">
        <f aca="false">IF(ISERROR(AW419/AX419),"",AW419/AX419)</f>
        <v/>
      </c>
      <c r="AZ419" s="278"/>
      <c r="BA419" s="343"/>
      <c r="BB419" s="333" t="n">
        <f aca="false">TRUNC(AZ419*BA419)</f>
        <v>0</v>
      </c>
      <c r="BC419" s="334" t="n">
        <f aca="false">TRUNC(AZ419*$F419)</f>
        <v>0</v>
      </c>
      <c r="BD419" s="335" t="str">
        <f aca="false">IF(ISERROR(BB419/BC419),"",BB419/BC419)</f>
        <v/>
      </c>
      <c r="BE419" s="278"/>
      <c r="BF419" s="343"/>
      <c r="BG419" s="333" t="n">
        <f aca="false">TRUNC(BE419*BF419)</f>
        <v>0</v>
      </c>
      <c r="BH419" s="334" t="n">
        <f aca="false">TRUNC(BE419*$F419)</f>
        <v>0</v>
      </c>
      <c r="BI419" s="335" t="str">
        <f aca="false">IF(ISERROR(BG419/BH419),"",BG419/BH419)</f>
        <v/>
      </c>
      <c r="BJ419" s="278"/>
      <c r="BK419" s="343"/>
      <c r="BL419" s="333" t="n">
        <f aca="false">TRUNC(BJ419*BK419)</f>
        <v>0</v>
      </c>
      <c r="BM419" s="334" t="n">
        <f aca="false">TRUNC(BJ419*$F419)</f>
        <v>0</v>
      </c>
      <c r="BN419" s="335" t="str">
        <f aca="false">IF(ISERROR(BL419/BM419),"",BL419/BM419)</f>
        <v/>
      </c>
      <c r="BO419" s="278"/>
      <c r="BP419" s="343"/>
      <c r="BQ419" s="333" t="n">
        <f aca="false">TRUNC(BO419*BP419)</f>
        <v>0</v>
      </c>
      <c r="BR419" s="334" t="n">
        <f aca="false">TRUNC(BO419*$F419)</f>
        <v>0</v>
      </c>
      <c r="BS419" s="335" t="str">
        <f aca="false">IF(ISERROR(BQ419/BR419),"",BQ419/BR419)</f>
        <v/>
      </c>
      <c r="BT419" s="278"/>
      <c r="BU419" s="343"/>
      <c r="BV419" s="333" t="n">
        <f aca="false">TRUNC(BT419*BU419)</f>
        <v>0</v>
      </c>
      <c r="BW419" s="334" t="n">
        <f aca="false">TRUNC(BT419*$F419)</f>
        <v>0</v>
      </c>
      <c r="BX419" s="335" t="str">
        <f aca="false">IF(ISERROR(BV419/BW419),"",BV419/BW419)</f>
        <v/>
      </c>
      <c r="BY419" s="278"/>
      <c r="BZ419" s="343"/>
      <c r="CA419" s="333" t="n">
        <f aca="false">TRUNC(BY419*BZ419)</f>
        <v>0</v>
      </c>
      <c r="CB419" s="334" t="n">
        <f aca="false">TRUNC(BY419*$F419)</f>
        <v>0</v>
      </c>
      <c r="CC419" s="335" t="str">
        <f aca="false">IF(ISERROR(CA419/CB419),"",CA419/CB419)</f>
        <v/>
      </c>
      <c r="CD419" s="278"/>
      <c r="CE419" s="343"/>
      <c r="CF419" s="333" t="n">
        <f aca="false">TRUNC(CD419*CE419)</f>
        <v>0</v>
      </c>
      <c r="CG419" s="334" t="n">
        <f aca="false">TRUNC(CD419*$F419)</f>
        <v>0</v>
      </c>
      <c r="CH419" s="335" t="str">
        <f aca="false">IF(ISERROR(CF419/CG419),"",CF419/CG419)</f>
        <v/>
      </c>
      <c r="CI419" s="278"/>
      <c r="CJ419" s="343"/>
      <c r="CK419" s="333" t="n">
        <f aca="false">TRUNC(CI419*CJ419)</f>
        <v>0</v>
      </c>
      <c r="CL419" s="334" t="n">
        <f aca="false">TRUNC(CI419*$F419)</f>
        <v>0</v>
      </c>
      <c r="CM419" s="335" t="str">
        <f aca="false">IF(ISERROR(CK419/CL419),"",CK419/CL419)</f>
        <v/>
      </c>
    </row>
    <row r="420" s="265" customFormat="true" ht="20.1" hidden="false" customHeight="true" outlineLevel="0" collapsed="false">
      <c r="A420" s="267" t="n">
        <f aca="false">A419+1</f>
        <v>417</v>
      </c>
      <c r="B420" s="326" t="s">
        <v>409</v>
      </c>
      <c r="C420" s="346"/>
      <c r="D420" s="347"/>
      <c r="E420" s="279"/>
      <c r="F420" s="345"/>
      <c r="G420" s="278"/>
      <c r="H420" s="343"/>
      <c r="I420" s="333" t="n">
        <f aca="false">TRUNC(G420*H420)</f>
        <v>0</v>
      </c>
      <c r="J420" s="334" t="n">
        <f aca="false">TRUNC(G420*$F420)</f>
        <v>0</v>
      </c>
      <c r="K420" s="335" t="str">
        <f aca="false">IF(ISERROR(I420/J420),"",I420/J420)</f>
        <v/>
      </c>
      <c r="L420" s="278"/>
      <c r="M420" s="343"/>
      <c r="N420" s="333" t="n">
        <f aca="false">TRUNC(L420*M420)</f>
        <v>0</v>
      </c>
      <c r="O420" s="334" t="n">
        <f aca="false">TRUNC(L420*$F420)</f>
        <v>0</v>
      </c>
      <c r="P420" s="335" t="str">
        <f aca="false">IF(ISERROR(N420/O420),"",N420/O420)</f>
        <v/>
      </c>
      <c r="Q420" s="278"/>
      <c r="R420" s="343"/>
      <c r="S420" s="333" t="n">
        <f aca="false">TRUNC(Q420*R420)</f>
        <v>0</v>
      </c>
      <c r="T420" s="334" t="n">
        <f aca="false">TRUNC(Q420*$F420)</f>
        <v>0</v>
      </c>
      <c r="U420" s="335" t="str">
        <f aca="false">IF(ISERROR(S420/T420),"",S420/T420)</f>
        <v/>
      </c>
      <c r="V420" s="278"/>
      <c r="W420" s="343"/>
      <c r="X420" s="333" t="n">
        <f aca="false">TRUNC(V420*W420)</f>
        <v>0</v>
      </c>
      <c r="Y420" s="334" t="n">
        <f aca="false">TRUNC(V420*$F420)</f>
        <v>0</v>
      </c>
      <c r="Z420" s="335" t="str">
        <f aca="false">IF(ISERROR(X420/Y420),"",X420/Y420)</f>
        <v/>
      </c>
      <c r="AA420" s="278"/>
      <c r="AB420" s="343"/>
      <c r="AC420" s="333" t="n">
        <f aca="false">TRUNC(AA420*AB420)</f>
        <v>0</v>
      </c>
      <c r="AD420" s="334" t="n">
        <f aca="false">TRUNC(AA420*$F420)</f>
        <v>0</v>
      </c>
      <c r="AE420" s="335" t="str">
        <f aca="false">IF(ISERROR(AC420/AD420),"",AC420/AD420)</f>
        <v/>
      </c>
      <c r="AF420" s="278"/>
      <c r="AG420" s="343"/>
      <c r="AH420" s="333" t="n">
        <f aca="false">TRUNC(AF420*AG420)</f>
        <v>0</v>
      </c>
      <c r="AI420" s="334" t="n">
        <f aca="false">TRUNC(AF420*$F420)</f>
        <v>0</v>
      </c>
      <c r="AJ420" s="335" t="str">
        <f aca="false">IF(ISERROR(AH420/AI420),"",AH420/AI420)</f>
        <v/>
      </c>
      <c r="AK420" s="278"/>
      <c r="AL420" s="343"/>
      <c r="AM420" s="333" t="n">
        <f aca="false">TRUNC(AK420*AL420)</f>
        <v>0</v>
      </c>
      <c r="AN420" s="334" t="n">
        <f aca="false">TRUNC(AK420*$F420)</f>
        <v>0</v>
      </c>
      <c r="AO420" s="335" t="str">
        <f aca="false">IF(ISERROR(AM420/AN420),"",AM420/AN420)</f>
        <v/>
      </c>
      <c r="AP420" s="278"/>
      <c r="AQ420" s="343"/>
      <c r="AR420" s="333" t="n">
        <f aca="false">TRUNC(AP420*AQ420)</f>
        <v>0</v>
      </c>
      <c r="AS420" s="334" t="n">
        <f aca="false">TRUNC(AP420*$F420)</f>
        <v>0</v>
      </c>
      <c r="AT420" s="335" t="str">
        <f aca="false">IF(ISERROR(AR420/AS420),"",AR420/AS420)</f>
        <v/>
      </c>
      <c r="AU420" s="278"/>
      <c r="AV420" s="343"/>
      <c r="AW420" s="333" t="n">
        <f aca="false">TRUNC(AU420*AV420)</f>
        <v>0</v>
      </c>
      <c r="AX420" s="334" t="n">
        <f aca="false">TRUNC(AU420*$F420)</f>
        <v>0</v>
      </c>
      <c r="AY420" s="335" t="str">
        <f aca="false">IF(ISERROR(AW420/AX420),"",AW420/AX420)</f>
        <v/>
      </c>
      <c r="AZ420" s="278"/>
      <c r="BA420" s="343"/>
      <c r="BB420" s="333" t="n">
        <f aca="false">TRUNC(AZ420*BA420)</f>
        <v>0</v>
      </c>
      <c r="BC420" s="334" t="n">
        <f aca="false">TRUNC(AZ420*$F420)</f>
        <v>0</v>
      </c>
      <c r="BD420" s="335" t="str">
        <f aca="false">IF(ISERROR(BB420/BC420),"",BB420/BC420)</f>
        <v/>
      </c>
      <c r="BE420" s="278"/>
      <c r="BF420" s="343"/>
      <c r="BG420" s="333" t="n">
        <f aca="false">TRUNC(BE420*BF420)</f>
        <v>0</v>
      </c>
      <c r="BH420" s="334" t="n">
        <f aca="false">TRUNC(BE420*$F420)</f>
        <v>0</v>
      </c>
      <c r="BI420" s="335" t="str">
        <f aca="false">IF(ISERROR(BG420/BH420),"",BG420/BH420)</f>
        <v/>
      </c>
      <c r="BJ420" s="278"/>
      <c r="BK420" s="343"/>
      <c r="BL420" s="333" t="n">
        <f aca="false">TRUNC(BJ420*BK420)</f>
        <v>0</v>
      </c>
      <c r="BM420" s="334" t="n">
        <f aca="false">TRUNC(BJ420*$F420)</f>
        <v>0</v>
      </c>
      <c r="BN420" s="335" t="str">
        <f aca="false">IF(ISERROR(BL420/BM420),"",BL420/BM420)</f>
        <v/>
      </c>
      <c r="BO420" s="278"/>
      <c r="BP420" s="343"/>
      <c r="BQ420" s="333" t="n">
        <f aca="false">TRUNC(BO420*BP420)</f>
        <v>0</v>
      </c>
      <c r="BR420" s="334" t="n">
        <f aca="false">TRUNC(BO420*$F420)</f>
        <v>0</v>
      </c>
      <c r="BS420" s="335" t="str">
        <f aca="false">IF(ISERROR(BQ420/BR420),"",BQ420/BR420)</f>
        <v/>
      </c>
      <c r="BT420" s="278"/>
      <c r="BU420" s="343"/>
      <c r="BV420" s="333" t="n">
        <f aca="false">TRUNC(BT420*BU420)</f>
        <v>0</v>
      </c>
      <c r="BW420" s="334" t="n">
        <f aca="false">TRUNC(BT420*$F420)</f>
        <v>0</v>
      </c>
      <c r="BX420" s="335" t="str">
        <f aca="false">IF(ISERROR(BV420/BW420),"",BV420/BW420)</f>
        <v/>
      </c>
      <c r="BY420" s="278"/>
      <c r="BZ420" s="343"/>
      <c r="CA420" s="333" t="n">
        <f aca="false">TRUNC(BY420*BZ420)</f>
        <v>0</v>
      </c>
      <c r="CB420" s="334" t="n">
        <f aca="false">TRUNC(BY420*$F420)</f>
        <v>0</v>
      </c>
      <c r="CC420" s="335" t="str">
        <f aca="false">IF(ISERROR(CA420/CB420),"",CA420/CB420)</f>
        <v/>
      </c>
      <c r="CD420" s="278"/>
      <c r="CE420" s="343"/>
      <c r="CF420" s="333" t="n">
        <f aca="false">TRUNC(CD420*CE420)</f>
        <v>0</v>
      </c>
      <c r="CG420" s="334" t="n">
        <f aca="false">TRUNC(CD420*$F420)</f>
        <v>0</v>
      </c>
      <c r="CH420" s="335" t="str">
        <f aca="false">IF(ISERROR(CF420/CG420),"",CF420/CG420)</f>
        <v/>
      </c>
      <c r="CI420" s="278"/>
      <c r="CJ420" s="343"/>
      <c r="CK420" s="333" t="n">
        <f aca="false">TRUNC(CI420*CJ420)</f>
        <v>0</v>
      </c>
      <c r="CL420" s="334" t="n">
        <f aca="false">TRUNC(CI420*$F420)</f>
        <v>0</v>
      </c>
      <c r="CM420" s="335" t="str">
        <f aca="false">IF(ISERROR(CK420/CL420),"",CK420/CL420)</f>
        <v/>
      </c>
    </row>
    <row r="421" s="265" customFormat="true" ht="20.1" hidden="false" customHeight="true" outlineLevel="0" collapsed="false">
      <c r="A421" s="267" t="n">
        <f aca="false">A420+1</f>
        <v>418</v>
      </c>
      <c r="B421" s="326" t="s">
        <v>409</v>
      </c>
      <c r="C421" s="346"/>
      <c r="D421" s="347"/>
      <c r="E421" s="279"/>
      <c r="F421" s="345"/>
      <c r="G421" s="278"/>
      <c r="H421" s="343"/>
      <c r="I421" s="333" t="n">
        <f aca="false">TRUNC(G421*H421)</f>
        <v>0</v>
      </c>
      <c r="J421" s="334" t="n">
        <f aca="false">TRUNC(G421*$F421)</f>
        <v>0</v>
      </c>
      <c r="K421" s="335" t="str">
        <f aca="false">IF(ISERROR(I421/J421),"",I421/J421)</f>
        <v/>
      </c>
      <c r="L421" s="278"/>
      <c r="M421" s="343"/>
      <c r="N421" s="333" t="n">
        <f aca="false">TRUNC(L421*M421)</f>
        <v>0</v>
      </c>
      <c r="O421" s="334" t="n">
        <f aca="false">TRUNC(L421*$F421)</f>
        <v>0</v>
      </c>
      <c r="P421" s="335" t="str">
        <f aca="false">IF(ISERROR(N421/O421),"",N421/O421)</f>
        <v/>
      </c>
      <c r="Q421" s="278"/>
      <c r="R421" s="343"/>
      <c r="S421" s="333" t="n">
        <f aca="false">TRUNC(Q421*R421)</f>
        <v>0</v>
      </c>
      <c r="T421" s="334" t="n">
        <f aca="false">TRUNC(Q421*$F421)</f>
        <v>0</v>
      </c>
      <c r="U421" s="335" t="str">
        <f aca="false">IF(ISERROR(S421/T421),"",S421/T421)</f>
        <v/>
      </c>
      <c r="V421" s="278"/>
      <c r="W421" s="343"/>
      <c r="X421" s="333" t="n">
        <f aca="false">TRUNC(V421*W421)</f>
        <v>0</v>
      </c>
      <c r="Y421" s="334" t="n">
        <f aca="false">TRUNC(V421*$F421)</f>
        <v>0</v>
      </c>
      <c r="Z421" s="335" t="str">
        <f aca="false">IF(ISERROR(X421/Y421),"",X421/Y421)</f>
        <v/>
      </c>
      <c r="AA421" s="278"/>
      <c r="AB421" s="343"/>
      <c r="AC421" s="333" t="n">
        <f aca="false">TRUNC(AA421*AB421)</f>
        <v>0</v>
      </c>
      <c r="AD421" s="334" t="n">
        <f aca="false">TRUNC(AA421*$F421)</f>
        <v>0</v>
      </c>
      <c r="AE421" s="335" t="str">
        <f aca="false">IF(ISERROR(AC421/AD421),"",AC421/AD421)</f>
        <v/>
      </c>
      <c r="AF421" s="278"/>
      <c r="AG421" s="343"/>
      <c r="AH421" s="333" t="n">
        <f aca="false">TRUNC(AF421*AG421)</f>
        <v>0</v>
      </c>
      <c r="AI421" s="334" t="n">
        <f aca="false">TRUNC(AF421*$F421)</f>
        <v>0</v>
      </c>
      <c r="AJ421" s="335" t="str">
        <f aca="false">IF(ISERROR(AH421/AI421),"",AH421/AI421)</f>
        <v/>
      </c>
      <c r="AK421" s="278"/>
      <c r="AL421" s="343"/>
      <c r="AM421" s="333" t="n">
        <f aca="false">TRUNC(AK421*AL421)</f>
        <v>0</v>
      </c>
      <c r="AN421" s="334" t="n">
        <f aca="false">TRUNC(AK421*$F421)</f>
        <v>0</v>
      </c>
      <c r="AO421" s="335" t="str">
        <f aca="false">IF(ISERROR(AM421/AN421),"",AM421/AN421)</f>
        <v/>
      </c>
      <c r="AP421" s="278"/>
      <c r="AQ421" s="343"/>
      <c r="AR421" s="333" t="n">
        <f aca="false">TRUNC(AP421*AQ421)</f>
        <v>0</v>
      </c>
      <c r="AS421" s="334" t="n">
        <f aca="false">TRUNC(AP421*$F421)</f>
        <v>0</v>
      </c>
      <c r="AT421" s="335" t="str">
        <f aca="false">IF(ISERROR(AR421/AS421),"",AR421/AS421)</f>
        <v/>
      </c>
      <c r="AU421" s="278"/>
      <c r="AV421" s="343"/>
      <c r="AW421" s="333" t="n">
        <f aca="false">TRUNC(AU421*AV421)</f>
        <v>0</v>
      </c>
      <c r="AX421" s="334" t="n">
        <f aca="false">TRUNC(AU421*$F421)</f>
        <v>0</v>
      </c>
      <c r="AY421" s="335" t="str">
        <f aca="false">IF(ISERROR(AW421/AX421),"",AW421/AX421)</f>
        <v/>
      </c>
      <c r="AZ421" s="278"/>
      <c r="BA421" s="343"/>
      <c r="BB421" s="333" t="n">
        <f aca="false">TRUNC(AZ421*BA421)</f>
        <v>0</v>
      </c>
      <c r="BC421" s="334" t="n">
        <f aca="false">TRUNC(AZ421*$F421)</f>
        <v>0</v>
      </c>
      <c r="BD421" s="335" t="str">
        <f aca="false">IF(ISERROR(BB421/BC421),"",BB421/BC421)</f>
        <v/>
      </c>
      <c r="BE421" s="278"/>
      <c r="BF421" s="343"/>
      <c r="BG421" s="333" t="n">
        <f aca="false">TRUNC(BE421*BF421)</f>
        <v>0</v>
      </c>
      <c r="BH421" s="334" t="n">
        <f aca="false">TRUNC(BE421*$F421)</f>
        <v>0</v>
      </c>
      <c r="BI421" s="335" t="str">
        <f aca="false">IF(ISERROR(BG421/BH421),"",BG421/BH421)</f>
        <v/>
      </c>
      <c r="BJ421" s="278"/>
      <c r="BK421" s="343"/>
      <c r="BL421" s="333" t="n">
        <f aca="false">TRUNC(BJ421*BK421)</f>
        <v>0</v>
      </c>
      <c r="BM421" s="334" t="n">
        <f aca="false">TRUNC(BJ421*$F421)</f>
        <v>0</v>
      </c>
      <c r="BN421" s="335" t="str">
        <f aca="false">IF(ISERROR(BL421/BM421),"",BL421/BM421)</f>
        <v/>
      </c>
      <c r="BO421" s="278"/>
      <c r="BP421" s="343"/>
      <c r="BQ421" s="333" t="n">
        <f aca="false">TRUNC(BO421*BP421)</f>
        <v>0</v>
      </c>
      <c r="BR421" s="334" t="n">
        <f aca="false">TRUNC(BO421*$F421)</f>
        <v>0</v>
      </c>
      <c r="BS421" s="335" t="str">
        <f aca="false">IF(ISERROR(BQ421/BR421),"",BQ421/BR421)</f>
        <v/>
      </c>
      <c r="BT421" s="278"/>
      <c r="BU421" s="343"/>
      <c r="BV421" s="333" t="n">
        <f aca="false">TRUNC(BT421*BU421)</f>
        <v>0</v>
      </c>
      <c r="BW421" s="334" t="n">
        <f aca="false">TRUNC(BT421*$F421)</f>
        <v>0</v>
      </c>
      <c r="BX421" s="335" t="str">
        <f aca="false">IF(ISERROR(BV421/BW421),"",BV421/BW421)</f>
        <v/>
      </c>
      <c r="BY421" s="278"/>
      <c r="BZ421" s="343"/>
      <c r="CA421" s="333" t="n">
        <f aca="false">TRUNC(BY421*BZ421)</f>
        <v>0</v>
      </c>
      <c r="CB421" s="334" t="n">
        <f aca="false">TRUNC(BY421*$F421)</f>
        <v>0</v>
      </c>
      <c r="CC421" s="335" t="str">
        <f aca="false">IF(ISERROR(CA421/CB421),"",CA421/CB421)</f>
        <v/>
      </c>
      <c r="CD421" s="278"/>
      <c r="CE421" s="343"/>
      <c r="CF421" s="333" t="n">
        <f aca="false">TRUNC(CD421*CE421)</f>
        <v>0</v>
      </c>
      <c r="CG421" s="334" t="n">
        <f aca="false">TRUNC(CD421*$F421)</f>
        <v>0</v>
      </c>
      <c r="CH421" s="335" t="str">
        <f aca="false">IF(ISERROR(CF421/CG421),"",CF421/CG421)</f>
        <v/>
      </c>
      <c r="CI421" s="278"/>
      <c r="CJ421" s="343"/>
      <c r="CK421" s="333" t="n">
        <f aca="false">TRUNC(CI421*CJ421)</f>
        <v>0</v>
      </c>
      <c r="CL421" s="334" t="n">
        <f aca="false">TRUNC(CI421*$F421)</f>
        <v>0</v>
      </c>
      <c r="CM421" s="335" t="str">
        <f aca="false">IF(ISERROR(CK421/CL421),"",CK421/CL421)</f>
        <v/>
      </c>
    </row>
    <row r="422" s="265" customFormat="true" ht="20.1" hidden="false" customHeight="true" outlineLevel="0" collapsed="false">
      <c r="A422" s="267" t="n">
        <f aca="false">A421+1</f>
        <v>419</v>
      </c>
      <c r="B422" s="326" t="s">
        <v>409</v>
      </c>
      <c r="C422" s="346"/>
      <c r="D422" s="347"/>
      <c r="E422" s="279"/>
      <c r="F422" s="345"/>
      <c r="G422" s="278"/>
      <c r="H422" s="343"/>
      <c r="I422" s="333" t="n">
        <f aca="false">TRUNC(G422*H422)</f>
        <v>0</v>
      </c>
      <c r="J422" s="334" t="n">
        <f aca="false">TRUNC(G422*$F422)</f>
        <v>0</v>
      </c>
      <c r="K422" s="335" t="str">
        <f aca="false">IF(ISERROR(I422/J422),"",I422/J422)</f>
        <v/>
      </c>
      <c r="L422" s="278"/>
      <c r="M422" s="343"/>
      <c r="N422" s="333" t="n">
        <f aca="false">TRUNC(L422*M422)</f>
        <v>0</v>
      </c>
      <c r="O422" s="334" t="n">
        <f aca="false">TRUNC(L422*$F422)</f>
        <v>0</v>
      </c>
      <c r="P422" s="335" t="str">
        <f aca="false">IF(ISERROR(N422/O422),"",N422/O422)</f>
        <v/>
      </c>
      <c r="Q422" s="278"/>
      <c r="R422" s="343"/>
      <c r="S422" s="333" t="n">
        <f aca="false">TRUNC(Q422*R422)</f>
        <v>0</v>
      </c>
      <c r="T422" s="334" t="n">
        <f aca="false">TRUNC(Q422*$F422)</f>
        <v>0</v>
      </c>
      <c r="U422" s="335" t="str">
        <f aca="false">IF(ISERROR(S422/T422),"",S422/T422)</f>
        <v/>
      </c>
      <c r="V422" s="278"/>
      <c r="W422" s="343"/>
      <c r="X422" s="333" t="n">
        <f aca="false">TRUNC(V422*W422)</f>
        <v>0</v>
      </c>
      <c r="Y422" s="334" t="n">
        <f aca="false">TRUNC(V422*$F422)</f>
        <v>0</v>
      </c>
      <c r="Z422" s="335" t="str">
        <f aca="false">IF(ISERROR(X422/Y422),"",X422/Y422)</f>
        <v/>
      </c>
      <c r="AA422" s="278"/>
      <c r="AB422" s="343"/>
      <c r="AC422" s="333" t="n">
        <f aca="false">TRUNC(AA422*AB422)</f>
        <v>0</v>
      </c>
      <c r="AD422" s="334" t="n">
        <f aca="false">TRUNC(AA422*$F422)</f>
        <v>0</v>
      </c>
      <c r="AE422" s="335" t="str">
        <f aca="false">IF(ISERROR(AC422/AD422),"",AC422/AD422)</f>
        <v/>
      </c>
      <c r="AF422" s="278"/>
      <c r="AG422" s="343"/>
      <c r="AH422" s="333" t="n">
        <f aca="false">TRUNC(AF422*AG422)</f>
        <v>0</v>
      </c>
      <c r="AI422" s="334" t="n">
        <f aca="false">TRUNC(AF422*$F422)</f>
        <v>0</v>
      </c>
      <c r="AJ422" s="335" t="str">
        <f aca="false">IF(ISERROR(AH422/AI422),"",AH422/AI422)</f>
        <v/>
      </c>
      <c r="AK422" s="278"/>
      <c r="AL422" s="343"/>
      <c r="AM422" s="333" t="n">
        <f aca="false">TRUNC(AK422*AL422)</f>
        <v>0</v>
      </c>
      <c r="AN422" s="334" t="n">
        <f aca="false">TRUNC(AK422*$F422)</f>
        <v>0</v>
      </c>
      <c r="AO422" s="335" t="str">
        <f aca="false">IF(ISERROR(AM422/AN422),"",AM422/AN422)</f>
        <v/>
      </c>
      <c r="AP422" s="278"/>
      <c r="AQ422" s="343"/>
      <c r="AR422" s="333" t="n">
        <f aca="false">TRUNC(AP422*AQ422)</f>
        <v>0</v>
      </c>
      <c r="AS422" s="334" t="n">
        <f aca="false">TRUNC(AP422*$F422)</f>
        <v>0</v>
      </c>
      <c r="AT422" s="335" t="str">
        <f aca="false">IF(ISERROR(AR422/AS422),"",AR422/AS422)</f>
        <v/>
      </c>
      <c r="AU422" s="278"/>
      <c r="AV422" s="343"/>
      <c r="AW422" s="333" t="n">
        <f aca="false">TRUNC(AU422*AV422)</f>
        <v>0</v>
      </c>
      <c r="AX422" s="334" t="n">
        <f aca="false">TRUNC(AU422*$F422)</f>
        <v>0</v>
      </c>
      <c r="AY422" s="335" t="str">
        <f aca="false">IF(ISERROR(AW422/AX422),"",AW422/AX422)</f>
        <v/>
      </c>
      <c r="AZ422" s="278"/>
      <c r="BA422" s="343"/>
      <c r="BB422" s="333" t="n">
        <f aca="false">TRUNC(AZ422*BA422)</f>
        <v>0</v>
      </c>
      <c r="BC422" s="334" t="n">
        <f aca="false">TRUNC(AZ422*$F422)</f>
        <v>0</v>
      </c>
      <c r="BD422" s="335" t="str">
        <f aca="false">IF(ISERROR(BB422/BC422),"",BB422/BC422)</f>
        <v/>
      </c>
      <c r="BE422" s="278"/>
      <c r="BF422" s="343"/>
      <c r="BG422" s="333" t="n">
        <f aca="false">TRUNC(BE422*BF422)</f>
        <v>0</v>
      </c>
      <c r="BH422" s="334" t="n">
        <f aca="false">TRUNC(BE422*$F422)</f>
        <v>0</v>
      </c>
      <c r="BI422" s="335" t="str">
        <f aca="false">IF(ISERROR(BG422/BH422),"",BG422/BH422)</f>
        <v/>
      </c>
      <c r="BJ422" s="278"/>
      <c r="BK422" s="343"/>
      <c r="BL422" s="333" t="n">
        <f aca="false">TRUNC(BJ422*BK422)</f>
        <v>0</v>
      </c>
      <c r="BM422" s="334" t="n">
        <f aca="false">TRUNC(BJ422*$F422)</f>
        <v>0</v>
      </c>
      <c r="BN422" s="335" t="str">
        <f aca="false">IF(ISERROR(BL422/BM422),"",BL422/BM422)</f>
        <v/>
      </c>
      <c r="BO422" s="278"/>
      <c r="BP422" s="343"/>
      <c r="BQ422" s="333" t="n">
        <f aca="false">TRUNC(BO422*BP422)</f>
        <v>0</v>
      </c>
      <c r="BR422" s="334" t="n">
        <f aca="false">TRUNC(BO422*$F422)</f>
        <v>0</v>
      </c>
      <c r="BS422" s="335" t="str">
        <f aca="false">IF(ISERROR(BQ422/BR422),"",BQ422/BR422)</f>
        <v/>
      </c>
      <c r="BT422" s="278"/>
      <c r="BU422" s="343"/>
      <c r="BV422" s="333" t="n">
        <f aca="false">TRUNC(BT422*BU422)</f>
        <v>0</v>
      </c>
      <c r="BW422" s="334" t="n">
        <f aca="false">TRUNC(BT422*$F422)</f>
        <v>0</v>
      </c>
      <c r="BX422" s="335" t="str">
        <f aca="false">IF(ISERROR(BV422/BW422),"",BV422/BW422)</f>
        <v/>
      </c>
      <c r="BY422" s="278"/>
      <c r="BZ422" s="343"/>
      <c r="CA422" s="333" t="n">
        <f aca="false">TRUNC(BY422*BZ422)</f>
        <v>0</v>
      </c>
      <c r="CB422" s="334" t="n">
        <f aca="false">TRUNC(BY422*$F422)</f>
        <v>0</v>
      </c>
      <c r="CC422" s="335" t="str">
        <f aca="false">IF(ISERROR(CA422/CB422),"",CA422/CB422)</f>
        <v/>
      </c>
      <c r="CD422" s="278"/>
      <c r="CE422" s="343"/>
      <c r="CF422" s="333" t="n">
        <f aca="false">TRUNC(CD422*CE422)</f>
        <v>0</v>
      </c>
      <c r="CG422" s="334" t="n">
        <f aca="false">TRUNC(CD422*$F422)</f>
        <v>0</v>
      </c>
      <c r="CH422" s="335" t="str">
        <f aca="false">IF(ISERROR(CF422/CG422),"",CF422/CG422)</f>
        <v/>
      </c>
      <c r="CI422" s="278"/>
      <c r="CJ422" s="343"/>
      <c r="CK422" s="333" t="n">
        <f aca="false">TRUNC(CI422*CJ422)</f>
        <v>0</v>
      </c>
      <c r="CL422" s="334" t="n">
        <f aca="false">TRUNC(CI422*$F422)</f>
        <v>0</v>
      </c>
      <c r="CM422" s="335" t="str">
        <f aca="false">IF(ISERROR(CK422/CL422),"",CK422/CL422)</f>
        <v/>
      </c>
    </row>
    <row r="423" s="265" customFormat="true" ht="20.1" hidden="false" customHeight="true" outlineLevel="0" collapsed="false">
      <c r="A423" s="267" t="n">
        <f aca="false">A422+1</f>
        <v>420</v>
      </c>
      <c r="B423" s="326" t="s">
        <v>409</v>
      </c>
      <c r="C423" s="346"/>
      <c r="D423" s="347"/>
      <c r="E423" s="279"/>
      <c r="F423" s="345"/>
      <c r="G423" s="278"/>
      <c r="H423" s="343"/>
      <c r="I423" s="333" t="n">
        <f aca="false">TRUNC(G423*H423)</f>
        <v>0</v>
      </c>
      <c r="J423" s="334" t="n">
        <f aca="false">TRUNC(G423*$F423)</f>
        <v>0</v>
      </c>
      <c r="K423" s="335" t="str">
        <f aca="false">IF(ISERROR(I423/J423),"",I423/J423)</f>
        <v/>
      </c>
      <c r="L423" s="278"/>
      <c r="M423" s="343"/>
      <c r="N423" s="333" t="n">
        <f aca="false">TRUNC(L423*M423)</f>
        <v>0</v>
      </c>
      <c r="O423" s="334" t="n">
        <f aca="false">TRUNC(L423*$F423)</f>
        <v>0</v>
      </c>
      <c r="P423" s="335" t="str">
        <f aca="false">IF(ISERROR(N423/O423),"",N423/O423)</f>
        <v/>
      </c>
      <c r="Q423" s="278"/>
      <c r="R423" s="343"/>
      <c r="S423" s="333" t="n">
        <f aca="false">TRUNC(Q423*R423)</f>
        <v>0</v>
      </c>
      <c r="T423" s="334" t="n">
        <f aca="false">TRUNC(Q423*$F423)</f>
        <v>0</v>
      </c>
      <c r="U423" s="335" t="str">
        <f aca="false">IF(ISERROR(S423/T423),"",S423/T423)</f>
        <v/>
      </c>
      <c r="V423" s="278"/>
      <c r="W423" s="343"/>
      <c r="X423" s="333" t="n">
        <f aca="false">TRUNC(V423*W423)</f>
        <v>0</v>
      </c>
      <c r="Y423" s="334" t="n">
        <f aca="false">TRUNC(V423*$F423)</f>
        <v>0</v>
      </c>
      <c r="Z423" s="335" t="str">
        <f aca="false">IF(ISERROR(X423/Y423),"",X423/Y423)</f>
        <v/>
      </c>
      <c r="AA423" s="278"/>
      <c r="AB423" s="343"/>
      <c r="AC423" s="333" t="n">
        <f aca="false">TRUNC(AA423*AB423)</f>
        <v>0</v>
      </c>
      <c r="AD423" s="334" t="n">
        <f aca="false">TRUNC(AA423*$F423)</f>
        <v>0</v>
      </c>
      <c r="AE423" s="335" t="str">
        <f aca="false">IF(ISERROR(AC423/AD423),"",AC423/AD423)</f>
        <v/>
      </c>
      <c r="AF423" s="278"/>
      <c r="AG423" s="343"/>
      <c r="AH423" s="333" t="n">
        <f aca="false">TRUNC(AF423*AG423)</f>
        <v>0</v>
      </c>
      <c r="AI423" s="334" t="n">
        <f aca="false">TRUNC(AF423*$F423)</f>
        <v>0</v>
      </c>
      <c r="AJ423" s="335" t="str">
        <f aca="false">IF(ISERROR(AH423/AI423),"",AH423/AI423)</f>
        <v/>
      </c>
      <c r="AK423" s="278"/>
      <c r="AL423" s="343"/>
      <c r="AM423" s="333" t="n">
        <f aca="false">TRUNC(AK423*AL423)</f>
        <v>0</v>
      </c>
      <c r="AN423" s="334" t="n">
        <f aca="false">TRUNC(AK423*$F423)</f>
        <v>0</v>
      </c>
      <c r="AO423" s="335" t="str">
        <f aca="false">IF(ISERROR(AM423/AN423),"",AM423/AN423)</f>
        <v/>
      </c>
      <c r="AP423" s="278"/>
      <c r="AQ423" s="343"/>
      <c r="AR423" s="333" t="n">
        <f aca="false">TRUNC(AP423*AQ423)</f>
        <v>0</v>
      </c>
      <c r="AS423" s="334" t="n">
        <f aca="false">TRUNC(AP423*$F423)</f>
        <v>0</v>
      </c>
      <c r="AT423" s="335" t="str">
        <f aca="false">IF(ISERROR(AR423/AS423),"",AR423/AS423)</f>
        <v/>
      </c>
      <c r="AU423" s="278"/>
      <c r="AV423" s="343"/>
      <c r="AW423" s="333" t="n">
        <f aca="false">TRUNC(AU423*AV423)</f>
        <v>0</v>
      </c>
      <c r="AX423" s="334" t="n">
        <f aca="false">TRUNC(AU423*$F423)</f>
        <v>0</v>
      </c>
      <c r="AY423" s="335" t="str">
        <f aca="false">IF(ISERROR(AW423/AX423),"",AW423/AX423)</f>
        <v/>
      </c>
      <c r="AZ423" s="278"/>
      <c r="BA423" s="343"/>
      <c r="BB423" s="333" t="n">
        <f aca="false">TRUNC(AZ423*BA423)</f>
        <v>0</v>
      </c>
      <c r="BC423" s="334" t="n">
        <f aca="false">TRUNC(AZ423*$F423)</f>
        <v>0</v>
      </c>
      <c r="BD423" s="335" t="str">
        <f aca="false">IF(ISERROR(BB423/BC423),"",BB423/BC423)</f>
        <v/>
      </c>
      <c r="BE423" s="278"/>
      <c r="BF423" s="343"/>
      <c r="BG423" s="333" t="n">
        <f aca="false">TRUNC(BE423*BF423)</f>
        <v>0</v>
      </c>
      <c r="BH423" s="334" t="n">
        <f aca="false">TRUNC(BE423*$F423)</f>
        <v>0</v>
      </c>
      <c r="BI423" s="335" t="str">
        <f aca="false">IF(ISERROR(BG423/BH423),"",BG423/BH423)</f>
        <v/>
      </c>
      <c r="BJ423" s="278"/>
      <c r="BK423" s="343"/>
      <c r="BL423" s="333" t="n">
        <f aca="false">TRUNC(BJ423*BK423)</f>
        <v>0</v>
      </c>
      <c r="BM423" s="334" t="n">
        <f aca="false">TRUNC(BJ423*$F423)</f>
        <v>0</v>
      </c>
      <c r="BN423" s="335" t="str">
        <f aca="false">IF(ISERROR(BL423/BM423),"",BL423/BM423)</f>
        <v/>
      </c>
      <c r="BO423" s="278"/>
      <c r="BP423" s="343"/>
      <c r="BQ423" s="333" t="n">
        <f aca="false">TRUNC(BO423*BP423)</f>
        <v>0</v>
      </c>
      <c r="BR423" s="334" t="n">
        <f aca="false">TRUNC(BO423*$F423)</f>
        <v>0</v>
      </c>
      <c r="BS423" s="335" t="str">
        <f aca="false">IF(ISERROR(BQ423/BR423),"",BQ423/BR423)</f>
        <v/>
      </c>
      <c r="BT423" s="278"/>
      <c r="BU423" s="343"/>
      <c r="BV423" s="333" t="n">
        <f aca="false">TRUNC(BT423*BU423)</f>
        <v>0</v>
      </c>
      <c r="BW423" s="334" t="n">
        <f aca="false">TRUNC(BT423*$F423)</f>
        <v>0</v>
      </c>
      <c r="BX423" s="335" t="str">
        <f aca="false">IF(ISERROR(BV423/BW423),"",BV423/BW423)</f>
        <v/>
      </c>
      <c r="BY423" s="278"/>
      <c r="BZ423" s="343"/>
      <c r="CA423" s="333" t="n">
        <f aca="false">TRUNC(BY423*BZ423)</f>
        <v>0</v>
      </c>
      <c r="CB423" s="334" t="n">
        <f aca="false">TRUNC(BY423*$F423)</f>
        <v>0</v>
      </c>
      <c r="CC423" s="335" t="str">
        <f aca="false">IF(ISERROR(CA423/CB423),"",CA423/CB423)</f>
        <v/>
      </c>
      <c r="CD423" s="278"/>
      <c r="CE423" s="343"/>
      <c r="CF423" s="333" t="n">
        <f aca="false">TRUNC(CD423*CE423)</f>
        <v>0</v>
      </c>
      <c r="CG423" s="334" t="n">
        <f aca="false">TRUNC(CD423*$F423)</f>
        <v>0</v>
      </c>
      <c r="CH423" s="335" t="str">
        <f aca="false">IF(ISERROR(CF423/CG423),"",CF423/CG423)</f>
        <v/>
      </c>
      <c r="CI423" s="278"/>
      <c r="CJ423" s="343"/>
      <c r="CK423" s="333" t="n">
        <f aca="false">TRUNC(CI423*CJ423)</f>
        <v>0</v>
      </c>
      <c r="CL423" s="334" t="n">
        <f aca="false">TRUNC(CI423*$F423)</f>
        <v>0</v>
      </c>
      <c r="CM423" s="335" t="str">
        <f aca="false">IF(ISERROR(CK423/CL423),"",CK423/CL423)</f>
        <v/>
      </c>
    </row>
    <row r="424" s="265" customFormat="true" ht="20.1" hidden="false" customHeight="true" outlineLevel="0" collapsed="false">
      <c r="A424" s="267" t="n">
        <f aca="false">A423+1</f>
        <v>421</v>
      </c>
      <c r="B424" s="326" t="s">
        <v>409</v>
      </c>
      <c r="C424" s="346"/>
      <c r="D424" s="347"/>
      <c r="E424" s="279"/>
      <c r="F424" s="345"/>
      <c r="G424" s="278"/>
      <c r="H424" s="343"/>
      <c r="I424" s="333" t="n">
        <f aca="false">TRUNC(G424*H424)</f>
        <v>0</v>
      </c>
      <c r="J424" s="334" t="n">
        <f aca="false">TRUNC(G424*$F424)</f>
        <v>0</v>
      </c>
      <c r="K424" s="335" t="str">
        <f aca="false">IF(ISERROR(I424/J424),"",I424/J424)</f>
        <v/>
      </c>
      <c r="L424" s="278"/>
      <c r="M424" s="343"/>
      <c r="N424" s="333" t="n">
        <f aca="false">TRUNC(L424*M424)</f>
        <v>0</v>
      </c>
      <c r="O424" s="334" t="n">
        <f aca="false">TRUNC(L424*$F424)</f>
        <v>0</v>
      </c>
      <c r="P424" s="335" t="str">
        <f aca="false">IF(ISERROR(N424/O424),"",N424/O424)</f>
        <v/>
      </c>
      <c r="Q424" s="278"/>
      <c r="R424" s="343"/>
      <c r="S424" s="333" t="n">
        <f aca="false">TRUNC(Q424*R424)</f>
        <v>0</v>
      </c>
      <c r="T424" s="334" t="n">
        <f aca="false">TRUNC(Q424*$F424)</f>
        <v>0</v>
      </c>
      <c r="U424" s="335" t="str">
        <f aca="false">IF(ISERROR(S424/T424),"",S424/T424)</f>
        <v/>
      </c>
      <c r="V424" s="278"/>
      <c r="W424" s="343"/>
      <c r="X424" s="333" t="n">
        <f aca="false">TRUNC(V424*W424)</f>
        <v>0</v>
      </c>
      <c r="Y424" s="334" t="n">
        <f aca="false">TRUNC(V424*$F424)</f>
        <v>0</v>
      </c>
      <c r="Z424" s="335" t="str">
        <f aca="false">IF(ISERROR(X424/Y424),"",X424/Y424)</f>
        <v/>
      </c>
      <c r="AA424" s="278"/>
      <c r="AB424" s="343"/>
      <c r="AC424" s="333" t="n">
        <f aca="false">TRUNC(AA424*AB424)</f>
        <v>0</v>
      </c>
      <c r="AD424" s="334" t="n">
        <f aca="false">TRUNC(AA424*$F424)</f>
        <v>0</v>
      </c>
      <c r="AE424" s="335" t="str">
        <f aca="false">IF(ISERROR(AC424/AD424),"",AC424/AD424)</f>
        <v/>
      </c>
      <c r="AF424" s="278"/>
      <c r="AG424" s="343"/>
      <c r="AH424" s="333" t="n">
        <f aca="false">TRUNC(AF424*AG424)</f>
        <v>0</v>
      </c>
      <c r="AI424" s="334" t="n">
        <f aca="false">TRUNC(AF424*$F424)</f>
        <v>0</v>
      </c>
      <c r="AJ424" s="335" t="str">
        <f aca="false">IF(ISERROR(AH424/AI424),"",AH424/AI424)</f>
        <v/>
      </c>
      <c r="AK424" s="278"/>
      <c r="AL424" s="343"/>
      <c r="AM424" s="333" t="n">
        <f aca="false">TRUNC(AK424*AL424)</f>
        <v>0</v>
      </c>
      <c r="AN424" s="334" t="n">
        <f aca="false">TRUNC(AK424*$F424)</f>
        <v>0</v>
      </c>
      <c r="AO424" s="335" t="str">
        <f aca="false">IF(ISERROR(AM424/AN424),"",AM424/AN424)</f>
        <v/>
      </c>
      <c r="AP424" s="278"/>
      <c r="AQ424" s="343"/>
      <c r="AR424" s="333" t="n">
        <f aca="false">TRUNC(AP424*AQ424)</f>
        <v>0</v>
      </c>
      <c r="AS424" s="334" t="n">
        <f aca="false">TRUNC(AP424*$F424)</f>
        <v>0</v>
      </c>
      <c r="AT424" s="335" t="str">
        <f aca="false">IF(ISERROR(AR424/AS424),"",AR424/AS424)</f>
        <v/>
      </c>
      <c r="AU424" s="278"/>
      <c r="AV424" s="343"/>
      <c r="AW424" s="333" t="n">
        <f aca="false">TRUNC(AU424*AV424)</f>
        <v>0</v>
      </c>
      <c r="AX424" s="334" t="n">
        <f aca="false">TRUNC(AU424*$F424)</f>
        <v>0</v>
      </c>
      <c r="AY424" s="335" t="str">
        <f aca="false">IF(ISERROR(AW424/AX424),"",AW424/AX424)</f>
        <v/>
      </c>
      <c r="AZ424" s="278"/>
      <c r="BA424" s="343"/>
      <c r="BB424" s="333" t="n">
        <f aca="false">TRUNC(AZ424*BA424)</f>
        <v>0</v>
      </c>
      <c r="BC424" s="334" t="n">
        <f aca="false">TRUNC(AZ424*$F424)</f>
        <v>0</v>
      </c>
      <c r="BD424" s="335" t="str">
        <f aca="false">IF(ISERROR(BB424/BC424),"",BB424/BC424)</f>
        <v/>
      </c>
      <c r="BE424" s="278"/>
      <c r="BF424" s="343"/>
      <c r="BG424" s="333" t="n">
        <f aca="false">TRUNC(BE424*BF424)</f>
        <v>0</v>
      </c>
      <c r="BH424" s="334" t="n">
        <f aca="false">TRUNC(BE424*$F424)</f>
        <v>0</v>
      </c>
      <c r="BI424" s="335" t="str">
        <f aca="false">IF(ISERROR(BG424/BH424),"",BG424/BH424)</f>
        <v/>
      </c>
      <c r="BJ424" s="278"/>
      <c r="BK424" s="343"/>
      <c r="BL424" s="333" t="n">
        <f aca="false">TRUNC(BJ424*BK424)</f>
        <v>0</v>
      </c>
      <c r="BM424" s="334" t="n">
        <f aca="false">TRUNC(BJ424*$F424)</f>
        <v>0</v>
      </c>
      <c r="BN424" s="335" t="str">
        <f aca="false">IF(ISERROR(BL424/BM424),"",BL424/BM424)</f>
        <v/>
      </c>
      <c r="BO424" s="278"/>
      <c r="BP424" s="343"/>
      <c r="BQ424" s="333" t="n">
        <f aca="false">TRUNC(BO424*BP424)</f>
        <v>0</v>
      </c>
      <c r="BR424" s="334" t="n">
        <f aca="false">TRUNC(BO424*$F424)</f>
        <v>0</v>
      </c>
      <c r="BS424" s="335" t="str">
        <f aca="false">IF(ISERROR(BQ424/BR424),"",BQ424/BR424)</f>
        <v/>
      </c>
      <c r="BT424" s="278"/>
      <c r="BU424" s="343"/>
      <c r="BV424" s="333" t="n">
        <f aca="false">TRUNC(BT424*BU424)</f>
        <v>0</v>
      </c>
      <c r="BW424" s="334" t="n">
        <f aca="false">TRUNC(BT424*$F424)</f>
        <v>0</v>
      </c>
      <c r="BX424" s="335" t="str">
        <f aca="false">IF(ISERROR(BV424/BW424),"",BV424/BW424)</f>
        <v/>
      </c>
      <c r="BY424" s="278"/>
      <c r="BZ424" s="343"/>
      <c r="CA424" s="333" t="n">
        <f aca="false">TRUNC(BY424*BZ424)</f>
        <v>0</v>
      </c>
      <c r="CB424" s="334" t="n">
        <f aca="false">TRUNC(BY424*$F424)</f>
        <v>0</v>
      </c>
      <c r="CC424" s="335" t="str">
        <f aca="false">IF(ISERROR(CA424/CB424),"",CA424/CB424)</f>
        <v/>
      </c>
      <c r="CD424" s="278"/>
      <c r="CE424" s="343"/>
      <c r="CF424" s="333" t="n">
        <f aca="false">TRUNC(CD424*CE424)</f>
        <v>0</v>
      </c>
      <c r="CG424" s="334" t="n">
        <f aca="false">TRUNC(CD424*$F424)</f>
        <v>0</v>
      </c>
      <c r="CH424" s="335" t="str">
        <f aca="false">IF(ISERROR(CF424/CG424),"",CF424/CG424)</f>
        <v/>
      </c>
      <c r="CI424" s="278"/>
      <c r="CJ424" s="343"/>
      <c r="CK424" s="333" t="n">
        <f aca="false">TRUNC(CI424*CJ424)</f>
        <v>0</v>
      </c>
      <c r="CL424" s="334" t="n">
        <f aca="false">TRUNC(CI424*$F424)</f>
        <v>0</v>
      </c>
      <c r="CM424" s="335" t="str">
        <f aca="false">IF(ISERROR(CK424/CL424),"",CK424/CL424)</f>
        <v/>
      </c>
    </row>
    <row r="425" s="265" customFormat="true" ht="20.1" hidden="false" customHeight="true" outlineLevel="0" collapsed="false">
      <c r="A425" s="267" t="n">
        <f aca="false">A424+1</f>
        <v>422</v>
      </c>
      <c r="B425" s="326" t="s">
        <v>409</v>
      </c>
      <c r="C425" s="346"/>
      <c r="D425" s="347"/>
      <c r="E425" s="279"/>
      <c r="F425" s="345"/>
      <c r="G425" s="278"/>
      <c r="H425" s="343"/>
      <c r="I425" s="333" t="n">
        <f aca="false">TRUNC(G425*H425)</f>
        <v>0</v>
      </c>
      <c r="J425" s="334" t="n">
        <f aca="false">TRUNC(G425*$F425)</f>
        <v>0</v>
      </c>
      <c r="K425" s="335" t="str">
        <f aca="false">IF(ISERROR(I425/J425),"",I425/J425)</f>
        <v/>
      </c>
      <c r="L425" s="278"/>
      <c r="M425" s="343"/>
      <c r="N425" s="333" t="n">
        <f aca="false">TRUNC(L425*M425)</f>
        <v>0</v>
      </c>
      <c r="O425" s="334" t="n">
        <f aca="false">TRUNC(L425*$F425)</f>
        <v>0</v>
      </c>
      <c r="P425" s="335" t="str">
        <f aca="false">IF(ISERROR(N425/O425),"",N425/O425)</f>
        <v/>
      </c>
      <c r="Q425" s="278"/>
      <c r="R425" s="343"/>
      <c r="S425" s="333" t="n">
        <f aca="false">TRUNC(Q425*R425)</f>
        <v>0</v>
      </c>
      <c r="T425" s="334" t="n">
        <f aca="false">TRUNC(Q425*$F425)</f>
        <v>0</v>
      </c>
      <c r="U425" s="335" t="str">
        <f aca="false">IF(ISERROR(S425/T425),"",S425/T425)</f>
        <v/>
      </c>
      <c r="V425" s="278"/>
      <c r="W425" s="343"/>
      <c r="X425" s="333" t="n">
        <f aca="false">TRUNC(V425*W425)</f>
        <v>0</v>
      </c>
      <c r="Y425" s="334" t="n">
        <f aca="false">TRUNC(V425*$F425)</f>
        <v>0</v>
      </c>
      <c r="Z425" s="335" t="str">
        <f aca="false">IF(ISERROR(X425/Y425),"",X425/Y425)</f>
        <v/>
      </c>
      <c r="AA425" s="278"/>
      <c r="AB425" s="343"/>
      <c r="AC425" s="333" t="n">
        <f aca="false">TRUNC(AA425*AB425)</f>
        <v>0</v>
      </c>
      <c r="AD425" s="334" t="n">
        <f aca="false">TRUNC(AA425*$F425)</f>
        <v>0</v>
      </c>
      <c r="AE425" s="335" t="str">
        <f aca="false">IF(ISERROR(AC425/AD425),"",AC425/AD425)</f>
        <v/>
      </c>
      <c r="AF425" s="278"/>
      <c r="AG425" s="343"/>
      <c r="AH425" s="333" t="n">
        <f aca="false">TRUNC(AF425*AG425)</f>
        <v>0</v>
      </c>
      <c r="AI425" s="334" t="n">
        <f aca="false">TRUNC(AF425*$F425)</f>
        <v>0</v>
      </c>
      <c r="AJ425" s="335" t="str">
        <f aca="false">IF(ISERROR(AH425/AI425),"",AH425/AI425)</f>
        <v/>
      </c>
      <c r="AK425" s="278"/>
      <c r="AL425" s="343"/>
      <c r="AM425" s="333" t="n">
        <f aca="false">TRUNC(AK425*AL425)</f>
        <v>0</v>
      </c>
      <c r="AN425" s="334" t="n">
        <f aca="false">TRUNC(AK425*$F425)</f>
        <v>0</v>
      </c>
      <c r="AO425" s="335" t="str">
        <f aca="false">IF(ISERROR(AM425/AN425),"",AM425/AN425)</f>
        <v/>
      </c>
      <c r="AP425" s="278"/>
      <c r="AQ425" s="343"/>
      <c r="AR425" s="333" t="n">
        <f aca="false">TRUNC(AP425*AQ425)</f>
        <v>0</v>
      </c>
      <c r="AS425" s="334" t="n">
        <f aca="false">TRUNC(AP425*$F425)</f>
        <v>0</v>
      </c>
      <c r="AT425" s="335" t="str">
        <f aca="false">IF(ISERROR(AR425/AS425),"",AR425/AS425)</f>
        <v/>
      </c>
      <c r="AU425" s="278"/>
      <c r="AV425" s="343"/>
      <c r="AW425" s="333" t="n">
        <f aca="false">TRUNC(AU425*AV425)</f>
        <v>0</v>
      </c>
      <c r="AX425" s="334" t="n">
        <f aca="false">TRUNC(AU425*$F425)</f>
        <v>0</v>
      </c>
      <c r="AY425" s="335" t="str">
        <f aca="false">IF(ISERROR(AW425/AX425),"",AW425/AX425)</f>
        <v/>
      </c>
      <c r="AZ425" s="278"/>
      <c r="BA425" s="343"/>
      <c r="BB425" s="333" t="n">
        <f aca="false">TRUNC(AZ425*BA425)</f>
        <v>0</v>
      </c>
      <c r="BC425" s="334" t="n">
        <f aca="false">TRUNC(AZ425*$F425)</f>
        <v>0</v>
      </c>
      <c r="BD425" s="335" t="str">
        <f aca="false">IF(ISERROR(BB425/BC425),"",BB425/BC425)</f>
        <v/>
      </c>
      <c r="BE425" s="278"/>
      <c r="BF425" s="343"/>
      <c r="BG425" s="333" t="n">
        <f aca="false">TRUNC(BE425*BF425)</f>
        <v>0</v>
      </c>
      <c r="BH425" s="334" t="n">
        <f aca="false">TRUNC(BE425*$F425)</f>
        <v>0</v>
      </c>
      <c r="BI425" s="335" t="str">
        <f aca="false">IF(ISERROR(BG425/BH425),"",BG425/BH425)</f>
        <v/>
      </c>
      <c r="BJ425" s="278"/>
      <c r="BK425" s="343"/>
      <c r="BL425" s="333" t="n">
        <f aca="false">TRUNC(BJ425*BK425)</f>
        <v>0</v>
      </c>
      <c r="BM425" s="334" t="n">
        <f aca="false">TRUNC(BJ425*$F425)</f>
        <v>0</v>
      </c>
      <c r="BN425" s="335" t="str">
        <f aca="false">IF(ISERROR(BL425/BM425),"",BL425/BM425)</f>
        <v/>
      </c>
      <c r="BO425" s="278"/>
      <c r="BP425" s="343"/>
      <c r="BQ425" s="333" t="n">
        <f aca="false">TRUNC(BO425*BP425)</f>
        <v>0</v>
      </c>
      <c r="BR425" s="334" t="n">
        <f aca="false">TRUNC(BO425*$F425)</f>
        <v>0</v>
      </c>
      <c r="BS425" s="335" t="str">
        <f aca="false">IF(ISERROR(BQ425/BR425),"",BQ425/BR425)</f>
        <v/>
      </c>
      <c r="BT425" s="278"/>
      <c r="BU425" s="343"/>
      <c r="BV425" s="333" t="n">
        <f aca="false">TRUNC(BT425*BU425)</f>
        <v>0</v>
      </c>
      <c r="BW425" s="334" t="n">
        <f aca="false">TRUNC(BT425*$F425)</f>
        <v>0</v>
      </c>
      <c r="BX425" s="335" t="str">
        <f aca="false">IF(ISERROR(BV425/BW425),"",BV425/BW425)</f>
        <v/>
      </c>
      <c r="BY425" s="278"/>
      <c r="BZ425" s="343"/>
      <c r="CA425" s="333" t="n">
        <f aca="false">TRUNC(BY425*BZ425)</f>
        <v>0</v>
      </c>
      <c r="CB425" s="334" t="n">
        <f aca="false">TRUNC(BY425*$F425)</f>
        <v>0</v>
      </c>
      <c r="CC425" s="335" t="str">
        <f aca="false">IF(ISERROR(CA425/CB425),"",CA425/CB425)</f>
        <v/>
      </c>
      <c r="CD425" s="278"/>
      <c r="CE425" s="343"/>
      <c r="CF425" s="333" t="n">
        <f aca="false">TRUNC(CD425*CE425)</f>
        <v>0</v>
      </c>
      <c r="CG425" s="334" t="n">
        <f aca="false">TRUNC(CD425*$F425)</f>
        <v>0</v>
      </c>
      <c r="CH425" s="335" t="str">
        <f aca="false">IF(ISERROR(CF425/CG425),"",CF425/CG425)</f>
        <v/>
      </c>
      <c r="CI425" s="278"/>
      <c r="CJ425" s="343"/>
      <c r="CK425" s="333" t="n">
        <f aca="false">TRUNC(CI425*CJ425)</f>
        <v>0</v>
      </c>
      <c r="CL425" s="334" t="n">
        <f aca="false">TRUNC(CI425*$F425)</f>
        <v>0</v>
      </c>
      <c r="CM425" s="335" t="str">
        <f aca="false">IF(ISERROR(CK425/CL425),"",CK425/CL425)</f>
        <v/>
      </c>
    </row>
    <row r="426" s="265" customFormat="true" ht="20.1" hidden="false" customHeight="true" outlineLevel="0" collapsed="false">
      <c r="A426" s="267" t="n">
        <f aca="false">A425+1</f>
        <v>423</v>
      </c>
      <c r="B426" s="326" t="s">
        <v>409</v>
      </c>
      <c r="C426" s="346"/>
      <c r="D426" s="347"/>
      <c r="E426" s="279"/>
      <c r="F426" s="345"/>
      <c r="G426" s="278"/>
      <c r="H426" s="343"/>
      <c r="I426" s="333" t="n">
        <f aca="false">TRUNC(G426*H426)</f>
        <v>0</v>
      </c>
      <c r="J426" s="334" t="n">
        <f aca="false">TRUNC(G426*$F426)</f>
        <v>0</v>
      </c>
      <c r="K426" s="335" t="str">
        <f aca="false">IF(ISERROR(I426/J426),"",I426/J426)</f>
        <v/>
      </c>
      <c r="L426" s="278"/>
      <c r="M426" s="343"/>
      <c r="N426" s="333" t="n">
        <f aca="false">TRUNC(L426*M426)</f>
        <v>0</v>
      </c>
      <c r="O426" s="334" t="n">
        <f aca="false">TRUNC(L426*$F426)</f>
        <v>0</v>
      </c>
      <c r="P426" s="335" t="str">
        <f aca="false">IF(ISERROR(N426/O426),"",N426/O426)</f>
        <v/>
      </c>
      <c r="Q426" s="278"/>
      <c r="R426" s="343"/>
      <c r="S426" s="333" t="n">
        <f aca="false">TRUNC(Q426*R426)</f>
        <v>0</v>
      </c>
      <c r="T426" s="334" t="n">
        <f aca="false">TRUNC(Q426*$F426)</f>
        <v>0</v>
      </c>
      <c r="U426" s="335" t="str">
        <f aca="false">IF(ISERROR(S426/T426),"",S426/T426)</f>
        <v/>
      </c>
      <c r="V426" s="278"/>
      <c r="W426" s="343"/>
      <c r="X426" s="333" t="n">
        <f aca="false">TRUNC(V426*W426)</f>
        <v>0</v>
      </c>
      <c r="Y426" s="334" t="n">
        <f aca="false">TRUNC(V426*$F426)</f>
        <v>0</v>
      </c>
      <c r="Z426" s="335" t="str">
        <f aca="false">IF(ISERROR(X426/Y426),"",X426/Y426)</f>
        <v/>
      </c>
      <c r="AA426" s="278"/>
      <c r="AB426" s="343"/>
      <c r="AC426" s="333" t="n">
        <f aca="false">TRUNC(AA426*AB426)</f>
        <v>0</v>
      </c>
      <c r="AD426" s="334" t="n">
        <f aca="false">TRUNC(AA426*$F426)</f>
        <v>0</v>
      </c>
      <c r="AE426" s="335" t="str">
        <f aca="false">IF(ISERROR(AC426/AD426),"",AC426/AD426)</f>
        <v/>
      </c>
      <c r="AF426" s="278"/>
      <c r="AG426" s="343"/>
      <c r="AH426" s="333" t="n">
        <f aca="false">TRUNC(AF426*AG426)</f>
        <v>0</v>
      </c>
      <c r="AI426" s="334" t="n">
        <f aca="false">TRUNC(AF426*$F426)</f>
        <v>0</v>
      </c>
      <c r="AJ426" s="335" t="str">
        <f aca="false">IF(ISERROR(AH426/AI426),"",AH426/AI426)</f>
        <v/>
      </c>
      <c r="AK426" s="278"/>
      <c r="AL426" s="343"/>
      <c r="AM426" s="333" t="n">
        <f aca="false">TRUNC(AK426*AL426)</f>
        <v>0</v>
      </c>
      <c r="AN426" s="334" t="n">
        <f aca="false">TRUNC(AK426*$F426)</f>
        <v>0</v>
      </c>
      <c r="AO426" s="335" t="str">
        <f aca="false">IF(ISERROR(AM426/AN426),"",AM426/AN426)</f>
        <v/>
      </c>
      <c r="AP426" s="278"/>
      <c r="AQ426" s="343"/>
      <c r="AR426" s="333" t="n">
        <f aca="false">TRUNC(AP426*AQ426)</f>
        <v>0</v>
      </c>
      <c r="AS426" s="334" t="n">
        <f aca="false">TRUNC(AP426*$F426)</f>
        <v>0</v>
      </c>
      <c r="AT426" s="335" t="str">
        <f aca="false">IF(ISERROR(AR426/AS426),"",AR426/AS426)</f>
        <v/>
      </c>
      <c r="AU426" s="278"/>
      <c r="AV426" s="343"/>
      <c r="AW426" s="333" t="n">
        <f aca="false">TRUNC(AU426*AV426)</f>
        <v>0</v>
      </c>
      <c r="AX426" s="334" t="n">
        <f aca="false">TRUNC(AU426*$F426)</f>
        <v>0</v>
      </c>
      <c r="AY426" s="335" t="str">
        <f aca="false">IF(ISERROR(AW426/AX426),"",AW426/AX426)</f>
        <v/>
      </c>
      <c r="AZ426" s="278"/>
      <c r="BA426" s="343"/>
      <c r="BB426" s="333" t="n">
        <f aca="false">TRUNC(AZ426*BA426)</f>
        <v>0</v>
      </c>
      <c r="BC426" s="334" t="n">
        <f aca="false">TRUNC(AZ426*$F426)</f>
        <v>0</v>
      </c>
      <c r="BD426" s="335" t="str">
        <f aca="false">IF(ISERROR(BB426/BC426),"",BB426/BC426)</f>
        <v/>
      </c>
      <c r="BE426" s="278"/>
      <c r="BF426" s="343"/>
      <c r="BG426" s="333" t="n">
        <f aca="false">TRUNC(BE426*BF426)</f>
        <v>0</v>
      </c>
      <c r="BH426" s="334" t="n">
        <f aca="false">TRUNC(BE426*$F426)</f>
        <v>0</v>
      </c>
      <c r="BI426" s="335" t="str">
        <f aca="false">IF(ISERROR(BG426/BH426),"",BG426/BH426)</f>
        <v/>
      </c>
      <c r="BJ426" s="278"/>
      <c r="BK426" s="343"/>
      <c r="BL426" s="333" t="n">
        <f aca="false">TRUNC(BJ426*BK426)</f>
        <v>0</v>
      </c>
      <c r="BM426" s="334" t="n">
        <f aca="false">TRUNC(BJ426*$F426)</f>
        <v>0</v>
      </c>
      <c r="BN426" s="335" t="str">
        <f aca="false">IF(ISERROR(BL426/BM426),"",BL426/BM426)</f>
        <v/>
      </c>
      <c r="BO426" s="278"/>
      <c r="BP426" s="343"/>
      <c r="BQ426" s="333" t="n">
        <f aca="false">TRUNC(BO426*BP426)</f>
        <v>0</v>
      </c>
      <c r="BR426" s="334" t="n">
        <f aca="false">TRUNC(BO426*$F426)</f>
        <v>0</v>
      </c>
      <c r="BS426" s="335" t="str">
        <f aca="false">IF(ISERROR(BQ426/BR426),"",BQ426/BR426)</f>
        <v/>
      </c>
      <c r="BT426" s="278"/>
      <c r="BU426" s="343"/>
      <c r="BV426" s="333" t="n">
        <f aca="false">TRUNC(BT426*BU426)</f>
        <v>0</v>
      </c>
      <c r="BW426" s="334" t="n">
        <f aca="false">TRUNC(BT426*$F426)</f>
        <v>0</v>
      </c>
      <c r="BX426" s="335" t="str">
        <f aca="false">IF(ISERROR(BV426/BW426),"",BV426/BW426)</f>
        <v/>
      </c>
      <c r="BY426" s="278"/>
      <c r="BZ426" s="343"/>
      <c r="CA426" s="333" t="n">
        <f aca="false">TRUNC(BY426*BZ426)</f>
        <v>0</v>
      </c>
      <c r="CB426" s="334" t="n">
        <f aca="false">TRUNC(BY426*$F426)</f>
        <v>0</v>
      </c>
      <c r="CC426" s="335" t="str">
        <f aca="false">IF(ISERROR(CA426/CB426),"",CA426/CB426)</f>
        <v/>
      </c>
      <c r="CD426" s="278"/>
      <c r="CE426" s="343"/>
      <c r="CF426" s="333" t="n">
        <f aca="false">TRUNC(CD426*CE426)</f>
        <v>0</v>
      </c>
      <c r="CG426" s="334" t="n">
        <f aca="false">TRUNC(CD426*$F426)</f>
        <v>0</v>
      </c>
      <c r="CH426" s="335" t="str">
        <f aca="false">IF(ISERROR(CF426/CG426),"",CF426/CG426)</f>
        <v/>
      </c>
      <c r="CI426" s="278"/>
      <c r="CJ426" s="343"/>
      <c r="CK426" s="333" t="n">
        <f aca="false">TRUNC(CI426*CJ426)</f>
        <v>0</v>
      </c>
      <c r="CL426" s="334" t="n">
        <f aca="false">TRUNC(CI426*$F426)</f>
        <v>0</v>
      </c>
      <c r="CM426" s="335" t="str">
        <f aca="false">IF(ISERROR(CK426/CL426),"",CK426/CL426)</f>
        <v/>
      </c>
    </row>
    <row r="427" s="265" customFormat="true" ht="20.1" hidden="false" customHeight="true" outlineLevel="0" collapsed="false">
      <c r="A427" s="267" t="n">
        <f aca="false">A426+1</f>
        <v>424</v>
      </c>
      <c r="B427" s="326" t="s">
        <v>409</v>
      </c>
      <c r="C427" s="346"/>
      <c r="D427" s="347"/>
      <c r="E427" s="279"/>
      <c r="F427" s="345"/>
      <c r="G427" s="278"/>
      <c r="H427" s="343"/>
      <c r="I427" s="333" t="n">
        <f aca="false">TRUNC(G427*H427)</f>
        <v>0</v>
      </c>
      <c r="J427" s="334" t="n">
        <f aca="false">TRUNC(G427*$F427)</f>
        <v>0</v>
      </c>
      <c r="K427" s="335" t="str">
        <f aca="false">IF(ISERROR(I427/J427),"",I427/J427)</f>
        <v/>
      </c>
      <c r="L427" s="278"/>
      <c r="M427" s="343"/>
      <c r="N427" s="333" t="n">
        <f aca="false">TRUNC(L427*M427)</f>
        <v>0</v>
      </c>
      <c r="O427" s="334" t="n">
        <f aca="false">TRUNC(L427*$F427)</f>
        <v>0</v>
      </c>
      <c r="P427" s="335" t="str">
        <f aca="false">IF(ISERROR(N427/O427),"",N427/O427)</f>
        <v/>
      </c>
      <c r="Q427" s="278"/>
      <c r="R427" s="343"/>
      <c r="S427" s="333" t="n">
        <f aca="false">TRUNC(Q427*R427)</f>
        <v>0</v>
      </c>
      <c r="T427" s="334" t="n">
        <f aca="false">TRUNC(Q427*$F427)</f>
        <v>0</v>
      </c>
      <c r="U427" s="335" t="str">
        <f aca="false">IF(ISERROR(S427/T427),"",S427/T427)</f>
        <v/>
      </c>
      <c r="V427" s="278"/>
      <c r="W427" s="343"/>
      <c r="X427" s="333" t="n">
        <f aca="false">TRUNC(V427*W427)</f>
        <v>0</v>
      </c>
      <c r="Y427" s="334" t="n">
        <f aca="false">TRUNC(V427*$F427)</f>
        <v>0</v>
      </c>
      <c r="Z427" s="335" t="str">
        <f aca="false">IF(ISERROR(X427/Y427),"",X427/Y427)</f>
        <v/>
      </c>
      <c r="AA427" s="278"/>
      <c r="AB427" s="343"/>
      <c r="AC427" s="333" t="n">
        <f aca="false">TRUNC(AA427*AB427)</f>
        <v>0</v>
      </c>
      <c r="AD427" s="334" t="n">
        <f aca="false">TRUNC(AA427*$F427)</f>
        <v>0</v>
      </c>
      <c r="AE427" s="335" t="str">
        <f aca="false">IF(ISERROR(AC427/AD427),"",AC427/AD427)</f>
        <v/>
      </c>
      <c r="AF427" s="278"/>
      <c r="AG427" s="343"/>
      <c r="AH427" s="333" t="n">
        <f aca="false">TRUNC(AF427*AG427)</f>
        <v>0</v>
      </c>
      <c r="AI427" s="334" t="n">
        <f aca="false">TRUNC(AF427*$F427)</f>
        <v>0</v>
      </c>
      <c r="AJ427" s="335" t="str">
        <f aca="false">IF(ISERROR(AH427/AI427),"",AH427/AI427)</f>
        <v/>
      </c>
      <c r="AK427" s="278"/>
      <c r="AL427" s="343"/>
      <c r="AM427" s="333" t="n">
        <f aca="false">TRUNC(AK427*AL427)</f>
        <v>0</v>
      </c>
      <c r="AN427" s="334" t="n">
        <f aca="false">TRUNC(AK427*$F427)</f>
        <v>0</v>
      </c>
      <c r="AO427" s="335" t="str">
        <f aca="false">IF(ISERROR(AM427/AN427),"",AM427/AN427)</f>
        <v/>
      </c>
      <c r="AP427" s="278"/>
      <c r="AQ427" s="343"/>
      <c r="AR427" s="333" t="n">
        <f aca="false">TRUNC(AP427*AQ427)</f>
        <v>0</v>
      </c>
      <c r="AS427" s="334" t="n">
        <f aca="false">TRUNC(AP427*$F427)</f>
        <v>0</v>
      </c>
      <c r="AT427" s="335" t="str">
        <f aca="false">IF(ISERROR(AR427/AS427),"",AR427/AS427)</f>
        <v/>
      </c>
      <c r="AU427" s="278"/>
      <c r="AV427" s="343"/>
      <c r="AW427" s="333" t="n">
        <f aca="false">TRUNC(AU427*AV427)</f>
        <v>0</v>
      </c>
      <c r="AX427" s="334" t="n">
        <f aca="false">TRUNC(AU427*$F427)</f>
        <v>0</v>
      </c>
      <c r="AY427" s="335" t="str">
        <f aca="false">IF(ISERROR(AW427/AX427),"",AW427/AX427)</f>
        <v/>
      </c>
      <c r="AZ427" s="278"/>
      <c r="BA427" s="343"/>
      <c r="BB427" s="333" t="n">
        <f aca="false">TRUNC(AZ427*BA427)</f>
        <v>0</v>
      </c>
      <c r="BC427" s="334" t="n">
        <f aca="false">TRUNC(AZ427*$F427)</f>
        <v>0</v>
      </c>
      <c r="BD427" s="335" t="str">
        <f aca="false">IF(ISERROR(BB427/BC427),"",BB427/BC427)</f>
        <v/>
      </c>
      <c r="BE427" s="278"/>
      <c r="BF427" s="343"/>
      <c r="BG427" s="333" t="n">
        <f aca="false">TRUNC(BE427*BF427)</f>
        <v>0</v>
      </c>
      <c r="BH427" s="334" t="n">
        <f aca="false">TRUNC(BE427*$F427)</f>
        <v>0</v>
      </c>
      <c r="BI427" s="335" t="str">
        <f aca="false">IF(ISERROR(BG427/BH427),"",BG427/BH427)</f>
        <v/>
      </c>
      <c r="BJ427" s="278"/>
      <c r="BK427" s="343"/>
      <c r="BL427" s="333" t="n">
        <f aca="false">TRUNC(BJ427*BK427)</f>
        <v>0</v>
      </c>
      <c r="BM427" s="334" t="n">
        <f aca="false">TRUNC(BJ427*$F427)</f>
        <v>0</v>
      </c>
      <c r="BN427" s="335" t="str">
        <f aca="false">IF(ISERROR(BL427/BM427),"",BL427/BM427)</f>
        <v/>
      </c>
      <c r="BO427" s="278"/>
      <c r="BP427" s="343"/>
      <c r="BQ427" s="333" t="n">
        <f aca="false">TRUNC(BO427*BP427)</f>
        <v>0</v>
      </c>
      <c r="BR427" s="334" t="n">
        <f aca="false">TRUNC(BO427*$F427)</f>
        <v>0</v>
      </c>
      <c r="BS427" s="335" t="str">
        <f aca="false">IF(ISERROR(BQ427/BR427),"",BQ427/BR427)</f>
        <v/>
      </c>
      <c r="BT427" s="278"/>
      <c r="BU427" s="343"/>
      <c r="BV427" s="333" t="n">
        <f aca="false">TRUNC(BT427*BU427)</f>
        <v>0</v>
      </c>
      <c r="BW427" s="334" t="n">
        <f aca="false">TRUNC(BT427*$F427)</f>
        <v>0</v>
      </c>
      <c r="BX427" s="335" t="str">
        <f aca="false">IF(ISERROR(BV427/BW427),"",BV427/BW427)</f>
        <v/>
      </c>
      <c r="BY427" s="278"/>
      <c r="BZ427" s="343"/>
      <c r="CA427" s="333" t="n">
        <f aca="false">TRUNC(BY427*BZ427)</f>
        <v>0</v>
      </c>
      <c r="CB427" s="334" t="n">
        <f aca="false">TRUNC(BY427*$F427)</f>
        <v>0</v>
      </c>
      <c r="CC427" s="335" t="str">
        <f aca="false">IF(ISERROR(CA427/CB427),"",CA427/CB427)</f>
        <v/>
      </c>
      <c r="CD427" s="278"/>
      <c r="CE427" s="343"/>
      <c r="CF427" s="333" t="n">
        <f aca="false">TRUNC(CD427*CE427)</f>
        <v>0</v>
      </c>
      <c r="CG427" s="334" t="n">
        <f aca="false">TRUNC(CD427*$F427)</f>
        <v>0</v>
      </c>
      <c r="CH427" s="335" t="str">
        <f aca="false">IF(ISERROR(CF427/CG427),"",CF427/CG427)</f>
        <v/>
      </c>
      <c r="CI427" s="278"/>
      <c r="CJ427" s="343"/>
      <c r="CK427" s="333" t="n">
        <f aca="false">TRUNC(CI427*CJ427)</f>
        <v>0</v>
      </c>
      <c r="CL427" s="334" t="n">
        <f aca="false">TRUNC(CI427*$F427)</f>
        <v>0</v>
      </c>
      <c r="CM427" s="335" t="str">
        <f aca="false">IF(ISERROR(CK427/CL427),"",CK427/CL427)</f>
        <v/>
      </c>
    </row>
    <row r="428" s="265" customFormat="true" ht="20.1" hidden="false" customHeight="true" outlineLevel="0" collapsed="false">
      <c r="A428" s="267" t="n">
        <f aca="false">A427+1</f>
        <v>425</v>
      </c>
      <c r="B428" s="326" t="s">
        <v>409</v>
      </c>
      <c r="C428" s="346"/>
      <c r="D428" s="347"/>
      <c r="E428" s="279"/>
      <c r="F428" s="345"/>
      <c r="G428" s="278"/>
      <c r="H428" s="343"/>
      <c r="I428" s="333" t="n">
        <f aca="false">TRUNC(G428*H428)</f>
        <v>0</v>
      </c>
      <c r="J428" s="334" t="n">
        <f aca="false">TRUNC(G428*$F428)</f>
        <v>0</v>
      </c>
      <c r="K428" s="335" t="str">
        <f aca="false">IF(ISERROR(I428/J428),"",I428/J428)</f>
        <v/>
      </c>
      <c r="L428" s="278"/>
      <c r="M428" s="343"/>
      <c r="N428" s="333" t="n">
        <f aca="false">TRUNC(L428*M428)</f>
        <v>0</v>
      </c>
      <c r="O428" s="334" t="n">
        <f aca="false">TRUNC(L428*$F428)</f>
        <v>0</v>
      </c>
      <c r="P428" s="335" t="str">
        <f aca="false">IF(ISERROR(N428/O428),"",N428/O428)</f>
        <v/>
      </c>
      <c r="Q428" s="278"/>
      <c r="R428" s="343"/>
      <c r="S428" s="333" t="n">
        <f aca="false">TRUNC(Q428*R428)</f>
        <v>0</v>
      </c>
      <c r="T428" s="334" t="n">
        <f aca="false">TRUNC(Q428*$F428)</f>
        <v>0</v>
      </c>
      <c r="U428" s="335" t="str">
        <f aca="false">IF(ISERROR(S428/T428),"",S428/T428)</f>
        <v/>
      </c>
      <c r="V428" s="278"/>
      <c r="W428" s="343"/>
      <c r="X428" s="333" t="n">
        <f aca="false">TRUNC(V428*W428)</f>
        <v>0</v>
      </c>
      <c r="Y428" s="334" t="n">
        <f aca="false">TRUNC(V428*$F428)</f>
        <v>0</v>
      </c>
      <c r="Z428" s="335" t="str">
        <f aca="false">IF(ISERROR(X428/Y428),"",X428/Y428)</f>
        <v/>
      </c>
      <c r="AA428" s="278"/>
      <c r="AB428" s="343"/>
      <c r="AC428" s="333" t="n">
        <f aca="false">TRUNC(AA428*AB428)</f>
        <v>0</v>
      </c>
      <c r="AD428" s="334" t="n">
        <f aca="false">TRUNC(AA428*$F428)</f>
        <v>0</v>
      </c>
      <c r="AE428" s="335" t="str">
        <f aca="false">IF(ISERROR(AC428/AD428),"",AC428/AD428)</f>
        <v/>
      </c>
      <c r="AF428" s="278"/>
      <c r="AG428" s="343"/>
      <c r="AH428" s="333" t="n">
        <f aca="false">TRUNC(AF428*AG428)</f>
        <v>0</v>
      </c>
      <c r="AI428" s="334" t="n">
        <f aca="false">TRUNC(AF428*$F428)</f>
        <v>0</v>
      </c>
      <c r="AJ428" s="335" t="str">
        <f aca="false">IF(ISERROR(AH428/AI428),"",AH428/AI428)</f>
        <v/>
      </c>
      <c r="AK428" s="278"/>
      <c r="AL428" s="343"/>
      <c r="AM428" s="333" t="n">
        <f aca="false">TRUNC(AK428*AL428)</f>
        <v>0</v>
      </c>
      <c r="AN428" s="334" t="n">
        <f aca="false">TRUNC(AK428*$F428)</f>
        <v>0</v>
      </c>
      <c r="AO428" s="335" t="str">
        <f aca="false">IF(ISERROR(AM428/AN428),"",AM428/AN428)</f>
        <v/>
      </c>
      <c r="AP428" s="278"/>
      <c r="AQ428" s="343"/>
      <c r="AR428" s="333" t="n">
        <f aca="false">TRUNC(AP428*AQ428)</f>
        <v>0</v>
      </c>
      <c r="AS428" s="334" t="n">
        <f aca="false">TRUNC(AP428*$F428)</f>
        <v>0</v>
      </c>
      <c r="AT428" s="335" t="str">
        <f aca="false">IF(ISERROR(AR428/AS428),"",AR428/AS428)</f>
        <v/>
      </c>
      <c r="AU428" s="278"/>
      <c r="AV428" s="343"/>
      <c r="AW428" s="333" t="n">
        <f aca="false">TRUNC(AU428*AV428)</f>
        <v>0</v>
      </c>
      <c r="AX428" s="334" t="n">
        <f aca="false">TRUNC(AU428*$F428)</f>
        <v>0</v>
      </c>
      <c r="AY428" s="335" t="str">
        <f aca="false">IF(ISERROR(AW428/AX428),"",AW428/AX428)</f>
        <v/>
      </c>
      <c r="AZ428" s="278"/>
      <c r="BA428" s="343"/>
      <c r="BB428" s="333" t="n">
        <f aca="false">TRUNC(AZ428*BA428)</f>
        <v>0</v>
      </c>
      <c r="BC428" s="334" t="n">
        <f aca="false">TRUNC(AZ428*$F428)</f>
        <v>0</v>
      </c>
      <c r="BD428" s="335" t="str">
        <f aca="false">IF(ISERROR(BB428/BC428),"",BB428/BC428)</f>
        <v/>
      </c>
      <c r="BE428" s="278"/>
      <c r="BF428" s="343"/>
      <c r="BG428" s="333" t="n">
        <f aca="false">TRUNC(BE428*BF428)</f>
        <v>0</v>
      </c>
      <c r="BH428" s="334" t="n">
        <f aca="false">TRUNC(BE428*$F428)</f>
        <v>0</v>
      </c>
      <c r="BI428" s="335" t="str">
        <f aca="false">IF(ISERROR(BG428/BH428),"",BG428/BH428)</f>
        <v/>
      </c>
      <c r="BJ428" s="278"/>
      <c r="BK428" s="343"/>
      <c r="BL428" s="333" t="n">
        <f aca="false">TRUNC(BJ428*BK428)</f>
        <v>0</v>
      </c>
      <c r="BM428" s="334" t="n">
        <f aca="false">TRUNC(BJ428*$F428)</f>
        <v>0</v>
      </c>
      <c r="BN428" s="335" t="str">
        <f aca="false">IF(ISERROR(BL428/BM428),"",BL428/BM428)</f>
        <v/>
      </c>
      <c r="BO428" s="278"/>
      <c r="BP428" s="343"/>
      <c r="BQ428" s="333" t="n">
        <f aca="false">TRUNC(BO428*BP428)</f>
        <v>0</v>
      </c>
      <c r="BR428" s="334" t="n">
        <f aca="false">TRUNC(BO428*$F428)</f>
        <v>0</v>
      </c>
      <c r="BS428" s="335" t="str">
        <f aca="false">IF(ISERROR(BQ428/BR428),"",BQ428/BR428)</f>
        <v/>
      </c>
      <c r="BT428" s="278"/>
      <c r="BU428" s="343"/>
      <c r="BV428" s="333" t="n">
        <f aca="false">TRUNC(BT428*BU428)</f>
        <v>0</v>
      </c>
      <c r="BW428" s="334" t="n">
        <f aca="false">TRUNC(BT428*$F428)</f>
        <v>0</v>
      </c>
      <c r="BX428" s="335" t="str">
        <f aca="false">IF(ISERROR(BV428/BW428),"",BV428/BW428)</f>
        <v/>
      </c>
      <c r="BY428" s="278"/>
      <c r="BZ428" s="343"/>
      <c r="CA428" s="333" t="n">
        <f aca="false">TRUNC(BY428*BZ428)</f>
        <v>0</v>
      </c>
      <c r="CB428" s="334" t="n">
        <f aca="false">TRUNC(BY428*$F428)</f>
        <v>0</v>
      </c>
      <c r="CC428" s="335" t="str">
        <f aca="false">IF(ISERROR(CA428/CB428),"",CA428/CB428)</f>
        <v/>
      </c>
      <c r="CD428" s="278"/>
      <c r="CE428" s="343"/>
      <c r="CF428" s="333" t="n">
        <f aca="false">TRUNC(CD428*CE428)</f>
        <v>0</v>
      </c>
      <c r="CG428" s="334" t="n">
        <f aca="false">TRUNC(CD428*$F428)</f>
        <v>0</v>
      </c>
      <c r="CH428" s="335" t="str">
        <f aca="false">IF(ISERROR(CF428/CG428),"",CF428/CG428)</f>
        <v/>
      </c>
      <c r="CI428" s="278"/>
      <c r="CJ428" s="343"/>
      <c r="CK428" s="333" t="n">
        <f aca="false">TRUNC(CI428*CJ428)</f>
        <v>0</v>
      </c>
      <c r="CL428" s="334" t="n">
        <f aca="false">TRUNC(CI428*$F428)</f>
        <v>0</v>
      </c>
      <c r="CM428" s="335" t="str">
        <f aca="false">IF(ISERROR(CK428/CL428),"",CK428/CL428)</f>
        <v/>
      </c>
    </row>
    <row r="429" s="265" customFormat="true" ht="20.1" hidden="false" customHeight="true" outlineLevel="0" collapsed="false">
      <c r="A429" s="267" t="n">
        <f aca="false">A428+1</f>
        <v>426</v>
      </c>
      <c r="B429" s="326" t="s">
        <v>409</v>
      </c>
      <c r="C429" s="346"/>
      <c r="D429" s="347"/>
      <c r="E429" s="279"/>
      <c r="F429" s="345"/>
      <c r="G429" s="278"/>
      <c r="H429" s="343"/>
      <c r="I429" s="333" t="n">
        <f aca="false">TRUNC(G429*H429)</f>
        <v>0</v>
      </c>
      <c r="J429" s="334" t="n">
        <f aca="false">TRUNC(G429*$F429)</f>
        <v>0</v>
      </c>
      <c r="K429" s="335" t="str">
        <f aca="false">IF(ISERROR(I429/J429),"",I429/J429)</f>
        <v/>
      </c>
      <c r="L429" s="278"/>
      <c r="M429" s="343"/>
      <c r="N429" s="333" t="n">
        <f aca="false">TRUNC(L429*M429)</f>
        <v>0</v>
      </c>
      <c r="O429" s="334" t="n">
        <f aca="false">TRUNC(L429*$F429)</f>
        <v>0</v>
      </c>
      <c r="P429" s="335" t="str">
        <f aca="false">IF(ISERROR(N429/O429),"",N429/O429)</f>
        <v/>
      </c>
      <c r="Q429" s="278"/>
      <c r="R429" s="343"/>
      <c r="S429" s="333" t="n">
        <f aca="false">TRUNC(Q429*R429)</f>
        <v>0</v>
      </c>
      <c r="T429" s="334" t="n">
        <f aca="false">TRUNC(Q429*$F429)</f>
        <v>0</v>
      </c>
      <c r="U429" s="335" t="str">
        <f aca="false">IF(ISERROR(S429/T429),"",S429/T429)</f>
        <v/>
      </c>
      <c r="V429" s="278"/>
      <c r="W429" s="343"/>
      <c r="X429" s="333" t="n">
        <f aca="false">TRUNC(V429*W429)</f>
        <v>0</v>
      </c>
      <c r="Y429" s="334" t="n">
        <f aca="false">TRUNC(V429*$F429)</f>
        <v>0</v>
      </c>
      <c r="Z429" s="335" t="str">
        <f aca="false">IF(ISERROR(X429/Y429),"",X429/Y429)</f>
        <v/>
      </c>
      <c r="AA429" s="278"/>
      <c r="AB429" s="343"/>
      <c r="AC429" s="333" t="n">
        <f aca="false">TRUNC(AA429*AB429)</f>
        <v>0</v>
      </c>
      <c r="AD429" s="334" t="n">
        <f aca="false">TRUNC(AA429*$F429)</f>
        <v>0</v>
      </c>
      <c r="AE429" s="335" t="str">
        <f aca="false">IF(ISERROR(AC429/AD429),"",AC429/AD429)</f>
        <v/>
      </c>
      <c r="AF429" s="278"/>
      <c r="AG429" s="343"/>
      <c r="AH429" s="333" t="n">
        <f aca="false">TRUNC(AF429*AG429)</f>
        <v>0</v>
      </c>
      <c r="AI429" s="334" t="n">
        <f aca="false">TRUNC(AF429*$F429)</f>
        <v>0</v>
      </c>
      <c r="AJ429" s="335" t="str">
        <f aca="false">IF(ISERROR(AH429/AI429),"",AH429/AI429)</f>
        <v/>
      </c>
      <c r="AK429" s="278"/>
      <c r="AL429" s="343"/>
      <c r="AM429" s="333" t="n">
        <f aca="false">TRUNC(AK429*AL429)</f>
        <v>0</v>
      </c>
      <c r="AN429" s="334" t="n">
        <f aca="false">TRUNC(AK429*$F429)</f>
        <v>0</v>
      </c>
      <c r="AO429" s="335" t="str">
        <f aca="false">IF(ISERROR(AM429/AN429),"",AM429/AN429)</f>
        <v/>
      </c>
      <c r="AP429" s="278"/>
      <c r="AQ429" s="343"/>
      <c r="AR429" s="333" t="n">
        <f aca="false">TRUNC(AP429*AQ429)</f>
        <v>0</v>
      </c>
      <c r="AS429" s="334" t="n">
        <f aca="false">TRUNC(AP429*$F429)</f>
        <v>0</v>
      </c>
      <c r="AT429" s="335" t="str">
        <f aca="false">IF(ISERROR(AR429/AS429),"",AR429/AS429)</f>
        <v/>
      </c>
      <c r="AU429" s="278"/>
      <c r="AV429" s="343"/>
      <c r="AW429" s="333" t="n">
        <f aca="false">TRUNC(AU429*AV429)</f>
        <v>0</v>
      </c>
      <c r="AX429" s="334" t="n">
        <f aca="false">TRUNC(AU429*$F429)</f>
        <v>0</v>
      </c>
      <c r="AY429" s="335" t="str">
        <f aca="false">IF(ISERROR(AW429/AX429),"",AW429/AX429)</f>
        <v/>
      </c>
      <c r="AZ429" s="278"/>
      <c r="BA429" s="343"/>
      <c r="BB429" s="333" t="n">
        <f aca="false">TRUNC(AZ429*BA429)</f>
        <v>0</v>
      </c>
      <c r="BC429" s="334" t="n">
        <f aca="false">TRUNC(AZ429*$F429)</f>
        <v>0</v>
      </c>
      <c r="BD429" s="335" t="str">
        <f aca="false">IF(ISERROR(BB429/BC429),"",BB429/BC429)</f>
        <v/>
      </c>
      <c r="BE429" s="278"/>
      <c r="BF429" s="343"/>
      <c r="BG429" s="333" t="n">
        <f aca="false">TRUNC(BE429*BF429)</f>
        <v>0</v>
      </c>
      <c r="BH429" s="334" t="n">
        <f aca="false">TRUNC(BE429*$F429)</f>
        <v>0</v>
      </c>
      <c r="BI429" s="335" t="str">
        <f aca="false">IF(ISERROR(BG429/BH429),"",BG429/BH429)</f>
        <v/>
      </c>
      <c r="BJ429" s="278"/>
      <c r="BK429" s="343"/>
      <c r="BL429" s="333" t="n">
        <f aca="false">TRUNC(BJ429*BK429)</f>
        <v>0</v>
      </c>
      <c r="BM429" s="334" t="n">
        <f aca="false">TRUNC(BJ429*$F429)</f>
        <v>0</v>
      </c>
      <c r="BN429" s="335" t="str">
        <f aca="false">IF(ISERROR(BL429/BM429),"",BL429/BM429)</f>
        <v/>
      </c>
      <c r="BO429" s="278"/>
      <c r="BP429" s="343"/>
      <c r="BQ429" s="333" t="n">
        <f aca="false">TRUNC(BO429*BP429)</f>
        <v>0</v>
      </c>
      <c r="BR429" s="334" t="n">
        <f aca="false">TRUNC(BO429*$F429)</f>
        <v>0</v>
      </c>
      <c r="BS429" s="335" t="str">
        <f aca="false">IF(ISERROR(BQ429/BR429),"",BQ429/BR429)</f>
        <v/>
      </c>
      <c r="BT429" s="278"/>
      <c r="BU429" s="343"/>
      <c r="BV429" s="333" t="n">
        <f aca="false">TRUNC(BT429*BU429)</f>
        <v>0</v>
      </c>
      <c r="BW429" s="334" t="n">
        <f aca="false">TRUNC(BT429*$F429)</f>
        <v>0</v>
      </c>
      <c r="BX429" s="335" t="str">
        <f aca="false">IF(ISERROR(BV429/BW429),"",BV429/BW429)</f>
        <v/>
      </c>
      <c r="BY429" s="278"/>
      <c r="BZ429" s="343"/>
      <c r="CA429" s="333" t="n">
        <f aca="false">TRUNC(BY429*BZ429)</f>
        <v>0</v>
      </c>
      <c r="CB429" s="334" t="n">
        <f aca="false">TRUNC(BY429*$F429)</f>
        <v>0</v>
      </c>
      <c r="CC429" s="335" t="str">
        <f aca="false">IF(ISERROR(CA429/CB429),"",CA429/CB429)</f>
        <v/>
      </c>
      <c r="CD429" s="278"/>
      <c r="CE429" s="343"/>
      <c r="CF429" s="333" t="n">
        <f aca="false">TRUNC(CD429*CE429)</f>
        <v>0</v>
      </c>
      <c r="CG429" s="334" t="n">
        <f aca="false">TRUNC(CD429*$F429)</f>
        <v>0</v>
      </c>
      <c r="CH429" s="335" t="str">
        <f aca="false">IF(ISERROR(CF429/CG429),"",CF429/CG429)</f>
        <v/>
      </c>
      <c r="CI429" s="278"/>
      <c r="CJ429" s="343"/>
      <c r="CK429" s="333" t="n">
        <f aca="false">TRUNC(CI429*CJ429)</f>
        <v>0</v>
      </c>
      <c r="CL429" s="334" t="n">
        <f aca="false">TRUNC(CI429*$F429)</f>
        <v>0</v>
      </c>
      <c r="CM429" s="335" t="str">
        <f aca="false">IF(ISERROR(CK429/CL429),"",CK429/CL429)</f>
        <v/>
      </c>
    </row>
    <row r="430" s="265" customFormat="true" ht="20.1" hidden="false" customHeight="true" outlineLevel="0" collapsed="false">
      <c r="A430" s="267" t="n">
        <f aca="false">A429+1</f>
        <v>427</v>
      </c>
      <c r="B430" s="326" t="s">
        <v>409</v>
      </c>
      <c r="C430" s="346"/>
      <c r="D430" s="347"/>
      <c r="E430" s="279"/>
      <c r="F430" s="345"/>
      <c r="G430" s="278"/>
      <c r="H430" s="343"/>
      <c r="I430" s="333" t="n">
        <f aca="false">TRUNC(G430*H430)</f>
        <v>0</v>
      </c>
      <c r="J430" s="334" t="n">
        <f aca="false">TRUNC(G430*$F430)</f>
        <v>0</v>
      </c>
      <c r="K430" s="335" t="str">
        <f aca="false">IF(ISERROR(I430/J430),"",I430/J430)</f>
        <v/>
      </c>
      <c r="L430" s="278"/>
      <c r="M430" s="343"/>
      <c r="N430" s="333" t="n">
        <f aca="false">TRUNC(L430*M430)</f>
        <v>0</v>
      </c>
      <c r="O430" s="334" t="n">
        <f aca="false">TRUNC(L430*$F430)</f>
        <v>0</v>
      </c>
      <c r="P430" s="335" t="str">
        <f aca="false">IF(ISERROR(N430/O430),"",N430/O430)</f>
        <v/>
      </c>
      <c r="Q430" s="278"/>
      <c r="R430" s="343"/>
      <c r="S430" s="333" t="n">
        <f aca="false">TRUNC(Q430*R430)</f>
        <v>0</v>
      </c>
      <c r="T430" s="334" t="n">
        <f aca="false">TRUNC(Q430*$F430)</f>
        <v>0</v>
      </c>
      <c r="U430" s="335" t="str">
        <f aca="false">IF(ISERROR(S430/T430),"",S430/T430)</f>
        <v/>
      </c>
      <c r="V430" s="278"/>
      <c r="W430" s="343"/>
      <c r="X430" s="333" t="n">
        <f aca="false">TRUNC(V430*W430)</f>
        <v>0</v>
      </c>
      <c r="Y430" s="334" t="n">
        <f aca="false">TRUNC(V430*$F430)</f>
        <v>0</v>
      </c>
      <c r="Z430" s="335" t="str">
        <f aca="false">IF(ISERROR(X430/Y430),"",X430/Y430)</f>
        <v/>
      </c>
      <c r="AA430" s="278"/>
      <c r="AB430" s="343"/>
      <c r="AC430" s="333" t="n">
        <f aca="false">TRUNC(AA430*AB430)</f>
        <v>0</v>
      </c>
      <c r="AD430" s="334" t="n">
        <f aca="false">TRUNC(AA430*$F430)</f>
        <v>0</v>
      </c>
      <c r="AE430" s="335" t="str">
        <f aca="false">IF(ISERROR(AC430/AD430),"",AC430/AD430)</f>
        <v/>
      </c>
      <c r="AF430" s="278"/>
      <c r="AG430" s="343"/>
      <c r="AH430" s="333" t="n">
        <f aca="false">TRUNC(AF430*AG430)</f>
        <v>0</v>
      </c>
      <c r="AI430" s="334" t="n">
        <f aca="false">TRUNC(AF430*$F430)</f>
        <v>0</v>
      </c>
      <c r="AJ430" s="335" t="str">
        <f aca="false">IF(ISERROR(AH430/AI430),"",AH430/AI430)</f>
        <v/>
      </c>
      <c r="AK430" s="278"/>
      <c r="AL430" s="343"/>
      <c r="AM430" s="333" t="n">
        <f aca="false">TRUNC(AK430*AL430)</f>
        <v>0</v>
      </c>
      <c r="AN430" s="334" t="n">
        <f aca="false">TRUNC(AK430*$F430)</f>
        <v>0</v>
      </c>
      <c r="AO430" s="335" t="str">
        <f aca="false">IF(ISERROR(AM430/AN430),"",AM430/AN430)</f>
        <v/>
      </c>
      <c r="AP430" s="278"/>
      <c r="AQ430" s="343"/>
      <c r="AR430" s="333" t="n">
        <f aca="false">TRUNC(AP430*AQ430)</f>
        <v>0</v>
      </c>
      <c r="AS430" s="334" t="n">
        <f aca="false">TRUNC(AP430*$F430)</f>
        <v>0</v>
      </c>
      <c r="AT430" s="335" t="str">
        <f aca="false">IF(ISERROR(AR430/AS430),"",AR430/AS430)</f>
        <v/>
      </c>
      <c r="AU430" s="278"/>
      <c r="AV430" s="343"/>
      <c r="AW430" s="333" t="n">
        <f aca="false">TRUNC(AU430*AV430)</f>
        <v>0</v>
      </c>
      <c r="AX430" s="334" t="n">
        <f aca="false">TRUNC(AU430*$F430)</f>
        <v>0</v>
      </c>
      <c r="AY430" s="335" t="str">
        <f aca="false">IF(ISERROR(AW430/AX430),"",AW430/AX430)</f>
        <v/>
      </c>
      <c r="AZ430" s="278"/>
      <c r="BA430" s="343"/>
      <c r="BB430" s="333" t="n">
        <f aca="false">TRUNC(AZ430*BA430)</f>
        <v>0</v>
      </c>
      <c r="BC430" s="334" t="n">
        <f aca="false">TRUNC(AZ430*$F430)</f>
        <v>0</v>
      </c>
      <c r="BD430" s="335" t="str">
        <f aca="false">IF(ISERROR(BB430/BC430),"",BB430/BC430)</f>
        <v/>
      </c>
      <c r="BE430" s="278"/>
      <c r="BF430" s="343"/>
      <c r="BG430" s="333" t="n">
        <f aca="false">TRUNC(BE430*BF430)</f>
        <v>0</v>
      </c>
      <c r="BH430" s="334" t="n">
        <f aca="false">TRUNC(BE430*$F430)</f>
        <v>0</v>
      </c>
      <c r="BI430" s="335" t="str">
        <f aca="false">IF(ISERROR(BG430/BH430),"",BG430/BH430)</f>
        <v/>
      </c>
      <c r="BJ430" s="278"/>
      <c r="BK430" s="343"/>
      <c r="BL430" s="333" t="n">
        <f aca="false">TRUNC(BJ430*BK430)</f>
        <v>0</v>
      </c>
      <c r="BM430" s="334" t="n">
        <f aca="false">TRUNC(BJ430*$F430)</f>
        <v>0</v>
      </c>
      <c r="BN430" s="335" t="str">
        <f aca="false">IF(ISERROR(BL430/BM430),"",BL430/BM430)</f>
        <v/>
      </c>
      <c r="BO430" s="278"/>
      <c r="BP430" s="343"/>
      <c r="BQ430" s="333" t="n">
        <f aca="false">TRUNC(BO430*BP430)</f>
        <v>0</v>
      </c>
      <c r="BR430" s="334" t="n">
        <f aca="false">TRUNC(BO430*$F430)</f>
        <v>0</v>
      </c>
      <c r="BS430" s="335" t="str">
        <f aca="false">IF(ISERROR(BQ430/BR430),"",BQ430/BR430)</f>
        <v/>
      </c>
      <c r="BT430" s="278"/>
      <c r="BU430" s="343"/>
      <c r="BV430" s="333" t="n">
        <f aca="false">TRUNC(BT430*BU430)</f>
        <v>0</v>
      </c>
      <c r="BW430" s="334" t="n">
        <f aca="false">TRUNC(BT430*$F430)</f>
        <v>0</v>
      </c>
      <c r="BX430" s="335" t="str">
        <f aca="false">IF(ISERROR(BV430/BW430),"",BV430/BW430)</f>
        <v/>
      </c>
      <c r="BY430" s="278"/>
      <c r="BZ430" s="343"/>
      <c r="CA430" s="333" t="n">
        <f aca="false">TRUNC(BY430*BZ430)</f>
        <v>0</v>
      </c>
      <c r="CB430" s="334" t="n">
        <f aca="false">TRUNC(BY430*$F430)</f>
        <v>0</v>
      </c>
      <c r="CC430" s="335" t="str">
        <f aca="false">IF(ISERROR(CA430/CB430),"",CA430/CB430)</f>
        <v/>
      </c>
      <c r="CD430" s="278"/>
      <c r="CE430" s="343"/>
      <c r="CF430" s="333" t="n">
        <f aca="false">TRUNC(CD430*CE430)</f>
        <v>0</v>
      </c>
      <c r="CG430" s="334" t="n">
        <f aca="false">TRUNC(CD430*$F430)</f>
        <v>0</v>
      </c>
      <c r="CH430" s="335" t="str">
        <f aca="false">IF(ISERROR(CF430/CG430),"",CF430/CG430)</f>
        <v/>
      </c>
      <c r="CI430" s="278"/>
      <c r="CJ430" s="343"/>
      <c r="CK430" s="333" t="n">
        <f aca="false">TRUNC(CI430*CJ430)</f>
        <v>0</v>
      </c>
      <c r="CL430" s="334" t="n">
        <f aca="false">TRUNC(CI430*$F430)</f>
        <v>0</v>
      </c>
      <c r="CM430" s="335" t="str">
        <f aca="false">IF(ISERROR(CK430/CL430),"",CK430/CL430)</f>
        <v/>
      </c>
    </row>
    <row r="431" s="265" customFormat="true" ht="20.1" hidden="false" customHeight="true" outlineLevel="0" collapsed="false">
      <c r="A431" s="267" t="n">
        <f aca="false">A430+1</f>
        <v>428</v>
      </c>
      <c r="B431" s="326" t="s">
        <v>409</v>
      </c>
      <c r="C431" s="346"/>
      <c r="D431" s="347"/>
      <c r="E431" s="279"/>
      <c r="F431" s="345"/>
      <c r="G431" s="278"/>
      <c r="H431" s="343"/>
      <c r="I431" s="333" t="n">
        <f aca="false">TRUNC(G431*H431)</f>
        <v>0</v>
      </c>
      <c r="J431" s="334" t="n">
        <f aca="false">TRUNC(G431*$F431)</f>
        <v>0</v>
      </c>
      <c r="K431" s="335" t="str">
        <f aca="false">IF(ISERROR(I431/J431),"",I431/J431)</f>
        <v/>
      </c>
      <c r="L431" s="278"/>
      <c r="M431" s="343"/>
      <c r="N431" s="333" t="n">
        <f aca="false">TRUNC(L431*M431)</f>
        <v>0</v>
      </c>
      <c r="O431" s="334" t="n">
        <f aca="false">TRUNC(L431*$F431)</f>
        <v>0</v>
      </c>
      <c r="P431" s="335" t="str">
        <f aca="false">IF(ISERROR(N431/O431),"",N431/O431)</f>
        <v/>
      </c>
      <c r="Q431" s="278"/>
      <c r="R431" s="343"/>
      <c r="S431" s="333" t="n">
        <f aca="false">TRUNC(Q431*R431)</f>
        <v>0</v>
      </c>
      <c r="T431" s="334" t="n">
        <f aca="false">TRUNC(Q431*$F431)</f>
        <v>0</v>
      </c>
      <c r="U431" s="335" t="str">
        <f aca="false">IF(ISERROR(S431/T431),"",S431/T431)</f>
        <v/>
      </c>
      <c r="V431" s="278"/>
      <c r="W431" s="343"/>
      <c r="X431" s="333" t="n">
        <f aca="false">TRUNC(V431*W431)</f>
        <v>0</v>
      </c>
      <c r="Y431" s="334" t="n">
        <f aca="false">TRUNC(V431*$F431)</f>
        <v>0</v>
      </c>
      <c r="Z431" s="335" t="str">
        <f aca="false">IF(ISERROR(X431/Y431),"",X431/Y431)</f>
        <v/>
      </c>
      <c r="AA431" s="278"/>
      <c r="AB431" s="343"/>
      <c r="AC431" s="333" t="n">
        <f aca="false">TRUNC(AA431*AB431)</f>
        <v>0</v>
      </c>
      <c r="AD431" s="334" t="n">
        <f aca="false">TRUNC(AA431*$F431)</f>
        <v>0</v>
      </c>
      <c r="AE431" s="335" t="str">
        <f aca="false">IF(ISERROR(AC431/AD431),"",AC431/AD431)</f>
        <v/>
      </c>
      <c r="AF431" s="278"/>
      <c r="AG431" s="343"/>
      <c r="AH431" s="333" t="n">
        <f aca="false">TRUNC(AF431*AG431)</f>
        <v>0</v>
      </c>
      <c r="AI431" s="334" t="n">
        <f aca="false">TRUNC(AF431*$F431)</f>
        <v>0</v>
      </c>
      <c r="AJ431" s="335" t="str">
        <f aca="false">IF(ISERROR(AH431/AI431),"",AH431/AI431)</f>
        <v/>
      </c>
      <c r="AK431" s="278"/>
      <c r="AL431" s="343"/>
      <c r="AM431" s="333" t="n">
        <f aca="false">TRUNC(AK431*AL431)</f>
        <v>0</v>
      </c>
      <c r="AN431" s="334" t="n">
        <f aca="false">TRUNC(AK431*$F431)</f>
        <v>0</v>
      </c>
      <c r="AO431" s="335" t="str">
        <f aca="false">IF(ISERROR(AM431/AN431),"",AM431/AN431)</f>
        <v/>
      </c>
      <c r="AP431" s="278"/>
      <c r="AQ431" s="343"/>
      <c r="AR431" s="333" t="n">
        <f aca="false">TRUNC(AP431*AQ431)</f>
        <v>0</v>
      </c>
      <c r="AS431" s="334" t="n">
        <f aca="false">TRUNC(AP431*$F431)</f>
        <v>0</v>
      </c>
      <c r="AT431" s="335" t="str">
        <f aca="false">IF(ISERROR(AR431/AS431),"",AR431/AS431)</f>
        <v/>
      </c>
      <c r="AU431" s="278"/>
      <c r="AV431" s="343"/>
      <c r="AW431" s="333" t="n">
        <f aca="false">TRUNC(AU431*AV431)</f>
        <v>0</v>
      </c>
      <c r="AX431" s="334" t="n">
        <f aca="false">TRUNC(AU431*$F431)</f>
        <v>0</v>
      </c>
      <c r="AY431" s="335" t="str">
        <f aca="false">IF(ISERROR(AW431/AX431),"",AW431/AX431)</f>
        <v/>
      </c>
      <c r="AZ431" s="278"/>
      <c r="BA431" s="343"/>
      <c r="BB431" s="333" t="n">
        <f aca="false">TRUNC(AZ431*BA431)</f>
        <v>0</v>
      </c>
      <c r="BC431" s="334" t="n">
        <f aca="false">TRUNC(AZ431*$F431)</f>
        <v>0</v>
      </c>
      <c r="BD431" s="335" t="str">
        <f aca="false">IF(ISERROR(BB431/BC431),"",BB431/BC431)</f>
        <v/>
      </c>
      <c r="BE431" s="278"/>
      <c r="BF431" s="343"/>
      <c r="BG431" s="333" t="n">
        <f aca="false">TRUNC(BE431*BF431)</f>
        <v>0</v>
      </c>
      <c r="BH431" s="334" t="n">
        <f aca="false">TRUNC(BE431*$F431)</f>
        <v>0</v>
      </c>
      <c r="BI431" s="335" t="str">
        <f aca="false">IF(ISERROR(BG431/BH431),"",BG431/BH431)</f>
        <v/>
      </c>
      <c r="BJ431" s="278"/>
      <c r="BK431" s="343"/>
      <c r="BL431" s="333" t="n">
        <f aca="false">TRUNC(BJ431*BK431)</f>
        <v>0</v>
      </c>
      <c r="BM431" s="334" t="n">
        <f aca="false">TRUNC(BJ431*$F431)</f>
        <v>0</v>
      </c>
      <c r="BN431" s="335" t="str">
        <f aca="false">IF(ISERROR(BL431/BM431),"",BL431/BM431)</f>
        <v/>
      </c>
      <c r="BO431" s="278"/>
      <c r="BP431" s="343"/>
      <c r="BQ431" s="333" t="n">
        <f aca="false">TRUNC(BO431*BP431)</f>
        <v>0</v>
      </c>
      <c r="BR431" s="334" t="n">
        <f aca="false">TRUNC(BO431*$F431)</f>
        <v>0</v>
      </c>
      <c r="BS431" s="335" t="str">
        <f aca="false">IF(ISERROR(BQ431/BR431),"",BQ431/BR431)</f>
        <v/>
      </c>
      <c r="BT431" s="278"/>
      <c r="BU431" s="343"/>
      <c r="BV431" s="333" t="n">
        <f aca="false">TRUNC(BT431*BU431)</f>
        <v>0</v>
      </c>
      <c r="BW431" s="334" t="n">
        <f aca="false">TRUNC(BT431*$F431)</f>
        <v>0</v>
      </c>
      <c r="BX431" s="335" t="str">
        <f aca="false">IF(ISERROR(BV431/BW431),"",BV431/BW431)</f>
        <v/>
      </c>
      <c r="BY431" s="278"/>
      <c r="BZ431" s="343"/>
      <c r="CA431" s="333" t="n">
        <f aca="false">TRUNC(BY431*BZ431)</f>
        <v>0</v>
      </c>
      <c r="CB431" s="334" t="n">
        <f aca="false">TRUNC(BY431*$F431)</f>
        <v>0</v>
      </c>
      <c r="CC431" s="335" t="str">
        <f aca="false">IF(ISERROR(CA431/CB431),"",CA431/CB431)</f>
        <v/>
      </c>
      <c r="CD431" s="278"/>
      <c r="CE431" s="343"/>
      <c r="CF431" s="333" t="n">
        <f aca="false">TRUNC(CD431*CE431)</f>
        <v>0</v>
      </c>
      <c r="CG431" s="334" t="n">
        <f aca="false">TRUNC(CD431*$F431)</f>
        <v>0</v>
      </c>
      <c r="CH431" s="335" t="str">
        <f aca="false">IF(ISERROR(CF431/CG431),"",CF431/CG431)</f>
        <v/>
      </c>
      <c r="CI431" s="278"/>
      <c r="CJ431" s="343"/>
      <c r="CK431" s="333" t="n">
        <f aca="false">TRUNC(CI431*CJ431)</f>
        <v>0</v>
      </c>
      <c r="CL431" s="334" t="n">
        <f aca="false">TRUNC(CI431*$F431)</f>
        <v>0</v>
      </c>
      <c r="CM431" s="335" t="str">
        <f aca="false">IF(ISERROR(CK431/CL431),"",CK431/CL431)</f>
        <v/>
      </c>
    </row>
    <row r="432" s="265" customFormat="true" ht="20.1" hidden="false" customHeight="true" outlineLevel="0" collapsed="false">
      <c r="A432" s="267" t="n">
        <f aca="false">A431+1</f>
        <v>429</v>
      </c>
      <c r="B432" s="326" t="s">
        <v>409</v>
      </c>
      <c r="C432" s="346"/>
      <c r="D432" s="347"/>
      <c r="E432" s="279"/>
      <c r="F432" s="345"/>
      <c r="G432" s="278"/>
      <c r="H432" s="343"/>
      <c r="I432" s="333" t="n">
        <f aca="false">TRUNC(G432*H432)</f>
        <v>0</v>
      </c>
      <c r="J432" s="334" t="n">
        <f aca="false">TRUNC(G432*$F432)</f>
        <v>0</v>
      </c>
      <c r="K432" s="335" t="str">
        <f aca="false">IF(ISERROR(I432/J432),"",I432/J432)</f>
        <v/>
      </c>
      <c r="L432" s="278"/>
      <c r="M432" s="343"/>
      <c r="N432" s="333" t="n">
        <f aca="false">TRUNC(L432*M432)</f>
        <v>0</v>
      </c>
      <c r="O432" s="334" t="n">
        <f aca="false">TRUNC(L432*$F432)</f>
        <v>0</v>
      </c>
      <c r="P432" s="335" t="str">
        <f aca="false">IF(ISERROR(N432/O432),"",N432/O432)</f>
        <v/>
      </c>
      <c r="Q432" s="278"/>
      <c r="R432" s="343"/>
      <c r="S432" s="333" t="n">
        <f aca="false">TRUNC(Q432*R432)</f>
        <v>0</v>
      </c>
      <c r="T432" s="334" t="n">
        <f aca="false">TRUNC(Q432*$F432)</f>
        <v>0</v>
      </c>
      <c r="U432" s="335" t="str">
        <f aca="false">IF(ISERROR(S432/T432),"",S432/T432)</f>
        <v/>
      </c>
      <c r="V432" s="278"/>
      <c r="W432" s="343"/>
      <c r="X432" s="333" t="n">
        <f aca="false">TRUNC(V432*W432)</f>
        <v>0</v>
      </c>
      <c r="Y432" s="334" t="n">
        <f aca="false">TRUNC(V432*$F432)</f>
        <v>0</v>
      </c>
      <c r="Z432" s="335" t="str">
        <f aca="false">IF(ISERROR(X432/Y432),"",X432/Y432)</f>
        <v/>
      </c>
      <c r="AA432" s="278"/>
      <c r="AB432" s="343"/>
      <c r="AC432" s="333" t="n">
        <f aca="false">TRUNC(AA432*AB432)</f>
        <v>0</v>
      </c>
      <c r="AD432" s="334" t="n">
        <f aca="false">TRUNC(AA432*$F432)</f>
        <v>0</v>
      </c>
      <c r="AE432" s="335" t="str">
        <f aca="false">IF(ISERROR(AC432/AD432),"",AC432/AD432)</f>
        <v/>
      </c>
      <c r="AF432" s="278"/>
      <c r="AG432" s="343"/>
      <c r="AH432" s="333" t="n">
        <f aca="false">TRUNC(AF432*AG432)</f>
        <v>0</v>
      </c>
      <c r="AI432" s="334" t="n">
        <f aca="false">TRUNC(AF432*$F432)</f>
        <v>0</v>
      </c>
      <c r="AJ432" s="335" t="str">
        <f aca="false">IF(ISERROR(AH432/AI432),"",AH432/AI432)</f>
        <v/>
      </c>
      <c r="AK432" s="278"/>
      <c r="AL432" s="343"/>
      <c r="AM432" s="333" t="n">
        <f aca="false">TRUNC(AK432*AL432)</f>
        <v>0</v>
      </c>
      <c r="AN432" s="334" t="n">
        <f aca="false">TRUNC(AK432*$F432)</f>
        <v>0</v>
      </c>
      <c r="AO432" s="335" t="str">
        <f aca="false">IF(ISERROR(AM432/AN432),"",AM432/AN432)</f>
        <v/>
      </c>
      <c r="AP432" s="278"/>
      <c r="AQ432" s="343"/>
      <c r="AR432" s="333" t="n">
        <f aca="false">TRUNC(AP432*AQ432)</f>
        <v>0</v>
      </c>
      <c r="AS432" s="334" t="n">
        <f aca="false">TRUNC(AP432*$F432)</f>
        <v>0</v>
      </c>
      <c r="AT432" s="335" t="str">
        <f aca="false">IF(ISERROR(AR432/AS432),"",AR432/AS432)</f>
        <v/>
      </c>
      <c r="AU432" s="278"/>
      <c r="AV432" s="343"/>
      <c r="AW432" s="333" t="n">
        <f aca="false">TRUNC(AU432*AV432)</f>
        <v>0</v>
      </c>
      <c r="AX432" s="334" t="n">
        <f aca="false">TRUNC(AU432*$F432)</f>
        <v>0</v>
      </c>
      <c r="AY432" s="335" t="str">
        <f aca="false">IF(ISERROR(AW432/AX432),"",AW432/AX432)</f>
        <v/>
      </c>
      <c r="AZ432" s="278"/>
      <c r="BA432" s="343"/>
      <c r="BB432" s="333" t="n">
        <f aca="false">TRUNC(AZ432*BA432)</f>
        <v>0</v>
      </c>
      <c r="BC432" s="334" t="n">
        <f aca="false">TRUNC(AZ432*$F432)</f>
        <v>0</v>
      </c>
      <c r="BD432" s="335" t="str">
        <f aca="false">IF(ISERROR(BB432/BC432),"",BB432/BC432)</f>
        <v/>
      </c>
      <c r="BE432" s="278"/>
      <c r="BF432" s="343"/>
      <c r="BG432" s="333" t="n">
        <f aca="false">TRUNC(BE432*BF432)</f>
        <v>0</v>
      </c>
      <c r="BH432" s="334" t="n">
        <f aca="false">TRUNC(BE432*$F432)</f>
        <v>0</v>
      </c>
      <c r="BI432" s="335" t="str">
        <f aca="false">IF(ISERROR(BG432/BH432),"",BG432/BH432)</f>
        <v/>
      </c>
      <c r="BJ432" s="278"/>
      <c r="BK432" s="343"/>
      <c r="BL432" s="333" t="n">
        <f aca="false">TRUNC(BJ432*BK432)</f>
        <v>0</v>
      </c>
      <c r="BM432" s="334" t="n">
        <f aca="false">TRUNC(BJ432*$F432)</f>
        <v>0</v>
      </c>
      <c r="BN432" s="335" t="str">
        <f aca="false">IF(ISERROR(BL432/BM432),"",BL432/BM432)</f>
        <v/>
      </c>
      <c r="BO432" s="278"/>
      <c r="BP432" s="343"/>
      <c r="BQ432" s="333" t="n">
        <f aca="false">TRUNC(BO432*BP432)</f>
        <v>0</v>
      </c>
      <c r="BR432" s="334" t="n">
        <f aca="false">TRUNC(BO432*$F432)</f>
        <v>0</v>
      </c>
      <c r="BS432" s="335" t="str">
        <f aca="false">IF(ISERROR(BQ432/BR432),"",BQ432/BR432)</f>
        <v/>
      </c>
      <c r="BT432" s="278"/>
      <c r="BU432" s="343"/>
      <c r="BV432" s="333" t="n">
        <f aca="false">TRUNC(BT432*BU432)</f>
        <v>0</v>
      </c>
      <c r="BW432" s="334" t="n">
        <f aca="false">TRUNC(BT432*$F432)</f>
        <v>0</v>
      </c>
      <c r="BX432" s="335" t="str">
        <f aca="false">IF(ISERROR(BV432/BW432),"",BV432/BW432)</f>
        <v/>
      </c>
      <c r="BY432" s="278"/>
      <c r="BZ432" s="343"/>
      <c r="CA432" s="333" t="n">
        <f aca="false">TRUNC(BY432*BZ432)</f>
        <v>0</v>
      </c>
      <c r="CB432" s="334" t="n">
        <f aca="false">TRUNC(BY432*$F432)</f>
        <v>0</v>
      </c>
      <c r="CC432" s="335" t="str">
        <f aca="false">IF(ISERROR(CA432/CB432),"",CA432/CB432)</f>
        <v/>
      </c>
      <c r="CD432" s="278"/>
      <c r="CE432" s="343"/>
      <c r="CF432" s="333" t="n">
        <f aca="false">TRUNC(CD432*CE432)</f>
        <v>0</v>
      </c>
      <c r="CG432" s="334" t="n">
        <f aca="false">TRUNC(CD432*$F432)</f>
        <v>0</v>
      </c>
      <c r="CH432" s="335" t="str">
        <f aca="false">IF(ISERROR(CF432/CG432),"",CF432/CG432)</f>
        <v/>
      </c>
      <c r="CI432" s="278"/>
      <c r="CJ432" s="343"/>
      <c r="CK432" s="333" t="n">
        <f aca="false">TRUNC(CI432*CJ432)</f>
        <v>0</v>
      </c>
      <c r="CL432" s="334" t="n">
        <f aca="false">TRUNC(CI432*$F432)</f>
        <v>0</v>
      </c>
      <c r="CM432" s="335" t="str">
        <f aca="false">IF(ISERROR(CK432/CL432),"",CK432/CL432)</f>
        <v/>
      </c>
    </row>
    <row r="433" s="265" customFormat="true" ht="20.1" hidden="false" customHeight="true" outlineLevel="0" collapsed="false">
      <c r="A433" s="267" t="n">
        <f aca="false">A432+1</f>
        <v>430</v>
      </c>
      <c r="B433" s="326" t="s">
        <v>409</v>
      </c>
      <c r="C433" s="346"/>
      <c r="D433" s="347"/>
      <c r="E433" s="279"/>
      <c r="F433" s="345"/>
      <c r="G433" s="278"/>
      <c r="H433" s="343"/>
      <c r="I433" s="333" t="n">
        <f aca="false">TRUNC(G433*H433)</f>
        <v>0</v>
      </c>
      <c r="J433" s="334" t="n">
        <f aca="false">TRUNC(G433*$F433)</f>
        <v>0</v>
      </c>
      <c r="K433" s="335" t="str">
        <f aca="false">IF(ISERROR(I433/J433),"",I433/J433)</f>
        <v/>
      </c>
      <c r="L433" s="278"/>
      <c r="M433" s="343"/>
      <c r="N433" s="333" t="n">
        <f aca="false">TRUNC(L433*M433)</f>
        <v>0</v>
      </c>
      <c r="O433" s="334" t="n">
        <f aca="false">TRUNC(L433*$F433)</f>
        <v>0</v>
      </c>
      <c r="P433" s="335" t="str">
        <f aca="false">IF(ISERROR(N433/O433),"",N433/O433)</f>
        <v/>
      </c>
      <c r="Q433" s="278"/>
      <c r="R433" s="343"/>
      <c r="S433" s="333" t="n">
        <f aca="false">TRUNC(Q433*R433)</f>
        <v>0</v>
      </c>
      <c r="T433" s="334" t="n">
        <f aca="false">TRUNC(Q433*$F433)</f>
        <v>0</v>
      </c>
      <c r="U433" s="335" t="str">
        <f aca="false">IF(ISERROR(S433/T433),"",S433/T433)</f>
        <v/>
      </c>
      <c r="V433" s="278"/>
      <c r="W433" s="343"/>
      <c r="X433" s="333" t="n">
        <f aca="false">TRUNC(V433*W433)</f>
        <v>0</v>
      </c>
      <c r="Y433" s="334" t="n">
        <f aca="false">TRUNC(V433*$F433)</f>
        <v>0</v>
      </c>
      <c r="Z433" s="335" t="str">
        <f aca="false">IF(ISERROR(X433/Y433),"",X433/Y433)</f>
        <v/>
      </c>
      <c r="AA433" s="278"/>
      <c r="AB433" s="343"/>
      <c r="AC433" s="333" t="n">
        <f aca="false">TRUNC(AA433*AB433)</f>
        <v>0</v>
      </c>
      <c r="AD433" s="334" t="n">
        <f aca="false">TRUNC(AA433*$F433)</f>
        <v>0</v>
      </c>
      <c r="AE433" s="335" t="str">
        <f aca="false">IF(ISERROR(AC433/AD433),"",AC433/AD433)</f>
        <v/>
      </c>
      <c r="AF433" s="278"/>
      <c r="AG433" s="343"/>
      <c r="AH433" s="333" t="n">
        <f aca="false">TRUNC(AF433*AG433)</f>
        <v>0</v>
      </c>
      <c r="AI433" s="334" t="n">
        <f aca="false">TRUNC(AF433*$F433)</f>
        <v>0</v>
      </c>
      <c r="AJ433" s="335" t="str">
        <f aca="false">IF(ISERROR(AH433/AI433),"",AH433/AI433)</f>
        <v/>
      </c>
      <c r="AK433" s="278"/>
      <c r="AL433" s="343"/>
      <c r="AM433" s="333" t="n">
        <f aca="false">TRUNC(AK433*AL433)</f>
        <v>0</v>
      </c>
      <c r="AN433" s="334" t="n">
        <f aca="false">TRUNC(AK433*$F433)</f>
        <v>0</v>
      </c>
      <c r="AO433" s="335" t="str">
        <f aca="false">IF(ISERROR(AM433/AN433),"",AM433/AN433)</f>
        <v/>
      </c>
      <c r="AP433" s="278"/>
      <c r="AQ433" s="343"/>
      <c r="AR433" s="333" t="n">
        <f aca="false">TRUNC(AP433*AQ433)</f>
        <v>0</v>
      </c>
      <c r="AS433" s="334" t="n">
        <f aca="false">TRUNC(AP433*$F433)</f>
        <v>0</v>
      </c>
      <c r="AT433" s="335" t="str">
        <f aca="false">IF(ISERROR(AR433/AS433),"",AR433/AS433)</f>
        <v/>
      </c>
      <c r="AU433" s="278"/>
      <c r="AV433" s="343"/>
      <c r="AW433" s="333" t="n">
        <f aca="false">TRUNC(AU433*AV433)</f>
        <v>0</v>
      </c>
      <c r="AX433" s="334" t="n">
        <f aca="false">TRUNC(AU433*$F433)</f>
        <v>0</v>
      </c>
      <c r="AY433" s="335" t="str">
        <f aca="false">IF(ISERROR(AW433/AX433),"",AW433/AX433)</f>
        <v/>
      </c>
      <c r="AZ433" s="278"/>
      <c r="BA433" s="343"/>
      <c r="BB433" s="333" t="n">
        <f aca="false">TRUNC(AZ433*BA433)</f>
        <v>0</v>
      </c>
      <c r="BC433" s="334" t="n">
        <f aca="false">TRUNC(AZ433*$F433)</f>
        <v>0</v>
      </c>
      <c r="BD433" s="335" t="str">
        <f aca="false">IF(ISERROR(BB433/BC433),"",BB433/BC433)</f>
        <v/>
      </c>
      <c r="BE433" s="278"/>
      <c r="BF433" s="343"/>
      <c r="BG433" s="333" t="n">
        <f aca="false">TRUNC(BE433*BF433)</f>
        <v>0</v>
      </c>
      <c r="BH433" s="334" t="n">
        <f aca="false">TRUNC(BE433*$F433)</f>
        <v>0</v>
      </c>
      <c r="BI433" s="335" t="str">
        <f aca="false">IF(ISERROR(BG433/BH433),"",BG433/BH433)</f>
        <v/>
      </c>
      <c r="BJ433" s="278"/>
      <c r="BK433" s="343"/>
      <c r="BL433" s="333" t="n">
        <f aca="false">TRUNC(BJ433*BK433)</f>
        <v>0</v>
      </c>
      <c r="BM433" s="334" t="n">
        <f aca="false">TRUNC(BJ433*$F433)</f>
        <v>0</v>
      </c>
      <c r="BN433" s="335" t="str">
        <f aca="false">IF(ISERROR(BL433/BM433),"",BL433/BM433)</f>
        <v/>
      </c>
      <c r="BO433" s="278"/>
      <c r="BP433" s="343"/>
      <c r="BQ433" s="333" t="n">
        <f aca="false">TRUNC(BO433*BP433)</f>
        <v>0</v>
      </c>
      <c r="BR433" s="334" t="n">
        <f aca="false">TRUNC(BO433*$F433)</f>
        <v>0</v>
      </c>
      <c r="BS433" s="335" t="str">
        <f aca="false">IF(ISERROR(BQ433/BR433),"",BQ433/BR433)</f>
        <v/>
      </c>
      <c r="BT433" s="278"/>
      <c r="BU433" s="343"/>
      <c r="BV433" s="333" t="n">
        <f aca="false">TRUNC(BT433*BU433)</f>
        <v>0</v>
      </c>
      <c r="BW433" s="334" t="n">
        <f aca="false">TRUNC(BT433*$F433)</f>
        <v>0</v>
      </c>
      <c r="BX433" s="335" t="str">
        <f aca="false">IF(ISERROR(BV433/BW433),"",BV433/BW433)</f>
        <v/>
      </c>
      <c r="BY433" s="278"/>
      <c r="BZ433" s="343"/>
      <c r="CA433" s="333" t="n">
        <f aca="false">TRUNC(BY433*BZ433)</f>
        <v>0</v>
      </c>
      <c r="CB433" s="334" t="n">
        <f aca="false">TRUNC(BY433*$F433)</f>
        <v>0</v>
      </c>
      <c r="CC433" s="335" t="str">
        <f aca="false">IF(ISERROR(CA433/CB433),"",CA433/CB433)</f>
        <v/>
      </c>
      <c r="CD433" s="278"/>
      <c r="CE433" s="343"/>
      <c r="CF433" s="333" t="n">
        <f aca="false">TRUNC(CD433*CE433)</f>
        <v>0</v>
      </c>
      <c r="CG433" s="334" t="n">
        <f aca="false">TRUNC(CD433*$F433)</f>
        <v>0</v>
      </c>
      <c r="CH433" s="335" t="str">
        <f aca="false">IF(ISERROR(CF433/CG433),"",CF433/CG433)</f>
        <v/>
      </c>
      <c r="CI433" s="278"/>
      <c r="CJ433" s="343"/>
      <c r="CK433" s="333" t="n">
        <f aca="false">TRUNC(CI433*CJ433)</f>
        <v>0</v>
      </c>
      <c r="CL433" s="334" t="n">
        <f aca="false">TRUNC(CI433*$F433)</f>
        <v>0</v>
      </c>
      <c r="CM433" s="335" t="str">
        <f aca="false">IF(ISERROR(CK433/CL433),"",CK433/CL433)</f>
        <v/>
      </c>
    </row>
    <row r="434" s="265" customFormat="true" ht="20.1" hidden="false" customHeight="true" outlineLevel="0" collapsed="false">
      <c r="A434" s="267" t="n">
        <f aca="false">A433+1</f>
        <v>431</v>
      </c>
      <c r="B434" s="326" t="s">
        <v>409</v>
      </c>
      <c r="C434" s="346"/>
      <c r="D434" s="347"/>
      <c r="E434" s="279"/>
      <c r="F434" s="345"/>
      <c r="G434" s="278"/>
      <c r="H434" s="343"/>
      <c r="I434" s="333" t="n">
        <f aca="false">TRUNC(G434*H434)</f>
        <v>0</v>
      </c>
      <c r="J434" s="334" t="n">
        <f aca="false">TRUNC(G434*$F434)</f>
        <v>0</v>
      </c>
      <c r="K434" s="335" t="str">
        <f aca="false">IF(ISERROR(I434/J434),"",I434/J434)</f>
        <v/>
      </c>
      <c r="L434" s="278"/>
      <c r="M434" s="343"/>
      <c r="N434" s="333" t="n">
        <f aca="false">TRUNC(L434*M434)</f>
        <v>0</v>
      </c>
      <c r="O434" s="334" t="n">
        <f aca="false">TRUNC(L434*$F434)</f>
        <v>0</v>
      </c>
      <c r="P434" s="335" t="str">
        <f aca="false">IF(ISERROR(N434/O434),"",N434/O434)</f>
        <v/>
      </c>
      <c r="Q434" s="278"/>
      <c r="R434" s="343"/>
      <c r="S434" s="333" t="n">
        <f aca="false">TRUNC(Q434*R434)</f>
        <v>0</v>
      </c>
      <c r="T434" s="334" t="n">
        <f aca="false">TRUNC(Q434*$F434)</f>
        <v>0</v>
      </c>
      <c r="U434" s="335" t="str">
        <f aca="false">IF(ISERROR(S434/T434),"",S434/T434)</f>
        <v/>
      </c>
      <c r="V434" s="278"/>
      <c r="W434" s="343"/>
      <c r="X434" s="333" t="n">
        <f aca="false">TRUNC(V434*W434)</f>
        <v>0</v>
      </c>
      <c r="Y434" s="334" t="n">
        <f aca="false">TRUNC(V434*$F434)</f>
        <v>0</v>
      </c>
      <c r="Z434" s="335" t="str">
        <f aca="false">IF(ISERROR(X434/Y434),"",X434/Y434)</f>
        <v/>
      </c>
      <c r="AA434" s="278"/>
      <c r="AB434" s="343"/>
      <c r="AC434" s="333" t="n">
        <f aca="false">TRUNC(AA434*AB434)</f>
        <v>0</v>
      </c>
      <c r="AD434" s="334" t="n">
        <f aca="false">TRUNC(AA434*$F434)</f>
        <v>0</v>
      </c>
      <c r="AE434" s="335" t="str">
        <f aca="false">IF(ISERROR(AC434/AD434),"",AC434/AD434)</f>
        <v/>
      </c>
      <c r="AF434" s="278"/>
      <c r="AG434" s="343"/>
      <c r="AH434" s="333" t="n">
        <f aca="false">TRUNC(AF434*AG434)</f>
        <v>0</v>
      </c>
      <c r="AI434" s="334" t="n">
        <f aca="false">TRUNC(AF434*$F434)</f>
        <v>0</v>
      </c>
      <c r="AJ434" s="335" t="str">
        <f aca="false">IF(ISERROR(AH434/AI434),"",AH434/AI434)</f>
        <v/>
      </c>
      <c r="AK434" s="278"/>
      <c r="AL434" s="343"/>
      <c r="AM434" s="333" t="n">
        <f aca="false">TRUNC(AK434*AL434)</f>
        <v>0</v>
      </c>
      <c r="AN434" s="334" t="n">
        <f aca="false">TRUNC(AK434*$F434)</f>
        <v>0</v>
      </c>
      <c r="AO434" s="335" t="str">
        <f aca="false">IF(ISERROR(AM434/AN434),"",AM434/AN434)</f>
        <v/>
      </c>
      <c r="AP434" s="278"/>
      <c r="AQ434" s="343"/>
      <c r="AR434" s="333" t="n">
        <f aca="false">TRUNC(AP434*AQ434)</f>
        <v>0</v>
      </c>
      <c r="AS434" s="334" t="n">
        <f aca="false">TRUNC(AP434*$F434)</f>
        <v>0</v>
      </c>
      <c r="AT434" s="335" t="str">
        <f aca="false">IF(ISERROR(AR434/AS434),"",AR434/AS434)</f>
        <v/>
      </c>
      <c r="AU434" s="278"/>
      <c r="AV434" s="343"/>
      <c r="AW434" s="333" t="n">
        <f aca="false">TRUNC(AU434*AV434)</f>
        <v>0</v>
      </c>
      <c r="AX434" s="334" t="n">
        <f aca="false">TRUNC(AU434*$F434)</f>
        <v>0</v>
      </c>
      <c r="AY434" s="335" t="str">
        <f aca="false">IF(ISERROR(AW434/AX434),"",AW434/AX434)</f>
        <v/>
      </c>
      <c r="AZ434" s="278"/>
      <c r="BA434" s="343"/>
      <c r="BB434" s="333" t="n">
        <f aca="false">TRUNC(AZ434*BA434)</f>
        <v>0</v>
      </c>
      <c r="BC434" s="334" t="n">
        <f aca="false">TRUNC(AZ434*$F434)</f>
        <v>0</v>
      </c>
      <c r="BD434" s="335" t="str">
        <f aca="false">IF(ISERROR(BB434/BC434),"",BB434/BC434)</f>
        <v/>
      </c>
      <c r="BE434" s="278"/>
      <c r="BF434" s="343"/>
      <c r="BG434" s="333" t="n">
        <f aca="false">TRUNC(BE434*BF434)</f>
        <v>0</v>
      </c>
      <c r="BH434" s="334" t="n">
        <f aca="false">TRUNC(BE434*$F434)</f>
        <v>0</v>
      </c>
      <c r="BI434" s="335" t="str">
        <f aca="false">IF(ISERROR(BG434/BH434),"",BG434/BH434)</f>
        <v/>
      </c>
      <c r="BJ434" s="278"/>
      <c r="BK434" s="343"/>
      <c r="BL434" s="333" t="n">
        <f aca="false">TRUNC(BJ434*BK434)</f>
        <v>0</v>
      </c>
      <c r="BM434" s="334" t="n">
        <f aca="false">TRUNC(BJ434*$F434)</f>
        <v>0</v>
      </c>
      <c r="BN434" s="335" t="str">
        <f aca="false">IF(ISERROR(BL434/BM434),"",BL434/BM434)</f>
        <v/>
      </c>
      <c r="BO434" s="278"/>
      <c r="BP434" s="343"/>
      <c r="BQ434" s="333" t="n">
        <f aca="false">TRUNC(BO434*BP434)</f>
        <v>0</v>
      </c>
      <c r="BR434" s="334" t="n">
        <f aca="false">TRUNC(BO434*$F434)</f>
        <v>0</v>
      </c>
      <c r="BS434" s="335" t="str">
        <f aca="false">IF(ISERROR(BQ434/BR434),"",BQ434/BR434)</f>
        <v/>
      </c>
      <c r="BT434" s="278"/>
      <c r="BU434" s="343"/>
      <c r="BV434" s="333" t="n">
        <f aca="false">TRUNC(BT434*BU434)</f>
        <v>0</v>
      </c>
      <c r="BW434" s="334" t="n">
        <f aca="false">TRUNC(BT434*$F434)</f>
        <v>0</v>
      </c>
      <c r="BX434" s="335" t="str">
        <f aca="false">IF(ISERROR(BV434/BW434),"",BV434/BW434)</f>
        <v/>
      </c>
      <c r="BY434" s="278"/>
      <c r="BZ434" s="343"/>
      <c r="CA434" s="333" t="n">
        <f aca="false">TRUNC(BY434*BZ434)</f>
        <v>0</v>
      </c>
      <c r="CB434" s="334" t="n">
        <f aca="false">TRUNC(BY434*$F434)</f>
        <v>0</v>
      </c>
      <c r="CC434" s="335" t="str">
        <f aca="false">IF(ISERROR(CA434/CB434),"",CA434/CB434)</f>
        <v/>
      </c>
      <c r="CD434" s="278"/>
      <c r="CE434" s="343"/>
      <c r="CF434" s="333" t="n">
        <f aca="false">TRUNC(CD434*CE434)</f>
        <v>0</v>
      </c>
      <c r="CG434" s="334" t="n">
        <f aca="false">TRUNC(CD434*$F434)</f>
        <v>0</v>
      </c>
      <c r="CH434" s="335" t="str">
        <f aca="false">IF(ISERROR(CF434/CG434),"",CF434/CG434)</f>
        <v/>
      </c>
      <c r="CI434" s="278"/>
      <c r="CJ434" s="343"/>
      <c r="CK434" s="333" t="n">
        <f aca="false">TRUNC(CI434*CJ434)</f>
        <v>0</v>
      </c>
      <c r="CL434" s="334" t="n">
        <f aca="false">TRUNC(CI434*$F434)</f>
        <v>0</v>
      </c>
      <c r="CM434" s="335" t="str">
        <f aca="false">IF(ISERROR(CK434/CL434),"",CK434/CL434)</f>
        <v/>
      </c>
    </row>
    <row r="435" s="265" customFormat="true" ht="20.1" hidden="false" customHeight="true" outlineLevel="0" collapsed="false">
      <c r="A435" s="267" t="n">
        <f aca="false">A434+1</f>
        <v>432</v>
      </c>
      <c r="B435" s="326" t="s">
        <v>409</v>
      </c>
      <c r="C435" s="346"/>
      <c r="D435" s="347"/>
      <c r="E435" s="279"/>
      <c r="F435" s="345"/>
      <c r="G435" s="278"/>
      <c r="H435" s="343"/>
      <c r="I435" s="333" t="n">
        <f aca="false">TRUNC(G435*H435)</f>
        <v>0</v>
      </c>
      <c r="J435" s="334" t="n">
        <f aca="false">TRUNC(G435*$F435)</f>
        <v>0</v>
      </c>
      <c r="K435" s="335" t="str">
        <f aca="false">IF(ISERROR(I435/J435),"",I435/J435)</f>
        <v/>
      </c>
      <c r="L435" s="278"/>
      <c r="M435" s="343"/>
      <c r="N435" s="333" t="n">
        <f aca="false">TRUNC(L435*M435)</f>
        <v>0</v>
      </c>
      <c r="O435" s="334" t="n">
        <f aca="false">TRUNC(L435*$F435)</f>
        <v>0</v>
      </c>
      <c r="P435" s="335" t="str">
        <f aca="false">IF(ISERROR(N435/O435),"",N435/O435)</f>
        <v/>
      </c>
      <c r="Q435" s="278"/>
      <c r="R435" s="343"/>
      <c r="S435" s="333" t="n">
        <f aca="false">TRUNC(Q435*R435)</f>
        <v>0</v>
      </c>
      <c r="T435" s="334" t="n">
        <f aca="false">TRUNC(Q435*$F435)</f>
        <v>0</v>
      </c>
      <c r="U435" s="335" t="str">
        <f aca="false">IF(ISERROR(S435/T435),"",S435/T435)</f>
        <v/>
      </c>
      <c r="V435" s="278"/>
      <c r="W435" s="343"/>
      <c r="X435" s="333" t="n">
        <f aca="false">TRUNC(V435*W435)</f>
        <v>0</v>
      </c>
      <c r="Y435" s="334" t="n">
        <f aca="false">TRUNC(V435*$F435)</f>
        <v>0</v>
      </c>
      <c r="Z435" s="335" t="str">
        <f aca="false">IF(ISERROR(X435/Y435),"",X435/Y435)</f>
        <v/>
      </c>
      <c r="AA435" s="278"/>
      <c r="AB435" s="343"/>
      <c r="AC435" s="333" t="n">
        <f aca="false">TRUNC(AA435*AB435)</f>
        <v>0</v>
      </c>
      <c r="AD435" s="334" t="n">
        <f aca="false">TRUNC(AA435*$F435)</f>
        <v>0</v>
      </c>
      <c r="AE435" s="335" t="str">
        <f aca="false">IF(ISERROR(AC435/AD435),"",AC435/AD435)</f>
        <v/>
      </c>
      <c r="AF435" s="278"/>
      <c r="AG435" s="343"/>
      <c r="AH435" s="333" t="n">
        <f aca="false">TRUNC(AF435*AG435)</f>
        <v>0</v>
      </c>
      <c r="AI435" s="334" t="n">
        <f aca="false">TRUNC(AF435*$F435)</f>
        <v>0</v>
      </c>
      <c r="AJ435" s="335" t="str">
        <f aca="false">IF(ISERROR(AH435/AI435),"",AH435/AI435)</f>
        <v/>
      </c>
      <c r="AK435" s="278"/>
      <c r="AL435" s="343"/>
      <c r="AM435" s="333" t="n">
        <f aca="false">TRUNC(AK435*AL435)</f>
        <v>0</v>
      </c>
      <c r="AN435" s="334" t="n">
        <f aca="false">TRUNC(AK435*$F435)</f>
        <v>0</v>
      </c>
      <c r="AO435" s="335" t="str">
        <f aca="false">IF(ISERROR(AM435/AN435),"",AM435/AN435)</f>
        <v/>
      </c>
      <c r="AP435" s="278"/>
      <c r="AQ435" s="343"/>
      <c r="AR435" s="333" t="n">
        <f aca="false">TRUNC(AP435*AQ435)</f>
        <v>0</v>
      </c>
      <c r="AS435" s="334" t="n">
        <f aca="false">TRUNC(AP435*$F435)</f>
        <v>0</v>
      </c>
      <c r="AT435" s="335" t="str">
        <f aca="false">IF(ISERROR(AR435/AS435),"",AR435/AS435)</f>
        <v/>
      </c>
      <c r="AU435" s="278"/>
      <c r="AV435" s="343"/>
      <c r="AW435" s="333" t="n">
        <f aca="false">TRUNC(AU435*AV435)</f>
        <v>0</v>
      </c>
      <c r="AX435" s="334" t="n">
        <f aca="false">TRUNC(AU435*$F435)</f>
        <v>0</v>
      </c>
      <c r="AY435" s="335" t="str">
        <f aca="false">IF(ISERROR(AW435/AX435),"",AW435/AX435)</f>
        <v/>
      </c>
      <c r="AZ435" s="278"/>
      <c r="BA435" s="343"/>
      <c r="BB435" s="333" t="n">
        <f aca="false">TRUNC(AZ435*BA435)</f>
        <v>0</v>
      </c>
      <c r="BC435" s="334" t="n">
        <f aca="false">TRUNC(AZ435*$F435)</f>
        <v>0</v>
      </c>
      <c r="BD435" s="335" t="str">
        <f aca="false">IF(ISERROR(BB435/BC435),"",BB435/BC435)</f>
        <v/>
      </c>
      <c r="BE435" s="278"/>
      <c r="BF435" s="343"/>
      <c r="BG435" s="333" t="n">
        <f aca="false">TRUNC(BE435*BF435)</f>
        <v>0</v>
      </c>
      <c r="BH435" s="334" t="n">
        <f aca="false">TRUNC(BE435*$F435)</f>
        <v>0</v>
      </c>
      <c r="BI435" s="335" t="str">
        <f aca="false">IF(ISERROR(BG435/BH435),"",BG435/BH435)</f>
        <v/>
      </c>
      <c r="BJ435" s="278"/>
      <c r="BK435" s="343"/>
      <c r="BL435" s="333" t="n">
        <f aca="false">TRUNC(BJ435*BK435)</f>
        <v>0</v>
      </c>
      <c r="BM435" s="334" t="n">
        <f aca="false">TRUNC(BJ435*$F435)</f>
        <v>0</v>
      </c>
      <c r="BN435" s="335" t="str">
        <f aca="false">IF(ISERROR(BL435/BM435),"",BL435/BM435)</f>
        <v/>
      </c>
      <c r="BO435" s="278"/>
      <c r="BP435" s="343"/>
      <c r="BQ435" s="333" t="n">
        <f aca="false">TRUNC(BO435*BP435)</f>
        <v>0</v>
      </c>
      <c r="BR435" s="334" t="n">
        <f aca="false">TRUNC(BO435*$F435)</f>
        <v>0</v>
      </c>
      <c r="BS435" s="335" t="str">
        <f aca="false">IF(ISERROR(BQ435/BR435),"",BQ435/BR435)</f>
        <v/>
      </c>
      <c r="BT435" s="278"/>
      <c r="BU435" s="343"/>
      <c r="BV435" s="333" t="n">
        <f aca="false">TRUNC(BT435*BU435)</f>
        <v>0</v>
      </c>
      <c r="BW435" s="334" t="n">
        <f aca="false">TRUNC(BT435*$F435)</f>
        <v>0</v>
      </c>
      <c r="BX435" s="335" t="str">
        <f aca="false">IF(ISERROR(BV435/BW435),"",BV435/BW435)</f>
        <v/>
      </c>
      <c r="BY435" s="278"/>
      <c r="BZ435" s="343"/>
      <c r="CA435" s="333" t="n">
        <f aca="false">TRUNC(BY435*BZ435)</f>
        <v>0</v>
      </c>
      <c r="CB435" s="334" t="n">
        <f aca="false">TRUNC(BY435*$F435)</f>
        <v>0</v>
      </c>
      <c r="CC435" s="335" t="str">
        <f aca="false">IF(ISERROR(CA435/CB435),"",CA435/CB435)</f>
        <v/>
      </c>
      <c r="CD435" s="278"/>
      <c r="CE435" s="343"/>
      <c r="CF435" s="333" t="n">
        <f aca="false">TRUNC(CD435*CE435)</f>
        <v>0</v>
      </c>
      <c r="CG435" s="334" t="n">
        <f aca="false">TRUNC(CD435*$F435)</f>
        <v>0</v>
      </c>
      <c r="CH435" s="335" t="str">
        <f aca="false">IF(ISERROR(CF435/CG435),"",CF435/CG435)</f>
        <v/>
      </c>
      <c r="CI435" s="278"/>
      <c r="CJ435" s="343"/>
      <c r="CK435" s="333" t="n">
        <f aca="false">TRUNC(CI435*CJ435)</f>
        <v>0</v>
      </c>
      <c r="CL435" s="334" t="n">
        <f aca="false">TRUNC(CI435*$F435)</f>
        <v>0</v>
      </c>
      <c r="CM435" s="335" t="str">
        <f aca="false">IF(ISERROR(CK435/CL435),"",CK435/CL435)</f>
        <v/>
      </c>
    </row>
    <row r="436" s="265" customFormat="true" ht="20.1" hidden="false" customHeight="true" outlineLevel="0" collapsed="false">
      <c r="A436" s="267" t="n">
        <f aca="false">A435+1</f>
        <v>433</v>
      </c>
      <c r="B436" s="326" t="s">
        <v>409</v>
      </c>
      <c r="C436" s="346"/>
      <c r="D436" s="347"/>
      <c r="E436" s="279"/>
      <c r="F436" s="345"/>
      <c r="G436" s="278"/>
      <c r="H436" s="343"/>
      <c r="I436" s="333" t="n">
        <f aca="false">TRUNC(G436*H436)</f>
        <v>0</v>
      </c>
      <c r="J436" s="334" t="n">
        <f aca="false">TRUNC(G436*$F436)</f>
        <v>0</v>
      </c>
      <c r="K436" s="335" t="str">
        <f aca="false">IF(ISERROR(I436/J436),"",I436/J436)</f>
        <v/>
      </c>
      <c r="L436" s="278"/>
      <c r="M436" s="343"/>
      <c r="N436" s="333" t="n">
        <f aca="false">TRUNC(L436*M436)</f>
        <v>0</v>
      </c>
      <c r="O436" s="334" t="n">
        <f aca="false">TRUNC(L436*$F436)</f>
        <v>0</v>
      </c>
      <c r="P436" s="335" t="str">
        <f aca="false">IF(ISERROR(N436/O436),"",N436/O436)</f>
        <v/>
      </c>
      <c r="Q436" s="278"/>
      <c r="R436" s="343"/>
      <c r="S436" s="333" t="n">
        <f aca="false">TRUNC(Q436*R436)</f>
        <v>0</v>
      </c>
      <c r="T436" s="334" t="n">
        <f aca="false">TRUNC(Q436*$F436)</f>
        <v>0</v>
      </c>
      <c r="U436" s="335" t="str">
        <f aca="false">IF(ISERROR(S436/T436),"",S436/T436)</f>
        <v/>
      </c>
      <c r="V436" s="278"/>
      <c r="W436" s="343"/>
      <c r="X436" s="333" t="n">
        <f aca="false">TRUNC(V436*W436)</f>
        <v>0</v>
      </c>
      <c r="Y436" s="334" t="n">
        <f aca="false">TRUNC(V436*$F436)</f>
        <v>0</v>
      </c>
      <c r="Z436" s="335" t="str">
        <f aca="false">IF(ISERROR(X436/Y436),"",X436/Y436)</f>
        <v/>
      </c>
      <c r="AA436" s="278"/>
      <c r="AB436" s="343"/>
      <c r="AC436" s="333" t="n">
        <f aca="false">TRUNC(AA436*AB436)</f>
        <v>0</v>
      </c>
      <c r="AD436" s="334" t="n">
        <f aca="false">TRUNC(AA436*$F436)</f>
        <v>0</v>
      </c>
      <c r="AE436" s="335" t="str">
        <f aca="false">IF(ISERROR(AC436/AD436),"",AC436/AD436)</f>
        <v/>
      </c>
      <c r="AF436" s="278"/>
      <c r="AG436" s="343"/>
      <c r="AH436" s="333" t="n">
        <f aca="false">TRUNC(AF436*AG436)</f>
        <v>0</v>
      </c>
      <c r="AI436" s="334" t="n">
        <f aca="false">TRUNC(AF436*$F436)</f>
        <v>0</v>
      </c>
      <c r="AJ436" s="335" t="str">
        <f aca="false">IF(ISERROR(AH436/AI436),"",AH436/AI436)</f>
        <v/>
      </c>
      <c r="AK436" s="278"/>
      <c r="AL436" s="343"/>
      <c r="AM436" s="333" t="n">
        <f aca="false">TRUNC(AK436*AL436)</f>
        <v>0</v>
      </c>
      <c r="AN436" s="334" t="n">
        <f aca="false">TRUNC(AK436*$F436)</f>
        <v>0</v>
      </c>
      <c r="AO436" s="335" t="str">
        <f aca="false">IF(ISERROR(AM436/AN436),"",AM436/AN436)</f>
        <v/>
      </c>
      <c r="AP436" s="278"/>
      <c r="AQ436" s="343"/>
      <c r="AR436" s="333" t="n">
        <f aca="false">TRUNC(AP436*AQ436)</f>
        <v>0</v>
      </c>
      <c r="AS436" s="334" t="n">
        <f aca="false">TRUNC(AP436*$F436)</f>
        <v>0</v>
      </c>
      <c r="AT436" s="335" t="str">
        <f aca="false">IF(ISERROR(AR436/AS436),"",AR436/AS436)</f>
        <v/>
      </c>
      <c r="AU436" s="278"/>
      <c r="AV436" s="343"/>
      <c r="AW436" s="333" t="n">
        <f aca="false">TRUNC(AU436*AV436)</f>
        <v>0</v>
      </c>
      <c r="AX436" s="334" t="n">
        <f aca="false">TRUNC(AU436*$F436)</f>
        <v>0</v>
      </c>
      <c r="AY436" s="335" t="str">
        <f aca="false">IF(ISERROR(AW436/AX436),"",AW436/AX436)</f>
        <v/>
      </c>
      <c r="AZ436" s="278"/>
      <c r="BA436" s="343"/>
      <c r="BB436" s="333" t="n">
        <f aca="false">TRUNC(AZ436*BA436)</f>
        <v>0</v>
      </c>
      <c r="BC436" s="334" t="n">
        <f aca="false">TRUNC(AZ436*$F436)</f>
        <v>0</v>
      </c>
      <c r="BD436" s="335" t="str">
        <f aca="false">IF(ISERROR(BB436/BC436),"",BB436/BC436)</f>
        <v/>
      </c>
      <c r="BE436" s="278"/>
      <c r="BF436" s="343"/>
      <c r="BG436" s="333" t="n">
        <f aca="false">TRUNC(BE436*BF436)</f>
        <v>0</v>
      </c>
      <c r="BH436" s="334" t="n">
        <f aca="false">TRUNC(BE436*$F436)</f>
        <v>0</v>
      </c>
      <c r="BI436" s="335" t="str">
        <f aca="false">IF(ISERROR(BG436/BH436),"",BG436/BH436)</f>
        <v/>
      </c>
      <c r="BJ436" s="278"/>
      <c r="BK436" s="343"/>
      <c r="BL436" s="333" t="n">
        <f aca="false">TRUNC(BJ436*BK436)</f>
        <v>0</v>
      </c>
      <c r="BM436" s="334" t="n">
        <f aca="false">TRUNC(BJ436*$F436)</f>
        <v>0</v>
      </c>
      <c r="BN436" s="335" t="str">
        <f aca="false">IF(ISERROR(BL436/BM436),"",BL436/BM436)</f>
        <v/>
      </c>
      <c r="BO436" s="278"/>
      <c r="BP436" s="343"/>
      <c r="BQ436" s="333" t="n">
        <f aca="false">TRUNC(BO436*BP436)</f>
        <v>0</v>
      </c>
      <c r="BR436" s="334" t="n">
        <f aca="false">TRUNC(BO436*$F436)</f>
        <v>0</v>
      </c>
      <c r="BS436" s="335" t="str">
        <f aca="false">IF(ISERROR(BQ436/BR436),"",BQ436/BR436)</f>
        <v/>
      </c>
      <c r="BT436" s="278"/>
      <c r="BU436" s="343"/>
      <c r="BV436" s="333" t="n">
        <f aca="false">TRUNC(BT436*BU436)</f>
        <v>0</v>
      </c>
      <c r="BW436" s="334" t="n">
        <f aca="false">TRUNC(BT436*$F436)</f>
        <v>0</v>
      </c>
      <c r="BX436" s="335" t="str">
        <f aca="false">IF(ISERROR(BV436/BW436),"",BV436/BW436)</f>
        <v/>
      </c>
      <c r="BY436" s="278"/>
      <c r="BZ436" s="343"/>
      <c r="CA436" s="333" t="n">
        <f aca="false">TRUNC(BY436*BZ436)</f>
        <v>0</v>
      </c>
      <c r="CB436" s="334" t="n">
        <f aca="false">TRUNC(BY436*$F436)</f>
        <v>0</v>
      </c>
      <c r="CC436" s="335" t="str">
        <f aca="false">IF(ISERROR(CA436/CB436),"",CA436/CB436)</f>
        <v/>
      </c>
      <c r="CD436" s="278"/>
      <c r="CE436" s="343"/>
      <c r="CF436" s="333" t="n">
        <f aca="false">TRUNC(CD436*CE436)</f>
        <v>0</v>
      </c>
      <c r="CG436" s="334" t="n">
        <f aca="false">TRUNC(CD436*$F436)</f>
        <v>0</v>
      </c>
      <c r="CH436" s="335" t="str">
        <f aca="false">IF(ISERROR(CF436/CG436),"",CF436/CG436)</f>
        <v/>
      </c>
      <c r="CI436" s="278"/>
      <c r="CJ436" s="343"/>
      <c r="CK436" s="333" t="n">
        <f aca="false">TRUNC(CI436*CJ436)</f>
        <v>0</v>
      </c>
      <c r="CL436" s="334" t="n">
        <f aca="false">TRUNC(CI436*$F436)</f>
        <v>0</v>
      </c>
      <c r="CM436" s="335" t="str">
        <f aca="false">IF(ISERROR(CK436/CL436),"",CK436/CL436)</f>
        <v/>
      </c>
    </row>
    <row r="437" s="265" customFormat="true" ht="20.1" hidden="false" customHeight="true" outlineLevel="0" collapsed="false">
      <c r="A437" s="267" t="n">
        <f aca="false">A436+1</f>
        <v>434</v>
      </c>
      <c r="B437" s="326" t="s">
        <v>409</v>
      </c>
      <c r="C437" s="346"/>
      <c r="D437" s="347"/>
      <c r="E437" s="279"/>
      <c r="F437" s="345"/>
      <c r="G437" s="278"/>
      <c r="H437" s="343"/>
      <c r="I437" s="333" t="n">
        <f aca="false">TRUNC(G437*H437)</f>
        <v>0</v>
      </c>
      <c r="J437" s="334" t="n">
        <f aca="false">TRUNC(G437*$F437)</f>
        <v>0</v>
      </c>
      <c r="K437" s="335" t="str">
        <f aca="false">IF(ISERROR(I437/J437),"",I437/J437)</f>
        <v/>
      </c>
      <c r="L437" s="278"/>
      <c r="M437" s="343"/>
      <c r="N437" s="333" t="n">
        <f aca="false">TRUNC(L437*M437)</f>
        <v>0</v>
      </c>
      <c r="O437" s="334" t="n">
        <f aca="false">TRUNC(L437*$F437)</f>
        <v>0</v>
      </c>
      <c r="P437" s="335" t="str">
        <f aca="false">IF(ISERROR(N437/O437),"",N437/O437)</f>
        <v/>
      </c>
      <c r="Q437" s="278"/>
      <c r="R437" s="343"/>
      <c r="S437" s="333" t="n">
        <f aca="false">TRUNC(Q437*R437)</f>
        <v>0</v>
      </c>
      <c r="T437" s="334" t="n">
        <f aca="false">TRUNC(Q437*$F437)</f>
        <v>0</v>
      </c>
      <c r="U437" s="335" t="str">
        <f aca="false">IF(ISERROR(S437/T437),"",S437/T437)</f>
        <v/>
      </c>
      <c r="V437" s="278"/>
      <c r="W437" s="343"/>
      <c r="X437" s="333" t="n">
        <f aca="false">TRUNC(V437*W437)</f>
        <v>0</v>
      </c>
      <c r="Y437" s="334" t="n">
        <f aca="false">TRUNC(V437*$F437)</f>
        <v>0</v>
      </c>
      <c r="Z437" s="335" t="str">
        <f aca="false">IF(ISERROR(X437/Y437),"",X437/Y437)</f>
        <v/>
      </c>
      <c r="AA437" s="278"/>
      <c r="AB437" s="343"/>
      <c r="AC437" s="333" t="n">
        <f aca="false">TRUNC(AA437*AB437)</f>
        <v>0</v>
      </c>
      <c r="AD437" s="334" t="n">
        <f aca="false">TRUNC(AA437*$F437)</f>
        <v>0</v>
      </c>
      <c r="AE437" s="335" t="str">
        <f aca="false">IF(ISERROR(AC437/AD437),"",AC437/AD437)</f>
        <v/>
      </c>
      <c r="AF437" s="278"/>
      <c r="AG437" s="343"/>
      <c r="AH437" s="333" t="n">
        <f aca="false">TRUNC(AF437*AG437)</f>
        <v>0</v>
      </c>
      <c r="AI437" s="334" t="n">
        <f aca="false">TRUNC(AF437*$F437)</f>
        <v>0</v>
      </c>
      <c r="AJ437" s="335" t="str">
        <f aca="false">IF(ISERROR(AH437/AI437),"",AH437/AI437)</f>
        <v/>
      </c>
      <c r="AK437" s="278"/>
      <c r="AL437" s="343"/>
      <c r="AM437" s="333" t="n">
        <f aca="false">TRUNC(AK437*AL437)</f>
        <v>0</v>
      </c>
      <c r="AN437" s="334" t="n">
        <f aca="false">TRUNC(AK437*$F437)</f>
        <v>0</v>
      </c>
      <c r="AO437" s="335" t="str">
        <f aca="false">IF(ISERROR(AM437/AN437),"",AM437/AN437)</f>
        <v/>
      </c>
      <c r="AP437" s="278"/>
      <c r="AQ437" s="343"/>
      <c r="AR437" s="333" t="n">
        <f aca="false">TRUNC(AP437*AQ437)</f>
        <v>0</v>
      </c>
      <c r="AS437" s="334" t="n">
        <f aca="false">TRUNC(AP437*$F437)</f>
        <v>0</v>
      </c>
      <c r="AT437" s="335" t="str">
        <f aca="false">IF(ISERROR(AR437/AS437),"",AR437/AS437)</f>
        <v/>
      </c>
      <c r="AU437" s="278"/>
      <c r="AV437" s="343"/>
      <c r="AW437" s="333" t="n">
        <f aca="false">TRUNC(AU437*AV437)</f>
        <v>0</v>
      </c>
      <c r="AX437" s="334" t="n">
        <f aca="false">TRUNC(AU437*$F437)</f>
        <v>0</v>
      </c>
      <c r="AY437" s="335" t="str">
        <f aca="false">IF(ISERROR(AW437/AX437),"",AW437/AX437)</f>
        <v/>
      </c>
      <c r="AZ437" s="278"/>
      <c r="BA437" s="343"/>
      <c r="BB437" s="333" t="n">
        <f aca="false">TRUNC(AZ437*BA437)</f>
        <v>0</v>
      </c>
      <c r="BC437" s="334" t="n">
        <f aca="false">TRUNC(AZ437*$F437)</f>
        <v>0</v>
      </c>
      <c r="BD437" s="335" t="str">
        <f aca="false">IF(ISERROR(BB437/BC437),"",BB437/BC437)</f>
        <v/>
      </c>
      <c r="BE437" s="278"/>
      <c r="BF437" s="343"/>
      <c r="BG437" s="333" t="n">
        <f aca="false">TRUNC(BE437*BF437)</f>
        <v>0</v>
      </c>
      <c r="BH437" s="334" t="n">
        <f aca="false">TRUNC(BE437*$F437)</f>
        <v>0</v>
      </c>
      <c r="BI437" s="335" t="str">
        <f aca="false">IF(ISERROR(BG437/BH437),"",BG437/BH437)</f>
        <v/>
      </c>
      <c r="BJ437" s="278"/>
      <c r="BK437" s="343"/>
      <c r="BL437" s="333" t="n">
        <f aca="false">TRUNC(BJ437*BK437)</f>
        <v>0</v>
      </c>
      <c r="BM437" s="334" t="n">
        <f aca="false">TRUNC(BJ437*$F437)</f>
        <v>0</v>
      </c>
      <c r="BN437" s="335" t="str">
        <f aca="false">IF(ISERROR(BL437/BM437),"",BL437/BM437)</f>
        <v/>
      </c>
      <c r="BO437" s="278"/>
      <c r="BP437" s="343"/>
      <c r="BQ437" s="333" t="n">
        <f aca="false">TRUNC(BO437*BP437)</f>
        <v>0</v>
      </c>
      <c r="BR437" s="334" t="n">
        <f aca="false">TRUNC(BO437*$F437)</f>
        <v>0</v>
      </c>
      <c r="BS437" s="335" t="str">
        <f aca="false">IF(ISERROR(BQ437/BR437),"",BQ437/BR437)</f>
        <v/>
      </c>
      <c r="BT437" s="278"/>
      <c r="BU437" s="343"/>
      <c r="BV437" s="333" t="n">
        <f aca="false">TRUNC(BT437*BU437)</f>
        <v>0</v>
      </c>
      <c r="BW437" s="334" t="n">
        <f aca="false">TRUNC(BT437*$F437)</f>
        <v>0</v>
      </c>
      <c r="BX437" s="335" t="str">
        <f aca="false">IF(ISERROR(BV437/BW437),"",BV437/BW437)</f>
        <v/>
      </c>
      <c r="BY437" s="278"/>
      <c r="BZ437" s="343"/>
      <c r="CA437" s="333" t="n">
        <f aca="false">TRUNC(BY437*BZ437)</f>
        <v>0</v>
      </c>
      <c r="CB437" s="334" t="n">
        <f aca="false">TRUNC(BY437*$F437)</f>
        <v>0</v>
      </c>
      <c r="CC437" s="335" t="str">
        <f aca="false">IF(ISERROR(CA437/CB437),"",CA437/CB437)</f>
        <v/>
      </c>
      <c r="CD437" s="278"/>
      <c r="CE437" s="343"/>
      <c r="CF437" s="333" t="n">
        <f aca="false">TRUNC(CD437*CE437)</f>
        <v>0</v>
      </c>
      <c r="CG437" s="334" t="n">
        <f aca="false">TRUNC(CD437*$F437)</f>
        <v>0</v>
      </c>
      <c r="CH437" s="335" t="str">
        <f aca="false">IF(ISERROR(CF437/CG437),"",CF437/CG437)</f>
        <v/>
      </c>
      <c r="CI437" s="278"/>
      <c r="CJ437" s="343"/>
      <c r="CK437" s="333" t="n">
        <f aca="false">TRUNC(CI437*CJ437)</f>
        <v>0</v>
      </c>
      <c r="CL437" s="334" t="n">
        <f aca="false">TRUNC(CI437*$F437)</f>
        <v>0</v>
      </c>
      <c r="CM437" s="335" t="str">
        <f aca="false">IF(ISERROR(CK437/CL437),"",CK437/CL437)</f>
        <v/>
      </c>
    </row>
    <row r="438" s="265" customFormat="true" ht="20.1" hidden="false" customHeight="true" outlineLevel="0" collapsed="false">
      <c r="A438" s="267" t="n">
        <f aca="false">A437+1</f>
        <v>435</v>
      </c>
      <c r="B438" s="326" t="s">
        <v>409</v>
      </c>
      <c r="C438" s="346"/>
      <c r="D438" s="347"/>
      <c r="E438" s="279"/>
      <c r="F438" s="345"/>
      <c r="G438" s="278"/>
      <c r="H438" s="343"/>
      <c r="I438" s="333" t="n">
        <f aca="false">TRUNC(G438*H438)</f>
        <v>0</v>
      </c>
      <c r="J438" s="334" t="n">
        <f aca="false">TRUNC(G438*$F438)</f>
        <v>0</v>
      </c>
      <c r="K438" s="335" t="str">
        <f aca="false">IF(ISERROR(I438/J438),"",I438/J438)</f>
        <v/>
      </c>
      <c r="L438" s="278"/>
      <c r="M438" s="343"/>
      <c r="N438" s="333" t="n">
        <f aca="false">TRUNC(L438*M438)</f>
        <v>0</v>
      </c>
      <c r="O438" s="334" t="n">
        <f aca="false">TRUNC(L438*$F438)</f>
        <v>0</v>
      </c>
      <c r="P438" s="335" t="str">
        <f aca="false">IF(ISERROR(N438/O438),"",N438/O438)</f>
        <v/>
      </c>
      <c r="Q438" s="278"/>
      <c r="R438" s="343"/>
      <c r="S438" s="333" t="n">
        <f aca="false">TRUNC(Q438*R438)</f>
        <v>0</v>
      </c>
      <c r="T438" s="334" t="n">
        <f aca="false">TRUNC(Q438*$F438)</f>
        <v>0</v>
      </c>
      <c r="U438" s="335" t="str">
        <f aca="false">IF(ISERROR(S438/T438),"",S438/T438)</f>
        <v/>
      </c>
      <c r="V438" s="278"/>
      <c r="W438" s="343"/>
      <c r="X438" s="333" t="n">
        <f aca="false">TRUNC(V438*W438)</f>
        <v>0</v>
      </c>
      <c r="Y438" s="334" t="n">
        <f aca="false">TRUNC(V438*$F438)</f>
        <v>0</v>
      </c>
      <c r="Z438" s="335" t="str">
        <f aca="false">IF(ISERROR(X438/Y438),"",X438/Y438)</f>
        <v/>
      </c>
      <c r="AA438" s="278"/>
      <c r="AB438" s="343"/>
      <c r="AC438" s="333" t="n">
        <f aca="false">TRUNC(AA438*AB438)</f>
        <v>0</v>
      </c>
      <c r="AD438" s="334" t="n">
        <f aca="false">TRUNC(AA438*$F438)</f>
        <v>0</v>
      </c>
      <c r="AE438" s="335" t="str">
        <f aca="false">IF(ISERROR(AC438/AD438),"",AC438/AD438)</f>
        <v/>
      </c>
      <c r="AF438" s="278"/>
      <c r="AG438" s="343"/>
      <c r="AH438" s="333" t="n">
        <f aca="false">TRUNC(AF438*AG438)</f>
        <v>0</v>
      </c>
      <c r="AI438" s="334" t="n">
        <f aca="false">TRUNC(AF438*$F438)</f>
        <v>0</v>
      </c>
      <c r="AJ438" s="335" t="str">
        <f aca="false">IF(ISERROR(AH438/AI438),"",AH438/AI438)</f>
        <v/>
      </c>
      <c r="AK438" s="278"/>
      <c r="AL438" s="343"/>
      <c r="AM438" s="333" t="n">
        <f aca="false">TRUNC(AK438*AL438)</f>
        <v>0</v>
      </c>
      <c r="AN438" s="334" t="n">
        <f aca="false">TRUNC(AK438*$F438)</f>
        <v>0</v>
      </c>
      <c r="AO438" s="335" t="str">
        <f aca="false">IF(ISERROR(AM438/AN438),"",AM438/AN438)</f>
        <v/>
      </c>
      <c r="AP438" s="278"/>
      <c r="AQ438" s="343"/>
      <c r="AR438" s="333" t="n">
        <f aca="false">TRUNC(AP438*AQ438)</f>
        <v>0</v>
      </c>
      <c r="AS438" s="334" t="n">
        <f aca="false">TRUNC(AP438*$F438)</f>
        <v>0</v>
      </c>
      <c r="AT438" s="335" t="str">
        <f aca="false">IF(ISERROR(AR438/AS438),"",AR438/AS438)</f>
        <v/>
      </c>
      <c r="AU438" s="278"/>
      <c r="AV438" s="343"/>
      <c r="AW438" s="333" t="n">
        <f aca="false">TRUNC(AU438*AV438)</f>
        <v>0</v>
      </c>
      <c r="AX438" s="334" t="n">
        <f aca="false">TRUNC(AU438*$F438)</f>
        <v>0</v>
      </c>
      <c r="AY438" s="335" t="str">
        <f aca="false">IF(ISERROR(AW438/AX438),"",AW438/AX438)</f>
        <v/>
      </c>
      <c r="AZ438" s="278"/>
      <c r="BA438" s="343"/>
      <c r="BB438" s="333" t="n">
        <f aca="false">TRUNC(AZ438*BA438)</f>
        <v>0</v>
      </c>
      <c r="BC438" s="334" t="n">
        <f aca="false">TRUNC(AZ438*$F438)</f>
        <v>0</v>
      </c>
      <c r="BD438" s="335" t="str">
        <f aca="false">IF(ISERROR(BB438/BC438),"",BB438/BC438)</f>
        <v/>
      </c>
      <c r="BE438" s="278"/>
      <c r="BF438" s="343"/>
      <c r="BG438" s="333" t="n">
        <f aca="false">TRUNC(BE438*BF438)</f>
        <v>0</v>
      </c>
      <c r="BH438" s="334" t="n">
        <f aca="false">TRUNC(BE438*$F438)</f>
        <v>0</v>
      </c>
      <c r="BI438" s="335" t="str">
        <f aca="false">IF(ISERROR(BG438/BH438),"",BG438/BH438)</f>
        <v/>
      </c>
      <c r="BJ438" s="278"/>
      <c r="BK438" s="343"/>
      <c r="BL438" s="333" t="n">
        <f aca="false">TRUNC(BJ438*BK438)</f>
        <v>0</v>
      </c>
      <c r="BM438" s="334" t="n">
        <f aca="false">TRUNC(BJ438*$F438)</f>
        <v>0</v>
      </c>
      <c r="BN438" s="335" t="str">
        <f aca="false">IF(ISERROR(BL438/BM438),"",BL438/BM438)</f>
        <v/>
      </c>
      <c r="BO438" s="278"/>
      <c r="BP438" s="343"/>
      <c r="BQ438" s="333" t="n">
        <f aca="false">TRUNC(BO438*BP438)</f>
        <v>0</v>
      </c>
      <c r="BR438" s="334" t="n">
        <f aca="false">TRUNC(BO438*$F438)</f>
        <v>0</v>
      </c>
      <c r="BS438" s="335" t="str">
        <f aca="false">IF(ISERROR(BQ438/BR438),"",BQ438/BR438)</f>
        <v/>
      </c>
      <c r="BT438" s="278"/>
      <c r="BU438" s="343"/>
      <c r="BV438" s="333" t="n">
        <f aca="false">TRUNC(BT438*BU438)</f>
        <v>0</v>
      </c>
      <c r="BW438" s="334" t="n">
        <f aca="false">TRUNC(BT438*$F438)</f>
        <v>0</v>
      </c>
      <c r="BX438" s="335" t="str">
        <f aca="false">IF(ISERROR(BV438/BW438),"",BV438/BW438)</f>
        <v/>
      </c>
      <c r="BY438" s="278"/>
      <c r="BZ438" s="343"/>
      <c r="CA438" s="333" t="n">
        <f aca="false">TRUNC(BY438*BZ438)</f>
        <v>0</v>
      </c>
      <c r="CB438" s="334" t="n">
        <f aca="false">TRUNC(BY438*$F438)</f>
        <v>0</v>
      </c>
      <c r="CC438" s="335" t="str">
        <f aca="false">IF(ISERROR(CA438/CB438),"",CA438/CB438)</f>
        <v/>
      </c>
      <c r="CD438" s="278"/>
      <c r="CE438" s="343"/>
      <c r="CF438" s="333" t="n">
        <f aca="false">TRUNC(CD438*CE438)</f>
        <v>0</v>
      </c>
      <c r="CG438" s="334" t="n">
        <f aca="false">TRUNC(CD438*$F438)</f>
        <v>0</v>
      </c>
      <c r="CH438" s="335" t="str">
        <f aca="false">IF(ISERROR(CF438/CG438),"",CF438/CG438)</f>
        <v/>
      </c>
      <c r="CI438" s="278"/>
      <c r="CJ438" s="343"/>
      <c r="CK438" s="333" t="n">
        <f aca="false">TRUNC(CI438*CJ438)</f>
        <v>0</v>
      </c>
      <c r="CL438" s="334" t="n">
        <f aca="false">TRUNC(CI438*$F438)</f>
        <v>0</v>
      </c>
      <c r="CM438" s="335" t="str">
        <f aca="false">IF(ISERROR(CK438/CL438),"",CK438/CL438)</f>
        <v/>
      </c>
    </row>
    <row r="439" s="265" customFormat="true" ht="20.1" hidden="false" customHeight="true" outlineLevel="0" collapsed="false">
      <c r="A439" s="267" t="n">
        <f aca="false">A438+1</f>
        <v>436</v>
      </c>
      <c r="B439" s="326" t="s">
        <v>409</v>
      </c>
      <c r="C439" s="346"/>
      <c r="D439" s="347"/>
      <c r="E439" s="279"/>
      <c r="F439" s="345"/>
      <c r="G439" s="278"/>
      <c r="H439" s="343"/>
      <c r="I439" s="333" t="n">
        <f aca="false">TRUNC(G439*H439)</f>
        <v>0</v>
      </c>
      <c r="J439" s="334" t="n">
        <f aca="false">TRUNC(G439*$F439)</f>
        <v>0</v>
      </c>
      <c r="K439" s="335" t="str">
        <f aca="false">IF(ISERROR(I439/J439),"",I439/J439)</f>
        <v/>
      </c>
      <c r="L439" s="278"/>
      <c r="M439" s="343"/>
      <c r="N439" s="333" t="n">
        <f aca="false">TRUNC(L439*M439)</f>
        <v>0</v>
      </c>
      <c r="O439" s="334" t="n">
        <f aca="false">TRUNC(L439*$F439)</f>
        <v>0</v>
      </c>
      <c r="P439" s="335" t="str">
        <f aca="false">IF(ISERROR(N439/O439),"",N439/O439)</f>
        <v/>
      </c>
      <c r="Q439" s="278"/>
      <c r="R439" s="343"/>
      <c r="S439" s="333" t="n">
        <f aca="false">TRUNC(Q439*R439)</f>
        <v>0</v>
      </c>
      <c r="T439" s="334" t="n">
        <f aca="false">TRUNC(Q439*$F439)</f>
        <v>0</v>
      </c>
      <c r="U439" s="335" t="str">
        <f aca="false">IF(ISERROR(S439/T439),"",S439/T439)</f>
        <v/>
      </c>
      <c r="V439" s="278"/>
      <c r="W439" s="343"/>
      <c r="X439" s="333" t="n">
        <f aca="false">TRUNC(V439*W439)</f>
        <v>0</v>
      </c>
      <c r="Y439" s="334" t="n">
        <f aca="false">TRUNC(V439*$F439)</f>
        <v>0</v>
      </c>
      <c r="Z439" s="335" t="str">
        <f aca="false">IF(ISERROR(X439/Y439),"",X439/Y439)</f>
        <v/>
      </c>
      <c r="AA439" s="278"/>
      <c r="AB439" s="343"/>
      <c r="AC439" s="333" t="n">
        <f aca="false">TRUNC(AA439*AB439)</f>
        <v>0</v>
      </c>
      <c r="AD439" s="334" t="n">
        <f aca="false">TRUNC(AA439*$F439)</f>
        <v>0</v>
      </c>
      <c r="AE439" s="335" t="str">
        <f aca="false">IF(ISERROR(AC439/AD439),"",AC439/AD439)</f>
        <v/>
      </c>
      <c r="AF439" s="278"/>
      <c r="AG439" s="343"/>
      <c r="AH439" s="333" t="n">
        <f aca="false">TRUNC(AF439*AG439)</f>
        <v>0</v>
      </c>
      <c r="AI439" s="334" t="n">
        <f aca="false">TRUNC(AF439*$F439)</f>
        <v>0</v>
      </c>
      <c r="AJ439" s="335" t="str">
        <f aca="false">IF(ISERROR(AH439/AI439),"",AH439/AI439)</f>
        <v/>
      </c>
      <c r="AK439" s="278"/>
      <c r="AL439" s="343"/>
      <c r="AM439" s="333" t="n">
        <f aca="false">TRUNC(AK439*AL439)</f>
        <v>0</v>
      </c>
      <c r="AN439" s="334" t="n">
        <f aca="false">TRUNC(AK439*$F439)</f>
        <v>0</v>
      </c>
      <c r="AO439" s="335" t="str">
        <f aca="false">IF(ISERROR(AM439/AN439),"",AM439/AN439)</f>
        <v/>
      </c>
      <c r="AP439" s="278"/>
      <c r="AQ439" s="343"/>
      <c r="AR439" s="333" t="n">
        <f aca="false">TRUNC(AP439*AQ439)</f>
        <v>0</v>
      </c>
      <c r="AS439" s="334" t="n">
        <f aca="false">TRUNC(AP439*$F439)</f>
        <v>0</v>
      </c>
      <c r="AT439" s="335" t="str">
        <f aca="false">IF(ISERROR(AR439/AS439),"",AR439/AS439)</f>
        <v/>
      </c>
      <c r="AU439" s="278"/>
      <c r="AV439" s="343"/>
      <c r="AW439" s="333" t="n">
        <f aca="false">TRUNC(AU439*AV439)</f>
        <v>0</v>
      </c>
      <c r="AX439" s="334" t="n">
        <f aca="false">TRUNC(AU439*$F439)</f>
        <v>0</v>
      </c>
      <c r="AY439" s="335" t="str">
        <f aca="false">IF(ISERROR(AW439/AX439),"",AW439/AX439)</f>
        <v/>
      </c>
      <c r="AZ439" s="278"/>
      <c r="BA439" s="343"/>
      <c r="BB439" s="333" t="n">
        <f aca="false">TRUNC(AZ439*BA439)</f>
        <v>0</v>
      </c>
      <c r="BC439" s="334" t="n">
        <f aca="false">TRUNC(AZ439*$F439)</f>
        <v>0</v>
      </c>
      <c r="BD439" s="335" t="str">
        <f aca="false">IF(ISERROR(BB439/BC439),"",BB439/BC439)</f>
        <v/>
      </c>
      <c r="BE439" s="278"/>
      <c r="BF439" s="343"/>
      <c r="BG439" s="333" t="n">
        <f aca="false">TRUNC(BE439*BF439)</f>
        <v>0</v>
      </c>
      <c r="BH439" s="334" t="n">
        <f aca="false">TRUNC(BE439*$F439)</f>
        <v>0</v>
      </c>
      <c r="BI439" s="335" t="str">
        <f aca="false">IF(ISERROR(BG439/BH439),"",BG439/BH439)</f>
        <v/>
      </c>
      <c r="BJ439" s="278"/>
      <c r="BK439" s="343"/>
      <c r="BL439" s="333" t="n">
        <f aca="false">TRUNC(BJ439*BK439)</f>
        <v>0</v>
      </c>
      <c r="BM439" s="334" t="n">
        <f aca="false">TRUNC(BJ439*$F439)</f>
        <v>0</v>
      </c>
      <c r="BN439" s="335" t="str">
        <f aca="false">IF(ISERROR(BL439/BM439),"",BL439/BM439)</f>
        <v/>
      </c>
      <c r="BO439" s="278"/>
      <c r="BP439" s="343"/>
      <c r="BQ439" s="333" t="n">
        <f aca="false">TRUNC(BO439*BP439)</f>
        <v>0</v>
      </c>
      <c r="BR439" s="334" t="n">
        <f aca="false">TRUNC(BO439*$F439)</f>
        <v>0</v>
      </c>
      <c r="BS439" s="335" t="str">
        <f aca="false">IF(ISERROR(BQ439/BR439),"",BQ439/BR439)</f>
        <v/>
      </c>
      <c r="BT439" s="278"/>
      <c r="BU439" s="343"/>
      <c r="BV439" s="333" t="n">
        <f aca="false">TRUNC(BT439*BU439)</f>
        <v>0</v>
      </c>
      <c r="BW439" s="334" t="n">
        <f aca="false">TRUNC(BT439*$F439)</f>
        <v>0</v>
      </c>
      <c r="BX439" s="335" t="str">
        <f aca="false">IF(ISERROR(BV439/BW439),"",BV439/BW439)</f>
        <v/>
      </c>
      <c r="BY439" s="278"/>
      <c r="BZ439" s="343"/>
      <c r="CA439" s="333" t="n">
        <f aca="false">TRUNC(BY439*BZ439)</f>
        <v>0</v>
      </c>
      <c r="CB439" s="334" t="n">
        <f aca="false">TRUNC(BY439*$F439)</f>
        <v>0</v>
      </c>
      <c r="CC439" s="335" t="str">
        <f aca="false">IF(ISERROR(CA439/CB439),"",CA439/CB439)</f>
        <v/>
      </c>
      <c r="CD439" s="278"/>
      <c r="CE439" s="343"/>
      <c r="CF439" s="333" t="n">
        <f aca="false">TRUNC(CD439*CE439)</f>
        <v>0</v>
      </c>
      <c r="CG439" s="334" t="n">
        <f aca="false">TRUNC(CD439*$F439)</f>
        <v>0</v>
      </c>
      <c r="CH439" s="335" t="str">
        <f aca="false">IF(ISERROR(CF439/CG439),"",CF439/CG439)</f>
        <v/>
      </c>
      <c r="CI439" s="278"/>
      <c r="CJ439" s="343"/>
      <c r="CK439" s="333" t="n">
        <f aca="false">TRUNC(CI439*CJ439)</f>
        <v>0</v>
      </c>
      <c r="CL439" s="334" t="n">
        <f aca="false">TRUNC(CI439*$F439)</f>
        <v>0</v>
      </c>
      <c r="CM439" s="335" t="str">
        <f aca="false">IF(ISERROR(CK439/CL439),"",CK439/CL439)</f>
        <v/>
      </c>
    </row>
    <row r="440" s="265" customFormat="true" ht="20.1" hidden="false" customHeight="true" outlineLevel="0" collapsed="false">
      <c r="A440" s="267" t="n">
        <f aca="false">A439+1</f>
        <v>437</v>
      </c>
      <c r="B440" s="326" t="s">
        <v>409</v>
      </c>
      <c r="C440" s="346"/>
      <c r="D440" s="347"/>
      <c r="E440" s="279"/>
      <c r="F440" s="345"/>
      <c r="G440" s="278"/>
      <c r="H440" s="343"/>
      <c r="I440" s="333" t="n">
        <f aca="false">TRUNC(G440*H440)</f>
        <v>0</v>
      </c>
      <c r="J440" s="334" t="n">
        <f aca="false">TRUNC(G440*$F440)</f>
        <v>0</v>
      </c>
      <c r="K440" s="335" t="str">
        <f aca="false">IF(ISERROR(I440/J440),"",I440/J440)</f>
        <v/>
      </c>
      <c r="L440" s="278"/>
      <c r="M440" s="343"/>
      <c r="N440" s="333" t="n">
        <f aca="false">TRUNC(L440*M440)</f>
        <v>0</v>
      </c>
      <c r="O440" s="334" t="n">
        <f aca="false">TRUNC(L440*$F440)</f>
        <v>0</v>
      </c>
      <c r="P440" s="335" t="str">
        <f aca="false">IF(ISERROR(N440/O440),"",N440/O440)</f>
        <v/>
      </c>
      <c r="Q440" s="278"/>
      <c r="R440" s="343"/>
      <c r="S440" s="333" t="n">
        <f aca="false">TRUNC(Q440*R440)</f>
        <v>0</v>
      </c>
      <c r="T440" s="334" t="n">
        <f aca="false">TRUNC(Q440*$F440)</f>
        <v>0</v>
      </c>
      <c r="U440" s="335" t="str">
        <f aca="false">IF(ISERROR(S440/T440),"",S440/T440)</f>
        <v/>
      </c>
      <c r="V440" s="278"/>
      <c r="W440" s="343"/>
      <c r="X440" s="333" t="n">
        <f aca="false">TRUNC(V440*W440)</f>
        <v>0</v>
      </c>
      <c r="Y440" s="334" t="n">
        <f aca="false">TRUNC(V440*$F440)</f>
        <v>0</v>
      </c>
      <c r="Z440" s="335" t="str">
        <f aca="false">IF(ISERROR(X440/Y440),"",X440/Y440)</f>
        <v/>
      </c>
      <c r="AA440" s="278"/>
      <c r="AB440" s="343"/>
      <c r="AC440" s="333" t="n">
        <f aca="false">TRUNC(AA440*AB440)</f>
        <v>0</v>
      </c>
      <c r="AD440" s="334" t="n">
        <f aca="false">TRUNC(AA440*$F440)</f>
        <v>0</v>
      </c>
      <c r="AE440" s="335" t="str">
        <f aca="false">IF(ISERROR(AC440/AD440),"",AC440/AD440)</f>
        <v/>
      </c>
      <c r="AF440" s="278"/>
      <c r="AG440" s="343"/>
      <c r="AH440" s="333" t="n">
        <f aca="false">TRUNC(AF440*AG440)</f>
        <v>0</v>
      </c>
      <c r="AI440" s="334" t="n">
        <f aca="false">TRUNC(AF440*$F440)</f>
        <v>0</v>
      </c>
      <c r="AJ440" s="335" t="str">
        <f aca="false">IF(ISERROR(AH440/AI440),"",AH440/AI440)</f>
        <v/>
      </c>
      <c r="AK440" s="278"/>
      <c r="AL440" s="343"/>
      <c r="AM440" s="333" t="n">
        <f aca="false">TRUNC(AK440*AL440)</f>
        <v>0</v>
      </c>
      <c r="AN440" s="334" t="n">
        <f aca="false">TRUNC(AK440*$F440)</f>
        <v>0</v>
      </c>
      <c r="AO440" s="335" t="str">
        <f aca="false">IF(ISERROR(AM440/AN440),"",AM440/AN440)</f>
        <v/>
      </c>
      <c r="AP440" s="278"/>
      <c r="AQ440" s="343"/>
      <c r="AR440" s="333" t="n">
        <f aca="false">TRUNC(AP440*AQ440)</f>
        <v>0</v>
      </c>
      <c r="AS440" s="334" t="n">
        <f aca="false">TRUNC(AP440*$F440)</f>
        <v>0</v>
      </c>
      <c r="AT440" s="335" t="str">
        <f aca="false">IF(ISERROR(AR440/AS440),"",AR440/AS440)</f>
        <v/>
      </c>
      <c r="AU440" s="278"/>
      <c r="AV440" s="343"/>
      <c r="AW440" s="333" t="n">
        <f aca="false">TRUNC(AU440*AV440)</f>
        <v>0</v>
      </c>
      <c r="AX440" s="334" t="n">
        <f aca="false">TRUNC(AU440*$F440)</f>
        <v>0</v>
      </c>
      <c r="AY440" s="335" t="str">
        <f aca="false">IF(ISERROR(AW440/AX440),"",AW440/AX440)</f>
        <v/>
      </c>
      <c r="AZ440" s="278"/>
      <c r="BA440" s="343"/>
      <c r="BB440" s="333" t="n">
        <f aca="false">TRUNC(AZ440*BA440)</f>
        <v>0</v>
      </c>
      <c r="BC440" s="334" t="n">
        <f aca="false">TRUNC(AZ440*$F440)</f>
        <v>0</v>
      </c>
      <c r="BD440" s="335" t="str">
        <f aca="false">IF(ISERROR(BB440/BC440),"",BB440/BC440)</f>
        <v/>
      </c>
      <c r="BE440" s="278"/>
      <c r="BF440" s="343"/>
      <c r="BG440" s="333" t="n">
        <f aca="false">TRUNC(BE440*BF440)</f>
        <v>0</v>
      </c>
      <c r="BH440" s="334" t="n">
        <f aca="false">TRUNC(BE440*$F440)</f>
        <v>0</v>
      </c>
      <c r="BI440" s="335" t="str">
        <f aca="false">IF(ISERROR(BG440/BH440),"",BG440/BH440)</f>
        <v/>
      </c>
      <c r="BJ440" s="278"/>
      <c r="BK440" s="343"/>
      <c r="BL440" s="333" t="n">
        <f aca="false">TRUNC(BJ440*BK440)</f>
        <v>0</v>
      </c>
      <c r="BM440" s="334" t="n">
        <f aca="false">TRUNC(BJ440*$F440)</f>
        <v>0</v>
      </c>
      <c r="BN440" s="335" t="str">
        <f aca="false">IF(ISERROR(BL440/BM440),"",BL440/BM440)</f>
        <v/>
      </c>
      <c r="BO440" s="278"/>
      <c r="BP440" s="343"/>
      <c r="BQ440" s="333" t="n">
        <f aca="false">TRUNC(BO440*BP440)</f>
        <v>0</v>
      </c>
      <c r="BR440" s="334" t="n">
        <f aca="false">TRUNC(BO440*$F440)</f>
        <v>0</v>
      </c>
      <c r="BS440" s="335" t="str">
        <f aca="false">IF(ISERROR(BQ440/BR440),"",BQ440/BR440)</f>
        <v/>
      </c>
      <c r="BT440" s="278"/>
      <c r="BU440" s="343"/>
      <c r="BV440" s="333" t="n">
        <f aca="false">TRUNC(BT440*BU440)</f>
        <v>0</v>
      </c>
      <c r="BW440" s="334" t="n">
        <f aca="false">TRUNC(BT440*$F440)</f>
        <v>0</v>
      </c>
      <c r="BX440" s="335" t="str">
        <f aca="false">IF(ISERROR(BV440/BW440),"",BV440/BW440)</f>
        <v/>
      </c>
      <c r="BY440" s="278"/>
      <c r="BZ440" s="343"/>
      <c r="CA440" s="333" t="n">
        <f aca="false">TRUNC(BY440*BZ440)</f>
        <v>0</v>
      </c>
      <c r="CB440" s="334" t="n">
        <f aca="false">TRUNC(BY440*$F440)</f>
        <v>0</v>
      </c>
      <c r="CC440" s="335" t="str">
        <f aca="false">IF(ISERROR(CA440/CB440),"",CA440/CB440)</f>
        <v/>
      </c>
      <c r="CD440" s="278"/>
      <c r="CE440" s="343"/>
      <c r="CF440" s="333" t="n">
        <f aca="false">TRUNC(CD440*CE440)</f>
        <v>0</v>
      </c>
      <c r="CG440" s="334" t="n">
        <f aca="false">TRUNC(CD440*$F440)</f>
        <v>0</v>
      </c>
      <c r="CH440" s="335" t="str">
        <f aca="false">IF(ISERROR(CF440/CG440),"",CF440/CG440)</f>
        <v/>
      </c>
      <c r="CI440" s="278"/>
      <c r="CJ440" s="343"/>
      <c r="CK440" s="333" t="n">
        <f aca="false">TRUNC(CI440*CJ440)</f>
        <v>0</v>
      </c>
      <c r="CL440" s="334" t="n">
        <f aca="false">TRUNC(CI440*$F440)</f>
        <v>0</v>
      </c>
      <c r="CM440" s="335" t="str">
        <f aca="false">IF(ISERROR(CK440/CL440),"",CK440/CL440)</f>
        <v/>
      </c>
    </row>
    <row r="441" s="265" customFormat="true" ht="20.1" hidden="false" customHeight="true" outlineLevel="0" collapsed="false">
      <c r="A441" s="267" t="n">
        <f aca="false">A440+1</f>
        <v>438</v>
      </c>
      <c r="B441" s="326" t="s">
        <v>409</v>
      </c>
      <c r="C441" s="346"/>
      <c r="D441" s="347"/>
      <c r="E441" s="279"/>
      <c r="F441" s="345"/>
      <c r="G441" s="278"/>
      <c r="H441" s="343"/>
      <c r="I441" s="333" t="n">
        <f aca="false">TRUNC(G441*H441)</f>
        <v>0</v>
      </c>
      <c r="J441" s="334" t="n">
        <f aca="false">TRUNC(G441*$F441)</f>
        <v>0</v>
      </c>
      <c r="K441" s="335" t="str">
        <f aca="false">IF(ISERROR(I441/J441),"",I441/J441)</f>
        <v/>
      </c>
      <c r="L441" s="278"/>
      <c r="M441" s="343"/>
      <c r="N441" s="333" t="n">
        <f aca="false">TRUNC(L441*M441)</f>
        <v>0</v>
      </c>
      <c r="O441" s="334" t="n">
        <f aca="false">TRUNC(L441*$F441)</f>
        <v>0</v>
      </c>
      <c r="P441" s="335" t="str">
        <f aca="false">IF(ISERROR(N441/O441),"",N441/O441)</f>
        <v/>
      </c>
      <c r="Q441" s="278"/>
      <c r="R441" s="343"/>
      <c r="S441" s="333" t="n">
        <f aca="false">TRUNC(Q441*R441)</f>
        <v>0</v>
      </c>
      <c r="T441" s="334" t="n">
        <f aca="false">TRUNC(Q441*$F441)</f>
        <v>0</v>
      </c>
      <c r="U441" s="335" t="str">
        <f aca="false">IF(ISERROR(S441/T441),"",S441/T441)</f>
        <v/>
      </c>
      <c r="V441" s="278"/>
      <c r="W441" s="343"/>
      <c r="X441" s="333" t="n">
        <f aca="false">TRUNC(V441*W441)</f>
        <v>0</v>
      </c>
      <c r="Y441" s="334" t="n">
        <f aca="false">TRUNC(V441*$F441)</f>
        <v>0</v>
      </c>
      <c r="Z441" s="335" t="str">
        <f aca="false">IF(ISERROR(X441/Y441),"",X441/Y441)</f>
        <v/>
      </c>
      <c r="AA441" s="278"/>
      <c r="AB441" s="343"/>
      <c r="AC441" s="333" t="n">
        <f aca="false">TRUNC(AA441*AB441)</f>
        <v>0</v>
      </c>
      <c r="AD441" s="334" t="n">
        <f aca="false">TRUNC(AA441*$F441)</f>
        <v>0</v>
      </c>
      <c r="AE441" s="335" t="str">
        <f aca="false">IF(ISERROR(AC441/AD441),"",AC441/AD441)</f>
        <v/>
      </c>
      <c r="AF441" s="278"/>
      <c r="AG441" s="343"/>
      <c r="AH441" s="333" t="n">
        <f aca="false">TRUNC(AF441*AG441)</f>
        <v>0</v>
      </c>
      <c r="AI441" s="334" t="n">
        <f aca="false">TRUNC(AF441*$F441)</f>
        <v>0</v>
      </c>
      <c r="AJ441" s="335" t="str">
        <f aca="false">IF(ISERROR(AH441/AI441),"",AH441/AI441)</f>
        <v/>
      </c>
      <c r="AK441" s="278"/>
      <c r="AL441" s="343"/>
      <c r="AM441" s="333" t="n">
        <f aca="false">TRUNC(AK441*AL441)</f>
        <v>0</v>
      </c>
      <c r="AN441" s="334" t="n">
        <f aca="false">TRUNC(AK441*$F441)</f>
        <v>0</v>
      </c>
      <c r="AO441" s="335" t="str">
        <f aca="false">IF(ISERROR(AM441/AN441),"",AM441/AN441)</f>
        <v/>
      </c>
      <c r="AP441" s="278"/>
      <c r="AQ441" s="343"/>
      <c r="AR441" s="333" t="n">
        <f aca="false">TRUNC(AP441*AQ441)</f>
        <v>0</v>
      </c>
      <c r="AS441" s="334" t="n">
        <f aca="false">TRUNC(AP441*$F441)</f>
        <v>0</v>
      </c>
      <c r="AT441" s="335" t="str">
        <f aca="false">IF(ISERROR(AR441/AS441),"",AR441/AS441)</f>
        <v/>
      </c>
      <c r="AU441" s="278"/>
      <c r="AV441" s="343"/>
      <c r="AW441" s="333" t="n">
        <f aca="false">TRUNC(AU441*AV441)</f>
        <v>0</v>
      </c>
      <c r="AX441" s="334" t="n">
        <f aca="false">TRUNC(AU441*$F441)</f>
        <v>0</v>
      </c>
      <c r="AY441" s="335" t="str">
        <f aca="false">IF(ISERROR(AW441/AX441),"",AW441/AX441)</f>
        <v/>
      </c>
      <c r="AZ441" s="278"/>
      <c r="BA441" s="343"/>
      <c r="BB441" s="333" t="n">
        <f aca="false">TRUNC(AZ441*BA441)</f>
        <v>0</v>
      </c>
      <c r="BC441" s="334" t="n">
        <f aca="false">TRUNC(AZ441*$F441)</f>
        <v>0</v>
      </c>
      <c r="BD441" s="335" t="str">
        <f aca="false">IF(ISERROR(BB441/BC441),"",BB441/BC441)</f>
        <v/>
      </c>
      <c r="BE441" s="278"/>
      <c r="BF441" s="343"/>
      <c r="BG441" s="333" t="n">
        <f aca="false">TRUNC(BE441*BF441)</f>
        <v>0</v>
      </c>
      <c r="BH441" s="334" t="n">
        <f aca="false">TRUNC(BE441*$F441)</f>
        <v>0</v>
      </c>
      <c r="BI441" s="335" t="str">
        <f aca="false">IF(ISERROR(BG441/BH441),"",BG441/BH441)</f>
        <v/>
      </c>
      <c r="BJ441" s="278"/>
      <c r="BK441" s="343"/>
      <c r="BL441" s="333" t="n">
        <f aca="false">TRUNC(BJ441*BK441)</f>
        <v>0</v>
      </c>
      <c r="BM441" s="334" t="n">
        <f aca="false">TRUNC(BJ441*$F441)</f>
        <v>0</v>
      </c>
      <c r="BN441" s="335" t="str">
        <f aca="false">IF(ISERROR(BL441/BM441),"",BL441/BM441)</f>
        <v/>
      </c>
      <c r="BO441" s="278"/>
      <c r="BP441" s="343"/>
      <c r="BQ441" s="333" t="n">
        <f aca="false">TRUNC(BO441*BP441)</f>
        <v>0</v>
      </c>
      <c r="BR441" s="334" t="n">
        <f aca="false">TRUNC(BO441*$F441)</f>
        <v>0</v>
      </c>
      <c r="BS441" s="335" t="str">
        <f aca="false">IF(ISERROR(BQ441/BR441),"",BQ441/BR441)</f>
        <v/>
      </c>
      <c r="BT441" s="278"/>
      <c r="BU441" s="343"/>
      <c r="BV441" s="333" t="n">
        <f aca="false">TRUNC(BT441*BU441)</f>
        <v>0</v>
      </c>
      <c r="BW441" s="334" t="n">
        <f aca="false">TRUNC(BT441*$F441)</f>
        <v>0</v>
      </c>
      <c r="BX441" s="335" t="str">
        <f aca="false">IF(ISERROR(BV441/BW441),"",BV441/BW441)</f>
        <v/>
      </c>
      <c r="BY441" s="278"/>
      <c r="BZ441" s="343"/>
      <c r="CA441" s="333" t="n">
        <f aca="false">TRUNC(BY441*BZ441)</f>
        <v>0</v>
      </c>
      <c r="CB441" s="334" t="n">
        <f aca="false">TRUNC(BY441*$F441)</f>
        <v>0</v>
      </c>
      <c r="CC441" s="335" t="str">
        <f aca="false">IF(ISERROR(CA441/CB441),"",CA441/CB441)</f>
        <v/>
      </c>
      <c r="CD441" s="278"/>
      <c r="CE441" s="343"/>
      <c r="CF441" s="333" t="n">
        <f aca="false">TRUNC(CD441*CE441)</f>
        <v>0</v>
      </c>
      <c r="CG441" s="334" t="n">
        <f aca="false">TRUNC(CD441*$F441)</f>
        <v>0</v>
      </c>
      <c r="CH441" s="335" t="str">
        <f aca="false">IF(ISERROR(CF441/CG441),"",CF441/CG441)</f>
        <v/>
      </c>
      <c r="CI441" s="278"/>
      <c r="CJ441" s="343"/>
      <c r="CK441" s="333" t="n">
        <f aca="false">TRUNC(CI441*CJ441)</f>
        <v>0</v>
      </c>
      <c r="CL441" s="334" t="n">
        <f aca="false">TRUNC(CI441*$F441)</f>
        <v>0</v>
      </c>
      <c r="CM441" s="335" t="str">
        <f aca="false">IF(ISERROR(CK441/CL441),"",CK441/CL441)</f>
        <v/>
      </c>
    </row>
    <row r="442" s="265" customFormat="true" ht="20.1" hidden="false" customHeight="true" outlineLevel="0" collapsed="false">
      <c r="A442" s="267" t="n">
        <f aca="false">A441+1</f>
        <v>439</v>
      </c>
      <c r="B442" s="326" t="s">
        <v>409</v>
      </c>
      <c r="C442" s="346"/>
      <c r="D442" s="347"/>
      <c r="E442" s="279"/>
      <c r="F442" s="345"/>
      <c r="G442" s="278"/>
      <c r="H442" s="343"/>
      <c r="I442" s="333" t="n">
        <f aca="false">TRUNC(G442*H442)</f>
        <v>0</v>
      </c>
      <c r="J442" s="334" t="n">
        <f aca="false">TRUNC(G442*$F442)</f>
        <v>0</v>
      </c>
      <c r="K442" s="335" t="str">
        <f aca="false">IF(ISERROR(I442/J442),"",I442/J442)</f>
        <v/>
      </c>
      <c r="L442" s="278"/>
      <c r="M442" s="343"/>
      <c r="N442" s="333" t="n">
        <f aca="false">TRUNC(L442*M442)</f>
        <v>0</v>
      </c>
      <c r="O442" s="334" t="n">
        <f aca="false">TRUNC(L442*$F442)</f>
        <v>0</v>
      </c>
      <c r="P442" s="335" t="str">
        <f aca="false">IF(ISERROR(N442/O442),"",N442/O442)</f>
        <v/>
      </c>
      <c r="Q442" s="278"/>
      <c r="R442" s="343"/>
      <c r="S442" s="333" t="n">
        <f aca="false">TRUNC(Q442*R442)</f>
        <v>0</v>
      </c>
      <c r="T442" s="334" t="n">
        <f aca="false">TRUNC(Q442*$F442)</f>
        <v>0</v>
      </c>
      <c r="U442" s="335" t="str">
        <f aca="false">IF(ISERROR(S442/T442),"",S442/T442)</f>
        <v/>
      </c>
      <c r="V442" s="278"/>
      <c r="W442" s="343"/>
      <c r="X442" s="333" t="n">
        <f aca="false">TRUNC(V442*W442)</f>
        <v>0</v>
      </c>
      <c r="Y442" s="334" t="n">
        <f aca="false">TRUNC(V442*$F442)</f>
        <v>0</v>
      </c>
      <c r="Z442" s="335" t="str">
        <f aca="false">IF(ISERROR(X442/Y442),"",X442/Y442)</f>
        <v/>
      </c>
      <c r="AA442" s="278"/>
      <c r="AB442" s="343"/>
      <c r="AC442" s="333" t="n">
        <f aca="false">TRUNC(AA442*AB442)</f>
        <v>0</v>
      </c>
      <c r="AD442" s="334" t="n">
        <f aca="false">TRUNC(AA442*$F442)</f>
        <v>0</v>
      </c>
      <c r="AE442" s="335" t="str">
        <f aca="false">IF(ISERROR(AC442/AD442),"",AC442/AD442)</f>
        <v/>
      </c>
      <c r="AF442" s="278"/>
      <c r="AG442" s="343"/>
      <c r="AH442" s="333" t="n">
        <f aca="false">TRUNC(AF442*AG442)</f>
        <v>0</v>
      </c>
      <c r="AI442" s="334" t="n">
        <f aca="false">TRUNC(AF442*$F442)</f>
        <v>0</v>
      </c>
      <c r="AJ442" s="335" t="str">
        <f aca="false">IF(ISERROR(AH442/AI442),"",AH442/AI442)</f>
        <v/>
      </c>
      <c r="AK442" s="278"/>
      <c r="AL442" s="343"/>
      <c r="AM442" s="333" t="n">
        <f aca="false">TRUNC(AK442*AL442)</f>
        <v>0</v>
      </c>
      <c r="AN442" s="334" t="n">
        <f aca="false">TRUNC(AK442*$F442)</f>
        <v>0</v>
      </c>
      <c r="AO442" s="335" t="str">
        <f aca="false">IF(ISERROR(AM442/AN442),"",AM442/AN442)</f>
        <v/>
      </c>
      <c r="AP442" s="278"/>
      <c r="AQ442" s="343"/>
      <c r="AR442" s="333" t="n">
        <f aca="false">TRUNC(AP442*AQ442)</f>
        <v>0</v>
      </c>
      <c r="AS442" s="334" t="n">
        <f aca="false">TRUNC(AP442*$F442)</f>
        <v>0</v>
      </c>
      <c r="AT442" s="335" t="str">
        <f aca="false">IF(ISERROR(AR442/AS442),"",AR442/AS442)</f>
        <v/>
      </c>
      <c r="AU442" s="278"/>
      <c r="AV442" s="343"/>
      <c r="AW442" s="333" t="n">
        <f aca="false">TRUNC(AU442*AV442)</f>
        <v>0</v>
      </c>
      <c r="AX442" s="334" t="n">
        <f aca="false">TRUNC(AU442*$F442)</f>
        <v>0</v>
      </c>
      <c r="AY442" s="335" t="str">
        <f aca="false">IF(ISERROR(AW442/AX442),"",AW442/AX442)</f>
        <v/>
      </c>
      <c r="AZ442" s="278"/>
      <c r="BA442" s="343"/>
      <c r="BB442" s="333" t="n">
        <f aca="false">TRUNC(AZ442*BA442)</f>
        <v>0</v>
      </c>
      <c r="BC442" s="334" t="n">
        <f aca="false">TRUNC(AZ442*$F442)</f>
        <v>0</v>
      </c>
      <c r="BD442" s="335" t="str">
        <f aca="false">IF(ISERROR(BB442/BC442),"",BB442/BC442)</f>
        <v/>
      </c>
      <c r="BE442" s="278"/>
      <c r="BF442" s="343"/>
      <c r="BG442" s="333" t="n">
        <f aca="false">TRUNC(BE442*BF442)</f>
        <v>0</v>
      </c>
      <c r="BH442" s="334" t="n">
        <f aca="false">TRUNC(BE442*$F442)</f>
        <v>0</v>
      </c>
      <c r="BI442" s="335" t="str">
        <f aca="false">IF(ISERROR(BG442/BH442),"",BG442/BH442)</f>
        <v/>
      </c>
      <c r="BJ442" s="278"/>
      <c r="BK442" s="343"/>
      <c r="BL442" s="333" t="n">
        <f aca="false">TRUNC(BJ442*BK442)</f>
        <v>0</v>
      </c>
      <c r="BM442" s="334" t="n">
        <f aca="false">TRUNC(BJ442*$F442)</f>
        <v>0</v>
      </c>
      <c r="BN442" s="335" t="str">
        <f aca="false">IF(ISERROR(BL442/BM442),"",BL442/BM442)</f>
        <v/>
      </c>
      <c r="BO442" s="278"/>
      <c r="BP442" s="343"/>
      <c r="BQ442" s="333" t="n">
        <f aca="false">TRUNC(BO442*BP442)</f>
        <v>0</v>
      </c>
      <c r="BR442" s="334" t="n">
        <f aca="false">TRUNC(BO442*$F442)</f>
        <v>0</v>
      </c>
      <c r="BS442" s="335" t="str">
        <f aca="false">IF(ISERROR(BQ442/BR442),"",BQ442/BR442)</f>
        <v/>
      </c>
      <c r="BT442" s="278"/>
      <c r="BU442" s="343"/>
      <c r="BV442" s="333" t="n">
        <f aca="false">TRUNC(BT442*BU442)</f>
        <v>0</v>
      </c>
      <c r="BW442" s="334" t="n">
        <f aca="false">TRUNC(BT442*$F442)</f>
        <v>0</v>
      </c>
      <c r="BX442" s="335" t="str">
        <f aca="false">IF(ISERROR(BV442/BW442),"",BV442/BW442)</f>
        <v/>
      </c>
      <c r="BY442" s="278"/>
      <c r="BZ442" s="343"/>
      <c r="CA442" s="333" t="n">
        <f aca="false">TRUNC(BY442*BZ442)</f>
        <v>0</v>
      </c>
      <c r="CB442" s="334" t="n">
        <f aca="false">TRUNC(BY442*$F442)</f>
        <v>0</v>
      </c>
      <c r="CC442" s="335" t="str">
        <f aca="false">IF(ISERROR(CA442/CB442),"",CA442/CB442)</f>
        <v/>
      </c>
      <c r="CD442" s="278"/>
      <c r="CE442" s="343"/>
      <c r="CF442" s="333" t="n">
        <f aca="false">TRUNC(CD442*CE442)</f>
        <v>0</v>
      </c>
      <c r="CG442" s="334" t="n">
        <f aca="false">TRUNC(CD442*$F442)</f>
        <v>0</v>
      </c>
      <c r="CH442" s="335" t="str">
        <f aca="false">IF(ISERROR(CF442/CG442),"",CF442/CG442)</f>
        <v/>
      </c>
      <c r="CI442" s="278"/>
      <c r="CJ442" s="343"/>
      <c r="CK442" s="333" t="n">
        <f aca="false">TRUNC(CI442*CJ442)</f>
        <v>0</v>
      </c>
      <c r="CL442" s="334" t="n">
        <f aca="false">TRUNC(CI442*$F442)</f>
        <v>0</v>
      </c>
      <c r="CM442" s="335" t="str">
        <f aca="false">IF(ISERROR(CK442/CL442),"",CK442/CL442)</f>
        <v/>
      </c>
    </row>
    <row r="443" s="265" customFormat="true" ht="20.1" hidden="false" customHeight="true" outlineLevel="0" collapsed="false">
      <c r="A443" s="267" t="n">
        <f aca="false">A442+1</f>
        <v>440</v>
      </c>
      <c r="B443" s="326" t="s">
        <v>409</v>
      </c>
      <c r="C443" s="346"/>
      <c r="D443" s="347"/>
      <c r="E443" s="279"/>
      <c r="F443" s="345"/>
      <c r="G443" s="278"/>
      <c r="H443" s="343"/>
      <c r="I443" s="333" t="n">
        <f aca="false">TRUNC(G443*H443)</f>
        <v>0</v>
      </c>
      <c r="J443" s="334" t="n">
        <f aca="false">TRUNC(G443*$F443)</f>
        <v>0</v>
      </c>
      <c r="K443" s="335" t="str">
        <f aca="false">IF(ISERROR(I443/J443),"",I443/J443)</f>
        <v/>
      </c>
      <c r="L443" s="278"/>
      <c r="M443" s="343"/>
      <c r="N443" s="333" t="n">
        <f aca="false">TRUNC(L443*M443)</f>
        <v>0</v>
      </c>
      <c r="O443" s="334" t="n">
        <f aca="false">TRUNC(L443*$F443)</f>
        <v>0</v>
      </c>
      <c r="P443" s="335" t="str">
        <f aca="false">IF(ISERROR(N443/O443),"",N443/O443)</f>
        <v/>
      </c>
      <c r="Q443" s="278"/>
      <c r="R443" s="343"/>
      <c r="S443" s="333" t="n">
        <f aca="false">TRUNC(Q443*R443)</f>
        <v>0</v>
      </c>
      <c r="T443" s="334" t="n">
        <f aca="false">TRUNC(Q443*$F443)</f>
        <v>0</v>
      </c>
      <c r="U443" s="335" t="str">
        <f aca="false">IF(ISERROR(S443/T443),"",S443/T443)</f>
        <v/>
      </c>
      <c r="V443" s="278"/>
      <c r="W443" s="343"/>
      <c r="X443" s="333" t="n">
        <f aca="false">TRUNC(V443*W443)</f>
        <v>0</v>
      </c>
      <c r="Y443" s="334" t="n">
        <f aca="false">TRUNC(V443*$F443)</f>
        <v>0</v>
      </c>
      <c r="Z443" s="335" t="str">
        <f aca="false">IF(ISERROR(X443/Y443),"",X443/Y443)</f>
        <v/>
      </c>
      <c r="AA443" s="278"/>
      <c r="AB443" s="343"/>
      <c r="AC443" s="333" t="n">
        <f aca="false">TRUNC(AA443*AB443)</f>
        <v>0</v>
      </c>
      <c r="AD443" s="334" t="n">
        <f aca="false">TRUNC(AA443*$F443)</f>
        <v>0</v>
      </c>
      <c r="AE443" s="335" t="str">
        <f aca="false">IF(ISERROR(AC443/AD443),"",AC443/AD443)</f>
        <v/>
      </c>
      <c r="AF443" s="278"/>
      <c r="AG443" s="343"/>
      <c r="AH443" s="333" t="n">
        <f aca="false">TRUNC(AF443*AG443)</f>
        <v>0</v>
      </c>
      <c r="AI443" s="334" t="n">
        <f aca="false">TRUNC(AF443*$F443)</f>
        <v>0</v>
      </c>
      <c r="AJ443" s="335" t="str">
        <f aca="false">IF(ISERROR(AH443/AI443),"",AH443/AI443)</f>
        <v/>
      </c>
      <c r="AK443" s="278"/>
      <c r="AL443" s="343"/>
      <c r="AM443" s="333" t="n">
        <f aca="false">TRUNC(AK443*AL443)</f>
        <v>0</v>
      </c>
      <c r="AN443" s="334" t="n">
        <f aca="false">TRUNC(AK443*$F443)</f>
        <v>0</v>
      </c>
      <c r="AO443" s="335" t="str">
        <f aca="false">IF(ISERROR(AM443/AN443),"",AM443/AN443)</f>
        <v/>
      </c>
      <c r="AP443" s="278"/>
      <c r="AQ443" s="343"/>
      <c r="AR443" s="333" t="n">
        <f aca="false">TRUNC(AP443*AQ443)</f>
        <v>0</v>
      </c>
      <c r="AS443" s="334" t="n">
        <f aca="false">TRUNC(AP443*$F443)</f>
        <v>0</v>
      </c>
      <c r="AT443" s="335" t="str">
        <f aca="false">IF(ISERROR(AR443/AS443),"",AR443/AS443)</f>
        <v/>
      </c>
      <c r="AU443" s="278"/>
      <c r="AV443" s="343"/>
      <c r="AW443" s="333" t="n">
        <f aca="false">TRUNC(AU443*AV443)</f>
        <v>0</v>
      </c>
      <c r="AX443" s="334" t="n">
        <f aca="false">TRUNC(AU443*$F443)</f>
        <v>0</v>
      </c>
      <c r="AY443" s="335" t="str">
        <f aca="false">IF(ISERROR(AW443/AX443),"",AW443/AX443)</f>
        <v/>
      </c>
      <c r="AZ443" s="278"/>
      <c r="BA443" s="343"/>
      <c r="BB443" s="333" t="n">
        <f aca="false">TRUNC(AZ443*BA443)</f>
        <v>0</v>
      </c>
      <c r="BC443" s="334" t="n">
        <f aca="false">TRUNC(AZ443*$F443)</f>
        <v>0</v>
      </c>
      <c r="BD443" s="335" t="str">
        <f aca="false">IF(ISERROR(BB443/BC443),"",BB443/BC443)</f>
        <v/>
      </c>
      <c r="BE443" s="278"/>
      <c r="BF443" s="343"/>
      <c r="BG443" s="333" t="n">
        <f aca="false">TRUNC(BE443*BF443)</f>
        <v>0</v>
      </c>
      <c r="BH443" s="334" t="n">
        <f aca="false">TRUNC(BE443*$F443)</f>
        <v>0</v>
      </c>
      <c r="BI443" s="335" t="str">
        <f aca="false">IF(ISERROR(BG443/BH443),"",BG443/BH443)</f>
        <v/>
      </c>
      <c r="BJ443" s="278"/>
      <c r="BK443" s="343"/>
      <c r="BL443" s="333" t="n">
        <f aca="false">TRUNC(BJ443*BK443)</f>
        <v>0</v>
      </c>
      <c r="BM443" s="334" t="n">
        <f aca="false">TRUNC(BJ443*$F443)</f>
        <v>0</v>
      </c>
      <c r="BN443" s="335" t="str">
        <f aca="false">IF(ISERROR(BL443/BM443),"",BL443/BM443)</f>
        <v/>
      </c>
      <c r="BO443" s="278"/>
      <c r="BP443" s="343"/>
      <c r="BQ443" s="333" t="n">
        <f aca="false">TRUNC(BO443*BP443)</f>
        <v>0</v>
      </c>
      <c r="BR443" s="334" t="n">
        <f aca="false">TRUNC(BO443*$F443)</f>
        <v>0</v>
      </c>
      <c r="BS443" s="335" t="str">
        <f aca="false">IF(ISERROR(BQ443/BR443),"",BQ443/BR443)</f>
        <v/>
      </c>
      <c r="BT443" s="278"/>
      <c r="BU443" s="343"/>
      <c r="BV443" s="333" t="n">
        <f aca="false">TRUNC(BT443*BU443)</f>
        <v>0</v>
      </c>
      <c r="BW443" s="334" t="n">
        <f aca="false">TRUNC(BT443*$F443)</f>
        <v>0</v>
      </c>
      <c r="BX443" s="335" t="str">
        <f aca="false">IF(ISERROR(BV443/BW443),"",BV443/BW443)</f>
        <v/>
      </c>
      <c r="BY443" s="278"/>
      <c r="BZ443" s="343"/>
      <c r="CA443" s="333" t="n">
        <f aca="false">TRUNC(BY443*BZ443)</f>
        <v>0</v>
      </c>
      <c r="CB443" s="334" t="n">
        <f aca="false">TRUNC(BY443*$F443)</f>
        <v>0</v>
      </c>
      <c r="CC443" s="335" t="str">
        <f aca="false">IF(ISERROR(CA443/CB443),"",CA443/CB443)</f>
        <v/>
      </c>
      <c r="CD443" s="278"/>
      <c r="CE443" s="343"/>
      <c r="CF443" s="333" t="n">
        <f aca="false">TRUNC(CD443*CE443)</f>
        <v>0</v>
      </c>
      <c r="CG443" s="334" t="n">
        <f aca="false">TRUNC(CD443*$F443)</f>
        <v>0</v>
      </c>
      <c r="CH443" s="335" t="str">
        <f aca="false">IF(ISERROR(CF443/CG443),"",CF443/CG443)</f>
        <v/>
      </c>
      <c r="CI443" s="278"/>
      <c r="CJ443" s="343"/>
      <c r="CK443" s="333" t="n">
        <f aca="false">TRUNC(CI443*CJ443)</f>
        <v>0</v>
      </c>
      <c r="CL443" s="334" t="n">
        <f aca="false">TRUNC(CI443*$F443)</f>
        <v>0</v>
      </c>
      <c r="CM443" s="335" t="str">
        <f aca="false">IF(ISERROR(CK443/CL443),"",CK443/CL443)</f>
        <v/>
      </c>
    </row>
    <row r="444" s="265" customFormat="true" ht="20.1" hidden="false" customHeight="true" outlineLevel="0" collapsed="false">
      <c r="A444" s="267" t="n">
        <f aca="false">A443+1</f>
        <v>441</v>
      </c>
      <c r="B444" s="326" t="s">
        <v>409</v>
      </c>
      <c r="C444" s="346"/>
      <c r="D444" s="347"/>
      <c r="E444" s="279"/>
      <c r="F444" s="345"/>
      <c r="G444" s="278"/>
      <c r="H444" s="343"/>
      <c r="I444" s="333" t="n">
        <f aca="false">TRUNC(G444*H444)</f>
        <v>0</v>
      </c>
      <c r="J444" s="334" t="n">
        <f aca="false">TRUNC(G444*$F444)</f>
        <v>0</v>
      </c>
      <c r="K444" s="335" t="str">
        <f aca="false">IF(ISERROR(I444/J444),"",I444/J444)</f>
        <v/>
      </c>
      <c r="L444" s="278"/>
      <c r="M444" s="343"/>
      <c r="N444" s="333" t="n">
        <f aca="false">TRUNC(L444*M444)</f>
        <v>0</v>
      </c>
      <c r="O444" s="334" t="n">
        <f aca="false">TRUNC(L444*$F444)</f>
        <v>0</v>
      </c>
      <c r="P444" s="335" t="str">
        <f aca="false">IF(ISERROR(N444/O444),"",N444/O444)</f>
        <v/>
      </c>
      <c r="Q444" s="278"/>
      <c r="R444" s="343"/>
      <c r="S444" s="333" t="n">
        <f aca="false">TRUNC(Q444*R444)</f>
        <v>0</v>
      </c>
      <c r="T444" s="334" t="n">
        <f aca="false">TRUNC(Q444*$F444)</f>
        <v>0</v>
      </c>
      <c r="U444" s="335" t="str">
        <f aca="false">IF(ISERROR(S444/T444),"",S444/T444)</f>
        <v/>
      </c>
      <c r="V444" s="278"/>
      <c r="W444" s="343"/>
      <c r="X444" s="333" t="n">
        <f aca="false">TRUNC(V444*W444)</f>
        <v>0</v>
      </c>
      <c r="Y444" s="334" t="n">
        <f aca="false">TRUNC(V444*$F444)</f>
        <v>0</v>
      </c>
      <c r="Z444" s="335" t="str">
        <f aca="false">IF(ISERROR(X444/Y444),"",X444/Y444)</f>
        <v/>
      </c>
      <c r="AA444" s="278"/>
      <c r="AB444" s="343"/>
      <c r="AC444" s="333" t="n">
        <f aca="false">TRUNC(AA444*AB444)</f>
        <v>0</v>
      </c>
      <c r="AD444" s="334" t="n">
        <f aca="false">TRUNC(AA444*$F444)</f>
        <v>0</v>
      </c>
      <c r="AE444" s="335" t="str">
        <f aca="false">IF(ISERROR(AC444/AD444),"",AC444/AD444)</f>
        <v/>
      </c>
      <c r="AF444" s="278"/>
      <c r="AG444" s="343"/>
      <c r="AH444" s="333" t="n">
        <f aca="false">TRUNC(AF444*AG444)</f>
        <v>0</v>
      </c>
      <c r="AI444" s="334" t="n">
        <f aca="false">TRUNC(AF444*$F444)</f>
        <v>0</v>
      </c>
      <c r="AJ444" s="335" t="str">
        <f aca="false">IF(ISERROR(AH444/AI444),"",AH444/AI444)</f>
        <v/>
      </c>
      <c r="AK444" s="278"/>
      <c r="AL444" s="343"/>
      <c r="AM444" s="333" t="n">
        <f aca="false">TRUNC(AK444*AL444)</f>
        <v>0</v>
      </c>
      <c r="AN444" s="334" t="n">
        <f aca="false">TRUNC(AK444*$F444)</f>
        <v>0</v>
      </c>
      <c r="AO444" s="335" t="str">
        <f aca="false">IF(ISERROR(AM444/AN444),"",AM444/AN444)</f>
        <v/>
      </c>
      <c r="AP444" s="278"/>
      <c r="AQ444" s="343"/>
      <c r="AR444" s="333" t="n">
        <f aca="false">TRUNC(AP444*AQ444)</f>
        <v>0</v>
      </c>
      <c r="AS444" s="334" t="n">
        <f aca="false">TRUNC(AP444*$F444)</f>
        <v>0</v>
      </c>
      <c r="AT444" s="335" t="str">
        <f aca="false">IF(ISERROR(AR444/AS444),"",AR444/AS444)</f>
        <v/>
      </c>
      <c r="AU444" s="278"/>
      <c r="AV444" s="343"/>
      <c r="AW444" s="333" t="n">
        <f aca="false">TRUNC(AU444*AV444)</f>
        <v>0</v>
      </c>
      <c r="AX444" s="334" t="n">
        <f aca="false">TRUNC(AU444*$F444)</f>
        <v>0</v>
      </c>
      <c r="AY444" s="335" t="str">
        <f aca="false">IF(ISERROR(AW444/AX444),"",AW444/AX444)</f>
        <v/>
      </c>
      <c r="AZ444" s="278"/>
      <c r="BA444" s="343"/>
      <c r="BB444" s="333" t="n">
        <f aca="false">TRUNC(AZ444*BA444)</f>
        <v>0</v>
      </c>
      <c r="BC444" s="334" t="n">
        <f aca="false">TRUNC(AZ444*$F444)</f>
        <v>0</v>
      </c>
      <c r="BD444" s="335" t="str">
        <f aca="false">IF(ISERROR(BB444/BC444),"",BB444/BC444)</f>
        <v/>
      </c>
      <c r="BE444" s="278"/>
      <c r="BF444" s="343"/>
      <c r="BG444" s="333" t="n">
        <f aca="false">TRUNC(BE444*BF444)</f>
        <v>0</v>
      </c>
      <c r="BH444" s="334" t="n">
        <f aca="false">TRUNC(BE444*$F444)</f>
        <v>0</v>
      </c>
      <c r="BI444" s="335" t="str">
        <f aca="false">IF(ISERROR(BG444/BH444),"",BG444/BH444)</f>
        <v/>
      </c>
      <c r="BJ444" s="278"/>
      <c r="BK444" s="343"/>
      <c r="BL444" s="333" t="n">
        <f aca="false">TRUNC(BJ444*BK444)</f>
        <v>0</v>
      </c>
      <c r="BM444" s="334" t="n">
        <f aca="false">TRUNC(BJ444*$F444)</f>
        <v>0</v>
      </c>
      <c r="BN444" s="335" t="str">
        <f aca="false">IF(ISERROR(BL444/BM444),"",BL444/BM444)</f>
        <v/>
      </c>
      <c r="BO444" s="278"/>
      <c r="BP444" s="343"/>
      <c r="BQ444" s="333" t="n">
        <f aca="false">TRUNC(BO444*BP444)</f>
        <v>0</v>
      </c>
      <c r="BR444" s="334" t="n">
        <f aca="false">TRUNC(BO444*$F444)</f>
        <v>0</v>
      </c>
      <c r="BS444" s="335" t="str">
        <f aca="false">IF(ISERROR(BQ444/BR444),"",BQ444/BR444)</f>
        <v/>
      </c>
      <c r="BT444" s="278"/>
      <c r="BU444" s="343"/>
      <c r="BV444" s="333" t="n">
        <f aca="false">TRUNC(BT444*BU444)</f>
        <v>0</v>
      </c>
      <c r="BW444" s="334" t="n">
        <f aca="false">TRUNC(BT444*$F444)</f>
        <v>0</v>
      </c>
      <c r="BX444" s="335" t="str">
        <f aca="false">IF(ISERROR(BV444/BW444),"",BV444/BW444)</f>
        <v/>
      </c>
      <c r="BY444" s="278"/>
      <c r="BZ444" s="343"/>
      <c r="CA444" s="333" t="n">
        <f aca="false">TRUNC(BY444*BZ444)</f>
        <v>0</v>
      </c>
      <c r="CB444" s="334" t="n">
        <f aca="false">TRUNC(BY444*$F444)</f>
        <v>0</v>
      </c>
      <c r="CC444" s="335" t="str">
        <f aca="false">IF(ISERROR(CA444/CB444),"",CA444/CB444)</f>
        <v/>
      </c>
      <c r="CD444" s="278"/>
      <c r="CE444" s="343"/>
      <c r="CF444" s="333" t="n">
        <f aca="false">TRUNC(CD444*CE444)</f>
        <v>0</v>
      </c>
      <c r="CG444" s="334" t="n">
        <f aca="false">TRUNC(CD444*$F444)</f>
        <v>0</v>
      </c>
      <c r="CH444" s="335" t="str">
        <f aca="false">IF(ISERROR(CF444/CG444),"",CF444/CG444)</f>
        <v/>
      </c>
      <c r="CI444" s="278"/>
      <c r="CJ444" s="343"/>
      <c r="CK444" s="333" t="n">
        <f aca="false">TRUNC(CI444*CJ444)</f>
        <v>0</v>
      </c>
      <c r="CL444" s="334" t="n">
        <f aca="false">TRUNC(CI444*$F444)</f>
        <v>0</v>
      </c>
      <c r="CM444" s="335" t="str">
        <f aca="false">IF(ISERROR(CK444/CL444),"",CK444/CL444)</f>
        <v/>
      </c>
    </row>
    <row r="445" s="265" customFormat="true" ht="20.1" hidden="false" customHeight="true" outlineLevel="0" collapsed="false">
      <c r="A445" s="267" t="n">
        <f aca="false">A444+1</f>
        <v>442</v>
      </c>
      <c r="B445" s="326" t="s">
        <v>409</v>
      </c>
      <c r="C445" s="346"/>
      <c r="D445" s="347"/>
      <c r="E445" s="279"/>
      <c r="F445" s="345"/>
      <c r="G445" s="278"/>
      <c r="H445" s="343"/>
      <c r="I445" s="333" t="n">
        <f aca="false">TRUNC(G445*H445)</f>
        <v>0</v>
      </c>
      <c r="J445" s="334" t="n">
        <f aca="false">TRUNC(G445*$F445)</f>
        <v>0</v>
      </c>
      <c r="K445" s="335" t="str">
        <f aca="false">IF(ISERROR(I445/J445),"",I445/J445)</f>
        <v/>
      </c>
      <c r="L445" s="278"/>
      <c r="M445" s="343"/>
      <c r="N445" s="333" t="n">
        <f aca="false">TRUNC(L445*M445)</f>
        <v>0</v>
      </c>
      <c r="O445" s="334" t="n">
        <f aca="false">TRUNC(L445*$F445)</f>
        <v>0</v>
      </c>
      <c r="P445" s="335" t="str">
        <f aca="false">IF(ISERROR(N445/O445),"",N445/O445)</f>
        <v/>
      </c>
      <c r="Q445" s="278"/>
      <c r="R445" s="343"/>
      <c r="S445" s="333" t="n">
        <f aca="false">TRUNC(Q445*R445)</f>
        <v>0</v>
      </c>
      <c r="T445" s="334" t="n">
        <f aca="false">TRUNC(Q445*$F445)</f>
        <v>0</v>
      </c>
      <c r="U445" s="335" t="str">
        <f aca="false">IF(ISERROR(S445/T445),"",S445/T445)</f>
        <v/>
      </c>
      <c r="V445" s="278"/>
      <c r="W445" s="343"/>
      <c r="X445" s="333" t="n">
        <f aca="false">TRUNC(V445*W445)</f>
        <v>0</v>
      </c>
      <c r="Y445" s="334" t="n">
        <f aca="false">TRUNC(V445*$F445)</f>
        <v>0</v>
      </c>
      <c r="Z445" s="335" t="str">
        <f aca="false">IF(ISERROR(X445/Y445),"",X445/Y445)</f>
        <v/>
      </c>
      <c r="AA445" s="278"/>
      <c r="AB445" s="343"/>
      <c r="AC445" s="333" t="n">
        <f aca="false">TRUNC(AA445*AB445)</f>
        <v>0</v>
      </c>
      <c r="AD445" s="334" t="n">
        <f aca="false">TRUNC(AA445*$F445)</f>
        <v>0</v>
      </c>
      <c r="AE445" s="335" t="str">
        <f aca="false">IF(ISERROR(AC445/AD445),"",AC445/AD445)</f>
        <v/>
      </c>
      <c r="AF445" s="278"/>
      <c r="AG445" s="343"/>
      <c r="AH445" s="333" t="n">
        <f aca="false">TRUNC(AF445*AG445)</f>
        <v>0</v>
      </c>
      <c r="AI445" s="334" t="n">
        <f aca="false">TRUNC(AF445*$F445)</f>
        <v>0</v>
      </c>
      <c r="AJ445" s="335" t="str">
        <f aca="false">IF(ISERROR(AH445/AI445),"",AH445/AI445)</f>
        <v/>
      </c>
      <c r="AK445" s="278"/>
      <c r="AL445" s="343"/>
      <c r="AM445" s="333" t="n">
        <f aca="false">TRUNC(AK445*AL445)</f>
        <v>0</v>
      </c>
      <c r="AN445" s="334" t="n">
        <f aca="false">TRUNC(AK445*$F445)</f>
        <v>0</v>
      </c>
      <c r="AO445" s="335" t="str">
        <f aca="false">IF(ISERROR(AM445/AN445),"",AM445/AN445)</f>
        <v/>
      </c>
      <c r="AP445" s="278"/>
      <c r="AQ445" s="343"/>
      <c r="AR445" s="333" t="n">
        <f aca="false">TRUNC(AP445*AQ445)</f>
        <v>0</v>
      </c>
      <c r="AS445" s="334" t="n">
        <f aca="false">TRUNC(AP445*$F445)</f>
        <v>0</v>
      </c>
      <c r="AT445" s="335" t="str">
        <f aca="false">IF(ISERROR(AR445/AS445),"",AR445/AS445)</f>
        <v/>
      </c>
      <c r="AU445" s="278"/>
      <c r="AV445" s="343"/>
      <c r="AW445" s="333" t="n">
        <f aca="false">TRUNC(AU445*AV445)</f>
        <v>0</v>
      </c>
      <c r="AX445" s="334" t="n">
        <f aca="false">TRUNC(AU445*$F445)</f>
        <v>0</v>
      </c>
      <c r="AY445" s="335" t="str">
        <f aca="false">IF(ISERROR(AW445/AX445),"",AW445/AX445)</f>
        <v/>
      </c>
      <c r="AZ445" s="278"/>
      <c r="BA445" s="343"/>
      <c r="BB445" s="333" t="n">
        <f aca="false">TRUNC(AZ445*BA445)</f>
        <v>0</v>
      </c>
      <c r="BC445" s="334" t="n">
        <f aca="false">TRUNC(AZ445*$F445)</f>
        <v>0</v>
      </c>
      <c r="BD445" s="335" t="str">
        <f aca="false">IF(ISERROR(BB445/BC445),"",BB445/BC445)</f>
        <v/>
      </c>
      <c r="BE445" s="278"/>
      <c r="BF445" s="343"/>
      <c r="BG445" s="333" t="n">
        <f aca="false">TRUNC(BE445*BF445)</f>
        <v>0</v>
      </c>
      <c r="BH445" s="334" t="n">
        <f aca="false">TRUNC(BE445*$F445)</f>
        <v>0</v>
      </c>
      <c r="BI445" s="335" t="str">
        <f aca="false">IF(ISERROR(BG445/BH445),"",BG445/BH445)</f>
        <v/>
      </c>
      <c r="BJ445" s="278"/>
      <c r="BK445" s="343"/>
      <c r="BL445" s="333" t="n">
        <f aca="false">TRUNC(BJ445*BK445)</f>
        <v>0</v>
      </c>
      <c r="BM445" s="334" t="n">
        <f aca="false">TRUNC(BJ445*$F445)</f>
        <v>0</v>
      </c>
      <c r="BN445" s="335" t="str">
        <f aca="false">IF(ISERROR(BL445/BM445),"",BL445/BM445)</f>
        <v/>
      </c>
      <c r="BO445" s="278"/>
      <c r="BP445" s="343"/>
      <c r="BQ445" s="333" t="n">
        <f aca="false">TRUNC(BO445*BP445)</f>
        <v>0</v>
      </c>
      <c r="BR445" s="334" t="n">
        <f aca="false">TRUNC(BO445*$F445)</f>
        <v>0</v>
      </c>
      <c r="BS445" s="335" t="str">
        <f aca="false">IF(ISERROR(BQ445/BR445),"",BQ445/BR445)</f>
        <v/>
      </c>
      <c r="BT445" s="278"/>
      <c r="BU445" s="343"/>
      <c r="BV445" s="333" t="n">
        <f aca="false">TRUNC(BT445*BU445)</f>
        <v>0</v>
      </c>
      <c r="BW445" s="334" t="n">
        <f aca="false">TRUNC(BT445*$F445)</f>
        <v>0</v>
      </c>
      <c r="BX445" s="335" t="str">
        <f aca="false">IF(ISERROR(BV445/BW445),"",BV445/BW445)</f>
        <v/>
      </c>
      <c r="BY445" s="278"/>
      <c r="BZ445" s="343"/>
      <c r="CA445" s="333" t="n">
        <f aca="false">TRUNC(BY445*BZ445)</f>
        <v>0</v>
      </c>
      <c r="CB445" s="334" t="n">
        <f aca="false">TRUNC(BY445*$F445)</f>
        <v>0</v>
      </c>
      <c r="CC445" s="335" t="str">
        <f aca="false">IF(ISERROR(CA445/CB445),"",CA445/CB445)</f>
        <v/>
      </c>
      <c r="CD445" s="278"/>
      <c r="CE445" s="343"/>
      <c r="CF445" s="333" t="n">
        <f aca="false">TRUNC(CD445*CE445)</f>
        <v>0</v>
      </c>
      <c r="CG445" s="334" t="n">
        <f aca="false">TRUNC(CD445*$F445)</f>
        <v>0</v>
      </c>
      <c r="CH445" s="335" t="str">
        <f aca="false">IF(ISERROR(CF445/CG445),"",CF445/CG445)</f>
        <v/>
      </c>
      <c r="CI445" s="278"/>
      <c r="CJ445" s="343"/>
      <c r="CK445" s="333" t="n">
        <f aca="false">TRUNC(CI445*CJ445)</f>
        <v>0</v>
      </c>
      <c r="CL445" s="334" t="n">
        <f aca="false">TRUNC(CI445*$F445)</f>
        <v>0</v>
      </c>
      <c r="CM445" s="335" t="str">
        <f aca="false">IF(ISERROR(CK445/CL445),"",CK445/CL445)</f>
        <v/>
      </c>
    </row>
    <row r="446" s="265" customFormat="true" ht="20.1" hidden="false" customHeight="true" outlineLevel="0" collapsed="false">
      <c r="A446" s="267" t="n">
        <f aca="false">A445+1</f>
        <v>443</v>
      </c>
      <c r="B446" s="326" t="s">
        <v>409</v>
      </c>
      <c r="C446" s="346"/>
      <c r="D446" s="347"/>
      <c r="E446" s="279"/>
      <c r="F446" s="345"/>
      <c r="G446" s="278"/>
      <c r="H446" s="343"/>
      <c r="I446" s="333" t="n">
        <f aca="false">TRUNC(G446*H446)</f>
        <v>0</v>
      </c>
      <c r="J446" s="334" t="n">
        <f aca="false">TRUNC(G446*$F446)</f>
        <v>0</v>
      </c>
      <c r="K446" s="335" t="str">
        <f aca="false">IF(ISERROR(I446/J446),"",I446/J446)</f>
        <v/>
      </c>
      <c r="L446" s="278"/>
      <c r="M446" s="343"/>
      <c r="N446" s="333" t="n">
        <f aca="false">TRUNC(L446*M446)</f>
        <v>0</v>
      </c>
      <c r="O446" s="334" t="n">
        <f aca="false">TRUNC(L446*$F446)</f>
        <v>0</v>
      </c>
      <c r="P446" s="335" t="str">
        <f aca="false">IF(ISERROR(N446/O446),"",N446/O446)</f>
        <v/>
      </c>
      <c r="Q446" s="278"/>
      <c r="R446" s="343"/>
      <c r="S446" s="333" t="n">
        <f aca="false">TRUNC(Q446*R446)</f>
        <v>0</v>
      </c>
      <c r="T446" s="334" t="n">
        <f aca="false">TRUNC(Q446*$F446)</f>
        <v>0</v>
      </c>
      <c r="U446" s="335" t="str">
        <f aca="false">IF(ISERROR(S446/T446),"",S446/T446)</f>
        <v/>
      </c>
      <c r="V446" s="278"/>
      <c r="W446" s="343"/>
      <c r="X446" s="333" t="n">
        <f aca="false">TRUNC(V446*W446)</f>
        <v>0</v>
      </c>
      <c r="Y446" s="334" t="n">
        <f aca="false">TRUNC(V446*$F446)</f>
        <v>0</v>
      </c>
      <c r="Z446" s="335" t="str">
        <f aca="false">IF(ISERROR(X446/Y446),"",X446/Y446)</f>
        <v/>
      </c>
      <c r="AA446" s="278"/>
      <c r="AB446" s="343"/>
      <c r="AC446" s="333" t="n">
        <f aca="false">TRUNC(AA446*AB446)</f>
        <v>0</v>
      </c>
      <c r="AD446" s="334" t="n">
        <f aca="false">TRUNC(AA446*$F446)</f>
        <v>0</v>
      </c>
      <c r="AE446" s="335" t="str">
        <f aca="false">IF(ISERROR(AC446/AD446),"",AC446/AD446)</f>
        <v/>
      </c>
      <c r="AF446" s="278"/>
      <c r="AG446" s="343"/>
      <c r="AH446" s="333" t="n">
        <f aca="false">TRUNC(AF446*AG446)</f>
        <v>0</v>
      </c>
      <c r="AI446" s="334" t="n">
        <f aca="false">TRUNC(AF446*$F446)</f>
        <v>0</v>
      </c>
      <c r="AJ446" s="335" t="str">
        <f aca="false">IF(ISERROR(AH446/AI446),"",AH446/AI446)</f>
        <v/>
      </c>
      <c r="AK446" s="278"/>
      <c r="AL446" s="343"/>
      <c r="AM446" s="333" t="n">
        <f aca="false">TRUNC(AK446*AL446)</f>
        <v>0</v>
      </c>
      <c r="AN446" s="334" t="n">
        <f aca="false">TRUNC(AK446*$F446)</f>
        <v>0</v>
      </c>
      <c r="AO446" s="335" t="str">
        <f aca="false">IF(ISERROR(AM446/AN446),"",AM446/AN446)</f>
        <v/>
      </c>
      <c r="AP446" s="278"/>
      <c r="AQ446" s="343"/>
      <c r="AR446" s="333" t="n">
        <f aca="false">TRUNC(AP446*AQ446)</f>
        <v>0</v>
      </c>
      <c r="AS446" s="334" t="n">
        <f aca="false">TRUNC(AP446*$F446)</f>
        <v>0</v>
      </c>
      <c r="AT446" s="335" t="str">
        <f aca="false">IF(ISERROR(AR446/AS446),"",AR446/AS446)</f>
        <v/>
      </c>
      <c r="AU446" s="278"/>
      <c r="AV446" s="343"/>
      <c r="AW446" s="333" t="n">
        <f aca="false">TRUNC(AU446*AV446)</f>
        <v>0</v>
      </c>
      <c r="AX446" s="334" t="n">
        <f aca="false">TRUNC(AU446*$F446)</f>
        <v>0</v>
      </c>
      <c r="AY446" s="335" t="str">
        <f aca="false">IF(ISERROR(AW446/AX446),"",AW446/AX446)</f>
        <v/>
      </c>
      <c r="AZ446" s="278"/>
      <c r="BA446" s="343"/>
      <c r="BB446" s="333" t="n">
        <f aca="false">TRUNC(AZ446*BA446)</f>
        <v>0</v>
      </c>
      <c r="BC446" s="334" t="n">
        <f aca="false">TRUNC(AZ446*$F446)</f>
        <v>0</v>
      </c>
      <c r="BD446" s="335" t="str">
        <f aca="false">IF(ISERROR(BB446/BC446),"",BB446/BC446)</f>
        <v/>
      </c>
      <c r="BE446" s="278"/>
      <c r="BF446" s="343"/>
      <c r="BG446" s="333" t="n">
        <f aca="false">TRUNC(BE446*BF446)</f>
        <v>0</v>
      </c>
      <c r="BH446" s="334" t="n">
        <f aca="false">TRUNC(BE446*$F446)</f>
        <v>0</v>
      </c>
      <c r="BI446" s="335" t="str">
        <f aca="false">IF(ISERROR(BG446/BH446),"",BG446/BH446)</f>
        <v/>
      </c>
      <c r="BJ446" s="278"/>
      <c r="BK446" s="343"/>
      <c r="BL446" s="333" t="n">
        <f aca="false">TRUNC(BJ446*BK446)</f>
        <v>0</v>
      </c>
      <c r="BM446" s="334" t="n">
        <f aca="false">TRUNC(BJ446*$F446)</f>
        <v>0</v>
      </c>
      <c r="BN446" s="335" t="str">
        <f aca="false">IF(ISERROR(BL446/BM446),"",BL446/BM446)</f>
        <v/>
      </c>
      <c r="BO446" s="278"/>
      <c r="BP446" s="343"/>
      <c r="BQ446" s="333" t="n">
        <f aca="false">TRUNC(BO446*BP446)</f>
        <v>0</v>
      </c>
      <c r="BR446" s="334" t="n">
        <f aca="false">TRUNC(BO446*$F446)</f>
        <v>0</v>
      </c>
      <c r="BS446" s="335" t="str">
        <f aca="false">IF(ISERROR(BQ446/BR446),"",BQ446/BR446)</f>
        <v/>
      </c>
      <c r="BT446" s="278"/>
      <c r="BU446" s="343"/>
      <c r="BV446" s="333" t="n">
        <f aca="false">TRUNC(BT446*BU446)</f>
        <v>0</v>
      </c>
      <c r="BW446" s="334" t="n">
        <f aca="false">TRUNC(BT446*$F446)</f>
        <v>0</v>
      </c>
      <c r="BX446" s="335" t="str">
        <f aca="false">IF(ISERROR(BV446/BW446),"",BV446/BW446)</f>
        <v/>
      </c>
      <c r="BY446" s="278"/>
      <c r="BZ446" s="343"/>
      <c r="CA446" s="333" t="n">
        <f aca="false">TRUNC(BY446*BZ446)</f>
        <v>0</v>
      </c>
      <c r="CB446" s="334" t="n">
        <f aca="false">TRUNC(BY446*$F446)</f>
        <v>0</v>
      </c>
      <c r="CC446" s="335" t="str">
        <f aca="false">IF(ISERROR(CA446/CB446),"",CA446/CB446)</f>
        <v/>
      </c>
      <c r="CD446" s="278"/>
      <c r="CE446" s="343"/>
      <c r="CF446" s="333" t="n">
        <f aca="false">TRUNC(CD446*CE446)</f>
        <v>0</v>
      </c>
      <c r="CG446" s="334" t="n">
        <f aca="false">TRUNC(CD446*$F446)</f>
        <v>0</v>
      </c>
      <c r="CH446" s="335" t="str">
        <f aca="false">IF(ISERROR(CF446/CG446),"",CF446/CG446)</f>
        <v/>
      </c>
      <c r="CI446" s="278"/>
      <c r="CJ446" s="343"/>
      <c r="CK446" s="333" t="n">
        <f aca="false">TRUNC(CI446*CJ446)</f>
        <v>0</v>
      </c>
      <c r="CL446" s="334" t="n">
        <f aca="false">TRUNC(CI446*$F446)</f>
        <v>0</v>
      </c>
      <c r="CM446" s="335" t="str">
        <f aca="false">IF(ISERROR(CK446/CL446),"",CK446/CL446)</f>
        <v/>
      </c>
    </row>
    <row r="447" s="265" customFormat="true" ht="20.1" hidden="false" customHeight="true" outlineLevel="0" collapsed="false">
      <c r="A447" s="267" t="n">
        <f aca="false">A446+1</f>
        <v>444</v>
      </c>
      <c r="B447" s="326" t="s">
        <v>409</v>
      </c>
      <c r="C447" s="346"/>
      <c r="D447" s="347"/>
      <c r="E447" s="279"/>
      <c r="F447" s="345"/>
      <c r="G447" s="278"/>
      <c r="H447" s="343"/>
      <c r="I447" s="333" t="n">
        <f aca="false">TRUNC(G447*H447)</f>
        <v>0</v>
      </c>
      <c r="J447" s="334" t="n">
        <f aca="false">TRUNC(G447*$F447)</f>
        <v>0</v>
      </c>
      <c r="K447" s="335" t="str">
        <f aca="false">IF(ISERROR(I447/J447),"",I447/J447)</f>
        <v/>
      </c>
      <c r="L447" s="278"/>
      <c r="M447" s="343"/>
      <c r="N447" s="333" t="n">
        <f aca="false">TRUNC(L447*M447)</f>
        <v>0</v>
      </c>
      <c r="O447" s="334" t="n">
        <f aca="false">TRUNC(L447*$F447)</f>
        <v>0</v>
      </c>
      <c r="P447" s="335" t="str">
        <f aca="false">IF(ISERROR(N447/O447),"",N447/O447)</f>
        <v/>
      </c>
      <c r="Q447" s="278"/>
      <c r="R447" s="343"/>
      <c r="S447" s="333" t="n">
        <f aca="false">TRUNC(Q447*R447)</f>
        <v>0</v>
      </c>
      <c r="T447" s="334" t="n">
        <f aca="false">TRUNC(Q447*$F447)</f>
        <v>0</v>
      </c>
      <c r="U447" s="335" t="str">
        <f aca="false">IF(ISERROR(S447/T447),"",S447/T447)</f>
        <v/>
      </c>
      <c r="V447" s="278"/>
      <c r="W447" s="343"/>
      <c r="X447" s="333" t="n">
        <f aca="false">TRUNC(V447*W447)</f>
        <v>0</v>
      </c>
      <c r="Y447" s="334" t="n">
        <f aca="false">TRUNC(V447*$F447)</f>
        <v>0</v>
      </c>
      <c r="Z447" s="335" t="str">
        <f aca="false">IF(ISERROR(X447/Y447),"",X447/Y447)</f>
        <v/>
      </c>
      <c r="AA447" s="278"/>
      <c r="AB447" s="343"/>
      <c r="AC447" s="333" t="n">
        <f aca="false">TRUNC(AA447*AB447)</f>
        <v>0</v>
      </c>
      <c r="AD447" s="334" t="n">
        <f aca="false">TRUNC(AA447*$F447)</f>
        <v>0</v>
      </c>
      <c r="AE447" s="335" t="str">
        <f aca="false">IF(ISERROR(AC447/AD447),"",AC447/AD447)</f>
        <v/>
      </c>
      <c r="AF447" s="278"/>
      <c r="AG447" s="343"/>
      <c r="AH447" s="333" t="n">
        <f aca="false">TRUNC(AF447*AG447)</f>
        <v>0</v>
      </c>
      <c r="AI447" s="334" t="n">
        <f aca="false">TRUNC(AF447*$F447)</f>
        <v>0</v>
      </c>
      <c r="AJ447" s="335" t="str">
        <f aca="false">IF(ISERROR(AH447/AI447),"",AH447/AI447)</f>
        <v/>
      </c>
      <c r="AK447" s="278"/>
      <c r="AL447" s="343"/>
      <c r="AM447" s="333" t="n">
        <f aca="false">TRUNC(AK447*AL447)</f>
        <v>0</v>
      </c>
      <c r="AN447" s="334" t="n">
        <f aca="false">TRUNC(AK447*$F447)</f>
        <v>0</v>
      </c>
      <c r="AO447" s="335" t="str">
        <f aca="false">IF(ISERROR(AM447/AN447),"",AM447/AN447)</f>
        <v/>
      </c>
      <c r="AP447" s="278"/>
      <c r="AQ447" s="343"/>
      <c r="AR447" s="333" t="n">
        <f aca="false">TRUNC(AP447*AQ447)</f>
        <v>0</v>
      </c>
      <c r="AS447" s="334" t="n">
        <f aca="false">TRUNC(AP447*$F447)</f>
        <v>0</v>
      </c>
      <c r="AT447" s="335" t="str">
        <f aca="false">IF(ISERROR(AR447/AS447),"",AR447/AS447)</f>
        <v/>
      </c>
      <c r="AU447" s="278"/>
      <c r="AV447" s="343"/>
      <c r="AW447" s="333" t="n">
        <f aca="false">TRUNC(AU447*AV447)</f>
        <v>0</v>
      </c>
      <c r="AX447" s="334" t="n">
        <f aca="false">TRUNC(AU447*$F447)</f>
        <v>0</v>
      </c>
      <c r="AY447" s="335" t="str">
        <f aca="false">IF(ISERROR(AW447/AX447),"",AW447/AX447)</f>
        <v/>
      </c>
      <c r="AZ447" s="278"/>
      <c r="BA447" s="343"/>
      <c r="BB447" s="333" t="n">
        <f aca="false">TRUNC(AZ447*BA447)</f>
        <v>0</v>
      </c>
      <c r="BC447" s="334" t="n">
        <f aca="false">TRUNC(AZ447*$F447)</f>
        <v>0</v>
      </c>
      <c r="BD447" s="335" t="str">
        <f aca="false">IF(ISERROR(BB447/BC447),"",BB447/BC447)</f>
        <v/>
      </c>
      <c r="BE447" s="278"/>
      <c r="BF447" s="343"/>
      <c r="BG447" s="333" t="n">
        <f aca="false">TRUNC(BE447*BF447)</f>
        <v>0</v>
      </c>
      <c r="BH447" s="334" t="n">
        <f aca="false">TRUNC(BE447*$F447)</f>
        <v>0</v>
      </c>
      <c r="BI447" s="335" t="str">
        <f aca="false">IF(ISERROR(BG447/BH447),"",BG447/BH447)</f>
        <v/>
      </c>
      <c r="BJ447" s="278"/>
      <c r="BK447" s="343"/>
      <c r="BL447" s="333" t="n">
        <f aca="false">TRUNC(BJ447*BK447)</f>
        <v>0</v>
      </c>
      <c r="BM447" s="334" t="n">
        <f aca="false">TRUNC(BJ447*$F447)</f>
        <v>0</v>
      </c>
      <c r="BN447" s="335" t="str">
        <f aca="false">IF(ISERROR(BL447/BM447),"",BL447/BM447)</f>
        <v/>
      </c>
      <c r="BO447" s="278"/>
      <c r="BP447" s="343"/>
      <c r="BQ447" s="333" t="n">
        <f aca="false">TRUNC(BO447*BP447)</f>
        <v>0</v>
      </c>
      <c r="BR447" s="334" t="n">
        <f aca="false">TRUNC(BO447*$F447)</f>
        <v>0</v>
      </c>
      <c r="BS447" s="335" t="str">
        <f aca="false">IF(ISERROR(BQ447/BR447),"",BQ447/BR447)</f>
        <v/>
      </c>
      <c r="BT447" s="278"/>
      <c r="BU447" s="343"/>
      <c r="BV447" s="333" t="n">
        <f aca="false">TRUNC(BT447*BU447)</f>
        <v>0</v>
      </c>
      <c r="BW447" s="334" t="n">
        <f aca="false">TRUNC(BT447*$F447)</f>
        <v>0</v>
      </c>
      <c r="BX447" s="335" t="str">
        <f aca="false">IF(ISERROR(BV447/BW447),"",BV447/BW447)</f>
        <v/>
      </c>
      <c r="BY447" s="278"/>
      <c r="BZ447" s="343"/>
      <c r="CA447" s="333" t="n">
        <f aca="false">TRUNC(BY447*BZ447)</f>
        <v>0</v>
      </c>
      <c r="CB447" s="334" t="n">
        <f aca="false">TRUNC(BY447*$F447)</f>
        <v>0</v>
      </c>
      <c r="CC447" s="335" t="str">
        <f aca="false">IF(ISERROR(CA447/CB447),"",CA447/CB447)</f>
        <v/>
      </c>
      <c r="CD447" s="278"/>
      <c r="CE447" s="343"/>
      <c r="CF447" s="333" t="n">
        <f aca="false">TRUNC(CD447*CE447)</f>
        <v>0</v>
      </c>
      <c r="CG447" s="334" t="n">
        <f aca="false">TRUNC(CD447*$F447)</f>
        <v>0</v>
      </c>
      <c r="CH447" s="335" t="str">
        <f aca="false">IF(ISERROR(CF447/CG447),"",CF447/CG447)</f>
        <v/>
      </c>
      <c r="CI447" s="278"/>
      <c r="CJ447" s="343"/>
      <c r="CK447" s="333" t="n">
        <f aca="false">TRUNC(CI447*CJ447)</f>
        <v>0</v>
      </c>
      <c r="CL447" s="334" t="n">
        <f aca="false">TRUNC(CI447*$F447)</f>
        <v>0</v>
      </c>
      <c r="CM447" s="335" t="str">
        <f aca="false">IF(ISERROR(CK447/CL447),"",CK447/CL447)</f>
        <v/>
      </c>
    </row>
    <row r="448" s="265" customFormat="true" ht="20.1" hidden="false" customHeight="true" outlineLevel="0" collapsed="false">
      <c r="A448" s="267" t="n">
        <f aca="false">A447+1</f>
        <v>445</v>
      </c>
      <c r="B448" s="326" t="s">
        <v>409</v>
      </c>
      <c r="C448" s="346"/>
      <c r="D448" s="347"/>
      <c r="E448" s="279"/>
      <c r="F448" s="345"/>
      <c r="G448" s="278"/>
      <c r="H448" s="343"/>
      <c r="I448" s="333" t="n">
        <f aca="false">TRUNC(G448*H448)</f>
        <v>0</v>
      </c>
      <c r="J448" s="334" t="n">
        <f aca="false">TRUNC(G448*$F448)</f>
        <v>0</v>
      </c>
      <c r="K448" s="335" t="str">
        <f aca="false">IF(ISERROR(I448/J448),"",I448/J448)</f>
        <v/>
      </c>
      <c r="L448" s="278"/>
      <c r="M448" s="343"/>
      <c r="N448" s="333" t="n">
        <f aca="false">TRUNC(L448*M448)</f>
        <v>0</v>
      </c>
      <c r="O448" s="334" t="n">
        <f aca="false">TRUNC(L448*$F448)</f>
        <v>0</v>
      </c>
      <c r="P448" s="335" t="str">
        <f aca="false">IF(ISERROR(N448/O448),"",N448/O448)</f>
        <v/>
      </c>
      <c r="Q448" s="278"/>
      <c r="R448" s="343"/>
      <c r="S448" s="333" t="n">
        <f aca="false">TRUNC(Q448*R448)</f>
        <v>0</v>
      </c>
      <c r="T448" s="334" t="n">
        <f aca="false">TRUNC(Q448*$F448)</f>
        <v>0</v>
      </c>
      <c r="U448" s="335" t="str">
        <f aca="false">IF(ISERROR(S448/T448),"",S448/T448)</f>
        <v/>
      </c>
      <c r="V448" s="278"/>
      <c r="W448" s="343"/>
      <c r="X448" s="333" t="n">
        <f aca="false">TRUNC(V448*W448)</f>
        <v>0</v>
      </c>
      <c r="Y448" s="334" t="n">
        <f aca="false">TRUNC(V448*$F448)</f>
        <v>0</v>
      </c>
      <c r="Z448" s="335" t="str">
        <f aca="false">IF(ISERROR(X448/Y448),"",X448/Y448)</f>
        <v/>
      </c>
      <c r="AA448" s="278"/>
      <c r="AB448" s="343"/>
      <c r="AC448" s="333" t="n">
        <f aca="false">TRUNC(AA448*AB448)</f>
        <v>0</v>
      </c>
      <c r="AD448" s="334" t="n">
        <f aca="false">TRUNC(AA448*$F448)</f>
        <v>0</v>
      </c>
      <c r="AE448" s="335" t="str">
        <f aca="false">IF(ISERROR(AC448/AD448),"",AC448/AD448)</f>
        <v/>
      </c>
      <c r="AF448" s="278"/>
      <c r="AG448" s="343"/>
      <c r="AH448" s="333" t="n">
        <f aca="false">TRUNC(AF448*AG448)</f>
        <v>0</v>
      </c>
      <c r="AI448" s="334" t="n">
        <f aca="false">TRUNC(AF448*$F448)</f>
        <v>0</v>
      </c>
      <c r="AJ448" s="335" t="str">
        <f aca="false">IF(ISERROR(AH448/AI448),"",AH448/AI448)</f>
        <v/>
      </c>
      <c r="AK448" s="278"/>
      <c r="AL448" s="343"/>
      <c r="AM448" s="333" t="n">
        <f aca="false">TRUNC(AK448*AL448)</f>
        <v>0</v>
      </c>
      <c r="AN448" s="334" t="n">
        <f aca="false">TRUNC(AK448*$F448)</f>
        <v>0</v>
      </c>
      <c r="AO448" s="335" t="str">
        <f aca="false">IF(ISERROR(AM448/AN448),"",AM448/AN448)</f>
        <v/>
      </c>
      <c r="AP448" s="278"/>
      <c r="AQ448" s="343"/>
      <c r="AR448" s="333" t="n">
        <f aca="false">TRUNC(AP448*AQ448)</f>
        <v>0</v>
      </c>
      <c r="AS448" s="334" t="n">
        <f aca="false">TRUNC(AP448*$F448)</f>
        <v>0</v>
      </c>
      <c r="AT448" s="335" t="str">
        <f aca="false">IF(ISERROR(AR448/AS448),"",AR448/AS448)</f>
        <v/>
      </c>
      <c r="AU448" s="278"/>
      <c r="AV448" s="343"/>
      <c r="AW448" s="333" t="n">
        <f aca="false">TRUNC(AU448*AV448)</f>
        <v>0</v>
      </c>
      <c r="AX448" s="334" t="n">
        <f aca="false">TRUNC(AU448*$F448)</f>
        <v>0</v>
      </c>
      <c r="AY448" s="335" t="str">
        <f aca="false">IF(ISERROR(AW448/AX448),"",AW448/AX448)</f>
        <v/>
      </c>
      <c r="AZ448" s="278"/>
      <c r="BA448" s="343"/>
      <c r="BB448" s="333" t="n">
        <f aca="false">TRUNC(AZ448*BA448)</f>
        <v>0</v>
      </c>
      <c r="BC448" s="334" t="n">
        <f aca="false">TRUNC(AZ448*$F448)</f>
        <v>0</v>
      </c>
      <c r="BD448" s="335" t="str">
        <f aca="false">IF(ISERROR(BB448/BC448),"",BB448/BC448)</f>
        <v/>
      </c>
      <c r="BE448" s="278"/>
      <c r="BF448" s="343"/>
      <c r="BG448" s="333" t="n">
        <f aca="false">TRUNC(BE448*BF448)</f>
        <v>0</v>
      </c>
      <c r="BH448" s="334" t="n">
        <f aca="false">TRUNC(BE448*$F448)</f>
        <v>0</v>
      </c>
      <c r="BI448" s="335" t="str">
        <f aca="false">IF(ISERROR(BG448/BH448),"",BG448/BH448)</f>
        <v/>
      </c>
      <c r="BJ448" s="278"/>
      <c r="BK448" s="343"/>
      <c r="BL448" s="333" t="n">
        <f aca="false">TRUNC(BJ448*BK448)</f>
        <v>0</v>
      </c>
      <c r="BM448" s="334" t="n">
        <f aca="false">TRUNC(BJ448*$F448)</f>
        <v>0</v>
      </c>
      <c r="BN448" s="335" t="str">
        <f aca="false">IF(ISERROR(BL448/BM448),"",BL448/BM448)</f>
        <v/>
      </c>
      <c r="BO448" s="278"/>
      <c r="BP448" s="343"/>
      <c r="BQ448" s="333" t="n">
        <f aca="false">TRUNC(BO448*BP448)</f>
        <v>0</v>
      </c>
      <c r="BR448" s="334" t="n">
        <f aca="false">TRUNC(BO448*$F448)</f>
        <v>0</v>
      </c>
      <c r="BS448" s="335" t="str">
        <f aca="false">IF(ISERROR(BQ448/BR448),"",BQ448/BR448)</f>
        <v/>
      </c>
      <c r="BT448" s="278"/>
      <c r="BU448" s="343"/>
      <c r="BV448" s="333" t="n">
        <f aca="false">TRUNC(BT448*BU448)</f>
        <v>0</v>
      </c>
      <c r="BW448" s="334" t="n">
        <f aca="false">TRUNC(BT448*$F448)</f>
        <v>0</v>
      </c>
      <c r="BX448" s="335" t="str">
        <f aca="false">IF(ISERROR(BV448/BW448),"",BV448/BW448)</f>
        <v/>
      </c>
      <c r="BY448" s="278"/>
      <c r="BZ448" s="343"/>
      <c r="CA448" s="333" t="n">
        <f aca="false">TRUNC(BY448*BZ448)</f>
        <v>0</v>
      </c>
      <c r="CB448" s="334" t="n">
        <f aca="false">TRUNC(BY448*$F448)</f>
        <v>0</v>
      </c>
      <c r="CC448" s="335" t="str">
        <f aca="false">IF(ISERROR(CA448/CB448),"",CA448/CB448)</f>
        <v/>
      </c>
      <c r="CD448" s="278"/>
      <c r="CE448" s="343"/>
      <c r="CF448" s="333" t="n">
        <f aca="false">TRUNC(CD448*CE448)</f>
        <v>0</v>
      </c>
      <c r="CG448" s="334" t="n">
        <f aca="false">TRUNC(CD448*$F448)</f>
        <v>0</v>
      </c>
      <c r="CH448" s="335" t="str">
        <f aca="false">IF(ISERROR(CF448/CG448),"",CF448/CG448)</f>
        <v/>
      </c>
      <c r="CI448" s="278"/>
      <c r="CJ448" s="343"/>
      <c r="CK448" s="333" t="n">
        <f aca="false">TRUNC(CI448*CJ448)</f>
        <v>0</v>
      </c>
      <c r="CL448" s="334" t="n">
        <f aca="false">TRUNC(CI448*$F448)</f>
        <v>0</v>
      </c>
      <c r="CM448" s="335" t="str">
        <f aca="false">IF(ISERROR(CK448/CL448),"",CK448/CL448)</f>
        <v/>
      </c>
    </row>
    <row r="449" s="265" customFormat="true" ht="20.1" hidden="false" customHeight="true" outlineLevel="0" collapsed="false">
      <c r="A449" s="267" t="n">
        <f aca="false">A448+1</f>
        <v>446</v>
      </c>
      <c r="B449" s="326" t="s">
        <v>409</v>
      </c>
      <c r="C449" s="346"/>
      <c r="D449" s="347"/>
      <c r="E449" s="279"/>
      <c r="F449" s="345"/>
      <c r="G449" s="278"/>
      <c r="H449" s="343"/>
      <c r="I449" s="333" t="n">
        <f aca="false">TRUNC(G449*H449)</f>
        <v>0</v>
      </c>
      <c r="J449" s="334" t="n">
        <f aca="false">TRUNC(G449*$F449)</f>
        <v>0</v>
      </c>
      <c r="K449" s="335" t="str">
        <f aca="false">IF(ISERROR(I449/J449),"",I449/J449)</f>
        <v/>
      </c>
      <c r="L449" s="278"/>
      <c r="M449" s="343"/>
      <c r="N449" s="333" t="n">
        <f aca="false">TRUNC(L449*M449)</f>
        <v>0</v>
      </c>
      <c r="O449" s="334" t="n">
        <f aca="false">TRUNC(L449*$F449)</f>
        <v>0</v>
      </c>
      <c r="P449" s="335" t="str">
        <f aca="false">IF(ISERROR(N449/O449),"",N449/O449)</f>
        <v/>
      </c>
      <c r="Q449" s="278"/>
      <c r="R449" s="343"/>
      <c r="S449" s="333" t="n">
        <f aca="false">TRUNC(Q449*R449)</f>
        <v>0</v>
      </c>
      <c r="T449" s="334" t="n">
        <f aca="false">TRUNC(Q449*$F449)</f>
        <v>0</v>
      </c>
      <c r="U449" s="335" t="str">
        <f aca="false">IF(ISERROR(S449/T449),"",S449/T449)</f>
        <v/>
      </c>
      <c r="V449" s="278"/>
      <c r="W449" s="343"/>
      <c r="X449" s="333" t="n">
        <f aca="false">TRUNC(V449*W449)</f>
        <v>0</v>
      </c>
      <c r="Y449" s="334" t="n">
        <f aca="false">TRUNC(V449*$F449)</f>
        <v>0</v>
      </c>
      <c r="Z449" s="335" t="str">
        <f aca="false">IF(ISERROR(X449/Y449),"",X449/Y449)</f>
        <v/>
      </c>
      <c r="AA449" s="278"/>
      <c r="AB449" s="343"/>
      <c r="AC449" s="333" t="n">
        <f aca="false">TRUNC(AA449*AB449)</f>
        <v>0</v>
      </c>
      <c r="AD449" s="334" t="n">
        <f aca="false">TRUNC(AA449*$F449)</f>
        <v>0</v>
      </c>
      <c r="AE449" s="335" t="str">
        <f aca="false">IF(ISERROR(AC449/AD449),"",AC449/AD449)</f>
        <v/>
      </c>
      <c r="AF449" s="278"/>
      <c r="AG449" s="343"/>
      <c r="AH449" s="333" t="n">
        <f aca="false">TRUNC(AF449*AG449)</f>
        <v>0</v>
      </c>
      <c r="AI449" s="334" t="n">
        <f aca="false">TRUNC(AF449*$F449)</f>
        <v>0</v>
      </c>
      <c r="AJ449" s="335" t="str">
        <f aca="false">IF(ISERROR(AH449/AI449),"",AH449/AI449)</f>
        <v/>
      </c>
      <c r="AK449" s="278"/>
      <c r="AL449" s="343"/>
      <c r="AM449" s="333" t="n">
        <f aca="false">TRUNC(AK449*AL449)</f>
        <v>0</v>
      </c>
      <c r="AN449" s="334" t="n">
        <f aca="false">TRUNC(AK449*$F449)</f>
        <v>0</v>
      </c>
      <c r="AO449" s="335" t="str">
        <f aca="false">IF(ISERROR(AM449/AN449),"",AM449/AN449)</f>
        <v/>
      </c>
      <c r="AP449" s="278"/>
      <c r="AQ449" s="343"/>
      <c r="AR449" s="333" t="n">
        <f aca="false">TRUNC(AP449*AQ449)</f>
        <v>0</v>
      </c>
      <c r="AS449" s="334" t="n">
        <f aca="false">TRUNC(AP449*$F449)</f>
        <v>0</v>
      </c>
      <c r="AT449" s="335" t="str">
        <f aca="false">IF(ISERROR(AR449/AS449),"",AR449/AS449)</f>
        <v/>
      </c>
      <c r="AU449" s="278"/>
      <c r="AV449" s="343"/>
      <c r="AW449" s="333" t="n">
        <f aca="false">TRUNC(AU449*AV449)</f>
        <v>0</v>
      </c>
      <c r="AX449" s="334" t="n">
        <f aca="false">TRUNC(AU449*$F449)</f>
        <v>0</v>
      </c>
      <c r="AY449" s="335" t="str">
        <f aca="false">IF(ISERROR(AW449/AX449),"",AW449/AX449)</f>
        <v/>
      </c>
      <c r="AZ449" s="278"/>
      <c r="BA449" s="343"/>
      <c r="BB449" s="333" t="n">
        <f aca="false">TRUNC(AZ449*BA449)</f>
        <v>0</v>
      </c>
      <c r="BC449" s="334" t="n">
        <f aca="false">TRUNC(AZ449*$F449)</f>
        <v>0</v>
      </c>
      <c r="BD449" s="335" t="str">
        <f aca="false">IF(ISERROR(BB449/BC449),"",BB449/BC449)</f>
        <v/>
      </c>
      <c r="BE449" s="278"/>
      <c r="BF449" s="343"/>
      <c r="BG449" s="333" t="n">
        <f aca="false">TRUNC(BE449*BF449)</f>
        <v>0</v>
      </c>
      <c r="BH449" s="334" t="n">
        <f aca="false">TRUNC(BE449*$F449)</f>
        <v>0</v>
      </c>
      <c r="BI449" s="335" t="str">
        <f aca="false">IF(ISERROR(BG449/BH449),"",BG449/BH449)</f>
        <v/>
      </c>
      <c r="BJ449" s="278"/>
      <c r="BK449" s="343"/>
      <c r="BL449" s="333" t="n">
        <f aca="false">TRUNC(BJ449*BK449)</f>
        <v>0</v>
      </c>
      <c r="BM449" s="334" t="n">
        <f aca="false">TRUNC(BJ449*$F449)</f>
        <v>0</v>
      </c>
      <c r="BN449" s="335" t="str">
        <f aca="false">IF(ISERROR(BL449/BM449),"",BL449/BM449)</f>
        <v/>
      </c>
      <c r="BO449" s="278"/>
      <c r="BP449" s="343"/>
      <c r="BQ449" s="333" t="n">
        <f aca="false">TRUNC(BO449*BP449)</f>
        <v>0</v>
      </c>
      <c r="BR449" s="334" t="n">
        <f aca="false">TRUNC(BO449*$F449)</f>
        <v>0</v>
      </c>
      <c r="BS449" s="335" t="str">
        <f aca="false">IF(ISERROR(BQ449/BR449),"",BQ449/BR449)</f>
        <v/>
      </c>
      <c r="BT449" s="278"/>
      <c r="BU449" s="343"/>
      <c r="BV449" s="333" t="n">
        <f aca="false">TRUNC(BT449*BU449)</f>
        <v>0</v>
      </c>
      <c r="BW449" s="334" t="n">
        <f aca="false">TRUNC(BT449*$F449)</f>
        <v>0</v>
      </c>
      <c r="BX449" s="335" t="str">
        <f aca="false">IF(ISERROR(BV449/BW449),"",BV449/BW449)</f>
        <v/>
      </c>
      <c r="BY449" s="278"/>
      <c r="BZ449" s="343"/>
      <c r="CA449" s="333" t="n">
        <f aca="false">TRUNC(BY449*BZ449)</f>
        <v>0</v>
      </c>
      <c r="CB449" s="334" t="n">
        <f aca="false">TRUNC(BY449*$F449)</f>
        <v>0</v>
      </c>
      <c r="CC449" s="335" t="str">
        <f aca="false">IF(ISERROR(CA449/CB449),"",CA449/CB449)</f>
        <v/>
      </c>
      <c r="CD449" s="278"/>
      <c r="CE449" s="343"/>
      <c r="CF449" s="333" t="n">
        <f aca="false">TRUNC(CD449*CE449)</f>
        <v>0</v>
      </c>
      <c r="CG449" s="334" t="n">
        <f aca="false">TRUNC(CD449*$F449)</f>
        <v>0</v>
      </c>
      <c r="CH449" s="335" t="str">
        <f aca="false">IF(ISERROR(CF449/CG449),"",CF449/CG449)</f>
        <v/>
      </c>
      <c r="CI449" s="278"/>
      <c r="CJ449" s="343"/>
      <c r="CK449" s="333" t="n">
        <f aca="false">TRUNC(CI449*CJ449)</f>
        <v>0</v>
      </c>
      <c r="CL449" s="334" t="n">
        <f aca="false">TRUNC(CI449*$F449)</f>
        <v>0</v>
      </c>
      <c r="CM449" s="335" t="str">
        <f aca="false">IF(ISERROR(CK449/CL449),"",CK449/CL449)</f>
        <v/>
      </c>
    </row>
    <row r="450" s="265" customFormat="true" ht="20.1" hidden="false" customHeight="true" outlineLevel="0" collapsed="false">
      <c r="A450" s="267" t="n">
        <f aca="false">A449+1</f>
        <v>447</v>
      </c>
      <c r="B450" s="326" t="s">
        <v>409</v>
      </c>
      <c r="C450" s="346"/>
      <c r="D450" s="347"/>
      <c r="E450" s="279"/>
      <c r="F450" s="345"/>
      <c r="G450" s="278"/>
      <c r="H450" s="343"/>
      <c r="I450" s="333" t="n">
        <f aca="false">TRUNC(G450*H450)</f>
        <v>0</v>
      </c>
      <c r="J450" s="334" t="n">
        <f aca="false">TRUNC(G450*$F450)</f>
        <v>0</v>
      </c>
      <c r="K450" s="335" t="str">
        <f aca="false">IF(ISERROR(I450/J450),"",I450/J450)</f>
        <v/>
      </c>
      <c r="L450" s="278"/>
      <c r="M450" s="343"/>
      <c r="N450" s="333" t="n">
        <f aca="false">TRUNC(L450*M450)</f>
        <v>0</v>
      </c>
      <c r="O450" s="334" t="n">
        <f aca="false">TRUNC(L450*$F450)</f>
        <v>0</v>
      </c>
      <c r="P450" s="335" t="str">
        <f aca="false">IF(ISERROR(N450/O450),"",N450/O450)</f>
        <v/>
      </c>
      <c r="Q450" s="278"/>
      <c r="R450" s="343"/>
      <c r="S450" s="333" t="n">
        <f aca="false">TRUNC(Q450*R450)</f>
        <v>0</v>
      </c>
      <c r="T450" s="334" t="n">
        <f aca="false">TRUNC(Q450*$F450)</f>
        <v>0</v>
      </c>
      <c r="U450" s="335" t="str">
        <f aca="false">IF(ISERROR(S450/T450),"",S450/T450)</f>
        <v/>
      </c>
      <c r="V450" s="278"/>
      <c r="W450" s="343"/>
      <c r="X450" s="333" t="n">
        <f aca="false">TRUNC(V450*W450)</f>
        <v>0</v>
      </c>
      <c r="Y450" s="334" t="n">
        <f aca="false">TRUNC(V450*$F450)</f>
        <v>0</v>
      </c>
      <c r="Z450" s="335" t="str">
        <f aca="false">IF(ISERROR(X450/Y450),"",X450/Y450)</f>
        <v/>
      </c>
      <c r="AA450" s="278"/>
      <c r="AB450" s="343"/>
      <c r="AC450" s="333" t="n">
        <f aca="false">TRUNC(AA450*AB450)</f>
        <v>0</v>
      </c>
      <c r="AD450" s="334" t="n">
        <f aca="false">TRUNC(AA450*$F450)</f>
        <v>0</v>
      </c>
      <c r="AE450" s="335" t="str">
        <f aca="false">IF(ISERROR(AC450/AD450),"",AC450/AD450)</f>
        <v/>
      </c>
      <c r="AF450" s="278"/>
      <c r="AG450" s="343"/>
      <c r="AH450" s="333" t="n">
        <f aca="false">TRUNC(AF450*AG450)</f>
        <v>0</v>
      </c>
      <c r="AI450" s="334" t="n">
        <f aca="false">TRUNC(AF450*$F450)</f>
        <v>0</v>
      </c>
      <c r="AJ450" s="335" t="str">
        <f aca="false">IF(ISERROR(AH450/AI450),"",AH450/AI450)</f>
        <v/>
      </c>
      <c r="AK450" s="278"/>
      <c r="AL450" s="343"/>
      <c r="AM450" s="333" t="n">
        <f aca="false">TRUNC(AK450*AL450)</f>
        <v>0</v>
      </c>
      <c r="AN450" s="334" t="n">
        <f aca="false">TRUNC(AK450*$F450)</f>
        <v>0</v>
      </c>
      <c r="AO450" s="335" t="str">
        <f aca="false">IF(ISERROR(AM450/AN450),"",AM450/AN450)</f>
        <v/>
      </c>
      <c r="AP450" s="278"/>
      <c r="AQ450" s="343"/>
      <c r="AR450" s="333" t="n">
        <f aca="false">TRUNC(AP450*AQ450)</f>
        <v>0</v>
      </c>
      <c r="AS450" s="334" t="n">
        <f aca="false">TRUNC(AP450*$F450)</f>
        <v>0</v>
      </c>
      <c r="AT450" s="335" t="str">
        <f aca="false">IF(ISERROR(AR450/AS450),"",AR450/AS450)</f>
        <v/>
      </c>
      <c r="AU450" s="278"/>
      <c r="AV450" s="343"/>
      <c r="AW450" s="333" t="n">
        <f aca="false">TRUNC(AU450*AV450)</f>
        <v>0</v>
      </c>
      <c r="AX450" s="334" t="n">
        <f aca="false">TRUNC(AU450*$F450)</f>
        <v>0</v>
      </c>
      <c r="AY450" s="335" t="str">
        <f aca="false">IF(ISERROR(AW450/AX450),"",AW450/AX450)</f>
        <v/>
      </c>
      <c r="AZ450" s="278"/>
      <c r="BA450" s="343"/>
      <c r="BB450" s="333" t="n">
        <f aca="false">TRUNC(AZ450*BA450)</f>
        <v>0</v>
      </c>
      <c r="BC450" s="334" t="n">
        <f aca="false">TRUNC(AZ450*$F450)</f>
        <v>0</v>
      </c>
      <c r="BD450" s="335" t="str">
        <f aca="false">IF(ISERROR(BB450/BC450),"",BB450/BC450)</f>
        <v/>
      </c>
      <c r="BE450" s="278"/>
      <c r="BF450" s="343"/>
      <c r="BG450" s="333" t="n">
        <f aca="false">TRUNC(BE450*BF450)</f>
        <v>0</v>
      </c>
      <c r="BH450" s="334" t="n">
        <f aca="false">TRUNC(BE450*$F450)</f>
        <v>0</v>
      </c>
      <c r="BI450" s="335" t="str">
        <f aca="false">IF(ISERROR(BG450/BH450),"",BG450/BH450)</f>
        <v/>
      </c>
      <c r="BJ450" s="278"/>
      <c r="BK450" s="343"/>
      <c r="BL450" s="333" t="n">
        <f aca="false">TRUNC(BJ450*BK450)</f>
        <v>0</v>
      </c>
      <c r="BM450" s="334" t="n">
        <f aca="false">TRUNC(BJ450*$F450)</f>
        <v>0</v>
      </c>
      <c r="BN450" s="335" t="str">
        <f aca="false">IF(ISERROR(BL450/BM450),"",BL450/BM450)</f>
        <v/>
      </c>
      <c r="BO450" s="278"/>
      <c r="BP450" s="343"/>
      <c r="BQ450" s="333" t="n">
        <f aca="false">TRUNC(BO450*BP450)</f>
        <v>0</v>
      </c>
      <c r="BR450" s="334" t="n">
        <f aca="false">TRUNC(BO450*$F450)</f>
        <v>0</v>
      </c>
      <c r="BS450" s="335" t="str">
        <f aca="false">IF(ISERROR(BQ450/BR450),"",BQ450/BR450)</f>
        <v/>
      </c>
      <c r="BT450" s="278"/>
      <c r="BU450" s="343"/>
      <c r="BV450" s="333" t="n">
        <f aca="false">TRUNC(BT450*BU450)</f>
        <v>0</v>
      </c>
      <c r="BW450" s="334" t="n">
        <f aca="false">TRUNC(BT450*$F450)</f>
        <v>0</v>
      </c>
      <c r="BX450" s="335" t="str">
        <f aca="false">IF(ISERROR(BV450/BW450),"",BV450/BW450)</f>
        <v/>
      </c>
      <c r="BY450" s="278"/>
      <c r="BZ450" s="343"/>
      <c r="CA450" s="333" t="n">
        <f aca="false">TRUNC(BY450*BZ450)</f>
        <v>0</v>
      </c>
      <c r="CB450" s="334" t="n">
        <f aca="false">TRUNC(BY450*$F450)</f>
        <v>0</v>
      </c>
      <c r="CC450" s="335" t="str">
        <f aca="false">IF(ISERROR(CA450/CB450),"",CA450/CB450)</f>
        <v/>
      </c>
      <c r="CD450" s="278"/>
      <c r="CE450" s="343"/>
      <c r="CF450" s="333" t="n">
        <f aca="false">TRUNC(CD450*CE450)</f>
        <v>0</v>
      </c>
      <c r="CG450" s="334" t="n">
        <f aca="false">TRUNC(CD450*$F450)</f>
        <v>0</v>
      </c>
      <c r="CH450" s="335" t="str">
        <f aca="false">IF(ISERROR(CF450/CG450),"",CF450/CG450)</f>
        <v/>
      </c>
      <c r="CI450" s="278"/>
      <c r="CJ450" s="343"/>
      <c r="CK450" s="333" t="n">
        <f aca="false">TRUNC(CI450*CJ450)</f>
        <v>0</v>
      </c>
      <c r="CL450" s="334" t="n">
        <f aca="false">TRUNC(CI450*$F450)</f>
        <v>0</v>
      </c>
      <c r="CM450" s="335" t="str">
        <f aca="false">IF(ISERROR(CK450/CL450),"",CK450/CL450)</f>
        <v/>
      </c>
    </row>
    <row r="451" s="265" customFormat="true" ht="20.1" hidden="false" customHeight="true" outlineLevel="0" collapsed="false">
      <c r="A451" s="267" t="n">
        <f aca="false">A450+1</f>
        <v>448</v>
      </c>
      <c r="B451" s="326" t="s">
        <v>409</v>
      </c>
      <c r="C451" s="346"/>
      <c r="D451" s="347"/>
      <c r="E451" s="279"/>
      <c r="F451" s="345"/>
      <c r="G451" s="278"/>
      <c r="H451" s="343"/>
      <c r="I451" s="333" t="n">
        <f aca="false">TRUNC(G451*H451)</f>
        <v>0</v>
      </c>
      <c r="J451" s="334" t="n">
        <f aca="false">TRUNC(G451*$F451)</f>
        <v>0</v>
      </c>
      <c r="K451" s="335" t="str">
        <f aca="false">IF(ISERROR(I451/J451),"",I451/J451)</f>
        <v/>
      </c>
      <c r="L451" s="278"/>
      <c r="M451" s="343"/>
      <c r="N451" s="333" t="n">
        <f aca="false">TRUNC(L451*M451)</f>
        <v>0</v>
      </c>
      <c r="O451" s="334" t="n">
        <f aca="false">TRUNC(L451*$F451)</f>
        <v>0</v>
      </c>
      <c r="P451" s="335" t="str">
        <f aca="false">IF(ISERROR(N451/O451),"",N451/O451)</f>
        <v/>
      </c>
      <c r="Q451" s="278"/>
      <c r="R451" s="343"/>
      <c r="S451" s="333" t="n">
        <f aca="false">TRUNC(Q451*R451)</f>
        <v>0</v>
      </c>
      <c r="T451" s="334" t="n">
        <f aca="false">TRUNC(Q451*$F451)</f>
        <v>0</v>
      </c>
      <c r="U451" s="335" t="str">
        <f aca="false">IF(ISERROR(S451/T451),"",S451/T451)</f>
        <v/>
      </c>
      <c r="V451" s="278"/>
      <c r="W451" s="343"/>
      <c r="X451" s="333" t="n">
        <f aca="false">TRUNC(V451*W451)</f>
        <v>0</v>
      </c>
      <c r="Y451" s="334" t="n">
        <f aca="false">TRUNC(V451*$F451)</f>
        <v>0</v>
      </c>
      <c r="Z451" s="335" t="str">
        <f aca="false">IF(ISERROR(X451/Y451),"",X451/Y451)</f>
        <v/>
      </c>
      <c r="AA451" s="278"/>
      <c r="AB451" s="343"/>
      <c r="AC451" s="333" t="n">
        <f aca="false">TRUNC(AA451*AB451)</f>
        <v>0</v>
      </c>
      <c r="AD451" s="334" t="n">
        <f aca="false">TRUNC(AA451*$F451)</f>
        <v>0</v>
      </c>
      <c r="AE451" s="335" t="str">
        <f aca="false">IF(ISERROR(AC451/AD451),"",AC451/AD451)</f>
        <v/>
      </c>
      <c r="AF451" s="278"/>
      <c r="AG451" s="343"/>
      <c r="AH451" s="333" t="n">
        <f aca="false">TRUNC(AF451*AG451)</f>
        <v>0</v>
      </c>
      <c r="AI451" s="334" t="n">
        <f aca="false">TRUNC(AF451*$F451)</f>
        <v>0</v>
      </c>
      <c r="AJ451" s="335" t="str">
        <f aca="false">IF(ISERROR(AH451/AI451),"",AH451/AI451)</f>
        <v/>
      </c>
      <c r="AK451" s="278"/>
      <c r="AL451" s="343"/>
      <c r="AM451" s="333" t="n">
        <f aca="false">TRUNC(AK451*AL451)</f>
        <v>0</v>
      </c>
      <c r="AN451" s="334" t="n">
        <f aca="false">TRUNC(AK451*$F451)</f>
        <v>0</v>
      </c>
      <c r="AO451" s="335" t="str">
        <f aca="false">IF(ISERROR(AM451/AN451),"",AM451/AN451)</f>
        <v/>
      </c>
      <c r="AP451" s="278"/>
      <c r="AQ451" s="343"/>
      <c r="AR451" s="333" t="n">
        <f aca="false">TRUNC(AP451*AQ451)</f>
        <v>0</v>
      </c>
      <c r="AS451" s="334" t="n">
        <f aca="false">TRUNC(AP451*$F451)</f>
        <v>0</v>
      </c>
      <c r="AT451" s="335" t="str">
        <f aca="false">IF(ISERROR(AR451/AS451),"",AR451/AS451)</f>
        <v/>
      </c>
      <c r="AU451" s="278"/>
      <c r="AV451" s="343"/>
      <c r="AW451" s="333" t="n">
        <f aca="false">TRUNC(AU451*AV451)</f>
        <v>0</v>
      </c>
      <c r="AX451" s="334" t="n">
        <f aca="false">TRUNC(AU451*$F451)</f>
        <v>0</v>
      </c>
      <c r="AY451" s="335" t="str">
        <f aca="false">IF(ISERROR(AW451/AX451),"",AW451/AX451)</f>
        <v/>
      </c>
      <c r="AZ451" s="278"/>
      <c r="BA451" s="343"/>
      <c r="BB451" s="333" t="n">
        <f aca="false">TRUNC(AZ451*BA451)</f>
        <v>0</v>
      </c>
      <c r="BC451" s="334" t="n">
        <f aca="false">TRUNC(AZ451*$F451)</f>
        <v>0</v>
      </c>
      <c r="BD451" s="335" t="str">
        <f aca="false">IF(ISERROR(BB451/BC451),"",BB451/BC451)</f>
        <v/>
      </c>
      <c r="BE451" s="278"/>
      <c r="BF451" s="343"/>
      <c r="BG451" s="333" t="n">
        <f aca="false">TRUNC(BE451*BF451)</f>
        <v>0</v>
      </c>
      <c r="BH451" s="334" t="n">
        <f aca="false">TRUNC(BE451*$F451)</f>
        <v>0</v>
      </c>
      <c r="BI451" s="335" t="str">
        <f aca="false">IF(ISERROR(BG451/BH451),"",BG451/BH451)</f>
        <v/>
      </c>
      <c r="BJ451" s="278"/>
      <c r="BK451" s="343"/>
      <c r="BL451" s="333" t="n">
        <f aca="false">TRUNC(BJ451*BK451)</f>
        <v>0</v>
      </c>
      <c r="BM451" s="334" t="n">
        <f aca="false">TRUNC(BJ451*$F451)</f>
        <v>0</v>
      </c>
      <c r="BN451" s="335" t="str">
        <f aca="false">IF(ISERROR(BL451/BM451),"",BL451/BM451)</f>
        <v/>
      </c>
      <c r="BO451" s="278"/>
      <c r="BP451" s="343"/>
      <c r="BQ451" s="333" t="n">
        <f aca="false">TRUNC(BO451*BP451)</f>
        <v>0</v>
      </c>
      <c r="BR451" s="334" t="n">
        <f aca="false">TRUNC(BO451*$F451)</f>
        <v>0</v>
      </c>
      <c r="BS451" s="335" t="str">
        <f aca="false">IF(ISERROR(BQ451/BR451),"",BQ451/BR451)</f>
        <v/>
      </c>
      <c r="BT451" s="278"/>
      <c r="BU451" s="343"/>
      <c r="BV451" s="333" t="n">
        <f aca="false">TRUNC(BT451*BU451)</f>
        <v>0</v>
      </c>
      <c r="BW451" s="334" t="n">
        <f aca="false">TRUNC(BT451*$F451)</f>
        <v>0</v>
      </c>
      <c r="BX451" s="335" t="str">
        <f aca="false">IF(ISERROR(BV451/BW451),"",BV451/BW451)</f>
        <v/>
      </c>
      <c r="BY451" s="278"/>
      <c r="BZ451" s="343"/>
      <c r="CA451" s="333" t="n">
        <f aca="false">TRUNC(BY451*BZ451)</f>
        <v>0</v>
      </c>
      <c r="CB451" s="334" t="n">
        <f aca="false">TRUNC(BY451*$F451)</f>
        <v>0</v>
      </c>
      <c r="CC451" s="335" t="str">
        <f aca="false">IF(ISERROR(CA451/CB451),"",CA451/CB451)</f>
        <v/>
      </c>
      <c r="CD451" s="278"/>
      <c r="CE451" s="343"/>
      <c r="CF451" s="333" t="n">
        <f aca="false">TRUNC(CD451*CE451)</f>
        <v>0</v>
      </c>
      <c r="CG451" s="334" t="n">
        <f aca="false">TRUNC(CD451*$F451)</f>
        <v>0</v>
      </c>
      <c r="CH451" s="335" t="str">
        <f aca="false">IF(ISERROR(CF451/CG451),"",CF451/CG451)</f>
        <v/>
      </c>
      <c r="CI451" s="278"/>
      <c r="CJ451" s="343"/>
      <c r="CK451" s="333" t="n">
        <f aca="false">TRUNC(CI451*CJ451)</f>
        <v>0</v>
      </c>
      <c r="CL451" s="334" t="n">
        <f aca="false">TRUNC(CI451*$F451)</f>
        <v>0</v>
      </c>
      <c r="CM451" s="335" t="str">
        <f aca="false">IF(ISERROR(CK451/CL451),"",CK451/CL451)</f>
        <v/>
      </c>
    </row>
    <row r="452" s="265" customFormat="true" ht="20.1" hidden="false" customHeight="true" outlineLevel="0" collapsed="false">
      <c r="A452" s="267" t="n">
        <f aca="false">A451+1</f>
        <v>449</v>
      </c>
      <c r="B452" s="326" t="s">
        <v>409</v>
      </c>
      <c r="C452" s="346"/>
      <c r="D452" s="347"/>
      <c r="E452" s="279"/>
      <c r="F452" s="345"/>
      <c r="G452" s="278"/>
      <c r="H452" s="343"/>
      <c r="I452" s="333" t="n">
        <f aca="false">TRUNC(G452*H452)</f>
        <v>0</v>
      </c>
      <c r="J452" s="334" t="n">
        <f aca="false">TRUNC(G452*$F452)</f>
        <v>0</v>
      </c>
      <c r="K452" s="335" t="str">
        <f aca="false">IF(ISERROR(I452/J452),"",I452/J452)</f>
        <v/>
      </c>
      <c r="L452" s="278"/>
      <c r="M452" s="343"/>
      <c r="N452" s="333" t="n">
        <f aca="false">TRUNC(L452*M452)</f>
        <v>0</v>
      </c>
      <c r="O452" s="334" t="n">
        <f aca="false">TRUNC(L452*$F452)</f>
        <v>0</v>
      </c>
      <c r="P452" s="335" t="str">
        <f aca="false">IF(ISERROR(N452/O452),"",N452/O452)</f>
        <v/>
      </c>
      <c r="Q452" s="278"/>
      <c r="R452" s="343"/>
      <c r="S452" s="333" t="n">
        <f aca="false">TRUNC(Q452*R452)</f>
        <v>0</v>
      </c>
      <c r="T452" s="334" t="n">
        <f aca="false">TRUNC(Q452*$F452)</f>
        <v>0</v>
      </c>
      <c r="U452" s="335" t="str">
        <f aca="false">IF(ISERROR(S452/T452),"",S452/T452)</f>
        <v/>
      </c>
      <c r="V452" s="278"/>
      <c r="W452" s="343"/>
      <c r="X452" s="333" t="n">
        <f aca="false">TRUNC(V452*W452)</f>
        <v>0</v>
      </c>
      <c r="Y452" s="334" t="n">
        <f aca="false">TRUNC(V452*$F452)</f>
        <v>0</v>
      </c>
      <c r="Z452" s="335" t="str">
        <f aca="false">IF(ISERROR(X452/Y452),"",X452/Y452)</f>
        <v/>
      </c>
      <c r="AA452" s="278"/>
      <c r="AB452" s="343"/>
      <c r="AC452" s="333" t="n">
        <f aca="false">TRUNC(AA452*AB452)</f>
        <v>0</v>
      </c>
      <c r="AD452" s="334" t="n">
        <f aca="false">TRUNC(AA452*$F452)</f>
        <v>0</v>
      </c>
      <c r="AE452" s="335" t="str">
        <f aca="false">IF(ISERROR(AC452/AD452),"",AC452/AD452)</f>
        <v/>
      </c>
      <c r="AF452" s="278"/>
      <c r="AG452" s="343"/>
      <c r="AH452" s="333" t="n">
        <f aca="false">TRUNC(AF452*AG452)</f>
        <v>0</v>
      </c>
      <c r="AI452" s="334" t="n">
        <f aca="false">TRUNC(AF452*$F452)</f>
        <v>0</v>
      </c>
      <c r="AJ452" s="335" t="str">
        <f aca="false">IF(ISERROR(AH452/AI452),"",AH452/AI452)</f>
        <v/>
      </c>
      <c r="AK452" s="278"/>
      <c r="AL452" s="343"/>
      <c r="AM452" s="333" t="n">
        <f aca="false">TRUNC(AK452*AL452)</f>
        <v>0</v>
      </c>
      <c r="AN452" s="334" t="n">
        <f aca="false">TRUNC(AK452*$F452)</f>
        <v>0</v>
      </c>
      <c r="AO452" s="335" t="str">
        <f aca="false">IF(ISERROR(AM452/AN452),"",AM452/AN452)</f>
        <v/>
      </c>
      <c r="AP452" s="278"/>
      <c r="AQ452" s="343"/>
      <c r="AR452" s="333" t="n">
        <f aca="false">TRUNC(AP452*AQ452)</f>
        <v>0</v>
      </c>
      <c r="AS452" s="334" t="n">
        <f aca="false">TRUNC(AP452*$F452)</f>
        <v>0</v>
      </c>
      <c r="AT452" s="335" t="str">
        <f aca="false">IF(ISERROR(AR452/AS452),"",AR452/AS452)</f>
        <v/>
      </c>
      <c r="AU452" s="278"/>
      <c r="AV452" s="343"/>
      <c r="AW452" s="333" t="n">
        <f aca="false">TRUNC(AU452*AV452)</f>
        <v>0</v>
      </c>
      <c r="AX452" s="334" t="n">
        <f aca="false">TRUNC(AU452*$F452)</f>
        <v>0</v>
      </c>
      <c r="AY452" s="335" t="str">
        <f aca="false">IF(ISERROR(AW452/AX452),"",AW452/AX452)</f>
        <v/>
      </c>
      <c r="AZ452" s="278"/>
      <c r="BA452" s="343"/>
      <c r="BB452" s="333" t="n">
        <f aca="false">TRUNC(AZ452*BA452)</f>
        <v>0</v>
      </c>
      <c r="BC452" s="334" t="n">
        <f aca="false">TRUNC(AZ452*$F452)</f>
        <v>0</v>
      </c>
      <c r="BD452" s="335" t="str">
        <f aca="false">IF(ISERROR(BB452/BC452),"",BB452/BC452)</f>
        <v/>
      </c>
      <c r="BE452" s="278"/>
      <c r="BF452" s="343"/>
      <c r="BG452" s="333" t="n">
        <f aca="false">TRUNC(BE452*BF452)</f>
        <v>0</v>
      </c>
      <c r="BH452" s="334" t="n">
        <f aca="false">TRUNC(BE452*$F452)</f>
        <v>0</v>
      </c>
      <c r="BI452" s="335" t="str">
        <f aca="false">IF(ISERROR(BG452/BH452),"",BG452/BH452)</f>
        <v/>
      </c>
      <c r="BJ452" s="278"/>
      <c r="BK452" s="343"/>
      <c r="BL452" s="333" t="n">
        <f aca="false">TRUNC(BJ452*BK452)</f>
        <v>0</v>
      </c>
      <c r="BM452" s="334" t="n">
        <f aca="false">TRUNC(BJ452*$F452)</f>
        <v>0</v>
      </c>
      <c r="BN452" s="335" t="str">
        <f aca="false">IF(ISERROR(BL452/BM452),"",BL452/BM452)</f>
        <v/>
      </c>
      <c r="BO452" s="278"/>
      <c r="BP452" s="343"/>
      <c r="BQ452" s="333" t="n">
        <f aca="false">TRUNC(BO452*BP452)</f>
        <v>0</v>
      </c>
      <c r="BR452" s="334" t="n">
        <f aca="false">TRUNC(BO452*$F452)</f>
        <v>0</v>
      </c>
      <c r="BS452" s="335" t="str">
        <f aca="false">IF(ISERROR(BQ452/BR452),"",BQ452/BR452)</f>
        <v/>
      </c>
      <c r="BT452" s="278"/>
      <c r="BU452" s="343"/>
      <c r="BV452" s="333" t="n">
        <f aca="false">TRUNC(BT452*BU452)</f>
        <v>0</v>
      </c>
      <c r="BW452" s="334" t="n">
        <f aca="false">TRUNC(BT452*$F452)</f>
        <v>0</v>
      </c>
      <c r="BX452" s="335" t="str">
        <f aca="false">IF(ISERROR(BV452/BW452),"",BV452/BW452)</f>
        <v/>
      </c>
      <c r="BY452" s="278"/>
      <c r="BZ452" s="343"/>
      <c r="CA452" s="333" t="n">
        <f aca="false">TRUNC(BY452*BZ452)</f>
        <v>0</v>
      </c>
      <c r="CB452" s="334" t="n">
        <f aca="false">TRUNC(BY452*$F452)</f>
        <v>0</v>
      </c>
      <c r="CC452" s="335" t="str">
        <f aca="false">IF(ISERROR(CA452/CB452),"",CA452/CB452)</f>
        <v/>
      </c>
      <c r="CD452" s="278"/>
      <c r="CE452" s="343"/>
      <c r="CF452" s="333" t="n">
        <f aca="false">TRUNC(CD452*CE452)</f>
        <v>0</v>
      </c>
      <c r="CG452" s="334" t="n">
        <f aca="false">TRUNC(CD452*$F452)</f>
        <v>0</v>
      </c>
      <c r="CH452" s="335" t="str">
        <f aca="false">IF(ISERROR(CF452/CG452),"",CF452/CG452)</f>
        <v/>
      </c>
      <c r="CI452" s="278"/>
      <c r="CJ452" s="343"/>
      <c r="CK452" s="333" t="n">
        <f aca="false">TRUNC(CI452*CJ452)</f>
        <v>0</v>
      </c>
      <c r="CL452" s="334" t="n">
        <f aca="false">TRUNC(CI452*$F452)</f>
        <v>0</v>
      </c>
      <c r="CM452" s="335" t="str">
        <f aca="false">IF(ISERROR(CK452/CL452),"",CK452/CL452)</f>
        <v/>
      </c>
    </row>
    <row r="453" s="265" customFormat="true" ht="20.1" hidden="false" customHeight="true" outlineLevel="0" collapsed="false">
      <c r="A453" s="267" t="n">
        <f aca="false">A452+1</f>
        <v>450</v>
      </c>
      <c r="B453" s="326" t="s">
        <v>409</v>
      </c>
      <c r="C453" s="346"/>
      <c r="D453" s="347"/>
      <c r="E453" s="279"/>
      <c r="F453" s="345"/>
      <c r="G453" s="278"/>
      <c r="H453" s="343"/>
      <c r="I453" s="333" t="n">
        <f aca="false">TRUNC(G453*H453)</f>
        <v>0</v>
      </c>
      <c r="J453" s="334" t="n">
        <f aca="false">TRUNC(G453*$F453)</f>
        <v>0</v>
      </c>
      <c r="K453" s="335" t="str">
        <f aca="false">IF(ISERROR(I453/J453),"",I453/J453)</f>
        <v/>
      </c>
      <c r="L453" s="278"/>
      <c r="M453" s="343"/>
      <c r="N453" s="333" t="n">
        <f aca="false">TRUNC(L453*M453)</f>
        <v>0</v>
      </c>
      <c r="O453" s="334" t="n">
        <f aca="false">TRUNC(L453*$F453)</f>
        <v>0</v>
      </c>
      <c r="P453" s="335" t="str">
        <f aca="false">IF(ISERROR(N453/O453),"",N453/O453)</f>
        <v/>
      </c>
      <c r="Q453" s="278"/>
      <c r="R453" s="343"/>
      <c r="S453" s="333" t="n">
        <f aca="false">TRUNC(Q453*R453)</f>
        <v>0</v>
      </c>
      <c r="T453" s="334" t="n">
        <f aca="false">TRUNC(Q453*$F453)</f>
        <v>0</v>
      </c>
      <c r="U453" s="335" t="str">
        <f aca="false">IF(ISERROR(S453/T453),"",S453/T453)</f>
        <v/>
      </c>
      <c r="V453" s="278"/>
      <c r="W453" s="343"/>
      <c r="X453" s="333" t="n">
        <f aca="false">TRUNC(V453*W453)</f>
        <v>0</v>
      </c>
      <c r="Y453" s="334" t="n">
        <f aca="false">TRUNC(V453*$F453)</f>
        <v>0</v>
      </c>
      <c r="Z453" s="335" t="str">
        <f aca="false">IF(ISERROR(X453/Y453),"",X453/Y453)</f>
        <v/>
      </c>
      <c r="AA453" s="278"/>
      <c r="AB453" s="343"/>
      <c r="AC453" s="333" t="n">
        <f aca="false">TRUNC(AA453*AB453)</f>
        <v>0</v>
      </c>
      <c r="AD453" s="334" t="n">
        <f aca="false">TRUNC(AA453*$F453)</f>
        <v>0</v>
      </c>
      <c r="AE453" s="335" t="str">
        <f aca="false">IF(ISERROR(AC453/AD453),"",AC453/AD453)</f>
        <v/>
      </c>
      <c r="AF453" s="278"/>
      <c r="AG453" s="343"/>
      <c r="AH453" s="333" t="n">
        <f aca="false">TRUNC(AF453*AG453)</f>
        <v>0</v>
      </c>
      <c r="AI453" s="334" t="n">
        <f aca="false">TRUNC(AF453*$F453)</f>
        <v>0</v>
      </c>
      <c r="AJ453" s="335" t="str">
        <f aca="false">IF(ISERROR(AH453/AI453),"",AH453/AI453)</f>
        <v/>
      </c>
      <c r="AK453" s="278"/>
      <c r="AL453" s="343"/>
      <c r="AM453" s="333" t="n">
        <f aca="false">TRUNC(AK453*AL453)</f>
        <v>0</v>
      </c>
      <c r="AN453" s="334" t="n">
        <f aca="false">TRUNC(AK453*$F453)</f>
        <v>0</v>
      </c>
      <c r="AO453" s="335" t="str">
        <f aca="false">IF(ISERROR(AM453/AN453),"",AM453/AN453)</f>
        <v/>
      </c>
      <c r="AP453" s="278"/>
      <c r="AQ453" s="343"/>
      <c r="AR453" s="333" t="n">
        <f aca="false">TRUNC(AP453*AQ453)</f>
        <v>0</v>
      </c>
      <c r="AS453" s="334" t="n">
        <f aca="false">TRUNC(AP453*$F453)</f>
        <v>0</v>
      </c>
      <c r="AT453" s="335" t="str">
        <f aca="false">IF(ISERROR(AR453/AS453),"",AR453/AS453)</f>
        <v/>
      </c>
      <c r="AU453" s="278"/>
      <c r="AV453" s="343"/>
      <c r="AW453" s="333" t="n">
        <f aca="false">TRUNC(AU453*AV453)</f>
        <v>0</v>
      </c>
      <c r="AX453" s="334" t="n">
        <f aca="false">TRUNC(AU453*$F453)</f>
        <v>0</v>
      </c>
      <c r="AY453" s="335" t="str">
        <f aca="false">IF(ISERROR(AW453/AX453),"",AW453/AX453)</f>
        <v/>
      </c>
      <c r="AZ453" s="278"/>
      <c r="BA453" s="343"/>
      <c r="BB453" s="333" t="n">
        <f aca="false">TRUNC(AZ453*BA453)</f>
        <v>0</v>
      </c>
      <c r="BC453" s="334" t="n">
        <f aca="false">TRUNC(AZ453*$F453)</f>
        <v>0</v>
      </c>
      <c r="BD453" s="335" t="str">
        <f aca="false">IF(ISERROR(BB453/BC453),"",BB453/BC453)</f>
        <v/>
      </c>
      <c r="BE453" s="278"/>
      <c r="BF453" s="343"/>
      <c r="BG453" s="333" t="n">
        <f aca="false">TRUNC(BE453*BF453)</f>
        <v>0</v>
      </c>
      <c r="BH453" s="334" t="n">
        <f aca="false">TRUNC(BE453*$F453)</f>
        <v>0</v>
      </c>
      <c r="BI453" s="335" t="str">
        <f aca="false">IF(ISERROR(BG453/BH453),"",BG453/BH453)</f>
        <v/>
      </c>
      <c r="BJ453" s="278"/>
      <c r="BK453" s="343"/>
      <c r="BL453" s="333" t="n">
        <f aca="false">TRUNC(BJ453*BK453)</f>
        <v>0</v>
      </c>
      <c r="BM453" s="334" t="n">
        <f aca="false">TRUNC(BJ453*$F453)</f>
        <v>0</v>
      </c>
      <c r="BN453" s="335" t="str">
        <f aca="false">IF(ISERROR(BL453/BM453),"",BL453/BM453)</f>
        <v/>
      </c>
      <c r="BO453" s="278"/>
      <c r="BP453" s="343"/>
      <c r="BQ453" s="333" t="n">
        <f aca="false">TRUNC(BO453*BP453)</f>
        <v>0</v>
      </c>
      <c r="BR453" s="334" t="n">
        <f aca="false">TRUNC(BO453*$F453)</f>
        <v>0</v>
      </c>
      <c r="BS453" s="335" t="str">
        <f aca="false">IF(ISERROR(BQ453/BR453),"",BQ453/BR453)</f>
        <v/>
      </c>
      <c r="BT453" s="278"/>
      <c r="BU453" s="343"/>
      <c r="BV453" s="333" t="n">
        <f aca="false">TRUNC(BT453*BU453)</f>
        <v>0</v>
      </c>
      <c r="BW453" s="334" t="n">
        <f aca="false">TRUNC(BT453*$F453)</f>
        <v>0</v>
      </c>
      <c r="BX453" s="335" t="str">
        <f aca="false">IF(ISERROR(BV453/BW453),"",BV453/BW453)</f>
        <v/>
      </c>
      <c r="BY453" s="278"/>
      <c r="BZ453" s="343"/>
      <c r="CA453" s="333" t="n">
        <f aca="false">TRUNC(BY453*BZ453)</f>
        <v>0</v>
      </c>
      <c r="CB453" s="334" t="n">
        <f aca="false">TRUNC(BY453*$F453)</f>
        <v>0</v>
      </c>
      <c r="CC453" s="335" t="str">
        <f aca="false">IF(ISERROR(CA453/CB453),"",CA453/CB453)</f>
        <v/>
      </c>
      <c r="CD453" s="278"/>
      <c r="CE453" s="343"/>
      <c r="CF453" s="333" t="n">
        <f aca="false">TRUNC(CD453*CE453)</f>
        <v>0</v>
      </c>
      <c r="CG453" s="334" t="n">
        <f aca="false">TRUNC(CD453*$F453)</f>
        <v>0</v>
      </c>
      <c r="CH453" s="335" t="str">
        <f aca="false">IF(ISERROR(CF453/CG453),"",CF453/CG453)</f>
        <v/>
      </c>
      <c r="CI453" s="278"/>
      <c r="CJ453" s="343"/>
      <c r="CK453" s="333" t="n">
        <f aca="false">TRUNC(CI453*CJ453)</f>
        <v>0</v>
      </c>
      <c r="CL453" s="334" t="n">
        <f aca="false">TRUNC(CI453*$F453)</f>
        <v>0</v>
      </c>
      <c r="CM453" s="335" t="str">
        <f aca="false">IF(ISERROR(CK453/CL453),"",CK453/CL453)</f>
        <v/>
      </c>
    </row>
    <row r="454" s="265" customFormat="true" ht="20.1" hidden="false" customHeight="true" outlineLevel="0" collapsed="false">
      <c r="A454" s="267" t="n">
        <f aca="false">A453+1</f>
        <v>451</v>
      </c>
      <c r="B454" s="326" t="s">
        <v>409</v>
      </c>
      <c r="C454" s="346"/>
      <c r="D454" s="347"/>
      <c r="E454" s="279"/>
      <c r="F454" s="345"/>
      <c r="G454" s="278"/>
      <c r="H454" s="343"/>
      <c r="I454" s="333" t="n">
        <f aca="false">TRUNC(G454*H454)</f>
        <v>0</v>
      </c>
      <c r="J454" s="334" t="n">
        <f aca="false">TRUNC(G454*$F454)</f>
        <v>0</v>
      </c>
      <c r="K454" s="335" t="str">
        <f aca="false">IF(ISERROR(I454/J454),"",I454/J454)</f>
        <v/>
      </c>
      <c r="L454" s="278"/>
      <c r="M454" s="343"/>
      <c r="N454" s="333" t="n">
        <f aca="false">TRUNC(L454*M454)</f>
        <v>0</v>
      </c>
      <c r="O454" s="334" t="n">
        <f aca="false">TRUNC(L454*$F454)</f>
        <v>0</v>
      </c>
      <c r="P454" s="335" t="str">
        <f aca="false">IF(ISERROR(N454/O454),"",N454/O454)</f>
        <v/>
      </c>
      <c r="Q454" s="278"/>
      <c r="R454" s="343"/>
      <c r="S454" s="333" t="n">
        <f aca="false">TRUNC(Q454*R454)</f>
        <v>0</v>
      </c>
      <c r="T454" s="334" t="n">
        <f aca="false">TRUNC(Q454*$F454)</f>
        <v>0</v>
      </c>
      <c r="U454" s="335" t="str">
        <f aca="false">IF(ISERROR(S454/T454),"",S454/T454)</f>
        <v/>
      </c>
      <c r="V454" s="278"/>
      <c r="W454" s="343"/>
      <c r="X454" s="333" t="n">
        <f aca="false">TRUNC(V454*W454)</f>
        <v>0</v>
      </c>
      <c r="Y454" s="334" t="n">
        <f aca="false">TRUNC(V454*$F454)</f>
        <v>0</v>
      </c>
      <c r="Z454" s="335" t="str">
        <f aca="false">IF(ISERROR(X454/Y454),"",X454/Y454)</f>
        <v/>
      </c>
      <c r="AA454" s="278"/>
      <c r="AB454" s="343"/>
      <c r="AC454" s="333" t="n">
        <f aca="false">TRUNC(AA454*AB454)</f>
        <v>0</v>
      </c>
      <c r="AD454" s="334" t="n">
        <f aca="false">TRUNC(AA454*$F454)</f>
        <v>0</v>
      </c>
      <c r="AE454" s="335" t="str">
        <f aca="false">IF(ISERROR(AC454/AD454),"",AC454/AD454)</f>
        <v/>
      </c>
      <c r="AF454" s="278"/>
      <c r="AG454" s="343"/>
      <c r="AH454" s="333" t="n">
        <f aca="false">TRUNC(AF454*AG454)</f>
        <v>0</v>
      </c>
      <c r="AI454" s="334" t="n">
        <f aca="false">TRUNC(AF454*$F454)</f>
        <v>0</v>
      </c>
      <c r="AJ454" s="335" t="str">
        <f aca="false">IF(ISERROR(AH454/AI454),"",AH454/AI454)</f>
        <v/>
      </c>
      <c r="AK454" s="278"/>
      <c r="AL454" s="343"/>
      <c r="AM454" s="333" t="n">
        <f aca="false">TRUNC(AK454*AL454)</f>
        <v>0</v>
      </c>
      <c r="AN454" s="334" t="n">
        <f aca="false">TRUNC(AK454*$F454)</f>
        <v>0</v>
      </c>
      <c r="AO454" s="335" t="str">
        <f aca="false">IF(ISERROR(AM454/AN454),"",AM454/AN454)</f>
        <v/>
      </c>
      <c r="AP454" s="278"/>
      <c r="AQ454" s="343"/>
      <c r="AR454" s="333" t="n">
        <f aca="false">TRUNC(AP454*AQ454)</f>
        <v>0</v>
      </c>
      <c r="AS454" s="334" t="n">
        <f aca="false">TRUNC(AP454*$F454)</f>
        <v>0</v>
      </c>
      <c r="AT454" s="335" t="str">
        <f aca="false">IF(ISERROR(AR454/AS454),"",AR454/AS454)</f>
        <v/>
      </c>
      <c r="AU454" s="278"/>
      <c r="AV454" s="343"/>
      <c r="AW454" s="333" t="n">
        <f aca="false">TRUNC(AU454*AV454)</f>
        <v>0</v>
      </c>
      <c r="AX454" s="334" t="n">
        <f aca="false">TRUNC(AU454*$F454)</f>
        <v>0</v>
      </c>
      <c r="AY454" s="335" t="str">
        <f aca="false">IF(ISERROR(AW454/AX454),"",AW454/AX454)</f>
        <v/>
      </c>
      <c r="AZ454" s="278"/>
      <c r="BA454" s="343"/>
      <c r="BB454" s="333" t="n">
        <f aca="false">TRUNC(AZ454*BA454)</f>
        <v>0</v>
      </c>
      <c r="BC454" s="334" t="n">
        <f aca="false">TRUNC(AZ454*$F454)</f>
        <v>0</v>
      </c>
      <c r="BD454" s="335" t="str">
        <f aca="false">IF(ISERROR(BB454/BC454),"",BB454/BC454)</f>
        <v/>
      </c>
      <c r="BE454" s="278"/>
      <c r="BF454" s="343"/>
      <c r="BG454" s="333" t="n">
        <f aca="false">TRUNC(BE454*BF454)</f>
        <v>0</v>
      </c>
      <c r="BH454" s="334" t="n">
        <f aca="false">TRUNC(BE454*$F454)</f>
        <v>0</v>
      </c>
      <c r="BI454" s="335" t="str">
        <f aca="false">IF(ISERROR(BG454/BH454),"",BG454/BH454)</f>
        <v/>
      </c>
      <c r="BJ454" s="278"/>
      <c r="BK454" s="343"/>
      <c r="BL454" s="333" t="n">
        <f aca="false">TRUNC(BJ454*BK454)</f>
        <v>0</v>
      </c>
      <c r="BM454" s="334" t="n">
        <f aca="false">TRUNC(BJ454*$F454)</f>
        <v>0</v>
      </c>
      <c r="BN454" s="335" t="str">
        <f aca="false">IF(ISERROR(BL454/BM454),"",BL454/BM454)</f>
        <v/>
      </c>
      <c r="BO454" s="278"/>
      <c r="BP454" s="343"/>
      <c r="BQ454" s="333" t="n">
        <f aca="false">TRUNC(BO454*BP454)</f>
        <v>0</v>
      </c>
      <c r="BR454" s="334" t="n">
        <f aca="false">TRUNC(BO454*$F454)</f>
        <v>0</v>
      </c>
      <c r="BS454" s="335" t="str">
        <f aca="false">IF(ISERROR(BQ454/BR454),"",BQ454/BR454)</f>
        <v/>
      </c>
      <c r="BT454" s="278"/>
      <c r="BU454" s="343"/>
      <c r="BV454" s="333" t="n">
        <f aca="false">TRUNC(BT454*BU454)</f>
        <v>0</v>
      </c>
      <c r="BW454" s="334" t="n">
        <f aca="false">TRUNC(BT454*$F454)</f>
        <v>0</v>
      </c>
      <c r="BX454" s="335" t="str">
        <f aca="false">IF(ISERROR(BV454/BW454),"",BV454/BW454)</f>
        <v/>
      </c>
      <c r="BY454" s="278"/>
      <c r="BZ454" s="343"/>
      <c r="CA454" s="333" t="n">
        <f aca="false">TRUNC(BY454*BZ454)</f>
        <v>0</v>
      </c>
      <c r="CB454" s="334" t="n">
        <f aca="false">TRUNC(BY454*$F454)</f>
        <v>0</v>
      </c>
      <c r="CC454" s="335" t="str">
        <f aca="false">IF(ISERROR(CA454/CB454),"",CA454/CB454)</f>
        <v/>
      </c>
      <c r="CD454" s="278"/>
      <c r="CE454" s="343"/>
      <c r="CF454" s="333" t="n">
        <f aca="false">TRUNC(CD454*CE454)</f>
        <v>0</v>
      </c>
      <c r="CG454" s="334" t="n">
        <f aca="false">TRUNC(CD454*$F454)</f>
        <v>0</v>
      </c>
      <c r="CH454" s="335" t="str">
        <f aca="false">IF(ISERROR(CF454/CG454),"",CF454/CG454)</f>
        <v/>
      </c>
      <c r="CI454" s="278"/>
      <c r="CJ454" s="343"/>
      <c r="CK454" s="333" t="n">
        <f aca="false">TRUNC(CI454*CJ454)</f>
        <v>0</v>
      </c>
      <c r="CL454" s="334" t="n">
        <f aca="false">TRUNC(CI454*$F454)</f>
        <v>0</v>
      </c>
      <c r="CM454" s="335" t="str">
        <f aca="false">IF(ISERROR(CK454/CL454),"",CK454/CL454)</f>
        <v/>
      </c>
    </row>
    <row r="455" s="265" customFormat="true" ht="20.1" hidden="false" customHeight="true" outlineLevel="0" collapsed="false">
      <c r="A455" s="267" t="n">
        <f aca="false">A454+1</f>
        <v>452</v>
      </c>
      <c r="B455" s="326" t="s">
        <v>409</v>
      </c>
      <c r="C455" s="346"/>
      <c r="D455" s="347"/>
      <c r="E455" s="279"/>
      <c r="F455" s="345"/>
      <c r="G455" s="278"/>
      <c r="H455" s="343"/>
      <c r="I455" s="333" t="n">
        <f aca="false">TRUNC(G455*H455)</f>
        <v>0</v>
      </c>
      <c r="J455" s="334" t="n">
        <f aca="false">TRUNC(G455*$F455)</f>
        <v>0</v>
      </c>
      <c r="K455" s="335" t="str">
        <f aca="false">IF(ISERROR(I455/J455),"",I455/J455)</f>
        <v/>
      </c>
      <c r="L455" s="278"/>
      <c r="M455" s="343"/>
      <c r="N455" s="333" t="n">
        <f aca="false">TRUNC(L455*M455)</f>
        <v>0</v>
      </c>
      <c r="O455" s="334" t="n">
        <f aca="false">TRUNC(L455*$F455)</f>
        <v>0</v>
      </c>
      <c r="P455" s="335" t="str">
        <f aca="false">IF(ISERROR(N455/O455),"",N455/O455)</f>
        <v/>
      </c>
      <c r="Q455" s="278"/>
      <c r="R455" s="343"/>
      <c r="S455" s="333" t="n">
        <f aca="false">TRUNC(Q455*R455)</f>
        <v>0</v>
      </c>
      <c r="T455" s="334" t="n">
        <f aca="false">TRUNC(Q455*$F455)</f>
        <v>0</v>
      </c>
      <c r="U455" s="335" t="str">
        <f aca="false">IF(ISERROR(S455/T455),"",S455/T455)</f>
        <v/>
      </c>
      <c r="V455" s="278"/>
      <c r="W455" s="343"/>
      <c r="X455" s="333" t="n">
        <f aca="false">TRUNC(V455*W455)</f>
        <v>0</v>
      </c>
      <c r="Y455" s="334" t="n">
        <f aca="false">TRUNC(V455*$F455)</f>
        <v>0</v>
      </c>
      <c r="Z455" s="335" t="str">
        <f aca="false">IF(ISERROR(X455/Y455),"",X455/Y455)</f>
        <v/>
      </c>
      <c r="AA455" s="278"/>
      <c r="AB455" s="343"/>
      <c r="AC455" s="333" t="n">
        <f aca="false">TRUNC(AA455*AB455)</f>
        <v>0</v>
      </c>
      <c r="AD455" s="334" t="n">
        <f aca="false">TRUNC(AA455*$F455)</f>
        <v>0</v>
      </c>
      <c r="AE455" s="335" t="str">
        <f aca="false">IF(ISERROR(AC455/AD455),"",AC455/AD455)</f>
        <v/>
      </c>
      <c r="AF455" s="278"/>
      <c r="AG455" s="343"/>
      <c r="AH455" s="333" t="n">
        <f aca="false">TRUNC(AF455*AG455)</f>
        <v>0</v>
      </c>
      <c r="AI455" s="334" t="n">
        <f aca="false">TRUNC(AF455*$F455)</f>
        <v>0</v>
      </c>
      <c r="AJ455" s="335" t="str">
        <f aca="false">IF(ISERROR(AH455/AI455),"",AH455/AI455)</f>
        <v/>
      </c>
      <c r="AK455" s="278"/>
      <c r="AL455" s="343"/>
      <c r="AM455" s="333" t="n">
        <f aca="false">TRUNC(AK455*AL455)</f>
        <v>0</v>
      </c>
      <c r="AN455" s="334" t="n">
        <f aca="false">TRUNC(AK455*$F455)</f>
        <v>0</v>
      </c>
      <c r="AO455" s="335" t="str">
        <f aca="false">IF(ISERROR(AM455/AN455),"",AM455/AN455)</f>
        <v/>
      </c>
      <c r="AP455" s="278"/>
      <c r="AQ455" s="343"/>
      <c r="AR455" s="333" t="n">
        <f aca="false">TRUNC(AP455*AQ455)</f>
        <v>0</v>
      </c>
      <c r="AS455" s="334" t="n">
        <f aca="false">TRUNC(AP455*$F455)</f>
        <v>0</v>
      </c>
      <c r="AT455" s="335" t="str">
        <f aca="false">IF(ISERROR(AR455/AS455),"",AR455/AS455)</f>
        <v/>
      </c>
      <c r="AU455" s="278"/>
      <c r="AV455" s="343"/>
      <c r="AW455" s="333" t="n">
        <f aca="false">TRUNC(AU455*AV455)</f>
        <v>0</v>
      </c>
      <c r="AX455" s="334" t="n">
        <f aca="false">TRUNC(AU455*$F455)</f>
        <v>0</v>
      </c>
      <c r="AY455" s="335" t="str">
        <f aca="false">IF(ISERROR(AW455/AX455),"",AW455/AX455)</f>
        <v/>
      </c>
      <c r="AZ455" s="278"/>
      <c r="BA455" s="343"/>
      <c r="BB455" s="333" t="n">
        <f aca="false">TRUNC(AZ455*BA455)</f>
        <v>0</v>
      </c>
      <c r="BC455" s="334" t="n">
        <f aca="false">TRUNC(AZ455*$F455)</f>
        <v>0</v>
      </c>
      <c r="BD455" s="335" t="str">
        <f aca="false">IF(ISERROR(BB455/BC455),"",BB455/BC455)</f>
        <v/>
      </c>
      <c r="BE455" s="278"/>
      <c r="BF455" s="343"/>
      <c r="BG455" s="333" t="n">
        <f aca="false">TRUNC(BE455*BF455)</f>
        <v>0</v>
      </c>
      <c r="BH455" s="334" t="n">
        <f aca="false">TRUNC(BE455*$F455)</f>
        <v>0</v>
      </c>
      <c r="BI455" s="335" t="str">
        <f aca="false">IF(ISERROR(BG455/BH455),"",BG455/BH455)</f>
        <v/>
      </c>
      <c r="BJ455" s="278"/>
      <c r="BK455" s="343"/>
      <c r="BL455" s="333" t="n">
        <f aca="false">TRUNC(BJ455*BK455)</f>
        <v>0</v>
      </c>
      <c r="BM455" s="334" t="n">
        <f aca="false">TRUNC(BJ455*$F455)</f>
        <v>0</v>
      </c>
      <c r="BN455" s="335" t="str">
        <f aca="false">IF(ISERROR(BL455/BM455),"",BL455/BM455)</f>
        <v/>
      </c>
      <c r="BO455" s="278"/>
      <c r="BP455" s="343"/>
      <c r="BQ455" s="333" t="n">
        <f aca="false">TRUNC(BO455*BP455)</f>
        <v>0</v>
      </c>
      <c r="BR455" s="334" t="n">
        <f aca="false">TRUNC(BO455*$F455)</f>
        <v>0</v>
      </c>
      <c r="BS455" s="335" t="str">
        <f aca="false">IF(ISERROR(BQ455/BR455),"",BQ455/BR455)</f>
        <v/>
      </c>
      <c r="BT455" s="278"/>
      <c r="BU455" s="343"/>
      <c r="BV455" s="333" t="n">
        <f aca="false">TRUNC(BT455*BU455)</f>
        <v>0</v>
      </c>
      <c r="BW455" s="334" t="n">
        <f aca="false">TRUNC(BT455*$F455)</f>
        <v>0</v>
      </c>
      <c r="BX455" s="335" t="str">
        <f aca="false">IF(ISERROR(BV455/BW455),"",BV455/BW455)</f>
        <v/>
      </c>
      <c r="BY455" s="278"/>
      <c r="BZ455" s="343"/>
      <c r="CA455" s="333" t="n">
        <f aca="false">TRUNC(BY455*BZ455)</f>
        <v>0</v>
      </c>
      <c r="CB455" s="334" t="n">
        <f aca="false">TRUNC(BY455*$F455)</f>
        <v>0</v>
      </c>
      <c r="CC455" s="335" t="str">
        <f aca="false">IF(ISERROR(CA455/CB455),"",CA455/CB455)</f>
        <v/>
      </c>
      <c r="CD455" s="278"/>
      <c r="CE455" s="343"/>
      <c r="CF455" s="333" t="n">
        <f aca="false">TRUNC(CD455*CE455)</f>
        <v>0</v>
      </c>
      <c r="CG455" s="334" t="n">
        <f aca="false">TRUNC(CD455*$F455)</f>
        <v>0</v>
      </c>
      <c r="CH455" s="335" t="str">
        <f aca="false">IF(ISERROR(CF455/CG455),"",CF455/CG455)</f>
        <v/>
      </c>
      <c r="CI455" s="278"/>
      <c r="CJ455" s="343"/>
      <c r="CK455" s="333" t="n">
        <f aca="false">TRUNC(CI455*CJ455)</f>
        <v>0</v>
      </c>
      <c r="CL455" s="334" t="n">
        <f aca="false">TRUNC(CI455*$F455)</f>
        <v>0</v>
      </c>
      <c r="CM455" s="335" t="str">
        <f aca="false">IF(ISERROR(CK455/CL455),"",CK455/CL455)</f>
        <v/>
      </c>
    </row>
    <row r="456" s="265" customFormat="true" ht="20.1" hidden="false" customHeight="true" outlineLevel="0" collapsed="false">
      <c r="A456" s="267" t="n">
        <f aca="false">A455+1</f>
        <v>453</v>
      </c>
      <c r="B456" s="326" t="s">
        <v>409</v>
      </c>
      <c r="C456" s="346"/>
      <c r="D456" s="347"/>
      <c r="E456" s="279"/>
      <c r="F456" s="345"/>
      <c r="G456" s="278"/>
      <c r="H456" s="343"/>
      <c r="I456" s="333" t="n">
        <f aca="false">TRUNC(G456*H456)</f>
        <v>0</v>
      </c>
      <c r="J456" s="334" t="n">
        <f aca="false">TRUNC(G456*$F456)</f>
        <v>0</v>
      </c>
      <c r="K456" s="335" t="str">
        <f aca="false">IF(ISERROR(I456/J456),"",I456/J456)</f>
        <v/>
      </c>
      <c r="L456" s="278"/>
      <c r="M456" s="343"/>
      <c r="N456" s="333" t="n">
        <f aca="false">TRUNC(L456*M456)</f>
        <v>0</v>
      </c>
      <c r="O456" s="334" t="n">
        <f aca="false">TRUNC(L456*$F456)</f>
        <v>0</v>
      </c>
      <c r="P456" s="335" t="str">
        <f aca="false">IF(ISERROR(N456/O456),"",N456/O456)</f>
        <v/>
      </c>
      <c r="Q456" s="278"/>
      <c r="R456" s="343"/>
      <c r="S456" s="333" t="n">
        <f aca="false">TRUNC(Q456*R456)</f>
        <v>0</v>
      </c>
      <c r="T456" s="334" t="n">
        <f aca="false">TRUNC(Q456*$F456)</f>
        <v>0</v>
      </c>
      <c r="U456" s="335" t="str">
        <f aca="false">IF(ISERROR(S456/T456),"",S456/T456)</f>
        <v/>
      </c>
      <c r="V456" s="278"/>
      <c r="W456" s="343"/>
      <c r="X456" s="333" t="n">
        <f aca="false">TRUNC(V456*W456)</f>
        <v>0</v>
      </c>
      <c r="Y456" s="334" t="n">
        <f aca="false">TRUNC(V456*$F456)</f>
        <v>0</v>
      </c>
      <c r="Z456" s="335" t="str">
        <f aca="false">IF(ISERROR(X456/Y456),"",X456/Y456)</f>
        <v/>
      </c>
      <c r="AA456" s="278"/>
      <c r="AB456" s="343"/>
      <c r="AC456" s="333" t="n">
        <f aca="false">TRUNC(AA456*AB456)</f>
        <v>0</v>
      </c>
      <c r="AD456" s="334" t="n">
        <f aca="false">TRUNC(AA456*$F456)</f>
        <v>0</v>
      </c>
      <c r="AE456" s="335" t="str">
        <f aca="false">IF(ISERROR(AC456/AD456),"",AC456/AD456)</f>
        <v/>
      </c>
      <c r="AF456" s="278"/>
      <c r="AG456" s="343"/>
      <c r="AH456" s="333" t="n">
        <f aca="false">TRUNC(AF456*AG456)</f>
        <v>0</v>
      </c>
      <c r="AI456" s="334" t="n">
        <f aca="false">TRUNC(AF456*$F456)</f>
        <v>0</v>
      </c>
      <c r="AJ456" s="335" t="str">
        <f aca="false">IF(ISERROR(AH456/AI456),"",AH456/AI456)</f>
        <v/>
      </c>
      <c r="AK456" s="278"/>
      <c r="AL456" s="343"/>
      <c r="AM456" s="333" t="n">
        <f aca="false">TRUNC(AK456*AL456)</f>
        <v>0</v>
      </c>
      <c r="AN456" s="334" t="n">
        <f aca="false">TRUNC(AK456*$F456)</f>
        <v>0</v>
      </c>
      <c r="AO456" s="335" t="str">
        <f aca="false">IF(ISERROR(AM456/AN456),"",AM456/AN456)</f>
        <v/>
      </c>
      <c r="AP456" s="278"/>
      <c r="AQ456" s="343"/>
      <c r="AR456" s="333" t="n">
        <f aca="false">TRUNC(AP456*AQ456)</f>
        <v>0</v>
      </c>
      <c r="AS456" s="334" t="n">
        <f aca="false">TRUNC(AP456*$F456)</f>
        <v>0</v>
      </c>
      <c r="AT456" s="335" t="str">
        <f aca="false">IF(ISERROR(AR456/AS456),"",AR456/AS456)</f>
        <v/>
      </c>
      <c r="AU456" s="278"/>
      <c r="AV456" s="343"/>
      <c r="AW456" s="333" t="n">
        <f aca="false">TRUNC(AU456*AV456)</f>
        <v>0</v>
      </c>
      <c r="AX456" s="334" t="n">
        <f aca="false">TRUNC(AU456*$F456)</f>
        <v>0</v>
      </c>
      <c r="AY456" s="335" t="str">
        <f aca="false">IF(ISERROR(AW456/AX456),"",AW456/AX456)</f>
        <v/>
      </c>
      <c r="AZ456" s="278"/>
      <c r="BA456" s="343"/>
      <c r="BB456" s="333" t="n">
        <f aca="false">TRUNC(AZ456*BA456)</f>
        <v>0</v>
      </c>
      <c r="BC456" s="334" t="n">
        <f aca="false">TRUNC(AZ456*$F456)</f>
        <v>0</v>
      </c>
      <c r="BD456" s="335" t="str">
        <f aca="false">IF(ISERROR(BB456/BC456),"",BB456/BC456)</f>
        <v/>
      </c>
      <c r="BE456" s="278"/>
      <c r="BF456" s="343"/>
      <c r="BG456" s="333" t="n">
        <f aca="false">TRUNC(BE456*BF456)</f>
        <v>0</v>
      </c>
      <c r="BH456" s="334" t="n">
        <f aca="false">TRUNC(BE456*$F456)</f>
        <v>0</v>
      </c>
      <c r="BI456" s="335" t="str">
        <f aca="false">IF(ISERROR(BG456/BH456),"",BG456/BH456)</f>
        <v/>
      </c>
      <c r="BJ456" s="278"/>
      <c r="BK456" s="343"/>
      <c r="BL456" s="333" t="n">
        <f aca="false">TRUNC(BJ456*BK456)</f>
        <v>0</v>
      </c>
      <c r="BM456" s="334" t="n">
        <f aca="false">TRUNC(BJ456*$F456)</f>
        <v>0</v>
      </c>
      <c r="BN456" s="335" t="str">
        <f aca="false">IF(ISERROR(BL456/BM456),"",BL456/BM456)</f>
        <v/>
      </c>
      <c r="BO456" s="278"/>
      <c r="BP456" s="343"/>
      <c r="BQ456" s="333" t="n">
        <f aca="false">TRUNC(BO456*BP456)</f>
        <v>0</v>
      </c>
      <c r="BR456" s="334" t="n">
        <f aca="false">TRUNC(BO456*$F456)</f>
        <v>0</v>
      </c>
      <c r="BS456" s="335" t="str">
        <f aca="false">IF(ISERROR(BQ456/BR456),"",BQ456/BR456)</f>
        <v/>
      </c>
      <c r="BT456" s="278"/>
      <c r="BU456" s="343"/>
      <c r="BV456" s="333" t="n">
        <f aca="false">TRUNC(BT456*BU456)</f>
        <v>0</v>
      </c>
      <c r="BW456" s="334" t="n">
        <f aca="false">TRUNC(BT456*$F456)</f>
        <v>0</v>
      </c>
      <c r="BX456" s="335" t="str">
        <f aca="false">IF(ISERROR(BV456/BW456),"",BV456/BW456)</f>
        <v/>
      </c>
      <c r="BY456" s="278"/>
      <c r="BZ456" s="343"/>
      <c r="CA456" s="333" t="n">
        <f aca="false">TRUNC(BY456*BZ456)</f>
        <v>0</v>
      </c>
      <c r="CB456" s="334" t="n">
        <f aca="false">TRUNC(BY456*$F456)</f>
        <v>0</v>
      </c>
      <c r="CC456" s="335" t="str">
        <f aca="false">IF(ISERROR(CA456/CB456),"",CA456/CB456)</f>
        <v/>
      </c>
      <c r="CD456" s="278"/>
      <c r="CE456" s="343"/>
      <c r="CF456" s="333" t="n">
        <f aca="false">TRUNC(CD456*CE456)</f>
        <v>0</v>
      </c>
      <c r="CG456" s="334" t="n">
        <f aca="false">TRUNC(CD456*$F456)</f>
        <v>0</v>
      </c>
      <c r="CH456" s="335" t="str">
        <f aca="false">IF(ISERROR(CF456/CG456),"",CF456/CG456)</f>
        <v/>
      </c>
      <c r="CI456" s="278"/>
      <c r="CJ456" s="343"/>
      <c r="CK456" s="333" t="n">
        <f aca="false">TRUNC(CI456*CJ456)</f>
        <v>0</v>
      </c>
      <c r="CL456" s="334" t="n">
        <f aca="false">TRUNC(CI456*$F456)</f>
        <v>0</v>
      </c>
      <c r="CM456" s="335" t="str">
        <f aca="false">IF(ISERROR(CK456/CL456),"",CK456/CL456)</f>
        <v/>
      </c>
    </row>
    <row r="457" s="265" customFormat="true" ht="20.1" hidden="false" customHeight="true" outlineLevel="0" collapsed="false">
      <c r="A457" s="267" t="n">
        <f aca="false">A456+1</f>
        <v>454</v>
      </c>
      <c r="B457" s="326" t="s">
        <v>409</v>
      </c>
      <c r="C457" s="346"/>
      <c r="D457" s="347"/>
      <c r="E457" s="279"/>
      <c r="F457" s="345"/>
      <c r="G457" s="278"/>
      <c r="H457" s="343"/>
      <c r="I457" s="333" t="n">
        <f aca="false">TRUNC(G457*H457)</f>
        <v>0</v>
      </c>
      <c r="J457" s="334" t="n">
        <f aca="false">TRUNC(G457*$F457)</f>
        <v>0</v>
      </c>
      <c r="K457" s="335" t="str">
        <f aca="false">IF(ISERROR(I457/J457),"",I457/J457)</f>
        <v/>
      </c>
      <c r="L457" s="278"/>
      <c r="M457" s="343"/>
      <c r="N457" s="333" t="n">
        <f aca="false">TRUNC(L457*M457)</f>
        <v>0</v>
      </c>
      <c r="O457" s="334" t="n">
        <f aca="false">TRUNC(L457*$F457)</f>
        <v>0</v>
      </c>
      <c r="P457" s="335" t="str">
        <f aca="false">IF(ISERROR(N457/O457),"",N457/O457)</f>
        <v/>
      </c>
      <c r="Q457" s="278"/>
      <c r="R457" s="343"/>
      <c r="S457" s="333" t="n">
        <f aca="false">TRUNC(Q457*R457)</f>
        <v>0</v>
      </c>
      <c r="T457" s="334" t="n">
        <f aca="false">TRUNC(Q457*$F457)</f>
        <v>0</v>
      </c>
      <c r="U457" s="335" t="str">
        <f aca="false">IF(ISERROR(S457/T457),"",S457/T457)</f>
        <v/>
      </c>
      <c r="V457" s="278"/>
      <c r="W457" s="343"/>
      <c r="X457" s="333" t="n">
        <f aca="false">TRUNC(V457*W457)</f>
        <v>0</v>
      </c>
      <c r="Y457" s="334" t="n">
        <f aca="false">TRUNC(V457*$F457)</f>
        <v>0</v>
      </c>
      <c r="Z457" s="335" t="str">
        <f aca="false">IF(ISERROR(X457/Y457),"",X457/Y457)</f>
        <v/>
      </c>
      <c r="AA457" s="278"/>
      <c r="AB457" s="343"/>
      <c r="AC457" s="333" t="n">
        <f aca="false">TRUNC(AA457*AB457)</f>
        <v>0</v>
      </c>
      <c r="AD457" s="334" t="n">
        <f aca="false">TRUNC(AA457*$F457)</f>
        <v>0</v>
      </c>
      <c r="AE457" s="335" t="str">
        <f aca="false">IF(ISERROR(AC457/AD457),"",AC457/AD457)</f>
        <v/>
      </c>
      <c r="AF457" s="278"/>
      <c r="AG457" s="343"/>
      <c r="AH457" s="333" t="n">
        <f aca="false">TRUNC(AF457*AG457)</f>
        <v>0</v>
      </c>
      <c r="AI457" s="334" t="n">
        <f aca="false">TRUNC(AF457*$F457)</f>
        <v>0</v>
      </c>
      <c r="AJ457" s="335" t="str">
        <f aca="false">IF(ISERROR(AH457/AI457),"",AH457/AI457)</f>
        <v/>
      </c>
      <c r="AK457" s="278"/>
      <c r="AL457" s="343"/>
      <c r="AM457" s="333" t="n">
        <f aca="false">TRUNC(AK457*AL457)</f>
        <v>0</v>
      </c>
      <c r="AN457" s="334" t="n">
        <f aca="false">TRUNC(AK457*$F457)</f>
        <v>0</v>
      </c>
      <c r="AO457" s="335" t="str">
        <f aca="false">IF(ISERROR(AM457/AN457),"",AM457/AN457)</f>
        <v/>
      </c>
      <c r="AP457" s="278"/>
      <c r="AQ457" s="343"/>
      <c r="AR457" s="333" t="n">
        <f aca="false">TRUNC(AP457*AQ457)</f>
        <v>0</v>
      </c>
      <c r="AS457" s="334" t="n">
        <f aca="false">TRUNC(AP457*$F457)</f>
        <v>0</v>
      </c>
      <c r="AT457" s="335" t="str">
        <f aca="false">IF(ISERROR(AR457/AS457),"",AR457/AS457)</f>
        <v/>
      </c>
      <c r="AU457" s="278"/>
      <c r="AV457" s="343"/>
      <c r="AW457" s="333" t="n">
        <f aca="false">TRUNC(AU457*AV457)</f>
        <v>0</v>
      </c>
      <c r="AX457" s="334" t="n">
        <f aca="false">TRUNC(AU457*$F457)</f>
        <v>0</v>
      </c>
      <c r="AY457" s="335" t="str">
        <f aca="false">IF(ISERROR(AW457/AX457),"",AW457/AX457)</f>
        <v/>
      </c>
      <c r="AZ457" s="278"/>
      <c r="BA457" s="343"/>
      <c r="BB457" s="333" t="n">
        <f aca="false">TRUNC(AZ457*BA457)</f>
        <v>0</v>
      </c>
      <c r="BC457" s="334" t="n">
        <f aca="false">TRUNC(AZ457*$F457)</f>
        <v>0</v>
      </c>
      <c r="BD457" s="335" t="str">
        <f aca="false">IF(ISERROR(BB457/BC457),"",BB457/BC457)</f>
        <v/>
      </c>
      <c r="BE457" s="278"/>
      <c r="BF457" s="343"/>
      <c r="BG457" s="333" t="n">
        <f aca="false">TRUNC(BE457*BF457)</f>
        <v>0</v>
      </c>
      <c r="BH457" s="334" t="n">
        <f aca="false">TRUNC(BE457*$F457)</f>
        <v>0</v>
      </c>
      <c r="BI457" s="335" t="str">
        <f aca="false">IF(ISERROR(BG457/BH457),"",BG457/BH457)</f>
        <v/>
      </c>
      <c r="BJ457" s="278"/>
      <c r="BK457" s="343"/>
      <c r="BL457" s="333" t="n">
        <f aca="false">TRUNC(BJ457*BK457)</f>
        <v>0</v>
      </c>
      <c r="BM457" s="334" t="n">
        <f aca="false">TRUNC(BJ457*$F457)</f>
        <v>0</v>
      </c>
      <c r="BN457" s="335" t="str">
        <f aca="false">IF(ISERROR(BL457/BM457),"",BL457/BM457)</f>
        <v/>
      </c>
      <c r="BO457" s="278"/>
      <c r="BP457" s="343"/>
      <c r="BQ457" s="333" t="n">
        <f aca="false">TRUNC(BO457*BP457)</f>
        <v>0</v>
      </c>
      <c r="BR457" s="334" t="n">
        <f aca="false">TRUNC(BO457*$F457)</f>
        <v>0</v>
      </c>
      <c r="BS457" s="335" t="str">
        <f aca="false">IF(ISERROR(BQ457/BR457),"",BQ457/BR457)</f>
        <v/>
      </c>
      <c r="BT457" s="278"/>
      <c r="BU457" s="343"/>
      <c r="BV457" s="333" t="n">
        <f aca="false">TRUNC(BT457*BU457)</f>
        <v>0</v>
      </c>
      <c r="BW457" s="334" t="n">
        <f aca="false">TRUNC(BT457*$F457)</f>
        <v>0</v>
      </c>
      <c r="BX457" s="335" t="str">
        <f aca="false">IF(ISERROR(BV457/BW457),"",BV457/BW457)</f>
        <v/>
      </c>
      <c r="BY457" s="278"/>
      <c r="BZ457" s="343"/>
      <c r="CA457" s="333" t="n">
        <f aca="false">TRUNC(BY457*BZ457)</f>
        <v>0</v>
      </c>
      <c r="CB457" s="334" t="n">
        <f aca="false">TRUNC(BY457*$F457)</f>
        <v>0</v>
      </c>
      <c r="CC457" s="335" t="str">
        <f aca="false">IF(ISERROR(CA457/CB457),"",CA457/CB457)</f>
        <v/>
      </c>
      <c r="CD457" s="278"/>
      <c r="CE457" s="343"/>
      <c r="CF457" s="333" t="n">
        <f aca="false">TRUNC(CD457*CE457)</f>
        <v>0</v>
      </c>
      <c r="CG457" s="334" t="n">
        <f aca="false">TRUNC(CD457*$F457)</f>
        <v>0</v>
      </c>
      <c r="CH457" s="335" t="str">
        <f aca="false">IF(ISERROR(CF457/CG457),"",CF457/CG457)</f>
        <v/>
      </c>
      <c r="CI457" s="278"/>
      <c r="CJ457" s="343"/>
      <c r="CK457" s="333" t="n">
        <f aca="false">TRUNC(CI457*CJ457)</f>
        <v>0</v>
      </c>
      <c r="CL457" s="334" t="n">
        <f aca="false">TRUNC(CI457*$F457)</f>
        <v>0</v>
      </c>
      <c r="CM457" s="335" t="str">
        <f aca="false">IF(ISERROR(CK457/CL457),"",CK457/CL457)</f>
        <v/>
      </c>
    </row>
    <row r="458" s="265" customFormat="true" ht="20.1" hidden="false" customHeight="true" outlineLevel="0" collapsed="false">
      <c r="A458" s="267" t="n">
        <f aca="false">A457+1</f>
        <v>455</v>
      </c>
      <c r="B458" s="326" t="s">
        <v>409</v>
      </c>
      <c r="C458" s="346"/>
      <c r="D458" s="347"/>
      <c r="E458" s="279"/>
      <c r="F458" s="345"/>
      <c r="G458" s="278"/>
      <c r="H458" s="343"/>
      <c r="I458" s="333" t="n">
        <f aca="false">TRUNC(G458*H458)</f>
        <v>0</v>
      </c>
      <c r="J458" s="334" t="n">
        <f aca="false">TRUNC(G458*$F458)</f>
        <v>0</v>
      </c>
      <c r="K458" s="335" t="str">
        <f aca="false">IF(ISERROR(I458/J458),"",I458/J458)</f>
        <v/>
      </c>
      <c r="L458" s="278"/>
      <c r="M458" s="343"/>
      <c r="N458" s="333" t="n">
        <f aca="false">TRUNC(L458*M458)</f>
        <v>0</v>
      </c>
      <c r="O458" s="334" t="n">
        <f aca="false">TRUNC(L458*$F458)</f>
        <v>0</v>
      </c>
      <c r="P458" s="335" t="str">
        <f aca="false">IF(ISERROR(N458/O458),"",N458/O458)</f>
        <v/>
      </c>
      <c r="Q458" s="278"/>
      <c r="R458" s="343"/>
      <c r="S458" s="333" t="n">
        <f aca="false">TRUNC(Q458*R458)</f>
        <v>0</v>
      </c>
      <c r="T458" s="334" t="n">
        <f aca="false">TRUNC(Q458*$F458)</f>
        <v>0</v>
      </c>
      <c r="U458" s="335" t="str">
        <f aca="false">IF(ISERROR(S458/T458),"",S458/T458)</f>
        <v/>
      </c>
      <c r="V458" s="278"/>
      <c r="W458" s="343"/>
      <c r="X458" s="333" t="n">
        <f aca="false">TRUNC(V458*W458)</f>
        <v>0</v>
      </c>
      <c r="Y458" s="334" t="n">
        <f aca="false">TRUNC(V458*$F458)</f>
        <v>0</v>
      </c>
      <c r="Z458" s="335" t="str">
        <f aca="false">IF(ISERROR(X458/Y458),"",X458/Y458)</f>
        <v/>
      </c>
      <c r="AA458" s="278"/>
      <c r="AB458" s="343"/>
      <c r="AC458" s="333" t="n">
        <f aca="false">TRUNC(AA458*AB458)</f>
        <v>0</v>
      </c>
      <c r="AD458" s="334" t="n">
        <f aca="false">TRUNC(AA458*$F458)</f>
        <v>0</v>
      </c>
      <c r="AE458" s="335" t="str">
        <f aca="false">IF(ISERROR(AC458/AD458),"",AC458/AD458)</f>
        <v/>
      </c>
      <c r="AF458" s="278"/>
      <c r="AG458" s="343"/>
      <c r="AH458" s="333" t="n">
        <f aca="false">TRUNC(AF458*AG458)</f>
        <v>0</v>
      </c>
      <c r="AI458" s="334" t="n">
        <f aca="false">TRUNC(AF458*$F458)</f>
        <v>0</v>
      </c>
      <c r="AJ458" s="335" t="str">
        <f aca="false">IF(ISERROR(AH458/AI458),"",AH458/AI458)</f>
        <v/>
      </c>
      <c r="AK458" s="278"/>
      <c r="AL458" s="343"/>
      <c r="AM458" s="333" t="n">
        <f aca="false">TRUNC(AK458*AL458)</f>
        <v>0</v>
      </c>
      <c r="AN458" s="334" t="n">
        <f aca="false">TRUNC(AK458*$F458)</f>
        <v>0</v>
      </c>
      <c r="AO458" s="335" t="str">
        <f aca="false">IF(ISERROR(AM458/AN458),"",AM458/AN458)</f>
        <v/>
      </c>
      <c r="AP458" s="278"/>
      <c r="AQ458" s="343"/>
      <c r="AR458" s="333" t="n">
        <f aca="false">TRUNC(AP458*AQ458)</f>
        <v>0</v>
      </c>
      <c r="AS458" s="334" t="n">
        <f aca="false">TRUNC(AP458*$F458)</f>
        <v>0</v>
      </c>
      <c r="AT458" s="335" t="str">
        <f aca="false">IF(ISERROR(AR458/AS458),"",AR458/AS458)</f>
        <v/>
      </c>
      <c r="AU458" s="278"/>
      <c r="AV458" s="343"/>
      <c r="AW458" s="333" t="n">
        <f aca="false">TRUNC(AU458*AV458)</f>
        <v>0</v>
      </c>
      <c r="AX458" s="334" t="n">
        <f aca="false">TRUNC(AU458*$F458)</f>
        <v>0</v>
      </c>
      <c r="AY458" s="335" t="str">
        <f aca="false">IF(ISERROR(AW458/AX458),"",AW458/AX458)</f>
        <v/>
      </c>
      <c r="AZ458" s="278"/>
      <c r="BA458" s="343"/>
      <c r="BB458" s="333" t="n">
        <f aca="false">TRUNC(AZ458*BA458)</f>
        <v>0</v>
      </c>
      <c r="BC458" s="334" t="n">
        <f aca="false">TRUNC(AZ458*$F458)</f>
        <v>0</v>
      </c>
      <c r="BD458" s="335" t="str">
        <f aca="false">IF(ISERROR(BB458/BC458),"",BB458/BC458)</f>
        <v/>
      </c>
      <c r="BE458" s="278"/>
      <c r="BF458" s="343"/>
      <c r="BG458" s="333" t="n">
        <f aca="false">TRUNC(BE458*BF458)</f>
        <v>0</v>
      </c>
      <c r="BH458" s="334" t="n">
        <f aca="false">TRUNC(BE458*$F458)</f>
        <v>0</v>
      </c>
      <c r="BI458" s="335" t="str">
        <f aca="false">IF(ISERROR(BG458/BH458),"",BG458/BH458)</f>
        <v/>
      </c>
      <c r="BJ458" s="278"/>
      <c r="BK458" s="343"/>
      <c r="BL458" s="333" t="n">
        <f aca="false">TRUNC(BJ458*BK458)</f>
        <v>0</v>
      </c>
      <c r="BM458" s="334" t="n">
        <f aca="false">TRUNC(BJ458*$F458)</f>
        <v>0</v>
      </c>
      <c r="BN458" s="335" t="str">
        <f aca="false">IF(ISERROR(BL458/BM458),"",BL458/BM458)</f>
        <v/>
      </c>
      <c r="BO458" s="278"/>
      <c r="BP458" s="343"/>
      <c r="BQ458" s="333" t="n">
        <f aca="false">TRUNC(BO458*BP458)</f>
        <v>0</v>
      </c>
      <c r="BR458" s="334" t="n">
        <f aca="false">TRUNC(BO458*$F458)</f>
        <v>0</v>
      </c>
      <c r="BS458" s="335" t="str">
        <f aca="false">IF(ISERROR(BQ458/BR458),"",BQ458/BR458)</f>
        <v/>
      </c>
      <c r="BT458" s="278"/>
      <c r="BU458" s="343"/>
      <c r="BV458" s="333" t="n">
        <f aca="false">TRUNC(BT458*BU458)</f>
        <v>0</v>
      </c>
      <c r="BW458" s="334" t="n">
        <f aca="false">TRUNC(BT458*$F458)</f>
        <v>0</v>
      </c>
      <c r="BX458" s="335" t="str">
        <f aca="false">IF(ISERROR(BV458/BW458),"",BV458/BW458)</f>
        <v/>
      </c>
      <c r="BY458" s="278"/>
      <c r="BZ458" s="343"/>
      <c r="CA458" s="333" t="n">
        <f aca="false">TRUNC(BY458*BZ458)</f>
        <v>0</v>
      </c>
      <c r="CB458" s="334" t="n">
        <f aca="false">TRUNC(BY458*$F458)</f>
        <v>0</v>
      </c>
      <c r="CC458" s="335" t="str">
        <f aca="false">IF(ISERROR(CA458/CB458),"",CA458/CB458)</f>
        <v/>
      </c>
      <c r="CD458" s="278"/>
      <c r="CE458" s="343"/>
      <c r="CF458" s="333" t="n">
        <f aca="false">TRUNC(CD458*CE458)</f>
        <v>0</v>
      </c>
      <c r="CG458" s="334" t="n">
        <f aca="false">TRUNC(CD458*$F458)</f>
        <v>0</v>
      </c>
      <c r="CH458" s="335" t="str">
        <f aca="false">IF(ISERROR(CF458/CG458),"",CF458/CG458)</f>
        <v/>
      </c>
      <c r="CI458" s="278"/>
      <c r="CJ458" s="343"/>
      <c r="CK458" s="333" t="n">
        <f aca="false">TRUNC(CI458*CJ458)</f>
        <v>0</v>
      </c>
      <c r="CL458" s="334" t="n">
        <f aca="false">TRUNC(CI458*$F458)</f>
        <v>0</v>
      </c>
      <c r="CM458" s="335" t="str">
        <f aca="false">IF(ISERROR(CK458/CL458),"",CK458/CL458)</f>
        <v/>
      </c>
    </row>
    <row r="459" s="265" customFormat="true" ht="20.1" hidden="false" customHeight="true" outlineLevel="0" collapsed="false">
      <c r="A459" s="267" t="n">
        <f aca="false">A458+1</f>
        <v>456</v>
      </c>
      <c r="B459" s="326" t="s">
        <v>409</v>
      </c>
      <c r="C459" s="346"/>
      <c r="D459" s="347"/>
      <c r="E459" s="279"/>
      <c r="F459" s="345"/>
      <c r="G459" s="278"/>
      <c r="H459" s="343"/>
      <c r="I459" s="333" t="n">
        <f aca="false">TRUNC(G459*H459)</f>
        <v>0</v>
      </c>
      <c r="J459" s="334" t="n">
        <f aca="false">TRUNC(G459*$F459)</f>
        <v>0</v>
      </c>
      <c r="K459" s="335" t="str">
        <f aca="false">IF(ISERROR(I459/J459),"",I459/J459)</f>
        <v/>
      </c>
      <c r="L459" s="278"/>
      <c r="M459" s="343"/>
      <c r="N459" s="333" t="n">
        <f aca="false">TRUNC(L459*M459)</f>
        <v>0</v>
      </c>
      <c r="O459" s="334" t="n">
        <f aca="false">TRUNC(L459*$F459)</f>
        <v>0</v>
      </c>
      <c r="P459" s="335" t="str">
        <f aca="false">IF(ISERROR(N459/O459),"",N459/O459)</f>
        <v/>
      </c>
      <c r="Q459" s="278"/>
      <c r="R459" s="343"/>
      <c r="S459" s="333" t="n">
        <f aca="false">TRUNC(Q459*R459)</f>
        <v>0</v>
      </c>
      <c r="T459" s="334" t="n">
        <f aca="false">TRUNC(Q459*$F459)</f>
        <v>0</v>
      </c>
      <c r="U459" s="335" t="str">
        <f aca="false">IF(ISERROR(S459/T459),"",S459/T459)</f>
        <v/>
      </c>
      <c r="V459" s="278"/>
      <c r="W459" s="343"/>
      <c r="X459" s="333" t="n">
        <f aca="false">TRUNC(V459*W459)</f>
        <v>0</v>
      </c>
      <c r="Y459" s="334" t="n">
        <f aca="false">TRUNC(V459*$F459)</f>
        <v>0</v>
      </c>
      <c r="Z459" s="335" t="str">
        <f aca="false">IF(ISERROR(X459/Y459),"",X459/Y459)</f>
        <v/>
      </c>
      <c r="AA459" s="278"/>
      <c r="AB459" s="343"/>
      <c r="AC459" s="333" t="n">
        <f aca="false">TRUNC(AA459*AB459)</f>
        <v>0</v>
      </c>
      <c r="AD459" s="334" t="n">
        <f aca="false">TRUNC(AA459*$F459)</f>
        <v>0</v>
      </c>
      <c r="AE459" s="335" t="str">
        <f aca="false">IF(ISERROR(AC459/AD459),"",AC459/AD459)</f>
        <v/>
      </c>
      <c r="AF459" s="278"/>
      <c r="AG459" s="343"/>
      <c r="AH459" s="333" t="n">
        <f aca="false">TRUNC(AF459*AG459)</f>
        <v>0</v>
      </c>
      <c r="AI459" s="334" t="n">
        <f aca="false">TRUNC(AF459*$F459)</f>
        <v>0</v>
      </c>
      <c r="AJ459" s="335" t="str">
        <f aca="false">IF(ISERROR(AH459/AI459),"",AH459/AI459)</f>
        <v/>
      </c>
      <c r="AK459" s="278"/>
      <c r="AL459" s="343"/>
      <c r="AM459" s="333" t="n">
        <f aca="false">TRUNC(AK459*AL459)</f>
        <v>0</v>
      </c>
      <c r="AN459" s="334" t="n">
        <f aca="false">TRUNC(AK459*$F459)</f>
        <v>0</v>
      </c>
      <c r="AO459" s="335" t="str">
        <f aca="false">IF(ISERROR(AM459/AN459),"",AM459/AN459)</f>
        <v/>
      </c>
      <c r="AP459" s="278"/>
      <c r="AQ459" s="343"/>
      <c r="AR459" s="333" t="n">
        <f aca="false">TRUNC(AP459*AQ459)</f>
        <v>0</v>
      </c>
      <c r="AS459" s="334" t="n">
        <f aca="false">TRUNC(AP459*$F459)</f>
        <v>0</v>
      </c>
      <c r="AT459" s="335" t="str">
        <f aca="false">IF(ISERROR(AR459/AS459),"",AR459/AS459)</f>
        <v/>
      </c>
      <c r="AU459" s="278"/>
      <c r="AV459" s="343"/>
      <c r="AW459" s="333" t="n">
        <f aca="false">TRUNC(AU459*AV459)</f>
        <v>0</v>
      </c>
      <c r="AX459" s="334" t="n">
        <f aca="false">TRUNC(AU459*$F459)</f>
        <v>0</v>
      </c>
      <c r="AY459" s="335" t="str">
        <f aca="false">IF(ISERROR(AW459/AX459),"",AW459/AX459)</f>
        <v/>
      </c>
      <c r="AZ459" s="278"/>
      <c r="BA459" s="343"/>
      <c r="BB459" s="333" t="n">
        <f aca="false">TRUNC(AZ459*BA459)</f>
        <v>0</v>
      </c>
      <c r="BC459" s="334" t="n">
        <f aca="false">TRUNC(AZ459*$F459)</f>
        <v>0</v>
      </c>
      <c r="BD459" s="335" t="str">
        <f aca="false">IF(ISERROR(BB459/BC459),"",BB459/BC459)</f>
        <v/>
      </c>
      <c r="BE459" s="278"/>
      <c r="BF459" s="343"/>
      <c r="BG459" s="333" t="n">
        <f aca="false">TRUNC(BE459*BF459)</f>
        <v>0</v>
      </c>
      <c r="BH459" s="334" t="n">
        <f aca="false">TRUNC(BE459*$F459)</f>
        <v>0</v>
      </c>
      <c r="BI459" s="335" t="str">
        <f aca="false">IF(ISERROR(BG459/BH459),"",BG459/BH459)</f>
        <v/>
      </c>
      <c r="BJ459" s="278"/>
      <c r="BK459" s="343"/>
      <c r="BL459" s="333" t="n">
        <f aca="false">TRUNC(BJ459*BK459)</f>
        <v>0</v>
      </c>
      <c r="BM459" s="334" t="n">
        <f aca="false">TRUNC(BJ459*$F459)</f>
        <v>0</v>
      </c>
      <c r="BN459" s="335" t="str">
        <f aca="false">IF(ISERROR(BL459/BM459),"",BL459/BM459)</f>
        <v/>
      </c>
      <c r="BO459" s="278"/>
      <c r="BP459" s="343"/>
      <c r="BQ459" s="333" t="n">
        <f aca="false">TRUNC(BO459*BP459)</f>
        <v>0</v>
      </c>
      <c r="BR459" s="334" t="n">
        <f aca="false">TRUNC(BO459*$F459)</f>
        <v>0</v>
      </c>
      <c r="BS459" s="335" t="str">
        <f aca="false">IF(ISERROR(BQ459/BR459),"",BQ459/BR459)</f>
        <v/>
      </c>
      <c r="BT459" s="278"/>
      <c r="BU459" s="343"/>
      <c r="BV459" s="333" t="n">
        <f aca="false">TRUNC(BT459*BU459)</f>
        <v>0</v>
      </c>
      <c r="BW459" s="334" t="n">
        <f aca="false">TRUNC(BT459*$F459)</f>
        <v>0</v>
      </c>
      <c r="BX459" s="335" t="str">
        <f aca="false">IF(ISERROR(BV459/BW459),"",BV459/BW459)</f>
        <v/>
      </c>
      <c r="BY459" s="278"/>
      <c r="BZ459" s="343"/>
      <c r="CA459" s="333" t="n">
        <f aca="false">TRUNC(BY459*BZ459)</f>
        <v>0</v>
      </c>
      <c r="CB459" s="334" t="n">
        <f aca="false">TRUNC(BY459*$F459)</f>
        <v>0</v>
      </c>
      <c r="CC459" s="335" t="str">
        <f aca="false">IF(ISERROR(CA459/CB459),"",CA459/CB459)</f>
        <v/>
      </c>
      <c r="CD459" s="278"/>
      <c r="CE459" s="343"/>
      <c r="CF459" s="333" t="n">
        <f aca="false">TRUNC(CD459*CE459)</f>
        <v>0</v>
      </c>
      <c r="CG459" s="334" t="n">
        <f aca="false">TRUNC(CD459*$F459)</f>
        <v>0</v>
      </c>
      <c r="CH459" s="335" t="str">
        <f aca="false">IF(ISERROR(CF459/CG459),"",CF459/CG459)</f>
        <v/>
      </c>
      <c r="CI459" s="278"/>
      <c r="CJ459" s="343"/>
      <c r="CK459" s="333" t="n">
        <f aca="false">TRUNC(CI459*CJ459)</f>
        <v>0</v>
      </c>
      <c r="CL459" s="334" t="n">
        <f aca="false">TRUNC(CI459*$F459)</f>
        <v>0</v>
      </c>
      <c r="CM459" s="335" t="str">
        <f aca="false">IF(ISERROR(CK459/CL459),"",CK459/CL459)</f>
        <v/>
      </c>
    </row>
    <row r="460" s="265" customFormat="true" ht="20.1" hidden="false" customHeight="true" outlineLevel="0" collapsed="false">
      <c r="A460" s="267" t="n">
        <f aca="false">A459+1</f>
        <v>457</v>
      </c>
      <c r="B460" s="326" t="s">
        <v>409</v>
      </c>
      <c r="C460" s="346"/>
      <c r="D460" s="347"/>
      <c r="E460" s="279"/>
      <c r="F460" s="345"/>
      <c r="G460" s="278"/>
      <c r="H460" s="343"/>
      <c r="I460" s="333" t="n">
        <f aca="false">TRUNC(G460*H460)</f>
        <v>0</v>
      </c>
      <c r="J460" s="334" t="n">
        <f aca="false">TRUNC(G460*$F460)</f>
        <v>0</v>
      </c>
      <c r="K460" s="335" t="str">
        <f aca="false">IF(ISERROR(I460/J460),"",I460/J460)</f>
        <v/>
      </c>
      <c r="L460" s="278"/>
      <c r="M460" s="343"/>
      <c r="N460" s="333" t="n">
        <f aca="false">TRUNC(L460*M460)</f>
        <v>0</v>
      </c>
      <c r="O460" s="334" t="n">
        <f aca="false">TRUNC(L460*$F460)</f>
        <v>0</v>
      </c>
      <c r="P460" s="335" t="str">
        <f aca="false">IF(ISERROR(N460/O460),"",N460/O460)</f>
        <v/>
      </c>
      <c r="Q460" s="278"/>
      <c r="R460" s="343"/>
      <c r="S460" s="333" t="n">
        <f aca="false">TRUNC(Q460*R460)</f>
        <v>0</v>
      </c>
      <c r="T460" s="334" t="n">
        <f aca="false">TRUNC(Q460*$F460)</f>
        <v>0</v>
      </c>
      <c r="U460" s="335" t="str">
        <f aca="false">IF(ISERROR(S460/T460),"",S460/T460)</f>
        <v/>
      </c>
      <c r="V460" s="278"/>
      <c r="W460" s="343"/>
      <c r="X460" s="333" t="n">
        <f aca="false">TRUNC(V460*W460)</f>
        <v>0</v>
      </c>
      <c r="Y460" s="334" t="n">
        <f aca="false">TRUNC(V460*$F460)</f>
        <v>0</v>
      </c>
      <c r="Z460" s="335" t="str">
        <f aca="false">IF(ISERROR(X460/Y460),"",X460/Y460)</f>
        <v/>
      </c>
      <c r="AA460" s="278"/>
      <c r="AB460" s="343"/>
      <c r="AC460" s="333" t="n">
        <f aca="false">TRUNC(AA460*AB460)</f>
        <v>0</v>
      </c>
      <c r="AD460" s="334" t="n">
        <f aca="false">TRUNC(AA460*$F460)</f>
        <v>0</v>
      </c>
      <c r="AE460" s="335" t="str">
        <f aca="false">IF(ISERROR(AC460/AD460),"",AC460/AD460)</f>
        <v/>
      </c>
      <c r="AF460" s="278"/>
      <c r="AG460" s="343"/>
      <c r="AH460" s="333" t="n">
        <f aca="false">TRUNC(AF460*AG460)</f>
        <v>0</v>
      </c>
      <c r="AI460" s="334" t="n">
        <f aca="false">TRUNC(AF460*$F460)</f>
        <v>0</v>
      </c>
      <c r="AJ460" s="335" t="str">
        <f aca="false">IF(ISERROR(AH460/AI460),"",AH460/AI460)</f>
        <v/>
      </c>
      <c r="AK460" s="278"/>
      <c r="AL460" s="343"/>
      <c r="AM460" s="333" t="n">
        <f aca="false">TRUNC(AK460*AL460)</f>
        <v>0</v>
      </c>
      <c r="AN460" s="334" t="n">
        <f aca="false">TRUNC(AK460*$F460)</f>
        <v>0</v>
      </c>
      <c r="AO460" s="335" t="str">
        <f aca="false">IF(ISERROR(AM460/AN460),"",AM460/AN460)</f>
        <v/>
      </c>
      <c r="AP460" s="278"/>
      <c r="AQ460" s="343"/>
      <c r="AR460" s="333" t="n">
        <f aca="false">TRUNC(AP460*AQ460)</f>
        <v>0</v>
      </c>
      <c r="AS460" s="334" t="n">
        <f aca="false">TRUNC(AP460*$F460)</f>
        <v>0</v>
      </c>
      <c r="AT460" s="335" t="str">
        <f aca="false">IF(ISERROR(AR460/AS460),"",AR460/AS460)</f>
        <v/>
      </c>
      <c r="AU460" s="278"/>
      <c r="AV460" s="343"/>
      <c r="AW460" s="333" t="n">
        <f aca="false">TRUNC(AU460*AV460)</f>
        <v>0</v>
      </c>
      <c r="AX460" s="334" t="n">
        <f aca="false">TRUNC(AU460*$F460)</f>
        <v>0</v>
      </c>
      <c r="AY460" s="335" t="str">
        <f aca="false">IF(ISERROR(AW460/AX460),"",AW460/AX460)</f>
        <v/>
      </c>
      <c r="AZ460" s="278"/>
      <c r="BA460" s="343"/>
      <c r="BB460" s="333" t="n">
        <f aca="false">TRUNC(AZ460*BA460)</f>
        <v>0</v>
      </c>
      <c r="BC460" s="334" t="n">
        <f aca="false">TRUNC(AZ460*$F460)</f>
        <v>0</v>
      </c>
      <c r="BD460" s="335" t="str">
        <f aca="false">IF(ISERROR(BB460/BC460),"",BB460/BC460)</f>
        <v/>
      </c>
      <c r="BE460" s="278"/>
      <c r="BF460" s="343"/>
      <c r="BG460" s="333" t="n">
        <f aca="false">TRUNC(BE460*BF460)</f>
        <v>0</v>
      </c>
      <c r="BH460" s="334" t="n">
        <f aca="false">TRUNC(BE460*$F460)</f>
        <v>0</v>
      </c>
      <c r="BI460" s="335" t="str">
        <f aca="false">IF(ISERROR(BG460/BH460),"",BG460/BH460)</f>
        <v/>
      </c>
      <c r="BJ460" s="278"/>
      <c r="BK460" s="343"/>
      <c r="BL460" s="333" t="n">
        <f aca="false">TRUNC(BJ460*BK460)</f>
        <v>0</v>
      </c>
      <c r="BM460" s="334" t="n">
        <f aca="false">TRUNC(BJ460*$F460)</f>
        <v>0</v>
      </c>
      <c r="BN460" s="335" t="str">
        <f aca="false">IF(ISERROR(BL460/BM460),"",BL460/BM460)</f>
        <v/>
      </c>
      <c r="BO460" s="278"/>
      <c r="BP460" s="343"/>
      <c r="BQ460" s="333" t="n">
        <f aca="false">TRUNC(BO460*BP460)</f>
        <v>0</v>
      </c>
      <c r="BR460" s="334" t="n">
        <f aca="false">TRUNC(BO460*$F460)</f>
        <v>0</v>
      </c>
      <c r="BS460" s="335" t="str">
        <f aca="false">IF(ISERROR(BQ460/BR460),"",BQ460/BR460)</f>
        <v/>
      </c>
      <c r="BT460" s="278"/>
      <c r="BU460" s="343"/>
      <c r="BV460" s="333" t="n">
        <f aca="false">TRUNC(BT460*BU460)</f>
        <v>0</v>
      </c>
      <c r="BW460" s="334" t="n">
        <f aca="false">TRUNC(BT460*$F460)</f>
        <v>0</v>
      </c>
      <c r="BX460" s="335" t="str">
        <f aca="false">IF(ISERROR(BV460/BW460),"",BV460/BW460)</f>
        <v/>
      </c>
      <c r="BY460" s="278"/>
      <c r="BZ460" s="343"/>
      <c r="CA460" s="333" t="n">
        <f aca="false">TRUNC(BY460*BZ460)</f>
        <v>0</v>
      </c>
      <c r="CB460" s="334" t="n">
        <f aca="false">TRUNC(BY460*$F460)</f>
        <v>0</v>
      </c>
      <c r="CC460" s="335" t="str">
        <f aca="false">IF(ISERROR(CA460/CB460),"",CA460/CB460)</f>
        <v/>
      </c>
      <c r="CD460" s="278"/>
      <c r="CE460" s="343"/>
      <c r="CF460" s="333" t="n">
        <f aca="false">TRUNC(CD460*CE460)</f>
        <v>0</v>
      </c>
      <c r="CG460" s="334" t="n">
        <f aca="false">TRUNC(CD460*$F460)</f>
        <v>0</v>
      </c>
      <c r="CH460" s="335" t="str">
        <f aca="false">IF(ISERROR(CF460/CG460),"",CF460/CG460)</f>
        <v/>
      </c>
      <c r="CI460" s="278"/>
      <c r="CJ460" s="343"/>
      <c r="CK460" s="333" t="n">
        <f aca="false">TRUNC(CI460*CJ460)</f>
        <v>0</v>
      </c>
      <c r="CL460" s="334" t="n">
        <f aca="false">TRUNC(CI460*$F460)</f>
        <v>0</v>
      </c>
      <c r="CM460" s="335" t="str">
        <f aca="false">IF(ISERROR(CK460/CL460),"",CK460/CL460)</f>
        <v/>
      </c>
    </row>
    <row r="461" s="265" customFormat="true" ht="20.1" hidden="false" customHeight="true" outlineLevel="0" collapsed="false">
      <c r="A461" s="267" t="n">
        <f aca="false">A460+1</f>
        <v>458</v>
      </c>
      <c r="B461" s="326" t="s">
        <v>409</v>
      </c>
      <c r="C461" s="346"/>
      <c r="D461" s="347"/>
      <c r="E461" s="279"/>
      <c r="F461" s="345"/>
      <c r="G461" s="278"/>
      <c r="H461" s="343"/>
      <c r="I461" s="333" t="n">
        <f aca="false">TRUNC(G461*H461)</f>
        <v>0</v>
      </c>
      <c r="J461" s="334" t="n">
        <f aca="false">TRUNC(G461*$F461)</f>
        <v>0</v>
      </c>
      <c r="K461" s="335" t="str">
        <f aca="false">IF(ISERROR(I461/J461),"",I461/J461)</f>
        <v/>
      </c>
      <c r="L461" s="278"/>
      <c r="M461" s="343"/>
      <c r="N461" s="333" t="n">
        <f aca="false">TRUNC(L461*M461)</f>
        <v>0</v>
      </c>
      <c r="O461" s="334" t="n">
        <f aca="false">TRUNC(L461*$F461)</f>
        <v>0</v>
      </c>
      <c r="P461" s="335" t="str">
        <f aca="false">IF(ISERROR(N461/O461),"",N461/O461)</f>
        <v/>
      </c>
      <c r="Q461" s="278"/>
      <c r="R461" s="343"/>
      <c r="S461" s="333" t="n">
        <f aca="false">TRUNC(Q461*R461)</f>
        <v>0</v>
      </c>
      <c r="T461" s="334" t="n">
        <f aca="false">TRUNC(Q461*$F461)</f>
        <v>0</v>
      </c>
      <c r="U461" s="335" t="str">
        <f aca="false">IF(ISERROR(S461/T461),"",S461/T461)</f>
        <v/>
      </c>
      <c r="V461" s="278"/>
      <c r="W461" s="343"/>
      <c r="X461" s="333" t="n">
        <f aca="false">TRUNC(V461*W461)</f>
        <v>0</v>
      </c>
      <c r="Y461" s="334" t="n">
        <f aca="false">TRUNC(V461*$F461)</f>
        <v>0</v>
      </c>
      <c r="Z461" s="335" t="str">
        <f aca="false">IF(ISERROR(X461/Y461),"",X461/Y461)</f>
        <v/>
      </c>
      <c r="AA461" s="278"/>
      <c r="AB461" s="343"/>
      <c r="AC461" s="333" t="n">
        <f aca="false">TRUNC(AA461*AB461)</f>
        <v>0</v>
      </c>
      <c r="AD461" s="334" t="n">
        <f aca="false">TRUNC(AA461*$F461)</f>
        <v>0</v>
      </c>
      <c r="AE461" s="335" t="str">
        <f aca="false">IF(ISERROR(AC461/AD461),"",AC461/AD461)</f>
        <v/>
      </c>
      <c r="AF461" s="278"/>
      <c r="AG461" s="343"/>
      <c r="AH461" s="333" t="n">
        <f aca="false">TRUNC(AF461*AG461)</f>
        <v>0</v>
      </c>
      <c r="AI461" s="334" t="n">
        <f aca="false">TRUNC(AF461*$F461)</f>
        <v>0</v>
      </c>
      <c r="AJ461" s="335" t="str">
        <f aca="false">IF(ISERROR(AH461/AI461),"",AH461/AI461)</f>
        <v/>
      </c>
      <c r="AK461" s="278"/>
      <c r="AL461" s="343"/>
      <c r="AM461" s="333" t="n">
        <f aca="false">TRUNC(AK461*AL461)</f>
        <v>0</v>
      </c>
      <c r="AN461" s="334" t="n">
        <f aca="false">TRUNC(AK461*$F461)</f>
        <v>0</v>
      </c>
      <c r="AO461" s="335" t="str">
        <f aca="false">IF(ISERROR(AM461/AN461),"",AM461/AN461)</f>
        <v/>
      </c>
      <c r="AP461" s="278"/>
      <c r="AQ461" s="343"/>
      <c r="AR461" s="333" t="n">
        <f aca="false">TRUNC(AP461*AQ461)</f>
        <v>0</v>
      </c>
      <c r="AS461" s="334" t="n">
        <f aca="false">TRUNC(AP461*$F461)</f>
        <v>0</v>
      </c>
      <c r="AT461" s="335" t="str">
        <f aca="false">IF(ISERROR(AR461/AS461),"",AR461/AS461)</f>
        <v/>
      </c>
      <c r="AU461" s="278"/>
      <c r="AV461" s="343"/>
      <c r="AW461" s="333" t="n">
        <f aca="false">TRUNC(AU461*AV461)</f>
        <v>0</v>
      </c>
      <c r="AX461" s="334" t="n">
        <f aca="false">TRUNC(AU461*$F461)</f>
        <v>0</v>
      </c>
      <c r="AY461" s="335" t="str">
        <f aca="false">IF(ISERROR(AW461/AX461),"",AW461/AX461)</f>
        <v/>
      </c>
      <c r="AZ461" s="278"/>
      <c r="BA461" s="343"/>
      <c r="BB461" s="333" t="n">
        <f aca="false">TRUNC(AZ461*BA461)</f>
        <v>0</v>
      </c>
      <c r="BC461" s="334" t="n">
        <f aca="false">TRUNC(AZ461*$F461)</f>
        <v>0</v>
      </c>
      <c r="BD461" s="335" t="str">
        <f aca="false">IF(ISERROR(BB461/BC461),"",BB461/BC461)</f>
        <v/>
      </c>
      <c r="BE461" s="278"/>
      <c r="BF461" s="343"/>
      <c r="BG461" s="333" t="n">
        <f aca="false">TRUNC(BE461*BF461)</f>
        <v>0</v>
      </c>
      <c r="BH461" s="334" t="n">
        <f aca="false">TRUNC(BE461*$F461)</f>
        <v>0</v>
      </c>
      <c r="BI461" s="335" t="str">
        <f aca="false">IF(ISERROR(BG461/BH461),"",BG461/BH461)</f>
        <v/>
      </c>
      <c r="BJ461" s="278"/>
      <c r="BK461" s="343"/>
      <c r="BL461" s="333" t="n">
        <f aca="false">TRUNC(BJ461*BK461)</f>
        <v>0</v>
      </c>
      <c r="BM461" s="334" t="n">
        <f aca="false">TRUNC(BJ461*$F461)</f>
        <v>0</v>
      </c>
      <c r="BN461" s="335" t="str">
        <f aca="false">IF(ISERROR(BL461/BM461),"",BL461/BM461)</f>
        <v/>
      </c>
      <c r="BO461" s="278"/>
      <c r="BP461" s="343"/>
      <c r="BQ461" s="333" t="n">
        <f aca="false">TRUNC(BO461*BP461)</f>
        <v>0</v>
      </c>
      <c r="BR461" s="334" t="n">
        <f aca="false">TRUNC(BO461*$F461)</f>
        <v>0</v>
      </c>
      <c r="BS461" s="335" t="str">
        <f aca="false">IF(ISERROR(BQ461/BR461),"",BQ461/BR461)</f>
        <v/>
      </c>
      <c r="BT461" s="278"/>
      <c r="BU461" s="343"/>
      <c r="BV461" s="333" t="n">
        <f aca="false">TRUNC(BT461*BU461)</f>
        <v>0</v>
      </c>
      <c r="BW461" s="334" t="n">
        <f aca="false">TRUNC(BT461*$F461)</f>
        <v>0</v>
      </c>
      <c r="BX461" s="335" t="str">
        <f aca="false">IF(ISERROR(BV461/BW461),"",BV461/BW461)</f>
        <v/>
      </c>
      <c r="BY461" s="278"/>
      <c r="BZ461" s="343"/>
      <c r="CA461" s="333" t="n">
        <f aca="false">TRUNC(BY461*BZ461)</f>
        <v>0</v>
      </c>
      <c r="CB461" s="334" t="n">
        <f aca="false">TRUNC(BY461*$F461)</f>
        <v>0</v>
      </c>
      <c r="CC461" s="335" t="str">
        <f aca="false">IF(ISERROR(CA461/CB461),"",CA461/CB461)</f>
        <v/>
      </c>
      <c r="CD461" s="278"/>
      <c r="CE461" s="343"/>
      <c r="CF461" s="333" t="n">
        <f aca="false">TRUNC(CD461*CE461)</f>
        <v>0</v>
      </c>
      <c r="CG461" s="334" t="n">
        <f aca="false">TRUNC(CD461*$F461)</f>
        <v>0</v>
      </c>
      <c r="CH461" s="335" t="str">
        <f aca="false">IF(ISERROR(CF461/CG461),"",CF461/CG461)</f>
        <v/>
      </c>
      <c r="CI461" s="278"/>
      <c r="CJ461" s="343"/>
      <c r="CK461" s="333" t="n">
        <f aca="false">TRUNC(CI461*CJ461)</f>
        <v>0</v>
      </c>
      <c r="CL461" s="334" t="n">
        <f aca="false">TRUNC(CI461*$F461)</f>
        <v>0</v>
      </c>
      <c r="CM461" s="335" t="str">
        <f aca="false">IF(ISERROR(CK461/CL461),"",CK461/CL461)</f>
        <v/>
      </c>
    </row>
    <row r="462" s="265" customFormat="true" ht="20.1" hidden="false" customHeight="true" outlineLevel="0" collapsed="false">
      <c r="A462" s="267" t="n">
        <f aca="false">A461+1</f>
        <v>459</v>
      </c>
      <c r="B462" s="326" t="s">
        <v>409</v>
      </c>
      <c r="C462" s="346"/>
      <c r="D462" s="347"/>
      <c r="E462" s="279"/>
      <c r="F462" s="345"/>
      <c r="G462" s="278"/>
      <c r="H462" s="343"/>
      <c r="I462" s="333" t="n">
        <f aca="false">TRUNC(G462*H462)</f>
        <v>0</v>
      </c>
      <c r="J462" s="334" t="n">
        <f aca="false">TRUNC(G462*$F462)</f>
        <v>0</v>
      </c>
      <c r="K462" s="335" t="str">
        <f aca="false">IF(ISERROR(I462/J462),"",I462/J462)</f>
        <v/>
      </c>
      <c r="L462" s="278"/>
      <c r="M462" s="343"/>
      <c r="N462" s="333" t="n">
        <f aca="false">TRUNC(L462*M462)</f>
        <v>0</v>
      </c>
      <c r="O462" s="334" t="n">
        <f aca="false">TRUNC(L462*$F462)</f>
        <v>0</v>
      </c>
      <c r="P462" s="335" t="str">
        <f aca="false">IF(ISERROR(N462/O462),"",N462/O462)</f>
        <v/>
      </c>
      <c r="Q462" s="278"/>
      <c r="R462" s="343"/>
      <c r="S462" s="333" t="n">
        <f aca="false">TRUNC(Q462*R462)</f>
        <v>0</v>
      </c>
      <c r="T462" s="334" t="n">
        <f aca="false">TRUNC(Q462*$F462)</f>
        <v>0</v>
      </c>
      <c r="U462" s="335" t="str">
        <f aca="false">IF(ISERROR(S462/T462),"",S462/T462)</f>
        <v/>
      </c>
      <c r="V462" s="278"/>
      <c r="W462" s="343"/>
      <c r="X462" s="333" t="n">
        <f aca="false">TRUNC(V462*W462)</f>
        <v>0</v>
      </c>
      <c r="Y462" s="334" t="n">
        <f aca="false">TRUNC(V462*$F462)</f>
        <v>0</v>
      </c>
      <c r="Z462" s="335" t="str">
        <f aca="false">IF(ISERROR(X462/Y462),"",X462/Y462)</f>
        <v/>
      </c>
      <c r="AA462" s="278"/>
      <c r="AB462" s="343"/>
      <c r="AC462" s="333" t="n">
        <f aca="false">TRUNC(AA462*AB462)</f>
        <v>0</v>
      </c>
      <c r="AD462" s="334" t="n">
        <f aca="false">TRUNC(AA462*$F462)</f>
        <v>0</v>
      </c>
      <c r="AE462" s="335" t="str">
        <f aca="false">IF(ISERROR(AC462/AD462),"",AC462/AD462)</f>
        <v/>
      </c>
      <c r="AF462" s="278"/>
      <c r="AG462" s="343"/>
      <c r="AH462" s="333" t="n">
        <f aca="false">TRUNC(AF462*AG462)</f>
        <v>0</v>
      </c>
      <c r="AI462" s="334" t="n">
        <f aca="false">TRUNC(AF462*$F462)</f>
        <v>0</v>
      </c>
      <c r="AJ462" s="335" t="str">
        <f aca="false">IF(ISERROR(AH462/AI462),"",AH462/AI462)</f>
        <v/>
      </c>
      <c r="AK462" s="278"/>
      <c r="AL462" s="343"/>
      <c r="AM462" s="333" t="n">
        <f aca="false">TRUNC(AK462*AL462)</f>
        <v>0</v>
      </c>
      <c r="AN462" s="334" t="n">
        <f aca="false">TRUNC(AK462*$F462)</f>
        <v>0</v>
      </c>
      <c r="AO462" s="335" t="str">
        <f aca="false">IF(ISERROR(AM462/AN462),"",AM462/AN462)</f>
        <v/>
      </c>
      <c r="AP462" s="278"/>
      <c r="AQ462" s="343"/>
      <c r="AR462" s="333" t="n">
        <f aca="false">TRUNC(AP462*AQ462)</f>
        <v>0</v>
      </c>
      <c r="AS462" s="334" t="n">
        <f aca="false">TRUNC(AP462*$F462)</f>
        <v>0</v>
      </c>
      <c r="AT462" s="335" t="str">
        <f aca="false">IF(ISERROR(AR462/AS462),"",AR462/AS462)</f>
        <v/>
      </c>
      <c r="AU462" s="278"/>
      <c r="AV462" s="343"/>
      <c r="AW462" s="333" t="n">
        <f aca="false">TRUNC(AU462*AV462)</f>
        <v>0</v>
      </c>
      <c r="AX462" s="334" t="n">
        <f aca="false">TRUNC(AU462*$F462)</f>
        <v>0</v>
      </c>
      <c r="AY462" s="335" t="str">
        <f aca="false">IF(ISERROR(AW462/AX462),"",AW462/AX462)</f>
        <v/>
      </c>
      <c r="AZ462" s="278"/>
      <c r="BA462" s="343"/>
      <c r="BB462" s="333" t="n">
        <f aca="false">TRUNC(AZ462*BA462)</f>
        <v>0</v>
      </c>
      <c r="BC462" s="334" t="n">
        <f aca="false">TRUNC(AZ462*$F462)</f>
        <v>0</v>
      </c>
      <c r="BD462" s="335" t="str">
        <f aca="false">IF(ISERROR(BB462/BC462),"",BB462/BC462)</f>
        <v/>
      </c>
      <c r="BE462" s="278"/>
      <c r="BF462" s="343"/>
      <c r="BG462" s="333" t="n">
        <f aca="false">TRUNC(BE462*BF462)</f>
        <v>0</v>
      </c>
      <c r="BH462" s="334" t="n">
        <f aca="false">TRUNC(BE462*$F462)</f>
        <v>0</v>
      </c>
      <c r="BI462" s="335" t="str">
        <f aca="false">IF(ISERROR(BG462/BH462),"",BG462/BH462)</f>
        <v/>
      </c>
      <c r="BJ462" s="278"/>
      <c r="BK462" s="343"/>
      <c r="BL462" s="333" t="n">
        <f aca="false">TRUNC(BJ462*BK462)</f>
        <v>0</v>
      </c>
      <c r="BM462" s="334" t="n">
        <f aca="false">TRUNC(BJ462*$F462)</f>
        <v>0</v>
      </c>
      <c r="BN462" s="335" t="str">
        <f aca="false">IF(ISERROR(BL462/BM462),"",BL462/BM462)</f>
        <v/>
      </c>
      <c r="BO462" s="278"/>
      <c r="BP462" s="343"/>
      <c r="BQ462" s="333" t="n">
        <f aca="false">TRUNC(BO462*BP462)</f>
        <v>0</v>
      </c>
      <c r="BR462" s="334" t="n">
        <f aca="false">TRUNC(BO462*$F462)</f>
        <v>0</v>
      </c>
      <c r="BS462" s="335" t="str">
        <f aca="false">IF(ISERROR(BQ462/BR462),"",BQ462/BR462)</f>
        <v/>
      </c>
      <c r="BT462" s="278"/>
      <c r="BU462" s="343"/>
      <c r="BV462" s="333" t="n">
        <f aca="false">TRUNC(BT462*BU462)</f>
        <v>0</v>
      </c>
      <c r="BW462" s="334" t="n">
        <f aca="false">TRUNC(BT462*$F462)</f>
        <v>0</v>
      </c>
      <c r="BX462" s="335" t="str">
        <f aca="false">IF(ISERROR(BV462/BW462),"",BV462/BW462)</f>
        <v/>
      </c>
      <c r="BY462" s="278"/>
      <c r="BZ462" s="343"/>
      <c r="CA462" s="333" t="n">
        <f aca="false">TRUNC(BY462*BZ462)</f>
        <v>0</v>
      </c>
      <c r="CB462" s="334" t="n">
        <f aca="false">TRUNC(BY462*$F462)</f>
        <v>0</v>
      </c>
      <c r="CC462" s="335" t="str">
        <f aca="false">IF(ISERROR(CA462/CB462),"",CA462/CB462)</f>
        <v/>
      </c>
      <c r="CD462" s="278"/>
      <c r="CE462" s="343"/>
      <c r="CF462" s="333" t="n">
        <f aca="false">TRUNC(CD462*CE462)</f>
        <v>0</v>
      </c>
      <c r="CG462" s="334" t="n">
        <f aca="false">TRUNC(CD462*$F462)</f>
        <v>0</v>
      </c>
      <c r="CH462" s="335" t="str">
        <f aca="false">IF(ISERROR(CF462/CG462),"",CF462/CG462)</f>
        <v/>
      </c>
      <c r="CI462" s="278"/>
      <c r="CJ462" s="343"/>
      <c r="CK462" s="333" t="n">
        <f aca="false">TRUNC(CI462*CJ462)</f>
        <v>0</v>
      </c>
      <c r="CL462" s="334" t="n">
        <f aca="false">TRUNC(CI462*$F462)</f>
        <v>0</v>
      </c>
      <c r="CM462" s="335" t="str">
        <f aca="false">IF(ISERROR(CK462/CL462),"",CK462/CL462)</f>
        <v/>
      </c>
    </row>
    <row r="463" s="265" customFormat="true" ht="20.1" hidden="false" customHeight="true" outlineLevel="0" collapsed="false">
      <c r="A463" s="267" t="n">
        <f aca="false">A462+1</f>
        <v>460</v>
      </c>
      <c r="B463" s="326" t="s">
        <v>409</v>
      </c>
      <c r="C463" s="346"/>
      <c r="D463" s="347"/>
      <c r="E463" s="279"/>
      <c r="F463" s="345"/>
      <c r="G463" s="278"/>
      <c r="H463" s="343"/>
      <c r="I463" s="333" t="n">
        <f aca="false">TRUNC(G463*H463)</f>
        <v>0</v>
      </c>
      <c r="J463" s="334" t="n">
        <f aca="false">TRUNC(G463*$F463)</f>
        <v>0</v>
      </c>
      <c r="K463" s="335" t="str">
        <f aca="false">IF(ISERROR(I463/J463),"",I463/J463)</f>
        <v/>
      </c>
      <c r="L463" s="278"/>
      <c r="M463" s="343"/>
      <c r="N463" s="333" t="n">
        <f aca="false">TRUNC(L463*M463)</f>
        <v>0</v>
      </c>
      <c r="O463" s="334" t="n">
        <f aca="false">TRUNC(L463*$F463)</f>
        <v>0</v>
      </c>
      <c r="P463" s="335" t="str">
        <f aca="false">IF(ISERROR(N463/O463),"",N463/O463)</f>
        <v/>
      </c>
      <c r="Q463" s="278"/>
      <c r="R463" s="343"/>
      <c r="S463" s="333" t="n">
        <f aca="false">TRUNC(Q463*R463)</f>
        <v>0</v>
      </c>
      <c r="T463" s="334" t="n">
        <f aca="false">TRUNC(Q463*$F463)</f>
        <v>0</v>
      </c>
      <c r="U463" s="335" t="str">
        <f aca="false">IF(ISERROR(S463/T463),"",S463/T463)</f>
        <v/>
      </c>
      <c r="V463" s="278"/>
      <c r="W463" s="343"/>
      <c r="X463" s="333" t="n">
        <f aca="false">TRUNC(V463*W463)</f>
        <v>0</v>
      </c>
      <c r="Y463" s="334" t="n">
        <f aca="false">TRUNC(V463*$F463)</f>
        <v>0</v>
      </c>
      <c r="Z463" s="335" t="str">
        <f aca="false">IF(ISERROR(X463/Y463),"",X463/Y463)</f>
        <v/>
      </c>
      <c r="AA463" s="278"/>
      <c r="AB463" s="343"/>
      <c r="AC463" s="333" t="n">
        <f aca="false">TRUNC(AA463*AB463)</f>
        <v>0</v>
      </c>
      <c r="AD463" s="334" t="n">
        <f aca="false">TRUNC(AA463*$F463)</f>
        <v>0</v>
      </c>
      <c r="AE463" s="335" t="str">
        <f aca="false">IF(ISERROR(AC463/AD463),"",AC463/AD463)</f>
        <v/>
      </c>
      <c r="AF463" s="278"/>
      <c r="AG463" s="343"/>
      <c r="AH463" s="333" t="n">
        <f aca="false">TRUNC(AF463*AG463)</f>
        <v>0</v>
      </c>
      <c r="AI463" s="334" t="n">
        <f aca="false">TRUNC(AF463*$F463)</f>
        <v>0</v>
      </c>
      <c r="AJ463" s="335" t="str">
        <f aca="false">IF(ISERROR(AH463/AI463),"",AH463/AI463)</f>
        <v/>
      </c>
      <c r="AK463" s="278"/>
      <c r="AL463" s="343"/>
      <c r="AM463" s="333" t="n">
        <f aca="false">TRUNC(AK463*AL463)</f>
        <v>0</v>
      </c>
      <c r="AN463" s="334" t="n">
        <f aca="false">TRUNC(AK463*$F463)</f>
        <v>0</v>
      </c>
      <c r="AO463" s="335" t="str">
        <f aca="false">IF(ISERROR(AM463/AN463),"",AM463/AN463)</f>
        <v/>
      </c>
      <c r="AP463" s="278"/>
      <c r="AQ463" s="343"/>
      <c r="AR463" s="333" t="n">
        <f aca="false">TRUNC(AP463*AQ463)</f>
        <v>0</v>
      </c>
      <c r="AS463" s="334" t="n">
        <f aca="false">TRUNC(AP463*$F463)</f>
        <v>0</v>
      </c>
      <c r="AT463" s="335" t="str">
        <f aca="false">IF(ISERROR(AR463/AS463),"",AR463/AS463)</f>
        <v/>
      </c>
      <c r="AU463" s="278"/>
      <c r="AV463" s="343"/>
      <c r="AW463" s="333" t="n">
        <f aca="false">TRUNC(AU463*AV463)</f>
        <v>0</v>
      </c>
      <c r="AX463" s="334" t="n">
        <f aca="false">TRUNC(AU463*$F463)</f>
        <v>0</v>
      </c>
      <c r="AY463" s="335" t="str">
        <f aca="false">IF(ISERROR(AW463/AX463),"",AW463/AX463)</f>
        <v/>
      </c>
      <c r="AZ463" s="278"/>
      <c r="BA463" s="343"/>
      <c r="BB463" s="333" t="n">
        <f aca="false">TRUNC(AZ463*BA463)</f>
        <v>0</v>
      </c>
      <c r="BC463" s="334" t="n">
        <f aca="false">TRUNC(AZ463*$F463)</f>
        <v>0</v>
      </c>
      <c r="BD463" s="335" t="str">
        <f aca="false">IF(ISERROR(BB463/BC463),"",BB463/BC463)</f>
        <v/>
      </c>
      <c r="BE463" s="278"/>
      <c r="BF463" s="343"/>
      <c r="BG463" s="333" t="n">
        <f aca="false">TRUNC(BE463*BF463)</f>
        <v>0</v>
      </c>
      <c r="BH463" s="334" t="n">
        <f aca="false">TRUNC(BE463*$F463)</f>
        <v>0</v>
      </c>
      <c r="BI463" s="335" t="str">
        <f aca="false">IF(ISERROR(BG463/BH463),"",BG463/BH463)</f>
        <v/>
      </c>
      <c r="BJ463" s="278"/>
      <c r="BK463" s="343"/>
      <c r="BL463" s="333" t="n">
        <f aca="false">TRUNC(BJ463*BK463)</f>
        <v>0</v>
      </c>
      <c r="BM463" s="334" t="n">
        <f aca="false">TRUNC(BJ463*$F463)</f>
        <v>0</v>
      </c>
      <c r="BN463" s="335" t="str">
        <f aca="false">IF(ISERROR(BL463/BM463),"",BL463/BM463)</f>
        <v/>
      </c>
      <c r="BO463" s="278"/>
      <c r="BP463" s="343"/>
      <c r="BQ463" s="333" t="n">
        <f aca="false">TRUNC(BO463*BP463)</f>
        <v>0</v>
      </c>
      <c r="BR463" s="334" t="n">
        <f aca="false">TRUNC(BO463*$F463)</f>
        <v>0</v>
      </c>
      <c r="BS463" s="335" t="str">
        <f aca="false">IF(ISERROR(BQ463/BR463),"",BQ463/BR463)</f>
        <v/>
      </c>
      <c r="BT463" s="278"/>
      <c r="BU463" s="343"/>
      <c r="BV463" s="333" t="n">
        <f aca="false">TRUNC(BT463*BU463)</f>
        <v>0</v>
      </c>
      <c r="BW463" s="334" t="n">
        <f aca="false">TRUNC(BT463*$F463)</f>
        <v>0</v>
      </c>
      <c r="BX463" s="335" t="str">
        <f aca="false">IF(ISERROR(BV463/BW463),"",BV463/BW463)</f>
        <v/>
      </c>
      <c r="BY463" s="278"/>
      <c r="BZ463" s="343"/>
      <c r="CA463" s="333" t="n">
        <f aca="false">TRUNC(BY463*BZ463)</f>
        <v>0</v>
      </c>
      <c r="CB463" s="334" t="n">
        <f aca="false">TRUNC(BY463*$F463)</f>
        <v>0</v>
      </c>
      <c r="CC463" s="335" t="str">
        <f aca="false">IF(ISERROR(CA463/CB463),"",CA463/CB463)</f>
        <v/>
      </c>
      <c r="CD463" s="278"/>
      <c r="CE463" s="343"/>
      <c r="CF463" s="333" t="n">
        <f aca="false">TRUNC(CD463*CE463)</f>
        <v>0</v>
      </c>
      <c r="CG463" s="334" t="n">
        <f aca="false">TRUNC(CD463*$F463)</f>
        <v>0</v>
      </c>
      <c r="CH463" s="335" t="str">
        <f aca="false">IF(ISERROR(CF463/CG463),"",CF463/CG463)</f>
        <v/>
      </c>
      <c r="CI463" s="278"/>
      <c r="CJ463" s="343"/>
      <c r="CK463" s="333" t="n">
        <f aca="false">TRUNC(CI463*CJ463)</f>
        <v>0</v>
      </c>
      <c r="CL463" s="334" t="n">
        <f aca="false">TRUNC(CI463*$F463)</f>
        <v>0</v>
      </c>
      <c r="CM463" s="335" t="str">
        <f aca="false">IF(ISERROR(CK463/CL463),"",CK463/CL463)</f>
        <v/>
      </c>
    </row>
    <row r="464" s="265" customFormat="true" ht="20.1" hidden="false" customHeight="true" outlineLevel="0" collapsed="false">
      <c r="A464" s="267" t="n">
        <f aca="false">A463+1</f>
        <v>461</v>
      </c>
      <c r="B464" s="326" t="s">
        <v>409</v>
      </c>
      <c r="C464" s="346"/>
      <c r="D464" s="347"/>
      <c r="E464" s="279"/>
      <c r="F464" s="345"/>
      <c r="G464" s="278"/>
      <c r="H464" s="343"/>
      <c r="I464" s="333" t="n">
        <f aca="false">TRUNC(G464*H464)</f>
        <v>0</v>
      </c>
      <c r="J464" s="334" t="n">
        <f aca="false">TRUNC(G464*$F464)</f>
        <v>0</v>
      </c>
      <c r="K464" s="335" t="str">
        <f aca="false">IF(ISERROR(I464/J464),"",I464/J464)</f>
        <v/>
      </c>
      <c r="L464" s="278"/>
      <c r="M464" s="343"/>
      <c r="N464" s="333" t="n">
        <f aca="false">TRUNC(L464*M464)</f>
        <v>0</v>
      </c>
      <c r="O464" s="334" t="n">
        <f aca="false">TRUNC(L464*$F464)</f>
        <v>0</v>
      </c>
      <c r="P464" s="335" t="str">
        <f aca="false">IF(ISERROR(N464/O464),"",N464/O464)</f>
        <v/>
      </c>
      <c r="Q464" s="278"/>
      <c r="R464" s="343"/>
      <c r="S464" s="333" t="n">
        <f aca="false">TRUNC(Q464*R464)</f>
        <v>0</v>
      </c>
      <c r="T464" s="334" t="n">
        <f aca="false">TRUNC(Q464*$F464)</f>
        <v>0</v>
      </c>
      <c r="U464" s="335" t="str">
        <f aca="false">IF(ISERROR(S464/T464),"",S464/T464)</f>
        <v/>
      </c>
      <c r="V464" s="278"/>
      <c r="W464" s="343"/>
      <c r="X464" s="333" t="n">
        <f aca="false">TRUNC(V464*W464)</f>
        <v>0</v>
      </c>
      <c r="Y464" s="334" t="n">
        <f aca="false">TRUNC(V464*$F464)</f>
        <v>0</v>
      </c>
      <c r="Z464" s="335" t="str">
        <f aca="false">IF(ISERROR(X464/Y464),"",X464/Y464)</f>
        <v/>
      </c>
      <c r="AA464" s="278"/>
      <c r="AB464" s="343"/>
      <c r="AC464" s="333" t="n">
        <f aca="false">TRUNC(AA464*AB464)</f>
        <v>0</v>
      </c>
      <c r="AD464" s="334" t="n">
        <f aca="false">TRUNC(AA464*$F464)</f>
        <v>0</v>
      </c>
      <c r="AE464" s="335" t="str">
        <f aca="false">IF(ISERROR(AC464/AD464),"",AC464/AD464)</f>
        <v/>
      </c>
      <c r="AF464" s="278"/>
      <c r="AG464" s="343"/>
      <c r="AH464" s="333" t="n">
        <f aca="false">TRUNC(AF464*AG464)</f>
        <v>0</v>
      </c>
      <c r="AI464" s="334" t="n">
        <f aca="false">TRUNC(AF464*$F464)</f>
        <v>0</v>
      </c>
      <c r="AJ464" s="335" t="str">
        <f aca="false">IF(ISERROR(AH464/AI464),"",AH464/AI464)</f>
        <v/>
      </c>
      <c r="AK464" s="278"/>
      <c r="AL464" s="343"/>
      <c r="AM464" s="333" t="n">
        <f aca="false">TRUNC(AK464*AL464)</f>
        <v>0</v>
      </c>
      <c r="AN464" s="334" t="n">
        <f aca="false">TRUNC(AK464*$F464)</f>
        <v>0</v>
      </c>
      <c r="AO464" s="335" t="str">
        <f aca="false">IF(ISERROR(AM464/AN464),"",AM464/AN464)</f>
        <v/>
      </c>
      <c r="AP464" s="278"/>
      <c r="AQ464" s="343"/>
      <c r="AR464" s="333" t="n">
        <f aca="false">TRUNC(AP464*AQ464)</f>
        <v>0</v>
      </c>
      <c r="AS464" s="334" t="n">
        <f aca="false">TRUNC(AP464*$F464)</f>
        <v>0</v>
      </c>
      <c r="AT464" s="335" t="str">
        <f aca="false">IF(ISERROR(AR464/AS464),"",AR464/AS464)</f>
        <v/>
      </c>
      <c r="AU464" s="278"/>
      <c r="AV464" s="343"/>
      <c r="AW464" s="333" t="n">
        <f aca="false">TRUNC(AU464*AV464)</f>
        <v>0</v>
      </c>
      <c r="AX464" s="334" t="n">
        <f aca="false">TRUNC(AU464*$F464)</f>
        <v>0</v>
      </c>
      <c r="AY464" s="335" t="str">
        <f aca="false">IF(ISERROR(AW464/AX464),"",AW464/AX464)</f>
        <v/>
      </c>
      <c r="AZ464" s="278"/>
      <c r="BA464" s="343"/>
      <c r="BB464" s="333" t="n">
        <f aca="false">TRUNC(AZ464*BA464)</f>
        <v>0</v>
      </c>
      <c r="BC464" s="334" t="n">
        <f aca="false">TRUNC(AZ464*$F464)</f>
        <v>0</v>
      </c>
      <c r="BD464" s="335" t="str">
        <f aca="false">IF(ISERROR(BB464/BC464),"",BB464/BC464)</f>
        <v/>
      </c>
      <c r="BE464" s="278"/>
      <c r="BF464" s="343"/>
      <c r="BG464" s="333" t="n">
        <f aca="false">TRUNC(BE464*BF464)</f>
        <v>0</v>
      </c>
      <c r="BH464" s="334" t="n">
        <f aca="false">TRUNC(BE464*$F464)</f>
        <v>0</v>
      </c>
      <c r="BI464" s="335" t="str">
        <f aca="false">IF(ISERROR(BG464/BH464),"",BG464/BH464)</f>
        <v/>
      </c>
      <c r="BJ464" s="278"/>
      <c r="BK464" s="343"/>
      <c r="BL464" s="333" t="n">
        <f aca="false">TRUNC(BJ464*BK464)</f>
        <v>0</v>
      </c>
      <c r="BM464" s="334" t="n">
        <f aca="false">TRUNC(BJ464*$F464)</f>
        <v>0</v>
      </c>
      <c r="BN464" s="335" t="str">
        <f aca="false">IF(ISERROR(BL464/BM464),"",BL464/BM464)</f>
        <v/>
      </c>
      <c r="BO464" s="278"/>
      <c r="BP464" s="343"/>
      <c r="BQ464" s="333" t="n">
        <f aca="false">TRUNC(BO464*BP464)</f>
        <v>0</v>
      </c>
      <c r="BR464" s="334" t="n">
        <f aca="false">TRUNC(BO464*$F464)</f>
        <v>0</v>
      </c>
      <c r="BS464" s="335" t="str">
        <f aca="false">IF(ISERROR(BQ464/BR464),"",BQ464/BR464)</f>
        <v/>
      </c>
      <c r="BT464" s="278"/>
      <c r="BU464" s="343"/>
      <c r="BV464" s="333" t="n">
        <f aca="false">TRUNC(BT464*BU464)</f>
        <v>0</v>
      </c>
      <c r="BW464" s="334" t="n">
        <f aca="false">TRUNC(BT464*$F464)</f>
        <v>0</v>
      </c>
      <c r="BX464" s="335" t="str">
        <f aca="false">IF(ISERROR(BV464/BW464),"",BV464/BW464)</f>
        <v/>
      </c>
      <c r="BY464" s="278"/>
      <c r="BZ464" s="343"/>
      <c r="CA464" s="333" t="n">
        <f aca="false">TRUNC(BY464*BZ464)</f>
        <v>0</v>
      </c>
      <c r="CB464" s="334" t="n">
        <f aca="false">TRUNC(BY464*$F464)</f>
        <v>0</v>
      </c>
      <c r="CC464" s="335" t="str">
        <f aca="false">IF(ISERROR(CA464/CB464),"",CA464/CB464)</f>
        <v/>
      </c>
      <c r="CD464" s="278"/>
      <c r="CE464" s="343"/>
      <c r="CF464" s="333" t="n">
        <f aca="false">TRUNC(CD464*CE464)</f>
        <v>0</v>
      </c>
      <c r="CG464" s="334" t="n">
        <f aca="false">TRUNC(CD464*$F464)</f>
        <v>0</v>
      </c>
      <c r="CH464" s="335" t="str">
        <f aca="false">IF(ISERROR(CF464/CG464),"",CF464/CG464)</f>
        <v/>
      </c>
      <c r="CI464" s="278"/>
      <c r="CJ464" s="343"/>
      <c r="CK464" s="333" t="n">
        <f aca="false">TRUNC(CI464*CJ464)</f>
        <v>0</v>
      </c>
      <c r="CL464" s="334" t="n">
        <f aca="false">TRUNC(CI464*$F464)</f>
        <v>0</v>
      </c>
      <c r="CM464" s="335" t="str">
        <f aca="false">IF(ISERROR(CK464/CL464),"",CK464/CL464)</f>
        <v/>
      </c>
    </row>
    <row r="465" s="265" customFormat="true" ht="20.1" hidden="false" customHeight="true" outlineLevel="0" collapsed="false">
      <c r="A465" s="267" t="n">
        <f aca="false">A464+1</f>
        <v>462</v>
      </c>
      <c r="B465" s="326" t="s">
        <v>409</v>
      </c>
      <c r="C465" s="346"/>
      <c r="D465" s="347"/>
      <c r="E465" s="279"/>
      <c r="F465" s="345"/>
      <c r="G465" s="278"/>
      <c r="H465" s="343"/>
      <c r="I465" s="333" t="n">
        <f aca="false">TRUNC(G465*H465)</f>
        <v>0</v>
      </c>
      <c r="J465" s="334" t="n">
        <f aca="false">TRUNC(G465*$F465)</f>
        <v>0</v>
      </c>
      <c r="K465" s="335" t="str">
        <f aca="false">IF(ISERROR(I465/J465),"",I465/J465)</f>
        <v/>
      </c>
      <c r="L465" s="278"/>
      <c r="M465" s="343"/>
      <c r="N465" s="333" t="n">
        <f aca="false">TRUNC(L465*M465)</f>
        <v>0</v>
      </c>
      <c r="O465" s="334" t="n">
        <f aca="false">TRUNC(L465*$F465)</f>
        <v>0</v>
      </c>
      <c r="P465" s="335" t="str">
        <f aca="false">IF(ISERROR(N465/O465),"",N465/O465)</f>
        <v/>
      </c>
      <c r="Q465" s="278"/>
      <c r="R465" s="343"/>
      <c r="S465" s="333" t="n">
        <f aca="false">TRUNC(Q465*R465)</f>
        <v>0</v>
      </c>
      <c r="T465" s="334" t="n">
        <f aca="false">TRUNC(Q465*$F465)</f>
        <v>0</v>
      </c>
      <c r="U465" s="335" t="str">
        <f aca="false">IF(ISERROR(S465/T465),"",S465/T465)</f>
        <v/>
      </c>
      <c r="V465" s="278"/>
      <c r="W465" s="343"/>
      <c r="X465" s="333" t="n">
        <f aca="false">TRUNC(V465*W465)</f>
        <v>0</v>
      </c>
      <c r="Y465" s="334" t="n">
        <f aca="false">TRUNC(V465*$F465)</f>
        <v>0</v>
      </c>
      <c r="Z465" s="335" t="str">
        <f aca="false">IF(ISERROR(X465/Y465),"",X465/Y465)</f>
        <v/>
      </c>
      <c r="AA465" s="278"/>
      <c r="AB465" s="343"/>
      <c r="AC465" s="333" t="n">
        <f aca="false">TRUNC(AA465*AB465)</f>
        <v>0</v>
      </c>
      <c r="AD465" s="334" t="n">
        <f aca="false">TRUNC(AA465*$F465)</f>
        <v>0</v>
      </c>
      <c r="AE465" s="335" t="str">
        <f aca="false">IF(ISERROR(AC465/AD465),"",AC465/AD465)</f>
        <v/>
      </c>
      <c r="AF465" s="278"/>
      <c r="AG465" s="343"/>
      <c r="AH465" s="333" t="n">
        <f aca="false">TRUNC(AF465*AG465)</f>
        <v>0</v>
      </c>
      <c r="AI465" s="334" t="n">
        <f aca="false">TRUNC(AF465*$F465)</f>
        <v>0</v>
      </c>
      <c r="AJ465" s="335" t="str">
        <f aca="false">IF(ISERROR(AH465/AI465),"",AH465/AI465)</f>
        <v/>
      </c>
      <c r="AK465" s="278"/>
      <c r="AL465" s="343"/>
      <c r="AM465" s="333" t="n">
        <f aca="false">TRUNC(AK465*AL465)</f>
        <v>0</v>
      </c>
      <c r="AN465" s="334" t="n">
        <f aca="false">TRUNC(AK465*$F465)</f>
        <v>0</v>
      </c>
      <c r="AO465" s="335" t="str">
        <f aca="false">IF(ISERROR(AM465/AN465),"",AM465/AN465)</f>
        <v/>
      </c>
      <c r="AP465" s="278"/>
      <c r="AQ465" s="343"/>
      <c r="AR465" s="333" t="n">
        <f aca="false">TRUNC(AP465*AQ465)</f>
        <v>0</v>
      </c>
      <c r="AS465" s="334" t="n">
        <f aca="false">TRUNC(AP465*$F465)</f>
        <v>0</v>
      </c>
      <c r="AT465" s="335" t="str">
        <f aca="false">IF(ISERROR(AR465/AS465),"",AR465/AS465)</f>
        <v/>
      </c>
      <c r="AU465" s="278"/>
      <c r="AV465" s="343"/>
      <c r="AW465" s="333" t="n">
        <f aca="false">TRUNC(AU465*AV465)</f>
        <v>0</v>
      </c>
      <c r="AX465" s="334" t="n">
        <f aca="false">TRUNC(AU465*$F465)</f>
        <v>0</v>
      </c>
      <c r="AY465" s="335" t="str">
        <f aca="false">IF(ISERROR(AW465/AX465),"",AW465/AX465)</f>
        <v/>
      </c>
      <c r="AZ465" s="278"/>
      <c r="BA465" s="343"/>
      <c r="BB465" s="333" t="n">
        <f aca="false">TRUNC(AZ465*BA465)</f>
        <v>0</v>
      </c>
      <c r="BC465" s="334" t="n">
        <f aca="false">TRUNC(AZ465*$F465)</f>
        <v>0</v>
      </c>
      <c r="BD465" s="335" t="str">
        <f aca="false">IF(ISERROR(BB465/BC465),"",BB465/BC465)</f>
        <v/>
      </c>
      <c r="BE465" s="278"/>
      <c r="BF465" s="343"/>
      <c r="BG465" s="333" t="n">
        <f aca="false">TRUNC(BE465*BF465)</f>
        <v>0</v>
      </c>
      <c r="BH465" s="334" t="n">
        <f aca="false">TRUNC(BE465*$F465)</f>
        <v>0</v>
      </c>
      <c r="BI465" s="335" t="str">
        <f aca="false">IF(ISERROR(BG465/BH465),"",BG465/BH465)</f>
        <v/>
      </c>
      <c r="BJ465" s="278"/>
      <c r="BK465" s="343"/>
      <c r="BL465" s="333" t="n">
        <f aca="false">TRUNC(BJ465*BK465)</f>
        <v>0</v>
      </c>
      <c r="BM465" s="334" t="n">
        <f aca="false">TRUNC(BJ465*$F465)</f>
        <v>0</v>
      </c>
      <c r="BN465" s="335" t="str">
        <f aca="false">IF(ISERROR(BL465/BM465),"",BL465/BM465)</f>
        <v/>
      </c>
      <c r="BO465" s="278"/>
      <c r="BP465" s="343"/>
      <c r="BQ465" s="333" t="n">
        <f aca="false">TRUNC(BO465*BP465)</f>
        <v>0</v>
      </c>
      <c r="BR465" s="334" t="n">
        <f aca="false">TRUNC(BO465*$F465)</f>
        <v>0</v>
      </c>
      <c r="BS465" s="335" t="str">
        <f aca="false">IF(ISERROR(BQ465/BR465),"",BQ465/BR465)</f>
        <v/>
      </c>
      <c r="BT465" s="278"/>
      <c r="BU465" s="343"/>
      <c r="BV465" s="333" t="n">
        <f aca="false">TRUNC(BT465*BU465)</f>
        <v>0</v>
      </c>
      <c r="BW465" s="334" t="n">
        <f aca="false">TRUNC(BT465*$F465)</f>
        <v>0</v>
      </c>
      <c r="BX465" s="335" t="str">
        <f aca="false">IF(ISERROR(BV465/BW465),"",BV465/BW465)</f>
        <v/>
      </c>
      <c r="BY465" s="278"/>
      <c r="BZ465" s="343"/>
      <c r="CA465" s="333" t="n">
        <f aca="false">TRUNC(BY465*BZ465)</f>
        <v>0</v>
      </c>
      <c r="CB465" s="334" t="n">
        <f aca="false">TRUNC(BY465*$F465)</f>
        <v>0</v>
      </c>
      <c r="CC465" s="335" t="str">
        <f aca="false">IF(ISERROR(CA465/CB465),"",CA465/CB465)</f>
        <v/>
      </c>
      <c r="CD465" s="278"/>
      <c r="CE465" s="343"/>
      <c r="CF465" s="333" t="n">
        <f aca="false">TRUNC(CD465*CE465)</f>
        <v>0</v>
      </c>
      <c r="CG465" s="334" t="n">
        <f aca="false">TRUNC(CD465*$F465)</f>
        <v>0</v>
      </c>
      <c r="CH465" s="335" t="str">
        <f aca="false">IF(ISERROR(CF465/CG465),"",CF465/CG465)</f>
        <v/>
      </c>
      <c r="CI465" s="278"/>
      <c r="CJ465" s="343"/>
      <c r="CK465" s="333" t="n">
        <f aca="false">TRUNC(CI465*CJ465)</f>
        <v>0</v>
      </c>
      <c r="CL465" s="334" t="n">
        <f aca="false">TRUNC(CI465*$F465)</f>
        <v>0</v>
      </c>
      <c r="CM465" s="335" t="str">
        <f aca="false">IF(ISERROR(CK465/CL465),"",CK465/CL465)</f>
        <v/>
      </c>
    </row>
    <row r="466" s="265" customFormat="true" ht="20.1" hidden="false" customHeight="true" outlineLevel="0" collapsed="false">
      <c r="A466" s="267" t="n">
        <f aca="false">A465+1</f>
        <v>463</v>
      </c>
      <c r="B466" s="326" t="s">
        <v>409</v>
      </c>
      <c r="C466" s="346"/>
      <c r="D466" s="347"/>
      <c r="E466" s="279"/>
      <c r="F466" s="345"/>
      <c r="G466" s="278"/>
      <c r="H466" s="343"/>
      <c r="I466" s="333" t="n">
        <f aca="false">TRUNC(G466*H466)</f>
        <v>0</v>
      </c>
      <c r="J466" s="334" t="n">
        <f aca="false">TRUNC(G466*$F466)</f>
        <v>0</v>
      </c>
      <c r="K466" s="335" t="str">
        <f aca="false">IF(ISERROR(I466/J466),"",I466/J466)</f>
        <v/>
      </c>
      <c r="L466" s="278"/>
      <c r="M466" s="343"/>
      <c r="N466" s="333" t="n">
        <f aca="false">TRUNC(L466*M466)</f>
        <v>0</v>
      </c>
      <c r="O466" s="334" t="n">
        <f aca="false">TRUNC(L466*$F466)</f>
        <v>0</v>
      </c>
      <c r="P466" s="335" t="str">
        <f aca="false">IF(ISERROR(N466/O466),"",N466/O466)</f>
        <v/>
      </c>
      <c r="Q466" s="278"/>
      <c r="R466" s="343"/>
      <c r="S466" s="333" t="n">
        <f aca="false">TRUNC(Q466*R466)</f>
        <v>0</v>
      </c>
      <c r="T466" s="334" t="n">
        <f aca="false">TRUNC(Q466*$F466)</f>
        <v>0</v>
      </c>
      <c r="U466" s="335" t="str">
        <f aca="false">IF(ISERROR(S466/T466),"",S466/T466)</f>
        <v/>
      </c>
      <c r="V466" s="278"/>
      <c r="W466" s="343"/>
      <c r="X466" s="333" t="n">
        <f aca="false">TRUNC(V466*W466)</f>
        <v>0</v>
      </c>
      <c r="Y466" s="334" t="n">
        <f aca="false">TRUNC(V466*$F466)</f>
        <v>0</v>
      </c>
      <c r="Z466" s="335" t="str">
        <f aca="false">IF(ISERROR(X466/Y466),"",X466/Y466)</f>
        <v/>
      </c>
      <c r="AA466" s="278"/>
      <c r="AB466" s="343"/>
      <c r="AC466" s="333" t="n">
        <f aca="false">TRUNC(AA466*AB466)</f>
        <v>0</v>
      </c>
      <c r="AD466" s="334" t="n">
        <f aca="false">TRUNC(AA466*$F466)</f>
        <v>0</v>
      </c>
      <c r="AE466" s="335" t="str">
        <f aca="false">IF(ISERROR(AC466/AD466),"",AC466/AD466)</f>
        <v/>
      </c>
      <c r="AF466" s="278"/>
      <c r="AG466" s="343"/>
      <c r="AH466" s="333" t="n">
        <f aca="false">TRUNC(AF466*AG466)</f>
        <v>0</v>
      </c>
      <c r="AI466" s="334" t="n">
        <f aca="false">TRUNC(AF466*$F466)</f>
        <v>0</v>
      </c>
      <c r="AJ466" s="335" t="str">
        <f aca="false">IF(ISERROR(AH466/AI466),"",AH466/AI466)</f>
        <v/>
      </c>
      <c r="AK466" s="278"/>
      <c r="AL466" s="343"/>
      <c r="AM466" s="333" t="n">
        <f aca="false">TRUNC(AK466*AL466)</f>
        <v>0</v>
      </c>
      <c r="AN466" s="334" t="n">
        <f aca="false">TRUNC(AK466*$F466)</f>
        <v>0</v>
      </c>
      <c r="AO466" s="335" t="str">
        <f aca="false">IF(ISERROR(AM466/AN466),"",AM466/AN466)</f>
        <v/>
      </c>
      <c r="AP466" s="278"/>
      <c r="AQ466" s="343"/>
      <c r="AR466" s="333" t="n">
        <f aca="false">TRUNC(AP466*AQ466)</f>
        <v>0</v>
      </c>
      <c r="AS466" s="334" t="n">
        <f aca="false">TRUNC(AP466*$F466)</f>
        <v>0</v>
      </c>
      <c r="AT466" s="335" t="str">
        <f aca="false">IF(ISERROR(AR466/AS466),"",AR466/AS466)</f>
        <v/>
      </c>
      <c r="AU466" s="278"/>
      <c r="AV466" s="343"/>
      <c r="AW466" s="333" t="n">
        <f aca="false">TRUNC(AU466*AV466)</f>
        <v>0</v>
      </c>
      <c r="AX466" s="334" t="n">
        <f aca="false">TRUNC(AU466*$F466)</f>
        <v>0</v>
      </c>
      <c r="AY466" s="335" t="str">
        <f aca="false">IF(ISERROR(AW466/AX466),"",AW466/AX466)</f>
        <v/>
      </c>
      <c r="AZ466" s="278"/>
      <c r="BA466" s="343"/>
      <c r="BB466" s="333" t="n">
        <f aca="false">TRUNC(AZ466*BA466)</f>
        <v>0</v>
      </c>
      <c r="BC466" s="334" t="n">
        <f aca="false">TRUNC(AZ466*$F466)</f>
        <v>0</v>
      </c>
      <c r="BD466" s="335" t="str">
        <f aca="false">IF(ISERROR(BB466/BC466),"",BB466/BC466)</f>
        <v/>
      </c>
      <c r="BE466" s="278"/>
      <c r="BF466" s="343"/>
      <c r="BG466" s="333" t="n">
        <f aca="false">TRUNC(BE466*BF466)</f>
        <v>0</v>
      </c>
      <c r="BH466" s="334" t="n">
        <f aca="false">TRUNC(BE466*$F466)</f>
        <v>0</v>
      </c>
      <c r="BI466" s="335" t="str">
        <f aca="false">IF(ISERROR(BG466/BH466),"",BG466/BH466)</f>
        <v/>
      </c>
      <c r="BJ466" s="278"/>
      <c r="BK466" s="343"/>
      <c r="BL466" s="333" t="n">
        <f aca="false">TRUNC(BJ466*BK466)</f>
        <v>0</v>
      </c>
      <c r="BM466" s="334" t="n">
        <f aca="false">TRUNC(BJ466*$F466)</f>
        <v>0</v>
      </c>
      <c r="BN466" s="335" t="str">
        <f aca="false">IF(ISERROR(BL466/BM466),"",BL466/BM466)</f>
        <v/>
      </c>
      <c r="BO466" s="278"/>
      <c r="BP466" s="343"/>
      <c r="BQ466" s="333" t="n">
        <f aca="false">TRUNC(BO466*BP466)</f>
        <v>0</v>
      </c>
      <c r="BR466" s="334" t="n">
        <f aca="false">TRUNC(BO466*$F466)</f>
        <v>0</v>
      </c>
      <c r="BS466" s="335" t="str">
        <f aca="false">IF(ISERROR(BQ466/BR466),"",BQ466/BR466)</f>
        <v/>
      </c>
      <c r="BT466" s="278"/>
      <c r="BU466" s="343"/>
      <c r="BV466" s="333" t="n">
        <f aca="false">TRUNC(BT466*BU466)</f>
        <v>0</v>
      </c>
      <c r="BW466" s="334" t="n">
        <f aca="false">TRUNC(BT466*$F466)</f>
        <v>0</v>
      </c>
      <c r="BX466" s="335" t="str">
        <f aca="false">IF(ISERROR(BV466/BW466),"",BV466/BW466)</f>
        <v/>
      </c>
      <c r="BY466" s="278"/>
      <c r="BZ466" s="343"/>
      <c r="CA466" s="333" t="n">
        <f aca="false">TRUNC(BY466*BZ466)</f>
        <v>0</v>
      </c>
      <c r="CB466" s="334" t="n">
        <f aca="false">TRUNC(BY466*$F466)</f>
        <v>0</v>
      </c>
      <c r="CC466" s="335" t="str">
        <f aca="false">IF(ISERROR(CA466/CB466),"",CA466/CB466)</f>
        <v/>
      </c>
      <c r="CD466" s="278"/>
      <c r="CE466" s="343"/>
      <c r="CF466" s="333" t="n">
        <f aca="false">TRUNC(CD466*CE466)</f>
        <v>0</v>
      </c>
      <c r="CG466" s="334" t="n">
        <f aca="false">TRUNC(CD466*$F466)</f>
        <v>0</v>
      </c>
      <c r="CH466" s="335" t="str">
        <f aca="false">IF(ISERROR(CF466/CG466),"",CF466/CG466)</f>
        <v/>
      </c>
      <c r="CI466" s="278"/>
      <c r="CJ466" s="343"/>
      <c r="CK466" s="333" t="n">
        <f aca="false">TRUNC(CI466*CJ466)</f>
        <v>0</v>
      </c>
      <c r="CL466" s="334" t="n">
        <f aca="false">TRUNC(CI466*$F466)</f>
        <v>0</v>
      </c>
      <c r="CM466" s="335" t="str">
        <f aca="false">IF(ISERROR(CK466/CL466),"",CK466/CL466)</f>
        <v/>
      </c>
    </row>
    <row r="467" s="265" customFormat="true" ht="20.1" hidden="false" customHeight="true" outlineLevel="0" collapsed="false">
      <c r="A467" s="267" t="n">
        <f aca="false">A466+1</f>
        <v>464</v>
      </c>
      <c r="B467" s="326" t="s">
        <v>409</v>
      </c>
      <c r="C467" s="346"/>
      <c r="D467" s="347"/>
      <c r="E467" s="279"/>
      <c r="F467" s="345"/>
      <c r="G467" s="278"/>
      <c r="H467" s="343"/>
      <c r="I467" s="333" t="n">
        <f aca="false">TRUNC(G467*H467)</f>
        <v>0</v>
      </c>
      <c r="J467" s="334" t="n">
        <f aca="false">TRUNC(G467*$F467)</f>
        <v>0</v>
      </c>
      <c r="K467" s="335" t="str">
        <f aca="false">IF(ISERROR(I467/J467),"",I467/J467)</f>
        <v/>
      </c>
      <c r="L467" s="278"/>
      <c r="M467" s="343"/>
      <c r="N467" s="333" t="n">
        <f aca="false">TRUNC(L467*M467)</f>
        <v>0</v>
      </c>
      <c r="O467" s="334" t="n">
        <f aca="false">TRUNC(L467*$F467)</f>
        <v>0</v>
      </c>
      <c r="P467" s="335" t="str">
        <f aca="false">IF(ISERROR(N467/O467),"",N467/O467)</f>
        <v/>
      </c>
      <c r="Q467" s="278"/>
      <c r="R467" s="343"/>
      <c r="S467" s="333" t="n">
        <f aca="false">TRUNC(Q467*R467)</f>
        <v>0</v>
      </c>
      <c r="T467" s="334" t="n">
        <f aca="false">TRUNC(Q467*$F467)</f>
        <v>0</v>
      </c>
      <c r="U467" s="335" t="str">
        <f aca="false">IF(ISERROR(S467/T467),"",S467/T467)</f>
        <v/>
      </c>
      <c r="V467" s="278"/>
      <c r="W467" s="343"/>
      <c r="X467" s="333" t="n">
        <f aca="false">TRUNC(V467*W467)</f>
        <v>0</v>
      </c>
      <c r="Y467" s="334" t="n">
        <f aca="false">TRUNC(V467*$F467)</f>
        <v>0</v>
      </c>
      <c r="Z467" s="335" t="str">
        <f aca="false">IF(ISERROR(X467/Y467),"",X467/Y467)</f>
        <v/>
      </c>
      <c r="AA467" s="278"/>
      <c r="AB467" s="343"/>
      <c r="AC467" s="333" t="n">
        <f aca="false">TRUNC(AA467*AB467)</f>
        <v>0</v>
      </c>
      <c r="AD467" s="334" t="n">
        <f aca="false">TRUNC(AA467*$F467)</f>
        <v>0</v>
      </c>
      <c r="AE467" s="335" t="str">
        <f aca="false">IF(ISERROR(AC467/AD467),"",AC467/AD467)</f>
        <v/>
      </c>
      <c r="AF467" s="278"/>
      <c r="AG467" s="343"/>
      <c r="AH467" s="333" t="n">
        <f aca="false">TRUNC(AF467*AG467)</f>
        <v>0</v>
      </c>
      <c r="AI467" s="334" t="n">
        <f aca="false">TRUNC(AF467*$F467)</f>
        <v>0</v>
      </c>
      <c r="AJ467" s="335" t="str">
        <f aca="false">IF(ISERROR(AH467/AI467),"",AH467/AI467)</f>
        <v/>
      </c>
      <c r="AK467" s="278"/>
      <c r="AL467" s="343"/>
      <c r="AM467" s="333" t="n">
        <f aca="false">TRUNC(AK467*AL467)</f>
        <v>0</v>
      </c>
      <c r="AN467" s="334" t="n">
        <f aca="false">TRUNC(AK467*$F467)</f>
        <v>0</v>
      </c>
      <c r="AO467" s="335" t="str">
        <f aca="false">IF(ISERROR(AM467/AN467),"",AM467/AN467)</f>
        <v/>
      </c>
      <c r="AP467" s="278"/>
      <c r="AQ467" s="343"/>
      <c r="AR467" s="333" t="n">
        <f aca="false">TRUNC(AP467*AQ467)</f>
        <v>0</v>
      </c>
      <c r="AS467" s="334" t="n">
        <f aca="false">TRUNC(AP467*$F467)</f>
        <v>0</v>
      </c>
      <c r="AT467" s="335" t="str">
        <f aca="false">IF(ISERROR(AR467/AS467),"",AR467/AS467)</f>
        <v/>
      </c>
      <c r="AU467" s="278"/>
      <c r="AV467" s="343"/>
      <c r="AW467" s="333" t="n">
        <f aca="false">TRUNC(AU467*AV467)</f>
        <v>0</v>
      </c>
      <c r="AX467" s="334" t="n">
        <f aca="false">TRUNC(AU467*$F467)</f>
        <v>0</v>
      </c>
      <c r="AY467" s="335" t="str">
        <f aca="false">IF(ISERROR(AW467/AX467),"",AW467/AX467)</f>
        <v/>
      </c>
      <c r="AZ467" s="278"/>
      <c r="BA467" s="343"/>
      <c r="BB467" s="333" t="n">
        <f aca="false">TRUNC(AZ467*BA467)</f>
        <v>0</v>
      </c>
      <c r="BC467" s="334" t="n">
        <f aca="false">TRUNC(AZ467*$F467)</f>
        <v>0</v>
      </c>
      <c r="BD467" s="335" t="str">
        <f aca="false">IF(ISERROR(BB467/BC467),"",BB467/BC467)</f>
        <v/>
      </c>
      <c r="BE467" s="278"/>
      <c r="BF467" s="343"/>
      <c r="BG467" s="333" t="n">
        <f aca="false">TRUNC(BE467*BF467)</f>
        <v>0</v>
      </c>
      <c r="BH467" s="334" t="n">
        <f aca="false">TRUNC(BE467*$F467)</f>
        <v>0</v>
      </c>
      <c r="BI467" s="335" t="str">
        <f aca="false">IF(ISERROR(BG467/BH467),"",BG467/BH467)</f>
        <v/>
      </c>
      <c r="BJ467" s="278"/>
      <c r="BK467" s="343"/>
      <c r="BL467" s="333" t="n">
        <f aca="false">TRUNC(BJ467*BK467)</f>
        <v>0</v>
      </c>
      <c r="BM467" s="334" t="n">
        <f aca="false">TRUNC(BJ467*$F467)</f>
        <v>0</v>
      </c>
      <c r="BN467" s="335" t="str">
        <f aca="false">IF(ISERROR(BL467/BM467),"",BL467/BM467)</f>
        <v/>
      </c>
      <c r="BO467" s="278"/>
      <c r="BP467" s="343"/>
      <c r="BQ467" s="333" t="n">
        <f aca="false">TRUNC(BO467*BP467)</f>
        <v>0</v>
      </c>
      <c r="BR467" s="334" t="n">
        <f aca="false">TRUNC(BO467*$F467)</f>
        <v>0</v>
      </c>
      <c r="BS467" s="335" t="str">
        <f aca="false">IF(ISERROR(BQ467/BR467),"",BQ467/BR467)</f>
        <v/>
      </c>
      <c r="BT467" s="278"/>
      <c r="BU467" s="343"/>
      <c r="BV467" s="333" t="n">
        <f aca="false">TRUNC(BT467*BU467)</f>
        <v>0</v>
      </c>
      <c r="BW467" s="334" t="n">
        <f aca="false">TRUNC(BT467*$F467)</f>
        <v>0</v>
      </c>
      <c r="BX467" s="335" t="str">
        <f aca="false">IF(ISERROR(BV467/BW467),"",BV467/BW467)</f>
        <v/>
      </c>
      <c r="BY467" s="278"/>
      <c r="BZ467" s="343"/>
      <c r="CA467" s="333" t="n">
        <f aca="false">TRUNC(BY467*BZ467)</f>
        <v>0</v>
      </c>
      <c r="CB467" s="334" t="n">
        <f aca="false">TRUNC(BY467*$F467)</f>
        <v>0</v>
      </c>
      <c r="CC467" s="335" t="str">
        <f aca="false">IF(ISERROR(CA467/CB467),"",CA467/CB467)</f>
        <v/>
      </c>
      <c r="CD467" s="278"/>
      <c r="CE467" s="343"/>
      <c r="CF467" s="333" t="n">
        <f aca="false">TRUNC(CD467*CE467)</f>
        <v>0</v>
      </c>
      <c r="CG467" s="334" t="n">
        <f aca="false">TRUNC(CD467*$F467)</f>
        <v>0</v>
      </c>
      <c r="CH467" s="335" t="str">
        <f aca="false">IF(ISERROR(CF467/CG467),"",CF467/CG467)</f>
        <v/>
      </c>
      <c r="CI467" s="278"/>
      <c r="CJ467" s="343"/>
      <c r="CK467" s="333" t="n">
        <f aca="false">TRUNC(CI467*CJ467)</f>
        <v>0</v>
      </c>
      <c r="CL467" s="334" t="n">
        <f aca="false">TRUNC(CI467*$F467)</f>
        <v>0</v>
      </c>
      <c r="CM467" s="335" t="str">
        <f aca="false">IF(ISERROR(CK467/CL467),"",CK467/CL467)</f>
        <v/>
      </c>
    </row>
    <row r="468" s="265" customFormat="true" ht="20.1" hidden="false" customHeight="true" outlineLevel="0" collapsed="false">
      <c r="A468" s="267" t="n">
        <f aca="false">A467+1</f>
        <v>465</v>
      </c>
      <c r="B468" s="326" t="s">
        <v>409</v>
      </c>
      <c r="C468" s="346"/>
      <c r="D468" s="347"/>
      <c r="E468" s="279"/>
      <c r="F468" s="345"/>
      <c r="G468" s="278"/>
      <c r="H468" s="343"/>
      <c r="I468" s="333" t="n">
        <f aca="false">TRUNC(G468*H468)</f>
        <v>0</v>
      </c>
      <c r="J468" s="334" t="n">
        <f aca="false">TRUNC(G468*$F468)</f>
        <v>0</v>
      </c>
      <c r="K468" s="335" t="str">
        <f aca="false">IF(ISERROR(I468/J468),"",I468/J468)</f>
        <v/>
      </c>
      <c r="L468" s="278"/>
      <c r="M468" s="343"/>
      <c r="N468" s="333" t="n">
        <f aca="false">TRUNC(L468*M468)</f>
        <v>0</v>
      </c>
      <c r="O468" s="334" t="n">
        <f aca="false">TRUNC(L468*$F468)</f>
        <v>0</v>
      </c>
      <c r="P468" s="335" t="str">
        <f aca="false">IF(ISERROR(N468/O468),"",N468/O468)</f>
        <v/>
      </c>
      <c r="Q468" s="278"/>
      <c r="R468" s="343"/>
      <c r="S468" s="333" t="n">
        <f aca="false">TRUNC(Q468*R468)</f>
        <v>0</v>
      </c>
      <c r="T468" s="334" t="n">
        <f aca="false">TRUNC(Q468*$F468)</f>
        <v>0</v>
      </c>
      <c r="U468" s="335" t="str">
        <f aca="false">IF(ISERROR(S468/T468),"",S468/T468)</f>
        <v/>
      </c>
      <c r="V468" s="278"/>
      <c r="W468" s="343"/>
      <c r="X468" s="333" t="n">
        <f aca="false">TRUNC(V468*W468)</f>
        <v>0</v>
      </c>
      <c r="Y468" s="334" t="n">
        <f aca="false">TRUNC(V468*$F468)</f>
        <v>0</v>
      </c>
      <c r="Z468" s="335" t="str">
        <f aca="false">IF(ISERROR(X468/Y468),"",X468/Y468)</f>
        <v/>
      </c>
      <c r="AA468" s="278"/>
      <c r="AB468" s="343"/>
      <c r="AC468" s="333" t="n">
        <f aca="false">TRUNC(AA468*AB468)</f>
        <v>0</v>
      </c>
      <c r="AD468" s="334" t="n">
        <f aca="false">TRUNC(AA468*$F468)</f>
        <v>0</v>
      </c>
      <c r="AE468" s="335" t="str">
        <f aca="false">IF(ISERROR(AC468/AD468),"",AC468/AD468)</f>
        <v/>
      </c>
      <c r="AF468" s="278"/>
      <c r="AG468" s="343"/>
      <c r="AH468" s="333" t="n">
        <f aca="false">TRUNC(AF468*AG468)</f>
        <v>0</v>
      </c>
      <c r="AI468" s="334" t="n">
        <f aca="false">TRUNC(AF468*$F468)</f>
        <v>0</v>
      </c>
      <c r="AJ468" s="335" t="str">
        <f aca="false">IF(ISERROR(AH468/AI468),"",AH468/AI468)</f>
        <v/>
      </c>
      <c r="AK468" s="278"/>
      <c r="AL468" s="343"/>
      <c r="AM468" s="333" t="n">
        <f aca="false">TRUNC(AK468*AL468)</f>
        <v>0</v>
      </c>
      <c r="AN468" s="334" t="n">
        <f aca="false">TRUNC(AK468*$F468)</f>
        <v>0</v>
      </c>
      <c r="AO468" s="335" t="str">
        <f aca="false">IF(ISERROR(AM468/AN468),"",AM468/AN468)</f>
        <v/>
      </c>
      <c r="AP468" s="278"/>
      <c r="AQ468" s="343"/>
      <c r="AR468" s="333" t="n">
        <f aca="false">TRUNC(AP468*AQ468)</f>
        <v>0</v>
      </c>
      <c r="AS468" s="334" t="n">
        <f aca="false">TRUNC(AP468*$F468)</f>
        <v>0</v>
      </c>
      <c r="AT468" s="335" t="str">
        <f aca="false">IF(ISERROR(AR468/AS468),"",AR468/AS468)</f>
        <v/>
      </c>
      <c r="AU468" s="278"/>
      <c r="AV468" s="343"/>
      <c r="AW468" s="333" t="n">
        <f aca="false">TRUNC(AU468*AV468)</f>
        <v>0</v>
      </c>
      <c r="AX468" s="334" t="n">
        <f aca="false">TRUNC(AU468*$F468)</f>
        <v>0</v>
      </c>
      <c r="AY468" s="335" t="str">
        <f aca="false">IF(ISERROR(AW468/AX468),"",AW468/AX468)</f>
        <v/>
      </c>
      <c r="AZ468" s="278"/>
      <c r="BA468" s="343"/>
      <c r="BB468" s="333" t="n">
        <f aca="false">TRUNC(AZ468*BA468)</f>
        <v>0</v>
      </c>
      <c r="BC468" s="334" t="n">
        <f aca="false">TRUNC(AZ468*$F468)</f>
        <v>0</v>
      </c>
      <c r="BD468" s="335" t="str">
        <f aca="false">IF(ISERROR(BB468/BC468),"",BB468/BC468)</f>
        <v/>
      </c>
      <c r="BE468" s="278"/>
      <c r="BF468" s="343"/>
      <c r="BG468" s="333" t="n">
        <f aca="false">TRUNC(BE468*BF468)</f>
        <v>0</v>
      </c>
      <c r="BH468" s="334" t="n">
        <f aca="false">TRUNC(BE468*$F468)</f>
        <v>0</v>
      </c>
      <c r="BI468" s="335" t="str">
        <f aca="false">IF(ISERROR(BG468/BH468),"",BG468/BH468)</f>
        <v/>
      </c>
      <c r="BJ468" s="278"/>
      <c r="BK468" s="343"/>
      <c r="BL468" s="333" t="n">
        <f aca="false">TRUNC(BJ468*BK468)</f>
        <v>0</v>
      </c>
      <c r="BM468" s="334" t="n">
        <f aca="false">TRUNC(BJ468*$F468)</f>
        <v>0</v>
      </c>
      <c r="BN468" s="335" t="str">
        <f aca="false">IF(ISERROR(BL468/BM468),"",BL468/BM468)</f>
        <v/>
      </c>
      <c r="BO468" s="278"/>
      <c r="BP468" s="343"/>
      <c r="BQ468" s="333" t="n">
        <f aca="false">TRUNC(BO468*BP468)</f>
        <v>0</v>
      </c>
      <c r="BR468" s="334" t="n">
        <f aca="false">TRUNC(BO468*$F468)</f>
        <v>0</v>
      </c>
      <c r="BS468" s="335" t="str">
        <f aca="false">IF(ISERROR(BQ468/BR468),"",BQ468/BR468)</f>
        <v/>
      </c>
      <c r="BT468" s="278"/>
      <c r="BU468" s="343"/>
      <c r="BV468" s="333" t="n">
        <f aca="false">TRUNC(BT468*BU468)</f>
        <v>0</v>
      </c>
      <c r="BW468" s="334" t="n">
        <f aca="false">TRUNC(BT468*$F468)</f>
        <v>0</v>
      </c>
      <c r="BX468" s="335" t="str">
        <f aca="false">IF(ISERROR(BV468/BW468),"",BV468/BW468)</f>
        <v/>
      </c>
      <c r="BY468" s="278"/>
      <c r="BZ468" s="343"/>
      <c r="CA468" s="333" t="n">
        <f aca="false">TRUNC(BY468*BZ468)</f>
        <v>0</v>
      </c>
      <c r="CB468" s="334" t="n">
        <f aca="false">TRUNC(BY468*$F468)</f>
        <v>0</v>
      </c>
      <c r="CC468" s="335" t="str">
        <f aca="false">IF(ISERROR(CA468/CB468),"",CA468/CB468)</f>
        <v/>
      </c>
      <c r="CD468" s="278"/>
      <c r="CE468" s="343"/>
      <c r="CF468" s="333" t="n">
        <f aca="false">TRUNC(CD468*CE468)</f>
        <v>0</v>
      </c>
      <c r="CG468" s="334" t="n">
        <f aca="false">TRUNC(CD468*$F468)</f>
        <v>0</v>
      </c>
      <c r="CH468" s="335" t="str">
        <f aca="false">IF(ISERROR(CF468/CG468),"",CF468/CG468)</f>
        <v/>
      </c>
      <c r="CI468" s="278"/>
      <c r="CJ468" s="343"/>
      <c r="CK468" s="333" t="n">
        <f aca="false">TRUNC(CI468*CJ468)</f>
        <v>0</v>
      </c>
      <c r="CL468" s="334" t="n">
        <f aca="false">TRUNC(CI468*$F468)</f>
        <v>0</v>
      </c>
      <c r="CM468" s="335" t="str">
        <f aca="false">IF(ISERROR(CK468/CL468),"",CK468/CL468)</f>
        <v/>
      </c>
    </row>
    <row r="469" s="265" customFormat="true" ht="20.1" hidden="false" customHeight="true" outlineLevel="0" collapsed="false">
      <c r="A469" s="267" t="n">
        <f aca="false">A468+1</f>
        <v>466</v>
      </c>
      <c r="B469" s="326" t="s">
        <v>409</v>
      </c>
      <c r="C469" s="346"/>
      <c r="D469" s="347"/>
      <c r="E469" s="279"/>
      <c r="F469" s="345"/>
      <c r="G469" s="278"/>
      <c r="H469" s="343"/>
      <c r="I469" s="333" t="n">
        <f aca="false">TRUNC(G469*H469)</f>
        <v>0</v>
      </c>
      <c r="J469" s="334" t="n">
        <f aca="false">TRUNC(G469*$F469)</f>
        <v>0</v>
      </c>
      <c r="K469" s="335" t="str">
        <f aca="false">IF(ISERROR(I469/J469),"",I469/J469)</f>
        <v/>
      </c>
      <c r="L469" s="278"/>
      <c r="M469" s="343"/>
      <c r="N469" s="333" t="n">
        <f aca="false">TRUNC(L469*M469)</f>
        <v>0</v>
      </c>
      <c r="O469" s="334" t="n">
        <f aca="false">TRUNC(L469*$F469)</f>
        <v>0</v>
      </c>
      <c r="P469" s="335" t="str">
        <f aca="false">IF(ISERROR(N469/O469),"",N469/O469)</f>
        <v/>
      </c>
      <c r="Q469" s="278"/>
      <c r="R469" s="343"/>
      <c r="S469" s="333" t="n">
        <f aca="false">TRUNC(Q469*R469)</f>
        <v>0</v>
      </c>
      <c r="T469" s="334" t="n">
        <f aca="false">TRUNC(Q469*$F469)</f>
        <v>0</v>
      </c>
      <c r="U469" s="335" t="str">
        <f aca="false">IF(ISERROR(S469/T469),"",S469/T469)</f>
        <v/>
      </c>
      <c r="V469" s="278"/>
      <c r="W469" s="343"/>
      <c r="X469" s="333" t="n">
        <f aca="false">TRUNC(V469*W469)</f>
        <v>0</v>
      </c>
      <c r="Y469" s="334" t="n">
        <f aca="false">TRUNC(V469*$F469)</f>
        <v>0</v>
      </c>
      <c r="Z469" s="335" t="str">
        <f aca="false">IF(ISERROR(X469/Y469),"",X469/Y469)</f>
        <v/>
      </c>
      <c r="AA469" s="278"/>
      <c r="AB469" s="343"/>
      <c r="AC469" s="333" t="n">
        <f aca="false">TRUNC(AA469*AB469)</f>
        <v>0</v>
      </c>
      <c r="AD469" s="334" t="n">
        <f aca="false">TRUNC(AA469*$F469)</f>
        <v>0</v>
      </c>
      <c r="AE469" s="335" t="str">
        <f aca="false">IF(ISERROR(AC469/AD469),"",AC469/AD469)</f>
        <v/>
      </c>
      <c r="AF469" s="278"/>
      <c r="AG469" s="343"/>
      <c r="AH469" s="333" t="n">
        <f aca="false">TRUNC(AF469*AG469)</f>
        <v>0</v>
      </c>
      <c r="AI469" s="334" t="n">
        <f aca="false">TRUNC(AF469*$F469)</f>
        <v>0</v>
      </c>
      <c r="AJ469" s="335" t="str">
        <f aca="false">IF(ISERROR(AH469/AI469),"",AH469/AI469)</f>
        <v/>
      </c>
      <c r="AK469" s="278"/>
      <c r="AL469" s="343"/>
      <c r="AM469" s="333" t="n">
        <f aca="false">TRUNC(AK469*AL469)</f>
        <v>0</v>
      </c>
      <c r="AN469" s="334" t="n">
        <f aca="false">TRUNC(AK469*$F469)</f>
        <v>0</v>
      </c>
      <c r="AO469" s="335" t="str">
        <f aca="false">IF(ISERROR(AM469/AN469),"",AM469/AN469)</f>
        <v/>
      </c>
      <c r="AP469" s="278"/>
      <c r="AQ469" s="343"/>
      <c r="AR469" s="333" t="n">
        <f aca="false">TRUNC(AP469*AQ469)</f>
        <v>0</v>
      </c>
      <c r="AS469" s="334" t="n">
        <f aca="false">TRUNC(AP469*$F469)</f>
        <v>0</v>
      </c>
      <c r="AT469" s="335" t="str">
        <f aca="false">IF(ISERROR(AR469/AS469),"",AR469/AS469)</f>
        <v/>
      </c>
      <c r="AU469" s="278"/>
      <c r="AV469" s="343"/>
      <c r="AW469" s="333" t="n">
        <f aca="false">TRUNC(AU469*AV469)</f>
        <v>0</v>
      </c>
      <c r="AX469" s="334" t="n">
        <f aca="false">TRUNC(AU469*$F469)</f>
        <v>0</v>
      </c>
      <c r="AY469" s="335" t="str">
        <f aca="false">IF(ISERROR(AW469/AX469),"",AW469/AX469)</f>
        <v/>
      </c>
      <c r="AZ469" s="278"/>
      <c r="BA469" s="343"/>
      <c r="BB469" s="333" t="n">
        <f aca="false">TRUNC(AZ469*BA469)</f>
        <v>0</v>
      </c>
      <c r="BC469" s="334" t="n">
        <f aca="false">TRUNC(AZ469*$F469)</f>
        <v>0</v>
      </c>
      <c r="BD469" s="335" t="str">
        <f aca="false">IF(ISERROR(BB469/BC469),"",BB469/BC469)</f>
        <v/>
      </c>
      <c r="BE469" s="278"/>
      <c r="BF469" s="343"/>
      <c r="BG469" s="333" t="n">
        <f aca="false">TRUNC(BE469*BF469)</f>
        <v>0</v>
      </c>
      <c r="BH469" s="334" t="n">
        <f aca="false">TRUNC(BE469*$F469)</f>
        <v>0</v>
      </c>
      <c r="BI469" s="335" t="str">
        <f aca="false">IF(ISERROR(BG469/BH469),"",BG469/BH469)</f>
        <v/>
      </c>
      <c r="BJ469" s="278"/>
      <c r="BK469" s="343"/>
      <c r="BL469" s="333" t="n">
        <f aca="false">TRUNC(BJ469*BK469)</f>
        <v>0</v>
      </c>
      <c r="BM469" s="334" t="n">
        <f aca="false">TRUNC(BJ469*$F469)</f>
        <v>0</v>
      </c>
      <c r="BN469" s="335" t="str">
        <f aca="false">IF(ISERROR(BL469/BM469),"",BL469/BM469)</f>
        <v/>
      </c>
      <c r="BO469" s="278"/>
      <c r="BP469" s="343"/>
      <c r="BQ469" s="333" t="n">
        <f aca="false">TRUNC(BO469*BP469)</f>
        <v>0</v>
      </c>
      <c r="BR469" s="334" t="n">
        <f aca="false">TRUNC(BO469*$F469)</f>
        <v>0</v>
      </c>
      <c r="BS469" s="335" t="str">
        <f aca="false">IF(ISERROR(BQ469/BR469),"",BQ469/BR469)</f>
        <v/>
      </c>
      <c r="BT469" s="278"/>
      <c r="BU469" s="343"/>
      <c r="BV469" s="333" t="n">
        <f aca="false">TRUNC(BT469*BU469)</f>
        <v>0</v>
      </c>
      <c r="BW469" s="334" t="n">
        <f aca="false">TRUNC(BT469*$F469)</f>
        <v>0</v>
      </c>
      <c r="BX469" s="335" t="str">
        <f aca="false">IF(ISERROR(BV469/BW469),"",BV469/BW469)</f>
        <v/>
      </c>
      <c r="BY469" s="278"/>
      <c r="BZ469" s="343"/>
      <c r="CA469" s="333" t="n">
        <f aca="false">TRUNC(BY469*BZ469)</f>
        <v>0</v>
      </c>
      <c r="CB469" s="334" t="n">
        <f aca="false">TRUNC(BY469*$F469)</f>
        <v>0</v>
      </c>
      <c r="CC469" s="335" t="str">
        <f aca="false">IF(ISERROR(CA469/CB469),"",CA469/CB469)</f>
        <v/>
      </c>
      <c r="CD469" s="278"/>
      <c r="CE469" s="343"/>
      <c r="CF469" s="333" t="n">
        <f aca="false">TRUNC(CD469*CE469)</f>
        <v>0</v>
      </c>
      <c r="CG469" s="334" t="n">
        <f aca="false">TRUNC(CD469*$F469)</f>
        <v>0</v>
      </c>
      <c r="CH469" s="335" t="str">
        <f aca="false">IF(ISERROR(CF469/CG469),"",CF469/CG469)</f>
        <v/>
      </c>
      <c r="CI469" s="278"/>
      <c r="CJ469" s="343"/>
      <c r="CK469" s="333" t="n">
        <f aca="false">TRUNC(CI469*CJ469)</f>
        <v>0</v>
      </c>
      <c r="CL469" s="334" t="n">
        <f aca="false">TRUNC(CI469*$F469)</f>
        <v>0</v>
      </c>
      <c r="CM469" s="335" t="str">
        <f aca="false">IF(ISERROR(CK469/CL469),"",CK469/CL469)</f>
        <v/>
      </c>
    </row>
    <row r="470" s="265" customFormat="true" ht="20.1" hidden="false" customHeight="true" outlineLevel="0" collapsed="false">
      <c r="A470" s="267" t="n">
        <f aca="false">A469+1</f>
        <v>467</v>
      </c>
      <c r="B470" s="326" t="s">
        <v>409</v>
      </c>
      <c r="C470" s="346"/>
      <c r="D470" s="347"/>
      <c r="E470" s="279"/>
      <c r="F470" s="345"/>
      <c r="G470" s="278"/>
      <c r="H470" s="343"/>
      <c r="I470" s="333" t="n">
        <f aca="false">TRUNC(G470*H470)</f>
        <v>0</v>
      </c>
      <c r="J470" s="334" t="n">
        <f aca="false">TRUNC(G470*$F470)</f>
        <v>0</v>
      </c>
      <c r="K470" s="335" t="str">
        <f aca="false">IF(ISERROR(I470/J470),"",I470/J470)</f>
        <v/>
      </c>
      <c r="L470" s="278"/>
      <c r="M470" s="343"/>
      <c r="N470" s="333" t="n">
        <f aca="false">TRUNC(L470*M470)</f>
        <v>0</v>
      </c>
      <c r="O470" s="334" t="n">
        <f aca="false">TRUNC(L470*$F470)</f>
        <v>0</v>
      </c>
      <c r="P470" s="335" t="str">
        <f aca="false">IF(ISERROR(N470/O470),"",N470/O470)</f>
        <v/>
      </c>
      <c r="Q470" s="278"/>
      <c r="R470" s="343"/>
      <c r="S470" s="333" t="n">
        <f aca="false">TRUNC(Q470*R470)</f>
        <v>0</v>
      </c>
      <c r="T470" s="334" t="n">
        <f aca="false">TRUNC(Q470*$F470)</f>
        <v>0</v>
      </c>
      <c r="U470" s="335" t="str">
        <f aca="false">IF(ISERROR(S470/T470),"",S470/T470)</f>
        <v/>
      </c>
      <c r="V470" s="278"/>
      <c r="W470" s="343"/>
      <c r="X470" s="333" t="n">
        <f aca="false">TRUNC(V470*W470)</f>
        <v>0</v>
      </c>
      <c r="Y470" s="334" t="n">
        <f aca="false">TRUNC(V470*$F470)</f>
        <v>0</v>
      </c>
      <c r="Z470" s="335" t="str">
        <f aca="false">IF(ISERROR(X470/Y470),"",X470/Y470)</f>
        <v/>
      </c>
      <c r="AA470" s="278"/>
      <c r="AB470" s="343"/>
      <c r="AC470" s="333" t="n">
        <f aca="false">TRUNC(AA470*AB470)</f>
        <v>0</v>
      </c>
      <c r="AD470" s="334" t="n">
        <f aca="false">TRUNC(AA470*$F470)</f>
        <v>0</v>
      </c>
      <c r="AE470" s="335" t="str">
        <f aca="false">IF(ISERROR(AC470/AD470),"",AC470/AD470)</f>
        <v/>
      </c>
      <c r="AF470" s="278"/>
      <c r="AG470" s="343"/>
      <c r="AH470" s="333" t="n">
        <f aca="false">TRUNC(AF470*AG470)</f>
        <v>0</v>
      </c>
      <c r="AI470" s="334" t="n">
        <f aca="false">TRUNC(AF470*$F470)</f>
        <v>0</v>
      </c>
      <c r="AJ470" s="335" t="str">
        <f aca="false">IF(ISERROR(AH470/AI470),"",AH470/AI470)</f>
        <v/>
      </c>
      <c r="AK470" s="278"/>
      <c r="AL470" s="343"/>
      <c r="AM470" s="333" t="n">
        <f aca="false">TRUNC(AK470*AL470)</f>
        <v>0</v>
      </c>
      <c r="AN470" s="334" t="n">
        <f aca="false">TRUNC(AK470*$F470)</f>
        <v>0</v>
      </c>
      <c r="AO470" s="335" t="str">
        <f aca="false">IF(ISERROR(AM470/AN470),"",AM470/AN470)</f>
        <v/>
      </c>
      <c r="AP470" s="278"/>
      <c r="AQ470" s="343"/>
      <c r="AR470" s="333" t="n">
        <f aca="false">TRUNC(AP470*AQ470)</f>
        <v>0</v>
      </c>
      <c r="AS470" s="334" t="n">
        <f aca="false">TRUNC(AP470*$F470)</f>
        <v>0</v>
      </c>
      <c r="AT470" s="335" t="str">
        <f aca="false">IF(ISERROR(AR470/AS470),"",AR470/AS470)</f>
        <v/>
      </c>
      <c r="AU470" s="278"/>
      <c r="AV470" s="343"/>
      <c r="AW470" s="333" t="n">
        <f aca="false">TRUNC(AU470*AV470)</f>
        <v>0</v>
      </c>
      <c r="AX470" s="334" t="n">
        <f aca="false">TRUNC(AU470*$F470)</f>
        <v>0</v>
      </c>
      <c r="AY470" s="335" t="str">
        <f aca="false">IF(ISERROR(AW470/AX470),"",AW470/AX470)</f>
        <v/>
      </c>
      <c r="AZ470" s="278"/>
      <c r="BA470" s="343"/>
      <c r="BB470" s="333" t="n">
        <f aca="false">TRUNC(AZ470*BA470)</f>
        <v>0</v>
      </c>
      <c r="BC470" s="334" t="n">
        <f aca="false">TRUNC(AZ470*$F470)</f>
        <v>0</v>
      </c>
      <c r="BD470" s="335" t="str">
        <f aca="false">IF(ISERROR(BB470/BC470),"",BB470/BC470)</f>
        <v/>
      </c>
      <c r="BE470" s="278"/>
      <c r="BF470" s="343"/>
      <c r="BG470" s="333" t="n">
        <f aca="false">TRUNC(BE470*BF470)</f>
        <v>0</v>
      </c>
      <c r="BH470" s="334" t="n">
        <f aca="false">TRUNC(BE470*$F470)</f>
        <v>0</v>
      </c>
      <c r="BI470" s="335" t="str">
        <f aca="false">IF(ISERROR(BG470/BH470),"",BG470/BH470)</f>
        <v/>
      </c>
      <c r="BJ470" s="278"/>
      <c r="BK470" s="343"/>
      <c r="BL470" s="333" t="n">
        <f aca="false">TRUNC(BJ470*BK470)</f>
        <v>0</v>
      </c>
      <c r="BM470" s="334" t="n">
        <f aca="false">TRUNC(BJ470*$F470)</f>
        <v>0</v>
      </c>
      <c r="BN470" s="335" t="str">
        <f aca="false">IF(ISERROR(BL470/BM470),"",BL470/BM470)</f>
        <v/>
      </c>
      <c r="BO470" s="278"/>
      <c r="BP470" s="343"/>
      <c r="BQ470" s="333" t="n">
        <f aca="false">TRUNC(BO470*BP470)</f>
        <v>0</v>
      </c>
      <c r="BR470" s="334" t="n">
        <f aca="false">TRUNC(BO470*$F470)</f>
        <v>0</v>
      </c>
      <c r="BS470" s="335" t="str">
        <f aca="false">IF(ISERROR(BQ470/BR470),"",BQ470/BR470)</f>
        <v/>
      </c>
      <c r="BT470" s="278"/>
      <c r="BU470" s="343"/>
      <c r="BV470" s="333" t="n">
        <f aca="false">TRUNC(BT470*BU470)</f>
        <v>0</v>
      </c>
      <c r="BW470" s="334" t="n">
        <f aca="false">TRUNC(BT470*$F470)</f>
        <v>0</v>
      </c>
      <c r="BX470" s="335" t="str">
        <f aca="false">IF(ISERROR(BV470/BW470),"",BV470/BW470)</f>
        <v/>
      </c>
      <c r="BY470" s="278"/>
      <c r="BZ470" s="343"/>
      <c r="CA470" s="333" t="n">
        <f aca="false">TRUNC(BY470*BZ470)</f>
        <v>0</v>
      </c>
      <c r="CB470" s="334" t="n">
        <f aca="false">TRUNC(BY470*$F470)</f>
        <v>0</v>
      </c>
      <c r="CC470" s="335" t="str">
        <f aca="false">IF(ISERROR(CA470/CB470),"",CA470/CB470)</f>
        <v/>
      </c>
      <c r="CD470" s="278"/>
      <c r="CE470" s="343"/>
      <c r="CF470" s="333" t="n">
        <f aca="false">TRUNC(CD470*CE470)</f>
        <v>0</v>
      </c>
      <c r="CG470" s="334" t="n">
        <f aca="false">TRUNC(CD470*$F470)</f>
        <v>0</v>
      </c>
      <c r="CH470" s="335" t="str">
        <f aca="false">IF(ISERROR(CF470/CG470),"",CF470/CG470)</f>
        <v/>
      </c>
      <c r="CI470" s="278"/>
      <c r="CJ470" s="343"/>
      <c r="CK470" s="333" t="n">
        <f aca="false">TRUNC(CI470*CJ470)</f>
        <v>0</v>
      </c>
      <c r="CL470" s="334" t="n">
        <f aca="false">TRUNC(CI470*$F470)</f>
        <v>0</v>
      </c>
      <c r="CM470" s="335" t="str">
        <f aca="false">IF(ISERROR(CK470/CL470),"",CK470/CL470)</f>
        <v/>
      </c>
    </row>
    <row r="471" s="265" customFormat="true" ht="20.1" hidden="false" customHeight="true" outlineLevel="0" collapsed="false">
      <c r="A471" s="267" t="n">
        <f aca="false">A470+1</f>
        <v>468</v>
      </c>
      <c r="B471" s="326" t="s">
        <v>409</v>
      </c>
      <c r="C471" s="346"/>
      <c r="D471" s="347"/>
      <c r="E471" s="279"/>
      <c r="F471" s="345"/>
      <c r="G471" s="278"/>
      <c r="H471" s="343"/>
      <c r="I471" s="333" t="n">
        <f aca="false">TRUNC(G471*H471)</f>
        <v>0</v>
      </c>
      <c r="J471" s="334" t="n">
        <f aca="false">TRUNC(G471*$F471)</f>
        <v>0</v>
      </c>
      <c r="K471" s="335" t="str">
        <f aca="false">IF(ISERROR(I471/J471),"",I471/J471)</f>
        <v/>
      </c>
      <c r="L471" s="278"/>
      <c r="M471" s="343"/>
      <c r="N471" s="333" t="n">
        <f aca="false">TRUNC(L471*M471)</f>
        <v>0</v>
      </c>
      <c r="O471" s="334" t="n">
        <f aca="false">TRUNC(L471*$F471)</f>
        <v>0</v>
      </c>
      <c r="P471" s="335" t="str">
        <f aca="false">IF(ISERROR(N471/O471),"",N471/O471)</f>
        <v/>
      </c>
      <c r="Q471" s="278"/>
      <c r="R471" s="343"/>
      <c r="S471" s="333" t="n">
        <f aca="false">TRUNC(Q471*R471)</f>
        <v>0</v>
      </c>
      <c r="T471" s="334" t="n">
        <f aca="false">TRUNC(Q471*$F471)</f>
        <v>0</v>
      </c>
      <c r="U471" s="335" t="str">
        <f aca="false">IF(ISERROR(S471/T471),"",S471/T471)</f>
        <v/>
      </c>
      <c r="V471" s="278"/>
      <c r="W471" s="343"/>
      <c r="X471" s="333" t="n">
        <f aca="false">TRUNC(V471*W471)</f>
        <v>0</v>
      </c>
      <c r="Y471" s="334" t="n">
        <f aca="false">TRUNC(V471*$F471)</f>
        <v>0</v>
      </c>
      <c r="Z471" s="335" t="str">
        <f aca="false">IF(ISERROR(X471/Y471),"",X471/Y471)</f>
        <v/>
      </c>
      <c r="AA471" s="278"/>
      <c r="AB471" s="343"/>
      <c r="AC471" s="333" t="n">
        <f aca="false">TRUNC(AA471*AB471)</f>
        <v>0</v>
      </c>
      <c r="AD471" s="334" t="n">
        <f aca="false">TRUNC(AA471*$F471)</f>
        <v>0</v>
      </c>
      <c r="AE471" s="335" t="str">
        <f aca="false">IF(ISERROR(AC471/AD471),"",AC471/AD471)</f>
        <v/>
      </c>
      <c r="AF471" s="278"/>
      <c r="AG471" s="343"/>
      <c r="AH471" s="333" t="n">
        <f aca="false">TRUNC(AF471*AG471)</f>
        <v>0</v>
      </c>
      <c r="AI471" s="334" t="n">
        <f aca="false">TRUNC(AF471*$F471)</f>
        <v>0</v>
      </c>
      <c r="AJ471" s="335" t="str">
        <f aca="false">IF(ISERROR(AH471/AI471),"",AH471/AI471)</f>
        <v/>
      </c>
      <c r="AK471" s="278"/>
      <c r="AL471" s="343"/>
      <c r="AM471" s="333" t="n">
        <f aca="false">TRUNC(AK471*AL471)</f>
        <v>0</v>
      </c>
      <c r="AN471" s="334" t="n">
        <f aca="false">TRUNC(AK471*$F471)</f>
        <v>0</v>
      </c>
      <c r="AO471" s="335" t="str">
        <f aca="false">IF(ISERROR(AM471/AN471),"",AM471/AN471)</f>
        <v/>
      </c>
      <c r="AP471" s="278"/>
      <c r="AQ471" s="343"/>
      <c r="AR471" s="333" t="n">
        <f aca="false">TRUNC(AP471*AQ471)</f>
        <v>0</v>
      </c>
      <c r="AS471" s="334" t="n">
        <f aca="false">TRUNC(AP471*$F471)</f>
        <v>0</v>
      </c>
      <c r="AT471" s="335" t="str">
        <f aca="false">IF(ISERROR(AR471/AS471),"",AR471/AS471)</f>
        <v/>
      </c>
      <c r="AU471" s="278"/>
      <c r="AV471" s="343"/>
      <c r="AW471" s="333" t="n">
        <f aca="false">TRUNC(AU471*AV471)</f>
        <v>0</v>
      </c>
      <c r="AX471" s="334" t="n">
        <f aca="false">TRUNC(AU471*$F471)</f>
        <v>0</v>
      </c>
      <c r="AY471" s="335" t="str">
        <f aca="false">IF(ISERROR(AW471/AX471),"",AW471/AX471)</f>
        <v/>
      </c>
      <c r="AZ471" s="278"/>
      <c r="BA471" s="343"/>
      <c r="BB471" s="333" t="n">
        <f aca="false">TRUNC(AZ471*BA471)</f>
        <v>0</v>
      </c>
      <c r="BC471" s="334" t="n">
        <f aca="false">TRUNC(AZ471*$F471)</f>
        <v>0</v>
      </c>
      <c r="BD471" s="335" t="str">
        <f aca="false">IF(ISERROR(BB471/BC471),"",BB471/BC471)</f>
        <v/>
      </c>
      <c r="BE471" s="278"/>
      <c r="BF471" s="343"/>
      <c r="BG471" s="333" t="n">
        <f aca="false">TRUNC(BE471*BF471)</f>
        <v>0</v>
      </c>
      <c r="BH471" s="334" t="n">
        <f aca="false">TRUNC(BE471*$F471)</f>
        <v>0</v>
      </c>
      <c r="BI471" s="335" t="str">
        <f aca="false">IF(ISERROR(BG471/BH471),"",BG471/BH471)</f>
        <v/>
      </c>
      <c r="BJ471" s="278"/>
      <c r="BK471" s="343"/>
      <c r="BL471" s="333" t="n">
        <f aca="false">TRUNC(BJ471*BK471)</f>
        <v>0</v>
      </c>
      <c r="BM471" s="334" t="n">
        <f aca="false">TRUNC(BJ471*$F471)</f>
        <v>0</v>
      </c>
      <c r="BN471" s="335" t="str">
        <f aca="false">IF(ISERROR(BL471/BM471),"",BL471/BM471)</f>
        <v/>
      </c>
      <c r="BO471" s="278"/>
      <c r="BP471" s="343"/>
      <c r="BQ471" s="333" t="n">
        <f aca="false">TRUNC(BO471*BP471)</f>
        <v>0</v>
      </c>
      <c r="BR471" s="334" t="n">
        <f aca="false">TRUNC(BO471*$F471)</f>
        <v>0</v>
      </c>
      <c r="BS471" s="335" t="str">
        <f aca="false">IF(ISERROR(BQ471/BR471),"",BQ471/BR471)</f>
        <v/>
      </c>
      <c r="BT471" s="278"/>
      <c r="BU471" s="343"/>
      <c r="BV471" s="333" t="n">
        <f aca="false">TRUNC(BT471*BU471)</f>
        <v>0</v>
      </c>
      <c r="BW471" s="334" t="n">
        <f aca="false">TRUNC(BT471*$F471)</f>
        <v>0</v>
      </c>
      <c r="BX471" s="335" t="str">
        <f aca="false">IF(ISERROR(BV471/BW471),"",BV471/BW471)</f>
        <v/>
      </c>
      <c r="BY471" s="278"/>
      <c r="BZ471" s="343"/>
      <c r="CA471" s="333" t="n">
        <f aca="false">TRUNC(BY471*BZ471)</f>
        <v>0</v>
      </c>
      <c r="CB471" s="334" t="n">
        <f aca="false">TRUNC(BY471*$F471)</f>
        <v>0</v>
      </c>
      <c r="CC471" s="335" t="str">
        <f aca="false">IF(ISERROR(CA471/CB471),"",CA471/CB471)</f>
        <v/>
      </c>
      <c r="CD471" s="278"/>
      <c r="CE471" s="343"/>
      <c r="CF471" s="333" t="n">
        <f aca="false">TRUNC(CD471*CE471)</f>
        <v>0</v>
      </c>
      <c r="CG471" s="334" t="n">
        <f aca="false">TRUNC(CD471*$F471)</f>
        <v>0</v>
      </c>
      <c r="CH471" s="335" t="str">
        <f aca="false">IF(ISERROR(CF471/CG471),"",CF471/CG471)</f>
        <v/>
      </c>
      <c r="CI471" s="278"/>
      <c r="CJ471" s="343"/>
      <c r="CK471" s="333" t="n">
        <f aca="false">TRUNC(CI471*CJ471)</f>
        <v>0</v>
      </c>
      <c r="CL471" s="334" t="n">
        <f aca="false">TRUNC(CI471*$F471)</f>
        <v>0</v>
      </c>
      <c r="CM471" s="335" t="str">
        <f aca="false">IF(ISERROR(CK471/CL471),"",CK471/CL471)</f>
        <v/>
      </c>
    </row>
    <row r="472" s="265" customFormat="true" ht="20.1" hidden="false" customHeight="true" outlineLevel="0" collapsed="false">
      <c r="A472" s="267" t="n">
        <f aca="false">A471+1</f>
        <v>469</v>
      </c>
      <c r="B472" s="326" t="s">
        <v>409</v>
      </c>
      <c r="C472" s="346"/>
      <c r="D472" s="347"/>
      <c r="E472" s="279"/>
      <c r="F472" s="345"/>
      <c r="G472" s="278"/>
      <c r="H472" s="343"/>
      <c r="I472" s="333" t="n">
        <f aca="false">TRUNC(G472*H472)</f>
        <v>0</v>
      </c>
      <c r="J472" s="334" t="n">
        <f aca="false">TRUNC(G472*$F472)</f>
        <v>0</v>
      </c>
      <c r="K472" s="335" t="str">
        <f aca="false">IF(ISERROR(I472/J472),"",I472/J472)</f>
        <v/>
      </c>
      <c r="L472" s="278"/>
      <c r="M472" s="343"/>
      <c r="N472" s="333" t="n">
        <f aca="false">TRUNC(L472*M472)</f>
        <v>0</v>
      </c>
      <c r="O472" s="334" t="n">
        <f aca="false">TRUNC(L472*$F472)</f>
        <v>0</v>
      </c>
      <c r="P472" s="335" t="str">
        <f aca="false">IF(ISERROR(N472/O472),"",N472/O472)</f>
        <v/>
      </c>
      <c r="Q472" s="278"/>
      <c r="R472" s="343"/>
      <c r="S472" s="333" t="n">
        <f aca="false">TRUNC(Q472*R472)</f>
        <v>0</v>
      </c>
      <c r="T472" s="334" t="n">
        <f aca="false">TRUNC(Q472*$F472)</f>
        <v>0</v>
      </c>
      <c r="U472" s="335" t="str">
        <f aca="false">IF(ISERROR(S472/T472),"",S472/T472)</f>
        <v/>
      </c>
      <c r="V472" s="278"/>
      <c r="W472" s="343"/>
      <c r="X472" s="333" t="n">
        <f aca="false">TRUNC(V472*W472)</f>
        <v>0</v>
      </c>
      <c r="Y472" s="334" t="n">
        <f aca="false">TRUNC(V472*$F472)</f>
        <v>0</v>
      </c>
      <c r="Z472" s="335" t="str">
        <f aca="false">IF(ISERROR(X472/Y472),"",X472/Y472)</f>
        <v/>
      </c>
      <c r="AA472" s="278"/>
      <c r="AB472" s="343"/>
      <c r="AC472" s="333" t="n">
        <f aca="false">TRUNC(AA472*AB472)</f>
        <v>0</v>
      </c>
      <c r="AD472" s="334" t="n">
        <f aca="false">TRUNC(AA472*$F472)</f>
        <v>0</v>
      </c>
      <c r="AE472" s="335" t="str">
        <f aca="false">IF(ISERROR(AC472/AD472),"",AC472/AD472)</f>
        <v/>
      </c>
      <c r="AF472" s="278"/>
      <c r="AG472" s="343"/>
      <c r="AH472" s="333" t="n">
        <f aca="false">TRUNC(AF472*AG472)</f>
        <v>0</v>
      </c>
      <c r="AI472" s="334" t="n">
        <f aca="false">TRUNC(AF472*$F472)</f>
        <v>0</v>
      </c>
      <c r="AJ472" s="335" t="str">
        <f aca="false">IF(ISERROR(AH472/AI472),"",AH472/AI472)</f>
        <v/>
      </c>
      <c r="AK472" s="278"/>
      <c r="AL472" s="343"/>
      <c r="AM472" s="333" t="n">
        <f aca="false">TRUNC(AK472*AL472)</f>
        <v>0</v>
      </c>
      <c r="AN472" s="334" t="n">
        <f aca="false">TRUNC(AK472*$F472)</f>
        <v>0</v>
      </c>
      <c r="AO472" s="335" t="str">
        <f aca="false">IF(ISERROR(AM472/AN472),"",AM472/AN472)</f>
        <v/>
      </c>
      <c r="AP472" s="278"/>
      <c r="AQ472" s="343"/>
      <c r="AR472" s="333" t="n">
        <f aca="false">TRUNC(AP472*AQ472)</f>
        <v>0</v>
      </c>
      <c r="AS472" s="334" t="n">
        <f aca="false">TRUNC(AP472*$F472)</f>
        <v>0</v>
      </c>
      <c r="AT472" s="335" t="str">
        <f aca="false">IF(ISERROR(AR472/AS472),"",AR472/AS472)</f>
        <v/>
      </c>
      <c r="AU472" s="278"/>
      <c r="AV472" s="343"/>
      <c r="AW472" s="333" t="n">
        <f aca="false">TRUNC(AU472*AV472)</f>
        <v>0</v>
      </c>
      <c r="AX472" s="334" t="n">
        <f aca="false">TRUNC(AU472*$F472)</f>
        <v>0</v>
      </c>
      <c r="AY472" s="335" t="str">
        <f aca="false">IF(ISERROR(AW472/AX472),"",AW472/AX472)</f>
        <v/>
      </c>
      <c r="AZ472" s="278"/>
      <c r="BA472" s="343"/>
      <c r="BB472" s="333" t="n">
        <f aca="false">TRUNC(AZ472*BA472)</f>
        <v>0</v>
      </c>
      <c r="BC472" s="334" t="n">
        <f aca="false">TRUNC(AZ472*$F472)</f>
        <v>0</v>
      </c>
      <c r="BD472" s="335" t="str">
        <f aca="false">IF(ISERROR(BB472/BC472),"",BB472/BC472)</f>
        <v/>
      </c>
      <c r="BE472" s="278"/>
      <c r="BF472" s="343"/>
      <c r="BG472" s="333" t="n">
        <f aca="false">TRUNC(BE472*BF472)</f>
        <v>0</v>
      </c>
      <c r="BH472" s="334" t="n">
        <f aca="false">TRUNC(BE472*$F472)</f>
        <v>0</v>
      </c>
      <c r="BI472" s="335" t="str">
        <f aca="false">IF(ISERROR(BG472/BH472),"",BG472/BH472)</f>
        <v/>
      </c>
      <c r="BJ472" s="278"/>
      <c r="BK472" s="343"/>
      <c r="BL472" s="333" t="n">
        <f aca="false">TRUNC(BJ472*BK472)</f>
        <v>0</v>
      </c>
      <c r="BM472" s="334" t="n">
        <f aca="false">TRUNC(BJ472*$F472)</f>
        <v>0</v>
      </c>
      <c r="BN472" s="335" t="str">
        <f aca="false">IF(ISERROR(BL472/BM472),"",BL472/BM472)</f>
        <v/>
      </c>
      <c r="BO472" s="278"/>
      <c r="BP472" s="343"/>
      <c r="BQ472" s="333" t="n">
        <f aca="false">TRUNC(BO472*BP472)</f>
        <v>0</v>
      </c>
      <c r="BR472" s="334" t="n">
        <f aca="false">TRUNC(BO472*$F472)</f>
        <v>0</v>
      </c>
      <c r="BS472" s="335" t="str">
        <f aca="false">IF(ISERROR(BQ472/BR472),"",BQ472/BR472)</f>
        <v/>
      </c>
      <c r="BT472" s="278"/>
      <c r="BU472" s="343"/>
      <c r="BV472" s="333" t="n">
        <f aca="false">TRUNC(BT472*BU472)</f>
        <v>0</v>
      </c>
      <c r="BW472" s="334" t="n">
        <f aca="false">TRUNC(BT472*$F472)</f>
        <v>0</v>
      </c>
      <c r="BX472" s="335" t="str">
        <f aca="false">IF(ISERROR(BV472/BW472),"",BV472/BW472)</f>
        <v/>
      </c>
      <c r="BY472" s="278"/>
      <c r="BZ472" s="343"/>
      <c r="CA472" s="333" t="n">
        <f aca="false">TRUNC(BY472*BZ472)</f>
        <v>0</v>
      </c>
      <c r="CB472" s="334" t="n">
        <f aca="false">TRUNC(BY472*$F472)</f>
        <v>0</v>
      </c>
      <c r="CC472" s="335" t="str">
        <f aca="false">IF(ISERROR(CA472/CB472),"",CA472/CB472)</f>
        <v/>
      </c>
      <c r="CD472" s="278"/>
      <c r="CE472" s="343"/>
      <c r="CF472" s="333" t="n">
        <f aca="false">TRUNC(CD472*CE472)</f>
        <v>0</v>
      </c>
      <c r="CG472" s="334" t="n">
        <f aca="false">TRUNC(CD472*$F472)</f>
        <v>0</v>
      </c>
      <c r="CH472" s="335" t="str">
        <f aca="false">IF(ISERROR(CF472/CG472),"",CF472/CG472)</f>
        <v/>
      </c>
      <c r="CI472" s="278"/>
      <c r="CJ472" s="343"/>
      <c r="CK472" s="333" t="n">
        <f aca="false">TRUNC(CI472*CJ472)</f>
        <v>0</v>
      </c>
      <c r="CL472" s="334" t="n">
        <f aca="false">TRUNC(CI472*$F472)</f>
        <v>0</v>
      </c>
      <c r="CM472" s="335" t="str">
        <f aca="false">IF(ISERROR(CK472/CL472),"",CK472/CL472)</f>
        <v/>
      </c>
    </row>
    <row r="473" s="265" customFormat="true" ht="20.1" hidden="false" customHeight="true" outlineLevel="0" collapsed="false">
      <c r="A473" s="267" t="n">
        <f aca="false">A472+1</f>
        <v>470</v>
      </c>
      <c r="B473" s="326" t="s">
        <v>409</v>
      </c>
      <c r="C473" s="346"/>
      <c r="D473" s="347"/>
      <c r="E473" s="279"/>
      <c r="F473" s="345"/>
      <c r="G473" s="278"/>
      <c r="H473" s="343"/>
      <c r="I473" s="333" t="n">
        <f aca="false">TRUNC(G473*H473)</f>
        <v>0</v>
      </c>
      <c r="J473" s="334" t="n">
        <f aca="false">TRUNC(G473*$F473)</f>
        <v>0</v>
      </c>
      <c r="K473" s="335" t="str">
        <f aca="false">IF(ISERROR(I473/J473),"",I473/J473)</f>
        <v/>
      </c>
      <c r="L473" s="278"/>
      <c r="M473" s="343"/>
      <c r="N473" s="333" t="n">
        <f aca="false">TRUNC(L473*M473)</f>
        <v>0</v>
      </c>
      <c r="O473" s="334" t="n">
        <f aca="false">TRUNC(L473*$F473)</f>
        <v>0</v>
      </c>
      <c r="P473" s="335" t="str">
        <f aca="false">IF(ISERROR(N473/O473),"",N473/O473)</f>
        <v/>
      </c>
      <c r="Q473" s="278"/>
      <c r="R473" s="343"/>
      <c r="S473" s="333" t="n">
        <f aca="false">TRUNC(Q473*R473)</f>
        <v>0</v>
      </c>
      <c r="T473" s="334" t="n">
        <f aca="false">TRUNC(Q473*$F473)</f>
        <v>0</v>
      </c>
      <c r="U473" s="335" t="str">
        <f aca="false">IF(ISERROR(S473/T473),"",S473/T473)</f>
        <v/>
      </c>
      <c r="V473" s="278"/>
      <c r="W473" s="343"/>
      <c r="X473" s="333" t="n">
        <f aca="false">TRUNC(V473*W473)</f>
        <v>0</v>
      </c>
      <c r="Y473" s="334" t="n">
        <f aca="false">TRUNC(V473*$F473)</f>
        <v>0</v>
      </c>
      <c r="Z473" s="335" t="str">
        <f aca="false">IF(ISERROR(X473/Y473),"",X473/Y473)</f>
        <v/>
      </c>
      <c r="AA473" s="278"/>
      <c r="AB473" s="343"/>
      <c r="AC473" s="333" t="n">
        <f aca="false">TRUNC(AA473*AB473)</f>
        <v>0</v>
      </c>
      <c r="AD473" s="334" t="n">
        <f aca="false">TRUNC(AA473*$F473)</f>
        <v>0</v>
      </c>
      <c r="AE473" s="335" t="str">
        <f aca="false">IF(ISERROR(AC473/AD473),"",AC473/AD473)</f>
        <v/>
      </c>
      <c r="AF473" s="278"/>
      <c r="AG473" s="343"/>
      <c r="AH473" s="333" t="n">
        <f aca="false">TRUNC(AF473*AG473)</f>
        <v>0</v>
      </c>
      <c r="AI473" s="334" t="n">
        <f aca="false">TRUNC(AF473*$F473)</f>
        <v>0</v>
      </c>
      <c r="AJ473" s="335" t="str">
        <f aca="false">IF(ISERROR(AH473/AI473),"",AH473/AI473)</f>
        <v/>
      </c>
      <c r="AK473" s="278"/>
      <c r="AL473" s="343"/>
      <c r="AM473" s="333" t="n">
        <f aca="false">TRUNC(AK473*AL473)</f>
        <v>0</v>
      </c>
      <c r="AN473" s="334" t="n">
        <f aca="false">TRUNC(AK473*$F473)</f>
        <v>0</v>
      </c>
      <c r="AO473" s="335" t="str">
        <f aca="false">IF(ISERROR(AM473/AN473),"",AM473/AN473)</f>
        <v/>
      </c>
      <c r="AP473" s="278"/>
      <c r="AQ473" s="343"/>
      <c r="AR473" s="333" t="n">
        <f aca="false">TRUNC(AP473*AQ473)</f>
        <v>0</v>
      </c>
      <c r="AS473" s="334" t="n">
        <f aca="false">TRUNC(AP473*$F473)</f>
        <v>0</v>
      </c>
      <c r="AT473" s="335" t="str">
        <f aca="false">IF(ISERROR(AR473/AS473),"",AR473/AS473)</f>
        <v/>
      </c>
      <c r="AU473" s="278"/>
      <c r="AV473" s="343"/>
      <c r="AW473" s="333" t="n">
        <f aca="false">TRUNC(AU473*AV473)</f>
        <v>0</v>
      </c>
      <c r="AX473" s="334" t="n">
        <f aca="false">TRUNC(AU473*$F473)</f>
        <v>0</v>
      </c>
      <c r="AY473" s="335" t="str">
        <f aca="false">IF(ISERROR(AW473/AX473),"",AW473/AX473)</f>
        <v/>
      </c>
      <c r="AZ473" s="278"/>
      <c r="BA473" s="343"/>
      <c r="BB473" s="333" t="n">
        <f aca="false">TRUNC(AZ473*BA473)</f>
        <v>0</v>
      </c>
      <c r="BC473" s="334" t="n">
        <f aca="false">TRUNC(AZ473*$F473)</f>
        <v>0</v>
      </c>
      <c r="BD473" s="335" t="str">
        <f aca="false">IF(ISERROR(BB473/BC473),"",BB473/BC473)</f>
        <v/>
      </c>
      <c r="BE473" s="278"/>
      <c r="BF473" s="343"/>
      <c r="BG473" s="333" t="n">
        <f aca="false">TRUNC(BE473*BF473)</f>
        <v>0</v>
      </c>
      <c r="BH473" s="334" t="n">
        <f aca="false">TRUNC(BE473*$F473)</f>
        <v>0</v>
      </c>
      <c r="BI473" s="335" t="str">
        <f aca="false">IF(ISERROR(BG473/BH473),"",BG473/BH473)</f>
        <v/>
      </c>
      <c r="BJ473" s="278"/>
      <c r="BK473" s="343"/>
      <c r="BL473" s="333" t="n">
        <f aca="false">TRUNC(BJ473*BK473)</f>
        <v>0</v>
      </c>
      <c r="BM473" s="334" t="n">
        <f aca="false">TRUNC(BJ473*$F473)</f>
        <v>0</v>
      </c>
      <c r="BN473" s="335" t="str">
        <f aca="false">IF(ISERROR(BL473/BM473),"",BL473/BM473)</f>
        <v/>
      </c>
      <c r="BO473" s="278"/>
      <c r="BP473" s="343"/>
      <c r="BQ473" s="333" t="n">
        <f aca="false">TRUNC(BO473*BP473)</f>
        <v>0</v>
      </c>
      <c r="BR473" s="334" t="n">
        <f aca="false">TRUNC(BO473*$F473)</f>
        <v>0</v>
      </c>
      <c r="BS473" s="335" t="str">
        <f aca="false">IF(ISERROR(BQ473/BR473),"",BQ473/BR473)</f>
        <v/>
      </c>
      <c r="BT473" s="278"/>
      <c r="BU473" s="343"/>
      <c r="BV473" s="333" t="n">
        <f aca="false">TRUNC(BT473*BU473)</f>
        <v>0</v>
      </c>
      <c r="BW473" s="334" t="n">
        <f aca="false">TRUNC(BT473*$F473)</f>
        <v>0</v>
      </c>
      <c r="BX473" s="335" t="str">
        <f aca="false">IF(ISERROR(BV473/BW473),"",BV473/BW473)</f>
        <v/>
      </c>
      <c r="BY473" s="278"/>
      <c r="BZ473" s="343"/>
      <c r="CA473" s="333" t="n">
        <f aca="false">TRUNC(BY473*BZ473)</f>
        <v>0</v>
      </c>
      <c r="CB473" s="334" t="n">
        <f aca="false">TRUNC(BY473*$F473)</f>
        <v>0</v>
      </c>
      <c r="CC473" s="335" t="str">
        <f aca="false">IF(ISERROR(CA473/CB473),"",CA473/CB473)</f>
        <v/>
      </c>
      <c r="CD473" s="278"/>
      <c r="CE473" s="343"/>
      <c r="CF473" s="333" t="n">
        <f aca="false">TRUNC(CD473*CE473)</f>
        <v>0</v>
      </c>
      <c r="CG473" s="334" t="n">
        <f aca="false">TRUNC(CD473*$F473)</f>
        <v>0</v>
      </c>
      <c r="CH473" s="335" t="str">
        <f aca="false">IF(ISERROR(CF473/CG473),"",CF473/CG473)</f>
        <v/>
      </c>
      <c r="CI473" s="278"/>
      <c r="CJ473" s="343"/>
      <c r="CK473" s="333" t="n">
        <f aca="false">TRUNC(CI473*CJ473)</f>
        <v>0</v>
      </c>
      <c r="CL473" s="334" t="n">
        <f aca="false">TRUNC(CI473*$F473)</f>
        <v>0</v>
      </c>
      <c r="CM473" s="335" t="str">
        <f aca="false">IF(ISERROR(CK473/CL473),"",CK473/CL473)</f>
        <v/>
      </c>
    </row>
    <row r="474" s="265" customFormat="true" ht="20.1" hidden="false" customHeight="true" outlineLevel="0" collapsed="false">
      <c r="A474" s="267" t="n">
        <f aca="false">A473+1</f>
        <v>471</v>
      </c>
      <c r="B474" s="326" t="s">
        <v>409</v>
      </c>
      <c r="C474" s="346"/>
      <c r="D474" s="347"/>
      <c r="E474" s="279"/>
      <c r="F474" s="345"/>
      <c r="G474" s="278"/>
      <c r="H474" s="343"/>
      <c r="I474" s="333" t="n">
        <f aca="false">TRUNC(G474*H474)</f>
        <v>0</v>
      </c>
      <c r="J474" s="334" t="n">
        <f aca="false">TRUNC(G474*$F474)</f>
        <v>0</v>
      </c>
      <c r="K474" s="335" t="str">
        <f aca="false">IF(ISERROR(I474/J474),"",I474/J474)</f>
        <v/>
      </c>
      <c r="L474" s="278"/>
      <c r="M474" s="343"/>
      <c r="N474" s="333" t="n">
        <f aca="false">TRUNC(L474*M474)</f>
        <v>0</v>
      </c>
      <c r="O474" s="334" t="n">
        <f aca="false">TRUNC(L474*$F474)</f>
        <v>0</v>
      </c>
      <c r="P474" s="335" t="str">
        <f aca="false">IF(ISERROR(N474/O474),"",N474/O474)</f>
        <v/>
      </c>
      <c r="Q474" s="278"/>
      <c r="R474" s="343"/>
      <c r="S474" s="333" t="n">
        <f aca="false">TRUNC(Q474*R474)</f>
        <v>0</v>
      </c>
      <c r="T474" s="334" t="n">
        <f aca="false">TRUNC(Q474*$F474)</f>
        <v>0</v>
      </c>
      <c r="U474" s="335" t="str">
        <f aca="false">IF(ISERROR(S474/T474),"",S474/T474)</f>
        <v/>
      </c>
      <c r="V474" s="278"/>
      <c r="W474" s="343"/>
      <c r="X474" s="333" t="n">
        <f aca="false">TRUNC(V474*W474)</f>
        <v>0</v>
      </c>
      <c r="Y474" s="334" t="n">
        <f aca="false">TRUNC(V474*$F474)</f>
        <v>0</v>
      </c>
      <c r="Z474" s="335" t="str">
        <f aca="false">IF(ISERROR(X474/Y474),"",X474/Y474)</f>
        <v/>
      </c>
      <c r="AA474" s="278"/>
      <c r="AB474" s="343"/>
      <c r="AC474" s="333" t="n">
        <f aca="false">TRUNC(AA474*AB474)</f>
        <v>0</v>
      </c>
      <c r="AD474" s="334" t="n">
        <f aca="false">TRUNC(AA474*$F474)</f>
        <v>0</v>
      </c>
      <c r="AE474" s="335" t="str">
        <f aca="false">IF(ISERROR(AC474/AD474),"",AC474/AD474)</f>
        <v/>
      </c>
      <c r="AF474" s="278"/>
      <c r="AG474" s="343"/>
      <c r="AH474" s="333" t="n">
        <f aca="false">TRUNC(AF474*AG474)</f>
        <v>0</v>
      </c>
      <c r="AI474" s="334" t="n">
        <f aca="false">TRUNC(AF474*$F474)</f>
        <v>0</v>
      </c>
      <c r="AJ474" s="335" t="str">
        <f aca="false">IF(ISERROR(AH474/AI474),"",AH474/AI474)</f>
        <v/>
      </c>
      <c r="AK474" s="278"/>
      <c r="AL474" s="343"/>
      <c r="AM474" s="333" t="n">
        <f aca="false">TRUNC(AK474*AL474)</f>
        <v>0</v>
      </c>
      <c r="AN474" s="334" t="n">
        <f aca="false">TRUNC(AK474*$F474)</f>
        <v>0</v>
      </c>
      <c r="AO474" s="335" t="str">
        <f aca="false">IF(ISERROR(AM474/AN474),"",AM474/AN474)</f>
        <v/>
      </c>
      <c r="AP474" s="278"/>
      <c r="AQ474" s="343"/>
      <c r="AR474" s="333" t="n">
        <f aca="false">TRUNC(AP474*AQ474)</f>
        <v>0</v>
      </c>
      <c r="AS474" s="334" t="n">
        <f aca="false">TRUNC(AP474*$F474)</f>
        <v>0</v>
      </c>
      <c r="AT474" s="335" t="str">
        <f aca="false">IF(ISERROR(AR474/AS474),"",AR474/AS474)</f>
        <v/>
      </c>
      <c r="AU474" s="278"/>
      <c r="AV474" s="343"/>
      <c r="AW474" s="333" t="n">
        <f aca="false">TRUNC(AU474*AV474)</f>
        <v>0</v>
      </c>
      <c r="AX474" s="334" t="n">
        <f aca="false">TRUNC(AU474*$F474)</f>
        <v>0</v>
      </c>
      <c r="AY474" s="335" t="str">
        <f aca="false">IF(ISERROR(AW474/AX474),"",AW474/AX474)</f>
        <v/>
      </c>
      <c r="AZ474" s="278"/>
      <c r="BA474" s="343"/>
      <c r="BB474" s="333" t="n">
        <f aca="false">TRUNC(AZ474*BA474)</f>
        <v>0</v>
      </c>
      <c r="BC474" s="334" t="n">
        <f aca="false">TRUNC(AZ474*$F474)</f>
        <v>0</v>
      </c>
      <c r="BD474" s="335" t="str">
        <f aca="false">IF(ISERROR(BB474/BC474),"",BB474/BC474)</f>
        <v/>
      </c>
      <c r="BE474" s="278"/>
      <c r="BF474" s="343"/>
      <c r="BG474" s="333" t="n">
        <f aca="false">TRUNC(BE474*BF474)</f>
        <v>0</v>
      </c>
      <c r="BH474" s="334" t="n">
        <f aca="false">TRUNC(BE474*$F474)</f>
        <v>0</v>
      </c>
      <c r="BI474" s="335" t="str">
        <f aca="false">IF(ISERROR(BG474/BH474),"",BG474/BH474)</f>
        <v/>
      </c>
      <c r="BJ474" s="278"/>
      <c r="BK474" s="343"/>
      <c r="BL474" s="333" t="n">
        <f aca="false">TRUNC(BJ474*BK474)</f>
        <v>0</v>
      </c>
      <c r="BM474" s="334" t="n">
        <f aca="false">TRUNC(BJ474*$F474)</f>
        <v>0</v>
      </c>
      <c r="BN474" s="335" t="str">
        <f aca="false">IF(ISERROR(BL474/BM474),"",BL474/BM474)</f>
        <v/>
      </c>
      <c r="BO474" s="278"/>
      <c r="BP474" s="343"/>
      <c r="BQ474" s="333" t="n">
        <f aca="false">TRUNC(BO474*BP474)</f>
        <v>0</v>
      </c>
      <c r="BR474" s="334" t="n">
        <f aca="false">TRUNC(BO474*$F474)</f>
        <v>0</v>
      </c>
      <c r="BS474" s="335" t="str">
        <f aca="false">IF(ISERROR(BQ474/BR474),"",BQ474/BR474)</f>
        <v/>
      </c>
      <c r="BT474" s="278"/>
      <c r="BU474" s="343"/>
      <c r="BV474" s="333" t="n">
        <f aca="false">TRUNC(BT474*BU474)</f>
        <v>0</v>
      </c>
      <c r="BW474" s="334" t="n">
        <f aca="false">TRUNC(BT474*$F474)</f>
        <v>0</v>
      </c>
      <c r="BX474" s="335" t="str">
        <f aca="false">IF(ISERROR(BV474/BW474),"",BV474/BW474)</f>
        <v/>
      </c>
      <c r="BY474" s="278"/>
      <c r="BZ474" s="343"/>
      <c r="CA474" s="333" t="n">
        <f aca="false">TRUNC(BY474*BZ474)</f>
        <v>0</v>
      </c>
      <c r="CB474" s="334" t="n">
        <f aca="false">TRUNC(BY474*$F474)</f>
        <v>0</v>
      </c>
      <c r="CC474" s="335" t="str">
        <f aca="false">IF(ISERROR(CA474/CB474),"",CA474/CB474)</f>
        <v/>
      </c>
      <c r="CD474" s="278"/>
      <c r="CE474" s="343"/>
      <c r="CF474" s="333" t="n">
        <f aca="false">TRUNC(CD474*CE474)</f>
        <v>0</v>
      </c>
      <c r="CG474" s="334" t="n">
        <f aca="false">TRUNC(CD474*$F474)</f>
        <v>0</v>
      </c>
      <c r="CH474" s="335" t="str">
        <f aca="false">IF(ISERROR(CF474/CG474),"",CF474/CG474)</f>
        <v/>
      </c>
      <c r="CI474" s="278"/>
      <c r="CJ474" s="343"/>
      <c r="CK474" s="333" t="n">
        <f aca="false">TRUNC(CI474*CJ474)</f>
        <v>0</v>
      </c>
      <c r="CL474" s="334" t="n">
        <f aca="false">TRUNC(CI474*$F474)</f>
        <v>0</v>
      </c>
      <c r="CM474" s="335" t="str">
        <f aca="false">IF(ISERROR(CK474/CL474),"",CK474/CL474)</f>
        <v/>
      </c>
    </row>
    <row r="475" s="265" customFormat="true" ht="20.1" hidden="false" customHeight="true" outlineLevel="0" collapsed="false">
      <c r="A475" s="267" t="n">
        <f aca="false">A474+1</f>
        <v>472</v>
      </c>
      <c r="B475" s="326" t="s">
        <v>409</v>
      </c>
      <c r="C475" s="346"/>
      <c r="D475" s="347"/>
      <c r="E475" s="279"/>
      <c r="F475" s="345"/>
      <c r="G475" s="278"/>
      <c r="H475" s="343"/>
      <c r="I475" s="333" t="n">
        <f aca="false">TRUNC(G475*H475)</f>
        <v>0</v>
      </c>
      <c r="J475" s="334" t="n">
        <f aca="false">TRUNC(G475*$F475)</f>
        <v>0</v>
      </c>
      <c r="K475" s="335" t="str">
        <f aca="false">IF(ISERROR(I475/J475),"",I475/J475)</f>
        <v/>
      </c>
      <c r="L475" s="278"/>
      <c r="M475" s="343"/>
      <c r="N475" s="333" t="n">
        <f aca="false">TRUNC(L475*M475)</f>
        <v>0</v>
      </c>
      <c r="O475" s="334" t="n">
        <f aca="false">TRUNC(L475*$F475)</f>
        <v>0</v>
      </c>
      <c r="P475" s="335" t="str">
        <f aca="false">IF(ISERROR(N475/O475),"",N475/O475)</f>
        <v/>
      </c>
      <c r="Q475" s="278"/>
      <c r="R475" s="343"/>
      <c r="S475" s="333" t="n">
        <f aca="false">TRUNC(Q475*R475)</f>
        <v>0</v>
      </c>
      <c r="T475" s="334" t="n">
        <f aca="false">TRUNC(Q475*$F475)</f>
        <v>0</v>
      </c>
      <c r="U475" s="335" t="str">
        <f aca="false">IF(ISERROR(S475/T475),"",S475/T475)</f>
        <v/>
      </c>
      <c r="V475" s="278"/>
      <c r="W475" s="343"/>
      <c r="X475" s="333" t="n">
        <f aca="false">TRUNC(V475*W475)</f>
        <v>0</v>
      </c>
      <c r="Y475" s="334" t="n">
        <f aca="false">TRUNC(V475*$F475)</f>
        <v>0</v>
      </c>
      <c r="Z475" s="335" t="str">
        <f aca="false">IF(ISERROR(X475/Y475),"",X475/Y475)</f>
        <v/>
      </c>
      <c r="AA475" s="278"/>
      <c r="AB475" s="343"/>
      <c r="AC475" s="333" t="n">
        <f aca="false">TRUNC(AA475*AB475)</f>
        <v>0</v>
      </c>
      <c r="AD475" s="334" t="n">
        <f aca="false">TRUNC(AA475*$F475)</f>
        <v>0</v>
      </c>
      <c r="AE475" s="335" t="str">
        <f aca="false">IF(ISERROR(AC475/AD475),"",AC475/AD475)</f>
        <v/>
      </c>
      <c r="AF475" s="278"/>
      <c r="AG475" s="343"/>
      <c r="AH475" s="333" t="n">
        <f aca="false">TRUNC(AF475*AG475)</f>
        <v>0</v>
      </c>
      <c r="AI475" s="334" t="n">
        <f aca="false">TRUNC(AF475*$F475)</f>
        <v>0</v>
      </c>
      <c r="AJ475" s="335" t="str">
        <f aca="false">IF(ISERROR(AH475/AI475),"",AH475/AI475)</f>
        <v/>
      </c>
      <c r="AK475" s="278"/>
      <c r="AL475" s="343"/>
      <c r="AM475" s="333" t="n">
        <f aca="false">TRUNC(AK475*AL475)</f>
        <v>0</v>
      </c>
      <c r="AN475" s="334" t="n">
        <f aca="false">TRUNC(AK475*$F475)</f>
        <v>0</v>
      </c>
      <c r="AO475" s="335" t="str">
        <f aca="false">IF(ISERROR(AM475/AN475),"",AM475/AN475)</f>
        <v/>
      </c>
      <c r="AP475" s="278"/>
      <c r="AQ475" s="343"/>
      <c r="AR475" s="333" t="n">
        <f aca="false">TRUNC(AP475*AQ475)</f>
        <v>0</v>
      </c>
      <c r="AS475" s="334" t="n">
        <f aca="false">TRUNC(AP475*$F475)</f>
        <v>0</v>
      </c>
      <c r="AT475" s="335" t="str">
        <f aca="false">IF(ISERROR(AR475/AS475),"",AR475/AS475)</f>
        <v/>
      </c>
      <c r="AU475" s="278"/>
      <c r="AV475" s="343"/>
      <c r="AW475" s="333" t="n">
        <f aca="false">TRUNC(AU475*AV475)</f>
        <v>0</v>
      </c>
      <c r="AX475" s="334" t="n">
        <f aca="false">TRUNC(AU475*$F475)</f>
        <v>0</v>
      </c>
      <c r="AY475" s="335" t="str">
        <f aca="false">IF(ISERROR(AW475/AX475),"",AW475/AX475)</f>
        <v/>
      </c>
      <c r="AZ475" s="278"/>
      <c r="BA475" s="343"/>
      <c r="BB475" s="333" t="n">
        <f aca="false">TRUNC(AZ475*BA475)</f>
        <v>0</v>
      </c>
      <c r="BC475" s="334" t="n">
        <f aca="false">TRUNC(AZ475*$F475)</f>
        <v>0</v>
      </c>
      <c r="BD475" s="335" t="str">
        <f aca="false">IF(ISERROR(BB475/BC475),"",BB475/BC475)</f>
        <v/>
      </c>
      <c r="BE475" s="278"/>
      <c r="BF475" s="343"/>
      <c r="BG475" s="333" t="n">
        <f aca="false">TRUNC(BE475*BF475)</f>
        <v>0</v>
      </c>
      <c r="BH475" s="334" t="n">
        <f aca="false">TRUNC(BE475*$F475)</f>
        <v>0</v>
      </c>
      <c r="BI475" s="335" t="str">
        <f aca="false">IF(ISERROR(BG475/BH475),"",BG475/BH475)</f>
        <v/>
      </c>
      <c r="BJ475" s="278"/>
      <c r="BK475" s="343"/>
      <c r="BL475" s="333" t="n">
        <f aca="false">TRUNC(BJ475*BK475)</f>
        <v>0</v>
      </c>
      <c r="BM475" s="334" t="n">
        <f aca="false">TRUNC(BJ475*$F475)</f>
        <v>0</v>
      </c>
      <c r="BN475" s="335" t="str">
        <f aca="false">IF(ISERROR(BL475/BM475),"",BL475/BM475)</f>
        <v/>
      </c>
      <c r="BO475" s="278"/>
      <c r="BP475" s="343"/>
      <c r="BQ475" s="333" t="n">
        <f aca="false">TRUNC(BO475*BP475)</f>
        <v>0</v>
      </c>
      <c r="BR475" s="334" t="n">
        <f aca="false">TRUNC(BO475*$F475)</f>
        <v>0</v>
      </c>
      <c r="BS475" s="335" t="str">
        <f aca="false">IF(ISERROR(BQ475/BR475),"",BQ475/BR475)</f>
        <v/>
      </c>
      <c r="BT475" s="278"/>
      <c r="BU475" s="343"/>
      <c r="BV475" s="333" t="n">
        <f aca="false">TRUNC(BT475*BU475)</f>
        <v>0</v>
      </c>
      <c r="BW475" s="334" t="n">
        <f aca="false">TRUNC(BT475*$F475)</f>
        <v>0</v>
      </c>
      <c r="BX475" s="335" t="str">
        <f aca="false">IF(ISERROR(BV475/BW475),"",BV475/BW475)</f>
        <v/>
      </c>
      <c r="BY475" s="278"/>
      <c r="BZ475" s="343"/>
      <c r="CA475" s="333" t="n">
        <f aca="false">TRUNC(BY475*BZ475)</f>
        <v>0</v>
      </c>
      <c r="CB475" s="334" t="n">
        <f aca="false">TRUNC(BY475*$F475)</f>
        <v>0</v>
      </c>
      <c r="CC475" s="335" t="str">
        <f aca="false">IF(ISERROR(CA475/CB475),"",CA475/CB475)</f>
        <v/>
      </c>
      <c r="CD475" s="278"/>
      <c r="CE475" s="343"/>
      <c r="CF475" s="333" t="n">
        <f aca="false">TRUNC(CD475*CE475)</f>
        <v>0</v>
      </c>
      <c r="CG475" s="334" t="n">
        <f aca="false">TRUNC(CD475*$F475)</f>
        <v>0</v>
      </c>
      <c r="CH475" s="335" t="str">
        <f aca="false">IF(ISERROR(CF475/CG475),"",CF475/CG475)</f>
        <v/>
      </c>
      <c r="CI475" s="278"/>
      <c r="CJ475" s="343"/>
      <c r="CK475" s="333" t="n">
        <f aca="false">TRUNC(CI475*CJ475)</f>
        <v>0</v>
      </c>
      <c r="CL475" s="334" t="n">
        <f aca="false">TRUNC(CI475*$F475)</f>
        <v>0</v>
      </c>
      <c r="CM475" s="335" t="str">
        <f aca="false">IF(ISERROR(CK475/CL475),"",CK475/CL475)</f>
        <v/>
      </c>
    </row>
    <row r="476" s="265" customFormat="true" ht="20.1" hidden="false" customHeight="true" outlineLevel="0" collapsed="false">
      <c r="A476" s="267" t="n">
        <f aca="false">A475+1</f>
        <v>473</v>
      </c>
      <c r="B476" s="326" t="s">
        <v>409</v>
      </c>
      <c r="C476" s="346"/>
      <c r="D476" s="347"/>
      <c r="E476" s="279"/>
      <c r="F476" s="345"/>
      <c r="G476" s="278"/>
      <c r="H476" s="343"/>
      <c r="I476" s="333" t="n">
        <f aca="false">TRUNC(G476*H476)</f>
        <v>0</v>
      </c>
      <c r="J476" s="334" t="n">
        <f aca="false">TRUNC(G476*$F476)</f>
        <v>0</v>
      </c>
      <c r="K476" s="335" t="str">
        <f aca="false">IF(ISERROR(I476/J476),"",I476/J476)</f>
        <v/>
      </c>
      <c r="L476" s="278"/>
      <c r="M476" s="343"/>
      <c r="N476" s="333" t="n">
        <f aca="false">TRUNC(L476*M476)</f>
        <v>0</v>
      </c>
      <c r="O476" s="334" t="n">
        <f aca="false">TRUNC(L476*$F476)</f>
        <v>0</v>
      </c>
      <c r="P476" s="335" t="str">
        <f aca="false">IF(ISERROR(N476/O476),"",N476/O476)</f>
        <v/>
      </c>
      <c r="Q476" s="278"/>
      <c r="R476" s="343"/>
      <c r="S476" s="333" t="n">
        <f aca="false">TRUNC(Q476*R476)</f>
        <v>0</v>
      </c>
      <c r="T476" s="334" t="n">
        <f aca="false">TRUNC(Q476*$F476)</f>
        <v>0</v>
      </c>
      <c r="U476" s="335" t="str">
        <f aca="false">IF(ISERROR(S476/T476),"",S476/T476)</f>
        <v/>
      </c>
      <c r="V476" s="278"/>
      <c r="W476" s="343"/>
      <c r="X476" s="333" t="n">
        <f aca="false">TRUNC(V476*W476)</f>
        <v>0</v>
      </c>
      <c r="Y476" s="334" t="n">
        <f aca="false">TRUNC(V476*$F476)</f>
        <v>0</v>
      </c>
      <c r="Z476" s="335" t="str">
        <f aca="false">IF(ISERROR(X476/Y476),"",X476/Y476)</f>
        <v/>
      </c>
      <c r="AA476" s="278"/>
      <c r="AB476" s="343"/>
      <c r="AC476" s="333" t="n">
        <f aca="false">TRUNC(AA476*AB476)</f>
        <v>0</v>
      </c>
      <c r="AD476" s="334" t="n">
        <f aca="false">TRUNC(AA476*$F476)</f>
        <v>0</v>
      </c>
      <c r="AE476" s="335" t="str">
        <f aca="false">IF(ISERROR(AC476/AD476),"",AC476/AD476)</f>
        <v/>
      </c>
      <c r="AF476" s="278"/>
      <c r="AG476" s="343"/>
      <c r="AH476" s="333" t="n">
        <f aca="false">TRUNC(AF476*AG476)</f>
        <v>0</v>
      </c>
      <c r="AI476" s="334" t="n">
        <f aca="false">TRUNC(AF476*$F476)</f>
        <v>0</v>
      </c>
      <c r="AJ476" s="335" t="str">
        <f aca="false">IF(ISERROR(AH476/AI476),"",AH476/AI476)</f>
        <v/>
      </c>
      <c r="AK476" s="278"/>
      <c r="AL476" s="343"/>
      <c r="AM476" s="333" t="n">
        <f aca="false">TRUNC(AK476*AL476)</f>
        <v>0</v>
      </c>
      <c r="AN476" s="334" t="n">
        <f aca="false">TRUNC(AK476*$F476)</f>
        <v>0</v>
      </c>
      <c r="AO476" s="335" t="str">
        <f aca="false">IF(ISERROR(AM476/AN476),"",AM476/AN476)</f>
        <v/>
      </c>
      <c r="AP476" s="278"/>
      <c r="AQ476" s="343"/>
      <c r="AR476" s="333" t="n">
        <f aca="false">TRUNC(AP476*AQ476)</f>
        <v>0</v>
      </c>
      <c r="AS476" s="334" t="n">
        <f aca="false">TRUNC(AP476*$F476)</f>
        <v>0</v>
      </c>
      <c r="AT476" s="335" t="str">
        <f aca="false">IF(ISERROR(AR476/AS476),"",AR476/AS476)</f>
        <v/>
      </c>
      <c r="AU476" s="278"/>
      <c r="AV476" s="343"/>
      <c r="AW476" s="333" t="n">
        <f aca="false">TRUNC(AU476*AV476)</f>
        <v>0</v>
      </c>
      <c r="AX476" s="334" t="n">
        <f aca="false">TRUNC(AU476*$F476)</f>
        <v>0</v>
      </c>
      <c r="AY476" s="335" t="str">
        <f aca="false">IF(ISERROR(AW476/AX476),"",AW476/AX476)</f>
        <v/>
      </c>
      <c r="AZ476" s="278"/>
      <c r="BA476" s="343"/>
      <c r="BB476" s="333" t="n">
        <f aca="false">TRUNC(AZ476*BA476)</f>
        <v>0</v>
      </c>
      <c r="BC476" s="334" t="n">
        <f aca="false">TRUNC(AZ476*$F476)</f>
        <v>0</v>
      </c>
      <c r="BD476" s="335" t="str">
        <f aca="false">IF(ISERROR(BB476/BC476),"",BB476/BC476)</f>
        <v/>
      </c>
      <c r="BE476" s="278"/>
      <c r="BF476" s="343"/>
      <c r="BG476" s="333" t="n">
        <f aca="false">TRUNC(BE476*BF476)</f>
        <v>0</v>
      </c>
      <c r="BH476" s="334" t="n">
        <f aca="false">TRUNC(BE476*$F476)</f>
        <v>0</v>
      </c>
      <c r="BI476" s="335" t="str">
        <f aca="false">IF(ISERROR(BG476/BH476),"",BG476/BH476)</f>
        <v/>
      </c>
      <c r="BJ476" s="278"/>
      <c r="BK476" s="343"/>
      <c r="BL476" s="333" t="n">
        <f aca="false">TRUNC(BJ476*BK476)</f>
        <v>0</v>
      </c>
      <c r="BM476" s="334" t="n">
        <f aca="false">TRUNC(BJ476*$F476)</f>
        <v>0</v>
      </c>
      <c r="BN476" s="335" t="str">
        <f aca="false">IF(ISERROR(BL476/BM476),"",BL476/BM476)</f>
        <v/>
      </c>
      <c r="BO476" s="278"/>
      <c r="BP476" s="343"/>
      <c r="BQ476" s="333" t="n">
        <f aca="false">TRUNC(BO476*BP476)</f>
        <v>0</v>
      </c>
      <c r="BR476" s="334" t="n">
        <f aca="false">TRUNC(BO476*$F476)</f>
        <v>0</v>
      </c>
      <c r="BS476" s="335" t="str">
        <f aca="false">IF(ISERROR(BQ476/BR476),"",BQ476/BR476)</f>
        <v/>
      </c>
      <c r="BT476" s="278"/>
      <c r="BU476" s="343"/>
      <c r="BV476" s="333" t="n">
        <f aca="false">TRUNC(BT476*BU476)</f>
        <v>0</v>
      </c>
      <c r="BW476" s="334" t="n">
        <f aca="false">TRUNC(BT476*$F476)</f>
        <v>0</v>
      </c>
      <c r="BX476" s="335" t="str">
        <f aca="false">IF(ISERROR(BV476/BW476),"",BV476/BW476)</f>
        <v/>
      </c>
      <c r="BY476" s="278"/>
      <c r="BZ476" s="343"/>
      <c r="CA476" s="333" t="n">
        <f aca="false">TRUNC(BY476*BZ476)</f>
        <v>0</v>
      </c>
      <c r="CB476" s="334" t="n">
        <f aca="false">TRUNC(BY476*$F476)</f>
        <v>0</v>
      </c>
      <c r="CC476" s="335" t="str">
        <f aca="false">IF(ISERROR(CA476/CB476),"",CA476/CB476)</f>
        <v/>
      </c>
      <c r="CD476" s="278"/>
      <c r="CE476" s="343"/>
      <c r="CF476" s="333" t="n">
        <f aca="false">TRUNC(CD476*CE476)</f>
        <v>0</v>
      </c>
      <c r="CG476" s="334" t="n">
        <f aca="false">TRUNC(CD476*$F476)</f>
        <v>0</v>
      </c>
      <c r="CH476" s="335" t="str">
        <f aca="false">IF(ISERROR(CF476/CG476),"",CF476/CG476)</f>
        <v/>
      </c>
      <c r="CI476" s="278"/>
      <c r="CJ476" s="343"/>
      <c r="CK476" s="333" t="n">
        <f aca="false">TRUNC(CI476*CJ476)</f>
        <v>0</v>
      </c>
      <c r="CL476" s="334" t="n">
        <f aca="false">TRUNC(CI476*$F476)</f>
        <v>0</v>
      </c>
      <c r="CM476" s="335" t="str">
        <f aca="false">IF(ISERROR(CK476/CL476),"",CK476/CL476)</f>
        <v/>
      </c>
    </row>
    <row r="477" s="265" customFormat="true" ht="20.1" hidden="false" customHeight="true" outlineLevel="0" collapsed="false">
      <c r="A477" s="267" t="n">
        <f aca="false">A476+1</f>
        <v>474</v>
      </c>
      <c r="B477" s="326" t="s">
        <v>409</v>
      </c>
      <c r="C477" s="346"/>
      <c r="D477" s="347"/>
      <c r="E477" s="279"/>
      <c r="F477" s="345"/>
      <c r="G477" s="278"/>
      <c r="H477" s="343"/>
      <c r="I477" s="333" t="n">
        <f aca="false">TRUNC(G477*H477)</f>
        <v>0</v>
      </c>
      <c r="J477" s="334" t="n">
        <f aca="false">TRUNC(G477*$F477)</f>
        <v>0</v>
      </c>
      <c r="K477" s="335" t="str">
        <f aca="false">IF(ISERROR(I477/J477),"",I477/J477)</f>
        <v/>
      </c>
      <c r="L477" s="278"/>
      <c r="M477" s="343"/>
      <c r="N477" s="333" t="n">
        <f aca="false">TRUNC(L477*M477)</f>
        <v>0</v>
      </c>
      <c r="O477" s="334" t="n">
        <f aca="false">TRUNC(L477*$F477)</f>
        <v>0</v>
      </c>
      <c r="P477" s="335" t="str">
        <f aca="false">IF(ISERROR(N477/O477),"",N477/O477)</f>
        <v/>
      </c>
      <c r="Q477" s="278"/>
      <c r="R477" s="343"/>
      <c r="S477" s="333" t="n">
        <f aca="false">TRUNC(Q477*R477)</f>
        <v>0</v>
      </c>
      <c r="T477" s="334" t="n">
        <f aca="false">TRUNC(Q477*$F477)</f>
        <v>0</v>
      </c>
      <c r="U477" s="335" t="str">
        <f aca="false">IF(ISERROR(S477/T477),"",S477/T477)</f>
        <v/>
      </c>
      <c r="V477" s="278"/>
      <c r="W477" s="343"/>
      <c r="X477" s="333" t="n">
        <f aca="false">TRUNC(V477*W477)</f>
        <v>0</v>
      </c>
      <c r="Y477" s="334" t="n">
        <f aca="false">TRUNC(V477*$F477)</f>
        <v>0</v>
      </c>
      <c r="Z477" s="335" t="str">
        <f aca="false">IF(ISERROR(X477/Y477),"",X477/Y477)</f>
        <v/>
      </c>
      <c r="AA477" s="278"/>
      <c r="AB477" s="343"/>
      <c r="AC477" s="333" t="n">
        <f aca="false">TRUNC(AA477*AB477)</f>
        <v>0</v>
      </c>
      <c r="AD477" s="334" t="n">
        <f aca="false">TRUNC(AA477*$F477)</f>
        <v>0</v>
      </c>
      <c r="AE477" s="335" t="str">
        <f aca="false">IF(ISERROR(AC477/AD477),"",AC477/AD477)</f>
        <v/>
      </c>
      <c r="AF477" s="278"/>
      <c r="AG477" s="343"/>
      <c r="AH477" s="333" t="n">
        <f aca="false">TRUNC(AF477*AG477)</f>
        <v>0</v>
      </c>
      <c r="AI477" s="334" t="n">
        <f aca="false">TRUNC(AF477*$F477)</f>
        <v>0</v>
      </c>
      <c r="AJ477" s="335" t="str">
        <f aca="false">IF(ISERROR(AH477/AI477),"",AH477/AI477)</f>
        <v/>
      </c>
      <c r="AK477" s="278"/>
      <c r="AL477" s="343"/>
      <c r="AM477" s="333" t="n">
        <f aca="false">TRUNC(AK477*AL477)</f>
        <v>0</v>
      </c>
      <c r="AN477" s="334" t="n">
        <f aca="false">TRUNC(AK477*$F477)</f>
        <v>0</v>
      </c>
      <c r="AO477" s="335" t="str">
        <f aca="false">IF(ISERROR(AM477/AN477),"",AM477/AN477)</f>
        <v/>
      </c>
      <c r="AP477" s="278"/>
      <c r="AQ477" s="343"/>
      <c r="AR477" s="333" t="n">
        <f aca="false">TRUNC(AP477*AQ477)</f>
        <v>0</v>
      </c>
      <c r="AS477" s="334" t="n">
        <f aca="false">TRUNC(AP477*$F477)</f>
        <v>0</v>
      </c>
      <c r="AT477" s="335" t="str">
        <f aca="false">IF(ISERROR(AR477/AS477),"",AR477/AS477)</f>
        <v/>
      </c>
      <c r="AU477" s="278"/>
      <c r="AV477" s="343"/>
      <c r="AW477" s="333" t="n">
        <f aca="false">TRUNC(AU477*AV477)</f>
        <v>0</v>
      </c>
      <c r="AX477" s="334" t="n">
        <f aca="false">TRUNC(AU477*$F477)</f>
        <v>0</v>
      </c>
      <c r="AY477" s="335" t="str">
        <f aca="false">IF(ISERROR(AW477/AX477),"",AW477/AX477)</f>
        <v/>
      </c>
      <c r="AZ477" s="278"/>
      <c r="BA477" s="343"/>
      <c r="BB477" s="333" t="n">
        <f aca="false">TRUNC(AZ477*BA477)</f>
        <v>0</v>
      </c>
      <c r="BC477" s="334" t="n">
        <f aca="false">TRUNC(AZ477*$F477)</f>
        <v>0</v>
      </c>
      <c r="BD477" s="335" t="str">
        <f aca="false">IF(ISERROR(BB477/BC477),"",BB477/BC477)</f>
        <v/>
      </c>
      <c r="BE477" s="278"/>
      <c r="BF477" s="343"/>
      <c r="BG477" s="333" t="n">
        <f aca="false">TRUNC(BE477*BF477)</f>
        <v>0</v>
      </c>
      <c r="BH477" s="334" t="n">
        <f aca="false">TRUNC(BE477*$F477)</f>
        <v>0</v>
      </c>
      <c r="BI477" s="335" t="str">
        <f aca="false">IF(ISERROR(BG477/BH477),"",BG477/BH477)</f>
        <v/>
      </c>
      <c r="BJ477" s="278"/>
      <c r="BK477" s="343"/>
      <c r="BL477" s="333" t="n">
        <f aca="false">TRUNC(BJ477*BK477)</f>
        <v>0</v>
      </c>
      <c r="BM477" s="334" t="n">
        <f aca="false">TRUNC(BJ477*$F477)</f>
        <v>0</v>
      </c>
      <c r="BN477" s="335" t="str">
        <f aca="false">IF(ISERROR(BL477/BM477),"",BL477/BM477)</f>
        <v/>
      </c>
      <c r="BO477" s="278"/>
      <c r="BP477" s="343"/>
      <c r="BQ477" s="333" t="n">
        <f aca="false">TRUNC(BO477*BP477)</f>
        <v>0</v>
      </c>
      <c r="BR477" s="334" t="n">
        <f aca="false">TRUNC(BO477*$F477)</f>
        <v>0</v>
      </c>
      <c r="BS477" s="335" t="str">
        <f aca="false">IF(ISERROR(BQ477/BR477),"",BQ477/BR477)</f>
        <v/>
      </c>
      <c r="BT477" s="278"/>
      <c r="BU477" s="343"/>
      <c r="BV477" s="333" t="n">
        <f aca="false">TRUNC(BT477*BU477)</f>
        <v>0</v>
      </c>
      <c r="BW477" s="334" t="n">
        <f aca="false">TRUNC(BT477*$F477)</f>
        <v>0</v>
      </c>
      <c r="BX477" s="335" t="str">
        <f aca="false">IF(ISERROR(BV477/BW477),"",BV477/BW477)</f>
        <v/>
      </c>
      <c r="BY477" s="278"/>
      <c r="BZ477" s="343"/>
      <c r="CA477" s="333" t="n">
        <f aca="false">TRUNC(BY477*BZ477)</f>
        <v>0</v>
      </c>
      <c r="CB477" s="334" t="n">
        <f aca="false">TRUNC(BY477*$F477)</f>
        <v>0</v>
      </c>
      <c r="CC477" s="335" t="str">
        <f aca="false">IF(ISERROR(CA477/CB477),"",CA477/CB477)</f>
        <v/>
      </c>
      <c r="CD477" s="278"/>
      <c r="CE477" s="343"/>
      <c r="CF477" s="333" t="n">
        <f aca="false">TRUNC(CD477*CE477)</f>
        <v>0</v>
      </c>
      <c r="CG477" s="334" t="n">
        <f aca="false">TRUNC(CD477*$F477)</f>
        <v>0</v>
      </c>
      <c r="CH477" s="335" t="str">
        <f aca="false">IF(ISERROR(CF477/CG477),"",CF477/CG477)</f>
        <v/>
      </c>
      <c r="CI477" s="278"/>
      <c r="CJ477" s="343"/>
      <c r="CK477" s="333" t="n">
        <f aca="false">TRUNC(CI477*CJ477)</f>
        <v>0</v>
      </c>
      <c r="CL477" s="334" t="n">
        <f aca="false">TRUNC(CI477*$F477)</f>
        <v>0</v>
      </c>
      <c r="CM477" s="335" t="str">
        <f aca="false">IF(ISERROR(CK477/CL477),"",CK477/CL477)</f>
        <v/>
      </c>
    </row>
    <row r="478" s="265" customFormat="true" ht="20.1" hidden="false" customHeight="true" outlineLevel="0" collapsed="false">
      <c r="A478" s="267" t="n">
        <f aca="false">A477+1</f>
        <v>475</v>
      </c>
      <c r="B478" s="326" t="s">
        <v>409</v>
      </c>
      <c r="C478" s="346"/>
      <c r="D478" s="347"/>
      <c r="E478" s="279"/>
      <c r="F478" s="345"/>
      <c r="G478" s="278"/>
      <c r="H478" s="343"/>
      <c r="I478" s="333" t="n">
        <f aca="false">TRUNC(G478*H478)</f>
        <v>0</v>
      </c>
      <c r="J478" s="334" t="n">
        <f aca="false">TRUNC(G478*$F478)</f>
        <v>0</v>
      </c>
      <c r="K478" s="335" t="str">
        <f aca="false">IF(ISERROR(I478/J478),"",I478/J478)</f>
        <v/>
      </c>
      <c r="L478" s="278"/>
      <c r="M478" s="343"/>
      <c r="N478" s="333" t="n">
        <f aca="false">TRUNC(L478*M478)</f>
        <v>0</v>
      </c>
      <c r="O478" s="334" t="n">
        <f aca="false">TRUNC(L478*$F478)</f>
        <v>0</v>
      </c>
      <c r="P478" s="335" t="str">
        <f aca="false">IF(ISERROR(N478/O478),"",N478/O478)</f>
        <v/>
      </c>
      <c r="Q478" s="278"/>
      <c r="R478" s="343"/>
      <c r="S478" s="333" t="n">
        <f aca="false">TRUNC(Q478*R478)</f>
        <v>0</v>
      </c>
      <c r="T478" s="334" t="n">
        <f aca="false">TRUNC(Q478*$F478)</f>
        <v>0</v>
      </c>
      <c r="U478" s="335" t="str">
        <f aca="false">IF(ISERROR(S478/T478),"",S478/T478)</f>
        <v/>
      </c>
      <c r="V478" s="278"/>
      <c r="W478" s="343"/>
      <c r="X478" s="333" t="n">
        <f aca="false">TRUNC(V478*W478)</f>
        <v>0</v>
      </c>
      <c r="Y478" s="334" t="n">
        <f aca="false">TRUNC(V478*$F478)</f>
        <v>0</v>
      </c>
      <c r="Z478" s="335" t="str">
        <f aca="false">IF(ISERROR(X478/Y478),"",X478/Y478)</f>
        <v/>
      </c>
      <c r="AA478" s="278"/>
      <c r="AB478" s="343"/>
      <c r="AC478" s="333" t="n">
        <f aca="false">TRUNC(AA478*AB478)</f>
        <v>0</v>
      </c>
      <c r="AD478" s="334" t="n">
        <f aca="false">TRUNC(AA478*$F478)</f>
        <v>0</v>
      </c>
      <c r="AE478" s="335" t="str">
        <f aca="false">IF(ISERROR(AC478/AD478),"",AC478/AD478)</f>
        <v/>
      </c>
      <c r="AF478" s="278"/>
      <c r="AG478" s="343"/>
      <c r="AH478" s="333" t="n">
        <f aca="false">TRUNC(AF478*AG478)</f>
        <v>0</v>
      </c>
      <c r="AI478" s="334" t="n">
        <f aca="false">TRUNC(AF478*$F478)</f>
        <v>0</v>
      </c>
      <c r="AJ478" s="335" t="str">
        <f aca="false">IF(ISERROR(AH478/AI478),"",AH478/AI478)</f>
        <v/>
      </c>
      <c r="AK478" s="278"/>
      <c r="AL478" s="343"/>
      <c r="AM478" s="333" t="n">
        <f aca="false">TRUNC(AK478*AL478)</f>
        <v>0</v>
      </c>
      <c r="AN478" s="334" t="n">
        <f aca="false">TRUNC(AK478*$F478)</f>
        <v>0</v>
      </c>
      <c r="AO478" s="335" t="str">
        <f aca="false">IF(ISERROR(AM478/AN478),"",AM478/AN478)</f>
        <v/>
      </c>
      <c r="AP478" s="278"/>
      <c r="AQ478" s="343"/>
      <c r="AR478" s="333" t="n">
        <f aca="false">TRUNC(AP478*AQ478)</f>
        <v>0</v>
      </c>
      <c r="AS478" s="334" t="n">
        <f aca="false">TRUNC(AP478*$F478)</f>
        <v>0</v>
      </c>
      <c r="AT478" s="335" t="str">
        <f aca="false">IF(ISERROR(AR478/AS478),"",AR478/AS478)</f>
        <v/>
      </c>
      <c r="AU478" s="278"/>
      <c r="AV478" s="343"/>
      <c r="AW478" s="333" t="n">
        <f aca="false">TRUNC(AU478*AV478)</f>
        <v>0</v>
      </c>
      <c r="AX478" s="334" t="n">
        <f aca="false">TRUNC(AU478*$F478)</f>
        <v>0</v>
      </c>
      <c r="AY478" s="335" t="str">
        <f aca="false">IF(ISERROR(AW478/AX478),"",AW478/AX478)</f>
        <v/>
      </c>
      <c r="AZ478" s="278"/>
      <c r="BA478" s="343"/>
      <c r="BB478" s="333" t="n">
        <f aca="false">TRUNC(AZ478*BA478)</f>
        <v>0</v>
      </c>
      <c r="BC478" s="334" t="n">
        <f aca="false">TRUNC(AZ478*$F478)</f>
        <v>0</v>
      </c>
      <c r="BD478" s="335" t="str">
        <f aca="false">IF(ISERROR(BB478/BC478),"",BB478/BC478)</f>
        <v/>
      </c>
      <c r="BE478" s="278"/>
      <c r="BF478" s="343"/>
      <c r="BG478" s="333" t="n">
        <f aca="false">TRUNC(BE478*BF478)</f>
        <v>0</v>
      </c>
      <c r="BH478" s="334" t="n">
        <f aca="false">TRUNC(BE478*$F478)</f>
        <v>0</v>
      </c>
      <c r="BI478" s="335" t="str">
        <f aca="false">IF(ISERROR(BG478/BH478),"",BG478/BH478)</f>
        <v/>
      </c>
      <c r="BJ478" s="278"/>
      <c r="BK478" s="343"/>
      <c r="BL478" s="333" t="n">
        <f aca="false">TRUNC(BJ478*BK478)</f>
        <v>0</v>
      </c>
      <c r="BM478" s="334" t="n">
        <f aca="false">TRUNC(BJ478*$F478)</f>
        <v>0</v>
      </c>
      <c r="BN478" s="335" t="str">
        <f aca="false">IF(ISERROR(BL478/BM478),"",BL478/BM478)</f>
        <v/>
      </c>
      <c r="BO478" s="278"/>
      <c r="BP478" s="343"/>
      <c r="BQ478" s="333" t="n">
        <f aca="false">TRUNC(BO478*BP478)</f>
        <v>0</v>
      </c>
      <c r="BR478" s="334" t="n">
        <f aca="false">TRUNC(BO478*$F478)</f>
        <v>0</v>
      </c>
      <c r="BS478" s="335" t="str">
        <f aca="false">IF(ISERROR(BQ478/BR478),"",BQ478/BR478)</f>
        <v/>
      </c>
      <c r="BT478" s="278"/>
      <c r="BU478" s="343"/>
      <c r="BV478" s="333" t="n">
        <f aca="false">TRUNC(BT478*BU478)</f>
        <v>0</v>
      </c>
      <c r="BW478" s="334" t="n">
        <f aca="false">TRUNC(BT478*$F478)</f>
        <v>0</v>
      </c>
      <c r="BX478" s="335" t="str">
        <f aca="false">IF(ISERROR(BV478/BW478),"",BV478/BW478)</f>
        <v/>
      </c>
      <c r="BY478" s="278"/>
      <c r="BZ478" s="343"/>
      <c r="CA478" s="333" t="n">
        <f aca="false">TRUNC(BY478*BZ478)</f>
        <v>0</v>
      </c>
      <c r="CB478" s="334" t="n">
        <f aca="false">TRUNC(BY478*$F478)</f>
        <v>0</v>
      </c>
      <c r="CC478" s="335" t="str">
        <f aca="false">IF(ISERROR(CA478/CB478),"",CA478/CB478)</f>
        <v/>
      </c>
      <c r="CD478" s="278"/>
      <c r="CE478" s="343"/>
      <c r="CF478" s="333" t="n">
        <f aca="false">TRUNC(CD478*CE478)</f>
        <v>0</v>
      </c>
      <c r="CG478" s="334" t="n">
        <f aca="false">TRUNC(CD478*$F478)</f>
        <v>0</v>
      </c>
      <c r="CH478" s="335" t="str">
        <f aca="false">IF(ISERROR(CF478/CG478),"",CF478/CG478)</f>
        <v/>
      </c>
      <c r="CI478" s="278"/>
      <c r="CJ478" s="343"/>
      <c r="CK478" s="333" t="n">
        <f aca="false">TRUNC(CI478*CJ478)</f>
        <v>0</v>
      </c>
      <c r="CL478" s="334" t="n">
        <f aca="false">TRUNC(CI478*$F478)</f>
        <v>0</v>
      </c>
      <c r="CM478" s="335" t="str">
        <f aca="false">IF(ISERROR(CK478/CL478),"",CK478/CL478)</f>
        <v/>
      </c>
    </row>
    <row r="479" s="265" customFormat="true" ht="20.1" hidden="false" customHeight="true" outlineLevel="0" collapsed="false">
      <c r="A479" s="267" t="n">
        <f aca="false">A478+1</f>
        <v>476</v>
      </c>
      <c r="B479" s="326" t="s">
        <v>409</v>
      </c>
      <c r="C479" s="346"/>
      <c r="D479" s="347"/>
      <c r="E479" s="279"/>
      <c r="F479" s="345"/>
      <c r="G479" s="278"/>
      <c r="H479" s="343"/>
      <c r="I479" s="333" t="n">
        <f aca="false">TRUNC(G479*H479)</f>
        <v>0</v>
      </c>
      <c r="J479" s="334" t="n">
        <f aca="false">TRUNC(G479*$F479)</f>
        <v>0</v>
      </c>
      <c r="K479" s="335" t="str">
        <f aca="false">IF(ISERROR(I479/J479),"",I479/J479)</f>
        <v/>
      </c>
      <c r="L479" s="278"/>
      <c r="M479" s="343"/>
      <c r="N479" s="333" t="n">
        <f aca="false">TRUNC(L479*M479)</f>
        <v>0</v>
      </c>
      <c r="O479" s="334" t="n">
        <f aca="false">TRUNC(L479*$F479)</f>
        <v>0</v>
      </c>
      <c r="P479" s="335" t="str">
        <f aca="false">IF(ISERROR(N479/O479),"",N479/O479)</f>
        <v/>
      </c>
      <c r="Q479" s="278"/>
      <c r="R479" s="343"/>
      <c r="S479" s="333" t="n">
        <f aca="false">TRUNC(Q479*R479)</f>
        <v>0</v>
      </c>
      <c r="T479" s="334" t="n">
        <f aca="false">TRUNC(Q479*$F479)</f>
        <v>0</v>
      </c>
      <c r="U479" s="335" t="str">
        <f aca="false">IF(ISERROR(S479/T479),"",S479/T479)</f>
        <v/>
      </c>
      <c r="V479" s="278"/>
      <c r="W479" s="343"/>
      <c r="X479" s="333" t="n">
        <f aca="false">TRUNC(V479*W479)</f>
        <v>0</v>
      </c>
      <c r="Y479" s="334" t="n">
        <f aca="false">TRUNC(V479*$F479)</f>
        <v>0</v>
      </c>
      <c r="Z479" s="335" t="str">
        <f aca="false">IF(ISERROR(X479/Y479),"",X479/Y479)</f>
        <v/>
      </c>
      <c r="AA479" s="278"/>
      <c r="AB479" s="343"/>
      <c r="AC479" s="333" t="n">
        <f aca="false">TRUNC(AA479*AB479)</f>
        <v>0</v>
      </c>
      <c r="AD479" s="334" t="n">
        <f aca="false">TRUNC(AA479*$F479)</f>
        <v>0</v>
      </c>
      <c r="AE479" s="335" t="str">
        <f aca="false">IF(ISERROR(AC479/AD479),"",AC479/AD479)</f>
        <v/>
      </c>
      <c r="AF479" s="278"/>
      <c r="AG479" s="343"/>
      <c r="AH479" s="333" t="n">
        <f aca="false">TRUNC(AF479*AG479)</f>
        <v>0</v>
      </c>
      <c r="AI479" s="334" t="n">
        <f aca="false">TRUNC(AF479*$F479)</f>
        <v>0</v>
      </c>
      <c r="AJ479" s="335" t="str">
        <f aca="false">IF(ISERROR(AH479/AI479),"",AH479/AI479)</f>
        <v/>
      </c>
      <c r="AK479" s="278"/>
      <c r="AL479" s="343"/>
      <c r="AM479" s="333" t="n">
        <f aca="false">TRUNC(AK479*AL479)</f>
        <v>0</v>
      </c>
      <c r="AN479" s="334" t="n">
        <f aca="false">TRUNC(AK479*$F479)</f>
        <v>0</v>
      </c>
      <c r="AO479" s="335" t="str">
        <f aca="false">IF(ISERROR(AM479/AN479),"",AM479/AN479)</f>
        <v/>
      </c>
      <c r="AP479" s="278"/>
      <c r="AQ479" s="343"/>
      <c r="AR479" s="333" t="n">
        <f aca="false">TRUNC(AP479*AQ479)</f>
        <v>0</v>
      </c>
      <c r="AS479" s="334" t="n">
        <f aca="false">TRUNC(AP479*$F479)</f>
        <v>0</v>
      </c>
      <c r="AT479" s="335" t="str">
        <f aca="false">IF(ISERROR(AR479/AS479),"",AR479/AS479)</f>
        <v/>
      </c>
      <c r="AU479" s="278"/>
      <c r="AV479" s="343"/>
      <c r="AW479" s="333" t="n">
        <f aca="false">TRUNC(AU479*AV479)</f>
        <v>0</v>
      </c>
      <c r="AX479" s="334" t="n">
        <f aca="false">TRUNC(AU479*$F479)</f>
        <v>0</v>
      </c>
      <c r="AY479" s="335" t="str">
        <f aca="false">IF(ISERROR(AW479/AX479),"",AW479/AX479)</f>
        <v/>
      </c>
      <c r="AZ479" s="278"/>
      <c r="BA479" s="343"/>
      <c r="BB479" s="333" t="n">
        <f aca="false">TRUNC(AZ479*BA479)</f>
        <v>0</v>
      </c>
      <c r="BC479" s="334" t="n">
        <f aca="false">TRUNC(AZ479*$F479)</f>
        <v>0</v>
      </c>
      <c r="BD479" s="335" t="str">
        <f aca="false">IF(ISERROR(BB479/BC479),"",BB479/BC479)</f>
        <v/>
      </c>
      <c r="BE479" s="278"/>
      <c r="BF479" s="343"/>
      <c r="BG479" s="333" t="n">
        <f aca="false">TRUNC(BE479*BF479)</f>
        <v>0</v>
      </c>
      <c r="BH479" s="334" t="n">
        <f aca="false">TRUNC(BE479*$F479)</f>
        <v>0</v>
      </c>
      <c r="BI479" s="335" t="str">
        <f aca="false">IF(ISERROR(BG479/BH479),"",BG479/BH479)</f>
        <v/>
      </c>
      <c r="BJ479" s="278"/>
      <c r="BK479" s="343"/>
      <c r="BL479" s="333" t="n">
        <f aca="false">TRUNC(BJ479*BK479)</f>
        <v>0</v>
      </c>
      <c r="BM479" s="334" t="n">
        <f aca="false">TRUNC(BJ479*$F479)</f>
        <v>0</v>
      </c>
      <c r="BN479" s="335" t="str">
        <f aca="false">IF(ISERROR(BL479/BM479),"",BL479/BM479)</f>
        <v/>
      </c>
      <c r="BO479" s="278"/>
      <c r="BP479" s="343"/>
      <c r="BQ479" s="333" t="n">
        <f aca="false">TRUNC(BO479*BP479)</f>
        <v>0</v>
      </c>
      <c r="BR479" s="334" t="n">
        <f aca="false">TRUNC(BO479*$F479)</f>
        <v>0</v>
      </c>
      <c r="BS479" s="335" t="str">
        <f aca="false">IF(ISERROR(BQ479/BR479),"",BQ479/BR479)</f>
        <v/>
      </c>
      <c r="BT479" s="278"/>
      <c r="BU479" s="343"/>
      <c r="BV479" s="333" t="n">
        <f aca="false">TRUNC(BT479*BU479)</f>
        <v>0</v>
      </c>
      <c r="BW479" s="334" t="n">
        <f aca="false">TRUNC(BT479*$F479)</f>
        <v>0</v>
      </c>
      <c r="BX479" s="335" t="str">
        <f aca="false">IF(ISERROR(BV479/BW479),"",BV479/BW479)</f>
        <v/>
      </c>
      <c r="BY479" s="278"/>
      <c r="BZ479" s="343"/>
      <c r="CA479" s="333" t="n">
        <f aca="false">TRUNC(BY479*BZ479)</f>
        <v>0</v>
      </c>
      <c r="CB479" s="334" t="n">
        <f aca="false">TRUNC(BY479*$F479)</f>
        <v>0</v>
      </c>
      <c r="CC479" s="335" t="str">
        <f aca="false">IF(ISERROR(CA479/CB479),"",CA479/CB479)</f>
        <v/>
      </c>
      <c r="CD479" s="278"/>
      <c r="CE479" s="343"/>
      <c r="CF479" s="333" t="n">
        <f aca="false">TRUNC(CD479*CE479)</f>
        <v>0</v>
      </c>
      <c r="CG479" s="334" t="n">
        <f aca="false">TRUNC(CD479*$F479)</f>
        <v>0</v>
      </c>
      <c r="CH479" s="335" t="str">
        <f aca="false">IF(ISERROR(CF479/CG479),"",CF479/CG479)</f>
        <v/>
      </c>
      <c r="CI479" s="278"/>
      <c r="CJ479" s="343"/>
      <c r="CK479" s="333" t="n">
        <f aca="false">TRUNC(CI479*CJ479)</f>
        <v>0</v>
      </c>
      <c r="CL479" s="334" t="n">
        <f aca="false">TRUNC(CI479*$F479)</f>
        <v>0</v>
      </c>
      <c r="CM479" s="335" t="str">
        <f aca="false">IF(ISERROR(CK479/CL479),"",CK479/CL479)</f>
        <v/>
      </c>
    </row>
    <row r="480" s="265" customFormat="true" ht="20.1" hidden="false" customHeight="true" outlineLevel="0" collapsed="false">
      <c r="A480" s="267" t="n">
        <f aca="false">A479+1</f>
        <v>477</v>
      </c>
      <c r="B480" s="326" t="s">
        <v>409</v>
      </c>
      <c r="C480" s="346"/>
      <c r="D480" s="347"/>
      <c r="E480" s="279"/>
      <c r="F480" s="345"/>
      <c r="G480" s="278"/>
      <c r="H480" s="343"/>
      <c r="I480" s="333" t="n">
        <f aca="false">TRUNC(G480*H480)</f>
        <v>0</v>
      </c>
      <c r="J480" s="334" t="n">
        <f aca="false">TRUNC(G480*$F480)</f>
        <v>0</v>
      </c>
      <c r="K480" s="335" t="str">
        <f aca="false">IF(ISERROR(I480/J480),"",I480/J480)</f>
        <v/>
      </c>
      <c r="L480" s="278"/>
      <c r="M480" s="343"/>
      <c r="N480" s="333" t="n">
        <f aca="false">TRUNC(L480*M480)</f>
        <v>0</v>
      </c>
      <c r="O480" s="334" t="n">
        <f aca="false">TRUNC(L480*$F480)</f>
        <v>0</v>
      </c>
      <c r="P480" s="335" t="str">
        <f aca="false">IF(ISERROR(N480/O480),"",N480/O480)</f>
        <v/>
      </c>
      <c r="Q480" s="278"/>
      <c r="R480" s="343"/>
      <c r="S480" s="333" t="n">
        <f aca="false">TRUNC(Q480*R480)</f>
        <v>0</v>
      </c>
      <c r="T480" s="334" t="n">
        <f aca="false">TRUNC(Q480*$F480)</f>
        <v>0</v>
      </c>
      <c r="U480" s="335" t="str">
        <f aca="false">IF(ISERROR(S480/T480),"",S480/T480)</f>
        <v/>
      </c>
      <c r="V480" s="278"/>
      <c r="W480" s="343"/>
      <c r="X480" s="333" t="n">
        <f aca="false">TRUNC(V480*W480)</f>
        <v>0</v>
      </c>
      <c r="Y480" s="334" t="n">
        <f aca="false">TRUNC(V480*$F480)</f>
        <v>0</v>
      </c>
      <c r="Z480" s="335" t="str">
        <f aca="false">IF(ISERROR(X480/Y480),"",X480/Y480)</f>
        <v/>
      </c>
      <c r="AA480" s="278"/>
      <c r="AB480" s="343"/>
      <c r="AC480" s="333" t="n">
        <f aca="false">TRUNC(AA480*AB480)</f>
        <v>0</v>
      </c>
      <c r="AD480" s="334" t="n">
        <f aca="false">TRUNC(AA480*$F480)</f>
        <v>0</v>
      </c>
      <c r="AE480" s="335" t="str">
        <f aca="false">IF(ISERROR(AC480/AD480),"",AC480/AD480)</f>
        <v/>
      </c>
      <c r="AF480" s="278"/>
      <c r="AG480" s="343"/>
      <c r="AH480" s="333" t="n">
        <f aca="false">TRUNC(AF480*AG480)</f>
        <v>0</v>
      </c>
      <c r="AI480" s="334" t="n">
        <f aca="false">TRUNC(AF480*$F480)</f>
        <v>0</v>
      </c>
      <c r="AJ480" s="335" t="str">
        <f aca="false">IF(ISERROR(AH480/AI480),"",AH480/AI480)</f>
        <v/>
      </c>
      <c r="AK480" s="278"/>
      <c r="AL480" s="343"/>
      <c r="AM480" s="333" t="n">
        <f aca="false">TRUNC(AK480*AL480)</f>
        <v>0</v>
      </c>
      <c r="AN480" s="334" t="n">
        <f aca="false">TRUNC(AK480*$F480)</f>
        <v>0</v>
      </c>
      <c r="AO480" s="335" t="str">
        <f aca="false">IF(ISERROR(AM480/AN480),"",AM480/AN480)</f>
        <v/>
      </c>
      <c r="AP480" s="278"/>
      <c r="AQ480" s="343"/>
      <c r="AR480" s="333" t="n">
        <f aca="false">TRUNC(AP480*AQ480)</f>
        <v>0</v>
      </c>
      <c r="AS480" s="334" t="n">
        <f aca="false">TRUNC(AP480*$F480)</f>
        <v>0</v>
      </c>
      <c r="AT480" s="335" t="str">
        <f aca="false">IF(ISERROR(AR480/AS480),"",AR480/AS480)</f>
        <v/>
      </c>
      <c r="AU480" s="278"/>
      <c r="AV480" s="343"/>
      <c r="AW480" s="333" t="n">
        <f aca="false">TRUNC(AU480*AV480)</f>
        <v>0</v>
      </c>
      <c r="AX480" s="334" t="n">
        <f aca="false">TRUNC(AU480*$F480)</f>
        <v>0</v>
      </c>
      <c r="AY480" s="335" t="str">
        <f aca="false">IF(ISERROR(AW480/AX480),"",AW480/AX480)</f>
        <v/>
      </c>
      <c r="AZ480" s="278"/>
      <c r="BA480" s="343"/>
      <c r="BB480" s="333" t="n">
        <f aca="false">TRUNC(AZ480*BA480)</f>
        <v>0</v>
      </c>
      <c r="BC480" s="334" t="n">
        <f aca="false">TRUNC(AZ480*$F480)</f>
        <v>0</v>
      </c>
      <c r="BD480" s="335" t="str">
        <f aca="false">IF(ISERROR(BB480/BC480),"",BB480/BC480)</f>
        <v/>
      </c>
      <c r="BE480" s="278"/>
      <c r="BF480" s="343"/>
      <c r="BG480" s="333" t="n">
        <f aca="false">TRUNC(BE480*BF480)</f>
        <v>0</v>
      </c>
      <c r="BH480" s="334" t="n">
        <f aca="false">TRUNC(BE480*$F480)</f>
        <v>0</v>
      </c>
      <c r="BI480" s="335" t="str">
        <f aca="false">IF(ISERROR(BG480/BH480),"",BG480/BH480)</f>
        <v/>
      </c>
      <c r="BJ480" s="278"/>
      <c r="BK480" s="343"/>
      <c r="BL480" s="333" t="n">
        <f aca="false">TRUNC(BJ480*BK480)</f>
        <v>0</v>
      </c>
      <c r="BM480" s="334" t="n">
        <f aca="false">TRUNC(BJ480*$F480)</f>
        <v>0</v>
      </c>
      <c r="BN480" s="335" t="str">
        <f aca="false">IF(ISERROR(BL480/BM480),"",BL480/BM480)</f>
        <v/>
      </c>
      <c r="BO480" s="278"/>
      <c r="BP480" s="343"/>
      <c r="BQ480" s="333" t="n">
        <f aca="false">TRUNC(BO480*BP480)</f>
        <v>0</v>
      </c>
      <c r="BR480" s="334" t="n">
        <f aca="false">TRUNC(BO480*$F480)</f>
        <v>0</v>
      </c>
      <c r="BS480" s="335" t="str">
        <f aca="false">IF(ISERROR(BQ480/BR480),"",BQ480/BR480)</f>
        <v/>
      </c>
      <c r="BT480" s="278"/>
      <c r="BU480" s="343"/>
      <c r="BV480" s="333" t="n">
        <f aca="false">TRUNC(BT480*BU480)</f>
        <v>0</v>
      </c>
      <c r="BW480" s="334" t="n">
        <f aca="false">TRUNC(BT480*$F480)</f>
        <v>0</v>
      </c>
      <c r="BX480" s="335" t="str">
        <f aca="false">IF(ISERROR(BV480/BW480),"",BV480/BW480)</f>
        <v/>
      </c>
      <c r="BY480" s="278"/>
      <c r="BZ480" s="343"/>
      <c r="CA480" s="333" t="n">
        <f aca="false">TRUNC(BY480*BZ480)</f>
        <v>0</v>
      </c>
      <c r="CB480" s="334" t="n">
        <f aca="false">TRUNC(BY480*$F480)</f>
        <v>0</v>
      </c>
      <c r="CC480" s="335" t="str">
        <f aca="false">IF(ISERROR(CA480/CB480),"",CA480/CB480)</f>
        <v/>
      </c>
      <c r="CD480" s="278"/>
      <c r="CE480" s="343"/>
      <c r="CF480" s="333" t="n">
        <f aca="false">TRUNC(CD480*CE480)</f>
        <v>0</v>
      </c>
      <c r="CG480" s="334" t="n">
        <f aca="false">TRUNC(CD480*$F480)</f>
        <v>0</v>
      </c>
      <c r="CH480" s="335" t="str">
        <f aca="false">IF(ISERROR(CF480/CG480),"",CF480/CG480)</f>
        <v/>
      </c>
      <c r="CI480" s="278"/>
      <c r="CJ480" s="343"/>
      <c r="CK480" s="333" t="n">
        <f aca="false">TRUNC(CI480*CJ480)</f>
        <v>0</v>
      </c>
      <c r="CL480" s="334" t="n">
        <f aca="false">TRUNC(CI480*$F480)</f>
        <v>0</v>
      </c>
      <c r="CM480" s="335" t="str">
        <f aca="false">IF(ISERROR(CK480/CL480),"",CK480/CL480)</f>
        <v/>
      </c>
    </row>
    <row r="481" s="265" customFormat="true" ht="20.1" hidden="false" customHeight="true" outlineLevel="0" collapsed="false">
      <c r="A481" s="267" t="n">
        <f aca="false">A480+1</f>
        <v>478</v>
      </c>
      <c r="B481" s="326" t="s">
        <v>409</v>
      </c>
      <c r="C481" s="346"/>
      <c r="D481" s="347"/>
      <c r="E481" s="279"/>
      <c r="F481" s="345"/>
      <c r="G481" s="278"/>
      <c r="H481" s="343"/>
      <c r="I481" s="333" t="n">
        <f aca="false">TRUNC(G481*H481)</f>
        <v>0</v>
      </c>
      <c r="J481" s="334" t="n">
        <f aca="false">TRUNC(G481*$F481)</f>
        <v>0</v>
      </c>
      <c r="K481" s="335" t="str">
        <f aca="false">IF(ISERROR(I481/J481),"",I481/J481)</f>
        <v/>
      </c>
      <c r="L481" s="278"/>
      <c r="M481" s="343"/>
      <c r="N481" s="333" t="n">
        <f aca="false">TRUNC(L481*M481)</f>
        <v>0</v>
      </c>
      <c r="O481" s="334" t="n">
        <f aca="false">TRUNC(L481*$F481)</f>
        <v>0</v>
      </c>
      <c r="P481" s="335" t="str">
        <f aca="false">IF(ISERROR(N481/O481),"",N481/O481)</f>
        <v/>
      </c>
      <c r="Q481" s="278"/>
      <c r="R481" s="343"/>
      <c r="S481" s="333" t="n">
        <f aca="false">TRUNC(Q481*R481)</f>
        <v>0</v>
      </c>
      <c r="T481" s="334" t="n">
        <f aca="false">TRUNC(Q481*$F481)</f>
        <v>0</v>
      </c>
      <c r="U481" s="335" t="str">
        <f aca="false">IF(ISERROR(S481/T481),"",S481/T481)</f>
        <v/>
      </c>
      <c r="V481" s="278"/>
      <c r="W481" s="343"/>
      <c r="X481" s="333" t="n">
        <f aca="false">TRUNC(V481*W481)</f>
        <v>0</v>
      </c>
      <c r="Y481" s="334" t="n">
        <f aca="false">TRUNC(V481*$F481)</f>
        <v>0</v>
      </c>
      <c r="Z481" s="335" t="str">
        <f aca="false">IF(ISERROR(X481/Y481),"",X481/Y481)</f>
        <v/>
      </c>
      <c r="AA481" s="278"/>
      <c r="AB481" s="343"/>
      <c r="AC481" s="333" t="n">
        <f aca="false">TRUNC(AA481*AB481)</f>
        <v>0</v>
      </c>
      <c r="AD481" s="334" t="n">
        <f aca="false">TRUNC(AA481*$F481)</f>
        <v>0</v>
      </c>
      <c r="AE481" s="335" t="str">
        <f aca="false">IF(ISERROR(AC481/AD481),"",AC481/AD481)</f>
        <v/>
      </c>
      <c r="AF481" s="278"/>
      <c r="AG481" s="343"/>
      <c r="AH481" s="333" t="n">
        <f aca="false">TRUNC(AF481*AG481)</f>
        <v>0</v>
      </c>
      <c r="AI481" s="334" t="n">
        <f aca="false">TRUNC(AF481*$F481)</f>
        <v>0</v>
      </c>
      <c r="AJ481" s="335" t="str">
        <f aca="false">IF(ISERROR(AH481/AI481),"",AH481/AI481)</f>
        <v/>
      </c>
      <c r="AK481" s="278"/>
      <c r="AL481" s="343"/>
      <c r="AM481" s="333" t="n">
        <f aca="false">TRUNC(AK481*AL481)</f>
        <v>0</v>
      </c>
      <c r="AN481" s="334" t="n">
        <f aca="false">TRUNC(AK481*$F481)</f>
        <v>0</v>
      </c>
      <c r="AO481" s="335" t="str">
        <f aca="false">IF(ISERROR(AM481/AN481),"",AM481/AN481)</f>
        <v/>
      </c>
      <c r="AP481" s="278"/>
      <c r="AQ481" s="343"/>
      <c r="AR481" s="333" t="n">
        <f aca="false">TRUNC(AP481*AQ481)</f>
        <v>0</v>
      </c>
      <c r="AS481" s="334" t="n">
        <f aca="false">TRUNC(AP481*$F481)</f>
        <v>0</v>
      </c>
      <c r="AT481" s="335" t="str">
        <f aca="false">IF(ISERROR(AR481/AS481),"",AR481/AS481)</f>
        <v/>
      </c>
      <c r="AU481" s="278"/>
      <c r="AV481" s="343"/>
      <c r="AW481" s="333" t="n">
        <f aca="false">TRUNC(AU481*AV481)</f>
        <v>0</v>
      </c>
      <c r="AX481" s="334" t="n">
        <f aca="false">TRUNC(AU481*$F481)</f>
        <v>0</v>
      </c>
      <c r="AY481" s="335" t="str">
        <f aca="false">IF(ISERROR(AW481/AX481),"",AW481/AX481)</f>
        <v/>
      </c>
      <c r="AZ481" s="278"/>
      <c r="BA481" s="343"/>
      <c r="BB481" s="333" t="n">
        <f aca="false">TRUNC(AZ481*BA481)</f>
        <v>0</v>
      </c>
      <c r="BC481" s="334" t="n">
        <f aca="false">TRUNC(AZ481*$F481)</f>
        <v>0</v>
      </c>
      <c r="BD481" s="335" t="str">
        <f aca="false">IF(ISERROR(BB481/BC481),"",BB481/BC481)</f>
        <v/>
      </c>
      <c r="BE481" s="278"/>
      <c r="BF481" s="343"/>
      <c r="BG481" s="333" t="n">
        <f aca="false">TRUNC(BE481*BF481)</f>
        <v>0</v>
      </c>
      <c r="BH481" s="334" t="n">
        <f aca="false">TRUNC(BE481*$F481)</f>
        <v>0</v>
      </c>
      <c r="BI481" s="335" t="str">
        <f aca="false">IF(ISERROR(BG481/BH481),"",BG481/BH481)</f>
        <v/>
      </c>
      <c r="BJ481" s="278"/>
      <c r="BK481" s="343"/>
      <c r="BL481" s="333" t="n">
        <f aca="false">TRUNC(BJ481*BK481)</f>
        <v>0</v>
      </c>
      <c r="BM481" s="334" t="n">
        <f aca="false">TRUNC(BJ481*$F481)</f>
        <v>0</v>
      </c>
      <c r="BN481" s="335" t="str">
        <f aca="false">IF(ISERROR(BL481/BM481),"",BL481/BM481)</f>
        <v/>
      </c>
      <c r="BO481" s="278"/>
      <c r="BP481" s="343"/>
      <c r="BQ481" s="333" t="n">
        <f aca="false">TRUNC(BO481*BP481)</f>
        <v>0</v>
      </c>
      <c r="BR481" s="334" t="n">
        <f aca="false">TRUNC(BO481*$F481)</f>
        <v>0</v>
      </c>
      <c r="BS481" s="335" t="str">
        <f aca="false">IF(ISERROR(BQ481/BR481),"",BQ481/BR481)</f>
        <v/>
      </c>
      <c r="BT481" s="278"/>
      <c r="BU481" s="343"/>
      <c r="BV481" s="333" t="n">
        <f aca="false">TRUNC(BT481*BU481)</f>
        <v>0</v>
      </c>
      <c r="BW481" s="334" t="n">
        <f aca="false">TRUNC(BT481*$F481)</f>
        <v>0</v>
      </c>
      <c r="BX481" s="335" t="str">
        <f aca="false">IF(ISERROR(BV481/BW481),"",BV481/BW481)</f>
        <v/>
      </c>
      <c r="BY481" s="278"/>
      <c r="BZ481" s="343"/>
      <c r="CA481" s="333" t="n">
        <f aca="false">TRUNC(BY481*BZ481)</f>
        <v>0</v>
      </c>
      <c r="CB481" s="334" t="n">
        <f aca="false">TRUNC(BY481*$F481)</f>
        <v>0</v>
      </c>
      <c r="CC481" s="335" t="str">
        <f aca="false">IF(ISERROR(CA481/CB481),"",CA481/CB481)</f>
        <v/>
      </c>
      <c r="CD481" s="278"/>
      <c r="CE481" s="343"/>
      <c r="CF481" s="333" t="n">
        <f aca="false">TRUNC(CD481*CE481)</f>
        <v>0</v>
      </c>
      <c r="CG481" s="334" t="n">
        <f aca="false">TRUNC(CD481*$F481)</f>
        <v>0</v>
      </c>
      <c r="CH481" s="335" t="str">
        <f aca="false">IF(ISERROR(CF481/CG481),"",CF481/CG481)</f>
        <v/>
      </c>
      <c r="CI481" s="278"/>
      <c r="CJ481" s="343"/>
      <c r="CK481" s="333" t="n">
        <f aca="false">TRUNC(CI481*CJ481)</f>
        <v>0</v>
      </c>
      <c r="CL481" s="334" t="n">
        <f aca="false">TRUNC(CI481*$F481)</f>
        <v>0</v>
      </c>
      <c r="CM481" s="335" t="str">
        <f aca="false">IF(ISERROR(CK481/CL481),"",CK481/CL481)</f>
        <v/>
      </c>
    </row>
    <row r="482" s="265" customFormat="true" ht="20.1" hidden="false" customHeight="true" outlineLevel="0" collapsed="false">
      <c r="A482" s="267" t="n">
        <f aca="false">A481+1</f>
        <v>479</v>
      </c>
      <c r="B482" s="326" t="s">
        <v>409</v>
      </c>
      <c r="C482" s="346"/>
      <c r="D482" s="347"/>
      <c r="E482" s="279"/>
      <c r="F482" s="345"/>
      <c r="G482" s="278"/>
      <c r="H482" s="343"/>
      <c r="I482" s="333" t="n">
        <f aca="false">TRUNC(G482*H482)</f>
        <v>0</v>
      </c>
      <c r="J482" s="334" t="n">
        <f aca="false">TRUNC(G482*$F482)</f>
        <v>0</v>
      </c>
      <c r="K482" s="335" t="str">
        <f aca="false">IF(ISERROR(I482/J482),"",I482/J482)</f>
        <v/>
      </c>
      <c r="L482" s="278"/>
      <c r="M482" s="343"/>
      <c r="N482" s="333" t="n">
        <f aca="false">TRUNC(L482*M482)</f>
        <v>0</v>
      </c>
      <c r="O482" s="334" t="n">
        <f aca="false">TRUNC(L482*$F482)</f>
        <v>0</v>
      </c>
      <c r="P482" s="335" t="str">
        <f aca="false">IF(ISERROR(N482/O482),"",N482/O482)</f>
        <v/>
      </c>
      <c r="Q482" s="278"/>
      <c r="R482" s="343"/>
      <c r="S482" s="333" t="n">
        <f aca="false">TRUNC(Q482*R482)</f>
        <v>0</v>
      </c>
      <c r="T482" s="334" t="n">
        <f aca="false">TRUNC(Q482*$F482)</f>
        <v>0</v>
      </c>
      <c r="U482" s="335" t="str">
        <f aca="false">IF(ISERROR(S482/T482),"",S482/T482)</f>
        <v/>
      </c>
      <c r="V482" s="278"/>
      <c r="W482" s="343"/>
      <c r="X482" s="333" t="n">
        <f aca="false">TRUNC(V482*W482)</f>
        <v>0</v>
      </c>
      <c r="Y482" s="334" t="n">
        <f aca="false">TRUNC(V482*$F482)</f>
        <v>0</v>
      </c>
      <c r="Z482" s="335" t="str">
        <f aca="false">IF(ISERROR(X482/Y482),"",X482/Y482)</f>
        <v/>
      </c>
      <c r="AA482" s="278"/>
      <c r="AB482" s="343"/>
      <c r="AC482" s="333" t="n">
        <f aca="false">TRUNC(AA482*AB482)</f>
        <v>0</v>
      </c>
      <c r="AD482" s="334" t="n">
        <f aca="false">TRUNC(AA482*$F482)</f>
        <v>0</v>
      </c>
      <c r="AE482" s="335" t="str">
        <f aca="false">IF(ISERROR(AC482/AD482),"",AC482/AD482)</f>
        <v/>
      </c>
      <c r="AF482" s="278"/>
      <c r="AG482" s="343"/>
      <c r="AH482" s="333" t="n">
        <f aca="false">TRUNC(AF482*AG482)</f>
        <v>0</v>
      </c>
      <c r="AI482" s="334" t="n">
        <f aca="false">TRUNC(AF482*$F482)</f>
        <v>0</v>
      </c>
      <c r="AJ482" s="335" t="str">
        <f aca="false">IF(ISERROR(AH482/AI482),"",AH482/AI482)</f>
        <v/>
      </c>
      <c r="AK482" s="278"/>
      <c r="AL482" s="343"/>
      <c r="AM482" s="333" t="n">
        <f aca="false">TRUNC(AK482*AL482)</f>
        <v>0</v>
      </c>
      <c r="AN482" s="334" t="n">
        <f aca="false">TRUNC(AK482*$F482)</f>
        <v>0</v>
      </c>
      <c r="AO482" s="335" t="str">
        <f aca="false">IF(ISERROR(AM482/AN482),"",AM482/AN482)</f>
        <v/>
      </c>
      <c r="AP482" s="278"/>
      <c r="AQ482" s="343"/>
      <c r="AR482" s="333" t="n">
        <f aca="false">TRUNC(AP482*AQ482)</f>
        <v>0</v>
      </c>
      <c r="AS482" s="334" t="n">
        <f aca="false">TRUNC(AP482*$F482)</f>
        <v>0</v>
      </c>
      <c r="AT482" s="335" t="str">
        <f aca="false">IF(ISERROR(AR482/AS482),"",AR482/AS482)</f>
        <v/>
      </c>
      <c r="AU482" s="278"/>
      <c r="AV482" s="343"/>
      <c r="AW482" s="333" t="n">
        <f aca="false">TRUNC(AU482*AV482)</f>
        <v>0</v>
      </c>
      <c r="AX482" s="334" t="n">
        <f aca="false">TRUNC(AU482*$F482)</f>
        <v>0</v>
      </c>
      <c r="AY482" s="335" t="str">
        <f aca="false">IF(ISERROR(AW482/AX482),"",AW482/AX482)</f>
        <v/>
      </c>
      <c r="AZ482" s="278"/>
      <c r="BA482" s="343"/>
      <c r="BB482" s="333" t="n">
        <f aca="false">TRUNC(AZ482*BA482)</f>
        <v>0</v>
      </c>
      <c r="BC482" s="334" t="n">
        <f aca="false">TRUNC(AZ482*$F482)</f>
        <v>0</v>
      </c>
      <c r="BD482" s="335" t="str">
        <f aca="false">IF(ISERROR(BB482/BC482),"",BB482/BC482)</f>
        <v/>
      </c>
      <c r="BE482" s="278"/>
      <c r="BF482" s="343"/>
      <c r="BG482" s="333" t="n">
        <f aca="false">TRUNC(BE482*BF482)</f>
        <v>0</v>
      </c>
      <c r="BH482" s="334" t="n">
        <f aca="false">TRUNC(BE482*$F482)</f>
        <v>0</v>
      </c>
      <c r="BI482" s="335" t="str">
        <f aca="false">IF(ISERROR(BG482/BH482),"",BG482/BH482)</f>
        <v/>
      </c>
      <c r="BJ482" s="278"/>
      <c r="BK482" s="343"/>
      <c r="BL482" s="333" t="n">
        <f aca="false">TRUNC(BJ482*BK482)</f>
        <v>0</v>
      </c>
      <c r="BM482" s="334" t="n">
        <f aca="false">TRUNC(BJ482*$F482)</f>
        <v>0</v>
      </c>
      <c r="BN482" s="335" t="str">
        <f aca="false">IF(ISERROR(BL482/BM482),"",BL482/BM482)</f>
        <v/>
      </c>
      <c r="BO482" s="278"/>
      <c r="BP482" s="343"/>
      <c r="BQ482" s="333" t="n">
        <f aca="false">TRUNC(BO482*BP482)</f>
        <v>0</v>
      </c>
      <c r="BR482" s="334" t="n">
        <f aca="false">TRUNC(BO482*$F482)</f>
        <v>0</v>
      </c>
      <c r="BS482" s="335" t="str">
        <f aca="false">IF(ISERROR(BQ482/BR482),"",BQ482/BR482)</f>
        <v/>
      </c>
      <c r="BT482" s="278"/>
      <c r="BU482" s="343"/>
      <c r="BV482" s="333" t="n">
        <f aca="false">TRUNC(BT482*BU482)</f>
        <v>0</v>
      </c>
      <c r="BW482" s="334" t="n">
        <f aca="false">TRUNC(BT482*$F482)</f>
        <v>0</v>
      </c>
      <c r="BX482" s="335" t="str">
        <f aca="false">IF(ISERROR(BV482/BW482),"",BV482/BW482)</f>
        <v/>
      </c>
      <c r="BY482" s="278"/>
      <c r="BZ482" s="343"/>
      <c r="CA482" s="333" t="n">
        <f aca="false">TRUNC(BY482*BZ482)</f>
        <v>0</v>
      </c>
      <c r="CB482" s="334" t="n">
        <f aca="false">TRUNC(BY482*$F482)</f>
        <v>0</v>
      </c>
      <c r="CC482" s="335" t="str">
        <f aca="false">IF(ISERROR(CA482/CB482),"",CA482/CB482)</f>
        <v/>
      </c>
      <c r="CD482" s="278"/>
      <c r="CE482" s="343"/>
      <c r="CF482" s="333" t="n">
        <f aca="false">TRUNC(CD482*CE482)</f>
        <v>0</v>
      </c>
      <c r="CG482" s="334" t="n">
        <f aca="false">TRUNC(CD482*$F482)</f>
        <v>0</v>
      </c>
      <c r="CH482" s="335" t="str">
        <f aca="false">IF(ISERROR(CF482/CG482),"",CF482/CG482)</f>
        <v/>
      </c>
      <c r="CI482" s="278"/>
      <c r="CJ482" s="343"/>
      <c r="CK482" s="333" t="n">
        <f aca="false">TRUNC(CI482*CJ482)</f>
        <v>0</v>
      </c>
      <c r="CL482" s="334" t="n">
        <f aca="false">TRUNC(CI482*$F482)</f>
        <v>0</v>
      </c>
      <c r="CM482" s="335" t="str">
        <f aca="false">IF(ISERROR(CK482/CL482),"",CK482/CL482)</f>
        <v/>
      </c>
    </row>
    <row r="483" s="265" customFormat="true" ht="20.1" hidden="false" customHeight="true" outlineLevel="0" collapsed="false">
      <c r="A483" s="267" t="n">
        <f aca="false">A482+1</f>
        <v>480</v>
      </c>
      <c r="B483" s="326" t="s">
        <v>409</v>
      </c>
      <c r="C483" s="346"/>
      <c r="D483" s="347"/>
      <c r="E483" s="279"/>
      <c r="F483" s="345"/>
      <c r="G483" s="278"/>
      <c r="H483" s="343"/>
      <c r="I483" s="333" t="n">
        <f aca="false">TRUNC(G483*H483)</f>
        <v>0</v>
      </c>
      <c r="J483" s="334" t="n">
        <f aca="false">TRUNC(G483*$F483)</f>
        <v>0</v>
      </c>
      <c r="K483" s="335" t="str">
        <f aca="false">IF(ISERROR(I483/J483),"",I483/J483)</f>
        <v/>
      </c>
      <c r="L483" s="278"/>
      <c r="M483" s="343"/>
      <c r="N483" s="333" t="n">
        <f aca="false">TRUNC(L483*M483)</f>
        <v>0</v>
      </c>
      <c r="O483" s="334" t="n">
        <f aca="false">TRUNC(L483*$F483)</f>
        <v>0</v>
      </c>
      <c r="P483" s="335" t="str">
        <f aca="false">IF(ISERROR(N483/O483),"",N483/O483)</f>
        <v/>
      </c>
      <c r="Q483" s="278"/>
      <c r="R483" s="343"/>
      <c r="S483" s="333" t="n">
        <f aca="false">TRUNC(Q483*R483)</f>
        <v>0</v>
      </c>
      <c r="T483" s="334" t="n">
        <f aca="false">TRUNC(Q483*$F483)</f>
        <v>0</v>
      </c>
      <c r="U483" s="335" t="str">
        <f aca="false">IF(ISERROR(S483/T483),"",S483/T483)</f>
        <v/>
      </c>
      <c r="V483" s="278"/>
      <c r="W483" s="343"/>
      <c r="X483" s="333" t="n">
        <f aca="false">TRUNC(V483*W483)</f>
        <v>0</v>
      </c>
      <c r="Y483" s="334" t="n">
        <f aca="false">TRUNC(V483*$F483)</f>
        <v>0</v>
      </c>
      <c r="Z483" s="335" t="str">
        <f aca="false">IF(ISERROR(X483/Y483),"",X483/Y483)</f>
        <v/>
      </c>
      <c r="AA483" s="278"/>
      <c r="AB483" s="343"/>
      <c r="AC483" s="333" t="n">
        <f aca="false">TRUNC(AA483*AB483)</f>
        <v>0</v>
      </c>
      <c r="AD483" s="334" t="n">
        <f aca="false">TRUNC(AA483*$F483)</f>
        <v>0</v>
      </c>
      <c r="AE483" s="335" t="str">
        <f aca="false">IF(ISERROR(AC483/AD483),"",AC483/AD483)</f>
        <v/>
      </c>
      <c r="AF483" s="278"/>
      <c r="AG483" s="343"/>
      <c r="AH483" s="333" t="n">
        <f aca="false">TRUNC(AF483*AG483)</f>
        <v>0</v>
      </c>
      <c r="AI483" s="334" t="n">
        <f aca="false">TRUNC(AF483*$F483)</f>
        <v>0</v>
      </c>
      <c r="AJ483" s="335" t="str">
        <f aca="false">IF(ISERROR(AH483/AI483),"",AH483/AI483)</f>
        <v/>
      </c>
      <c r="AK483" s="278"/>
      <c r="AL483" s="343"/>
      <c r="AM483" s="333" t="n">
        <f aca="false">TRUNC(AK483*AL483)</f>
        <v>0</v>
      </c>
      <c r="AN483" s="334" t="n">
        <f aca="false">TRUNC(AK483*$F483)</f>
        <v>0</v>
      </c>
      <c r="AO483" s="335" t="str">
        <f aca="false">IF(ISERROR(AM483/AN483),"",AM483/AN483)</f>
        <v/>
      </c>
      <c r="AP483" s="278"/>
      <c r="AQ483" s="343"/>
      <c r="AR483" s="333" t="n">
        <f aca="false">TRUNC(AP483*AQ483)</f>
        <v>0</v>
      </c>
      <c r="AS483" s="334" t="n">
        <f aca="false">TRUNC(AP483*$F483)</f>
        <v>0</v>
      </c>
      <c r="AT483" s="335" t="str">
        <f aca="false">IF(ISERROR(AR483/AS483),"",AR483/AS483)</f>
        <v/>
      </c>
      <c r="AU483" s="278"/>
      <c r="AV483" s="343"/>
      <c r="AW483" s="333" t="n">
        <f aca="false">TRUNC(AU483*AV483)</f>
        <v>0</v>
      </c>
      <c r="AX483" s="334" t="n">
        <f aca="false">TRUNC(AU483*$F483)</f>
        <v>0</v>
      </c>
      <c r="AY483" s="335" t="str">
        <f aca="false">IF(ISERROR(AW483/AX483),"",AW483/AX483)</f>
        <v/>
      </c>
      <c r="AZ483" s="278"/>
      <c r="BA483" s="343"/>
      <c r="BB483" s="333" t="n">
        <f aca="false">TRUNC(AZ483*BA483)</f>
        <v>0</v>
      </c>
      <c r="BC483" s="334" t="n">
        <f aca="false">TRUNC(AZ483*$F483)</f>
        <v>0</v>
      </c>
      <c r="BD483" s="335" t="str">
        <f aca="false">IF(ISERROR(BB483/BC483),"",BB483/BC483)</f>
        <v/>
      </c>
      <c r="BE483" s="278"/>
      <c r="BF483" s="343"/>
      <c r="BG483" s="333" t="n">
        <f aca="false">TRUNC(BE483*BF483)</f>
        <v>0</v>
      </c>
      <c r="BH483" s="334" t="n">
        <f aca="false">TRUNC(BE483*$F483)</f>
        <v>0</v>
      </c>
      <c r="BI483" s="335" t="str">
        <f aca="false">IF(ISERROR(BG483/BH483),"",BG483/BH483)</f>
        <v/>
      </c>
      <c r="BJ483" s="278"/>
      <c r="BK483" s="343"/>
      <c r="BL483" s="333" t="n">
        <f aca="false">TRUNC(BJ483*BK483)</f>
        <v>0</v>
      </c>
      <c r="BM483" s="334" t="n">
        <f aca="false">TRUNC(BJ483*$F483)</f>
        <v>0</v>
      </c>
      <c r="BN483" s="335" t="str">
        <f aca="false">IF(ISERROR(BL483/BM483),"",BL483/BM483)</f>
        <v/>
      </c>
      <c r="BO483" s="278"/>
      <c r="BP483" s="343"/>
      <c r="BQ483" s="333" t="n">
        <f aca="false">TRUNC(BO483*BP483)</f>
        <v>0</v>
      </c>
      <c r="BR483" s="334" t="n">
        <f aca="false">TRUNC(BO483*$F483)</f>
        <v>0</v>
      </c>
      <c r="BS483" s="335" t="str">
        <f aca="false">IF(ISERROR(BQ483/BR483),"",BQ483/BR483)</f>
        <v/>
      </c>
      <c r="BT483" s="278"/>
      <c r="BU483" s="343"/>
      <c r="BV483" s="333" t="n">
        <f aca="false">TRUNC(BT483*BU483)</f>
        <v>0</v>
      </c>
      <c r="BW483" s="334" t="n">
        <f aca="false">TRUNC(BT483*$F483)</f>
        <v>0</v>
      </c>
      <c r="BX483" s="335" t="str">
        <f aca="false">IF(ISERROR(BV483/BW483),"",BV483/BW483)</f>
        <v/>
      </c>
      <c r="BY483" s="278"/>
      <c r="BZ483" s="343"/>
      <c r="CA483" s="333" t="n">
        <f aca="false">TRUNC(BY483*BZ483)</f>
        <v>0</v>
      </c>
      <c r="CB483" s="334" t="n">
        <f aca="false">TRUNC(BY483*$F483)</f>
        <v>0</v>
      </c>
      <c r="CC483" s="335" t="str">
        <f aca="false">IF(ISERROR(CA483/CB483),"",CA483/CB483)</f>
        <v/>
      </c>
      <c r="CD483" s="278"/>
      <c r="CE483" s="343"/>
      <c r="CF483" s="333" t="n">
        <f aca="false">TRUNC(CD483*CE483)</f>
        <v>0</v>
      </c>
      <c r="CG483" s="334" t="n">
        <f aca="false">TRUNC(CD483*$F483)</f>
        <v>0</v>
      </c>
      <c r="CH483" s="335" t="str">
        <f aca="false">IF(ISERROR(CF483/CG483),"",CF483/CG483)</f>
        <v/>
      </c>
      <c r="CI483" s="278"/>
      <c r="CJ483" s="343"/>
      <c r="CK483" s="333" t="n">
        <f aca="false">TRUNC(CI483*CJ483)</f>
        <v>0</v>
      </c>
      <c r="CL483" s="334" t="n">
        <f aca="false">TRUNC(CI483*$F483)</f>
        <v>0</v>
      </c>
      <c r="CM483" s="335" t="str">
        <f aca="false">IF(ISERROR(CK483/CL483),"",CK483/CL483)</f>
        <v/>
      </c>
    </row>
    <row r="484" s="265" customFormat="true" ht="20.1" hidden="false" customHeight="true" outlineLevel="0" collapsed="false">
      <c r="A484" s="267" t="n">
        <f aca="false">A483+1</f>
        <v>481</v>
      </c>
      <c r="B484" s="326" t="s">
        <v>409</v>
      </c>
      <c r="C484" s="346"/>
      <c r="D484" s="347"/>
      <c r="E484" s="279"/>
      <c r="F484" s="345"/>
      <c r="G484" s="278"/>
      <c r="H484" s="343"/>
      <c r="I484" s="333" t="n">
        <f aca="false">TRUNC(G484*H484)</f>
        <v>0</v>
      </c>
      <c r="J484" s="334" t="n">
        <f aca="false">TRUNC(G484*$F484)</f>
        <v>0</v>
      </c>
      <c r="K484" s="335" t="str">
        <f aca="false">IF(ISERROR(I484/J484),"",I484/J484)</f>
        <v/>
      </c>
      <c r="L484" s="278"/>
      <c r="M484" s="343"/>
      <c r="N484" s="333" t="n">
        <f aca="false">TRUNC(L484*M484)</f>
        <v>0</v>
      </c>
      <c r="O484" s="334" t="n">
        <f aca="false">TRUNC(L484*$F484)</f>
        <v>0</v>
      </c>
      <c r="P484" s="335" t="str">
        <f aca="false">IF(ISERROR(N484/O484),"",N484/O484)</f>
        <v/>
      </c>
      <c r="Q484" s="278"/>
      <c r="R484" s="343"/>
      <c r="S484" s="333" t="n">
        <f aca="false">TRUNC(Q484*R484)</f>
        <v>0</v>
      </c>
      <c r="T484" s="334" t="n">
        <f aca="false">TRUNC(Q484*$F484)</f>
        <v>0</v>
      </c>
      <c r="U484" s="335" t="str">
        <f aca="false">IF(ISERROR(S484/T484),"",S484/T484)</f>
        <v/>
      </c>
      <c r="V484" s="278"/>
      <c r="W484" s="343"/>
      <c r="X484" s="333" t="n">
        <f aca="false">TRUNC(V484*W484)</f>
        <v>0</v>
      </c>
      <c r="Y484" s="334" t="n">
        <f aca="false">TRUNC(V484*$F484)</f>
        <v>0</v>
      </c>
      <c r="Z484" s="335" t="str">
        <f aca="false">IF(ISERROR(X484/Y484),"",X484/Y484)</f>
        <v/>
      </c>
      <c r="AA484" s="278"/>
      <c r="AB484" s="343"/>
      <c r="AC484" s="333" t="n">
        <f aca="false">TRUNC(AA484*AB484)</f>
        <v>0</v>
      </c>
      <c r="AD484" s="334" t="n">
        <f aca="false">TRUNC(AA484*$F484)</f>
        <v>0</v>
      </c>
      <c r="AE484" s="335" t="str">
        <f aca="false">IF(ISERROR(AC484/AD484),"",AC484/AD484)</f>
        <v/>
      </c>
      <c r="AF484" s="278"/>
      <c r="AG484" s="343"/>
      <c r="AH484" s="333" t="n">
        <f aca="false">TRUNC(AF484*AG484)</f>
        <v>0</v>
      </c>
      <c r="AI484" s="334" t="n">
        <f aca="false">TRUNC(AF484*$F484)</f>
        <v>0</v>
      </c>
      <c r="AJ484" s="335" t="str">
        <f aca="false">IF(ISERROR(AH484/AI484),"",AH484/AI484)</f>
        <v/>
      </c>
      <c r="AK484" s="278"/>
      <c r="AL484" s="343"/>
      <c r="AM484" s="333" t="n">
        <f aca="false">TRUNC(AK484*AL484)</f>
        <v>0</v>
      </c>
      <c r="AN484" s="334" t="n">
        <f aca="false">TRUNC(AK484*$F484)</f>
        <v>0</v>
      </c>
      <c r="AO484" s="335" t="str">
        <f aca="false">IF(ISERROR(AM484/AN484),"",AM484/AN484)</f>
        <v/>
      </c>
      <c r="AP484" s="278"/>
      <c r="AQ484" s="343"/>
      <c r="AR484" s="333" t="n">
        <f aca="false">TRUNC(AP484*AQ484)</f>
        <v>0</v>
      </c>
      <c r="AS484" s="334" t="n">
        <f aca="false">TRUNC(AP484*$F484)</f>
        <v>0</v>
      </c>
      <c r="AT484" s="335" t="str">
        <f aca="false">IF(ISERROR(AR484/AS484),"",AR484/AS484)</f>
        <v/>
      </c>
      <c r="AU484" s="278"/>
      <c r="AV484" s="343"/>
      <c r="AW484" s="333" t="n">
        <f aca="false">TRUNC(AU484*AV484)</f>
        <v>0</v>
      </c>
      <c r="AX484" s="334" t="n">
        <f aca="false">TRUNC(AU484*$F484)</f>
        <v>0</v>
      </c>
      <c r="AY484" s="335" t="str">
        <f aca="false">IF(ISERROR(AW484/AX484),"",AW484/AX484)</f>
        <v/>
      </c>
      <c r="AZ484" s="278"/>
      <c r="BA484" s="343"/>
      <c r="BB484" s="333" t="n">
        <f aca="false">TRUNC(AZ484*BA484)</f>
        <v>0</v>
      </c>
      <c r="BC484" s="334" t="n">
        <f aca="false">TRUNC(AZ484*$F484)</f>
        <v>0</v>
      </c>
      <c r="BD484" s="335" t="str">
        <f aca="false">IF(ISERROR(BB484/BC484),"",BB484/BC484)</f>
        <v/>
      </c>
      <c r="BE484" s="278"/>
      <c r="BF484" s="343"/>
      <c r="BG484" s="333" t="n">
        <f aca="false">TRUNC(BE484*BF484)</f>
        <v>0</v>
      </c>
      <c r="BH484" s="334" t="n">
        <f aca="false">TRUNC(BE484*$F484)</f>
        <v>0</v>
      </c>
      <c r="BI484" s="335" t="str">
        <f aca="false">IF(ISERROR(BG484/BH484),"",BG484/BH484)</f>
        <v/>
      </c>
      <c r="BJ484" s="278"/>
      <c r="BK484" s="343"/>
      <c r="BL484" s="333" t="n">
        <f aca="false">TRUNC(BJ484*BK484)</f>
        <v>0</v>
      </c>
      <c r="BM484" s="334" t="n">
        <f aca="false">TRUNC(BJ484*$F484)</f>
        <v>0</v>
      </c>
      <c r="BN484" s="335" t="str">
        <f aca="false">IF(ISERROR(BL484/BM484),"",BL484/BM484)</f>
        <v/>
      </c>
      <c r="BO484" s="278"/>
      <c r="BP484" s="343"/>
      <c r="BQ484" s="333" t="n">
        <f aca="false">TRUNC(BO484*BP484)</f>
        <v>0</v>
      </c>
      <c r="BR484" s="334" t="n">
        <f aca="false">TRUNC(BO484*$F484)</f>
        <v>0</v>
      </c>
      <c r="BS484" s="335" t="str">
        <f aca="false">IF(ISERROR(BQ484/BR484),"",BQ484/BR484)</f>
        <v/>
      </c>
      <c r="BT484" s="278"/>
      <c r="BU484" s="343"/>
      <c r="BV484" s="333" t="n">
        <f aca="false">TRUNC(BT484*BU484)</f>
        <v>0</v>
      </c>
      <c r="BW484" s="334" t="n">
        <f aca="false">TRUNC(BT484*$F484)</f>
        <v>0</v>
      </c>
      <c r="BX484" s="335" t="str">
        <f aca="false">IF(ISERROR(BV484/BW484),"",BV484/BW484)</f>
        <v/>
      </c>
      <c r="BY484" s="278"/>
      <c r="BZ484" s="343"/>
      <c r="CA484" s="333" t="n">
        <f aca="false">TRUNC(BY484*BZ484)</f>
        <v>0</v>
      </c>
      <c r="CB484" s="334" t="n">
        <f aca="false">TRUNC(BY484*$F484)</f>
        <v>0</v>
      </c>
      <c r="CC484" s="335" t="str">
        <f aca="false">IF(ISERROR(CA484/CB484),"",CA484/CB484)</f>
        <v/>
      </c>
      <c r="CD484" s="278"/>
      <c r="CE484" s="343"/>
      <c r="CF484" s="333" t="n">
        <f aca="false">TRUNC(CD484*CE484)</f>
        <v>0</v>
      </c>
      <c r="CG484" s="334" t="n">
        <f aca="false">TRUNC(CD484*$F484)</f>
        <v>0</v>
      </c>
      <c r="CH484" s="335" t="str">
        <f aca="false">IF(ISERROR(CF484/CG484),"",CF484/CG484)</f>
        <v/>
      </c>
      <c r="CI484" s="278"/>
      <c r="CJ484" s="343"/>
      <c r="CK484" s="333" t="n">
        <f aca="false">TRUNC(CI484*CJ484)</f>
        <v>0</v>
      </c>
      <c r="CL484" s="334" t="n">
        <f aca="false">TRUNC(CI484*$F484)</f>
        <v>0</v>
      </c>
      <c r="CM484" s="335" t="str">
        <f aca="false">IF(ISERROR(CK484/CL484),"",CK484/CL484)</f>
        <v/>
      </c>
    </row>
    <row r="485" s="265" customFormat="true" ht="20.1" hidden="false" customHeight="true" outlineLevel="0" collapsed="false">
      <c r="A485" s="267" t="n">
        <f aca="false">A484+1</f>
        <v>482</v>
      </c>
      <c r="B485" s="326" t="s">
        <v>409</v>
      </c>
      <c r="C485" s="346"/>
      <c r="D485" s="347"/>
      <c r="E485" s="279"/>
      <c r="F485" s="345"/>
      <c r="G485" s="278"/>
      <c r="H485" s="343"/>
      <c r="I485" s="333" t="n">
        <f aca="false">TRUNC(G485*H485)</f>
        <v>0</v>
      </c>
      <c r="J485" s="334" t="n">
        <f aca="false">TRUNC(G485*$F485)</f>
        <v>0</v>
      </c>
      <c r="K485" s="335" t="str">
        <f aca="false">IF(ISERROR(I485/J485),"",I485/J485)</f>
        <v/>
      </c>
      <c r="L485" s="278"/>
      <c r="M485" s="343"/>
      <c r="N485" s="333" t="n">
        <f aca="false">TRUNC(L485*M485)</f>
        <v>0</v>
      </c>
      <c r="O485" s="334" t="n">
        <f aca="false">TRUNC(L485*$F485)</f>
        <v>0</v>
      </c>
      <c r="P485" s="335" t="str">
        <f aca="false">IF(ISERROR(N485/O485),"",N485/O485)</f>
        <v/>
      </c>
      <c r="Q485" s="278"/>
      <c r="R485" s="343"/>
      <c r="S485" s="333" t="n">
        <f aca="false">TRUNC(Q485*R485)</f>
        <v>0</v>
      </c>
      <c r="T485" s="334" t="n">
        <f aca="false">TRUNC(Q485*$F485)</f>
        <v>0</v>
      </c>
      <c r="U485" s="335" t="str">
        <f aca="false">IF(ISERROR(S485/T485),"",S485/T485)</f>
        <v/>
      </c>
      <c r="V485" s="278"/>
      <c r="W485" s="343"/>
      <c r="X485" s="333" t="n">
        <f aca="false">TRUNC(V485*W485)</f>
        <v>0</v>
      </c>
      <c r="Y485" s="334" t="n">
        <f aca="false">TRUNC(V485*$F485)</f>
        <v>0</v>
      </c>
      <c r="Z485" s="335" t="str">
        <f aca="false">IF(ISERROR(X485/Y485),"",X485/Y485)</f>
        <v/>
      </c>
      <c r="AA485" s="278"/>
      <c r="AB485" s="343"/>
      <c r="AC485" s="333" t="n">
        <f aca="false">TRUNC(AA485*AB485)</f>
        <v>0</v>
      </c>
      <c r="AD485" s="334" t="n">
        <f aca="false">TRUNC(AA485*$F485)</f>
        <v>0</v>
      </c>
      <c r="AE485" s="335" t="str">
        <f aca="false">IF(ISERROR(AC485/AD485),"",AC485/AD485)</f>
        <v/>
      </c>
      <c r="AF485" s="278"/>
      <c r="AG485" s="343"/>
      <c r="AH485" s="333" t="n">
        <f aca="false">TRUNC(AF485*AG485)</f>
        <v>0</v>
      </c>
      <c r="AI485" s="334" t="n">
        <f aca="false">TRUNC(AF485*$F485)</f>
        <v>0</v>
      </c>
      <c r="AJ485" s="335" t="str">
        <f aca="false">IF(ISERROR(AH485/AI485),"",AH485/AI485)</f>
        <v/>
      </c>
      <c r="AK485" s="278"/>
      <c r="AL485" s="343"/>
      <c r="AM485" s="333" t="n">
        <f aca="false">TRUNC(AK485*AL485)</f>
        <v>0</v>
      </c>
      <c r="AN485" s="334" t="n">
        <f aca="false">TRUNC(AK485*$F485)</f>
        <v>0</v>
      </c>
      <c r="AO485" s="335" t="str">
        <f aca="false">IF(ISERROR(AM485/AN485),"",AM485/AN485)</f>
        <v/>
      </c>
      <c r="AP485" s="278"/>
      <c r="AQ485" s="343"/>
      <c r="AR485" s="333" t="n">
        <f aca="false">TRUNC(AP485*AQ485)</f>
        <v>0</v>
      </c>
      <c r="AS485" s="334" t="n">
        <f aca="false">TRUNC(AP485*$F485)</f>
        <v>0</v>
      </c>
      <c r="AT485" s="335" t="str">
        <f aca="false">IF(ISERROR(AR485/AS485),"",AR485/AS485)</f>
        <v/>
      </c>
      <c r="AU485" s="278"/>
      <c r="AV485" s="343"/>
      <c r="AW485" s="333" t="n">
        <f aca="false">TRUNC(AU485*AV485)</f>
        <v>0</v>
      </c>
      <c r="AX485" s="334" t="n">
        <f aca="false">TRUNC(AU485*$F485)</f>
        <v>0</v>
      </c>
      <c r="AY485" s="335" t="str">
        <f aca="false">IF(ISERROR(AW485/AX485),"",AW485/AX485)</f>
        <v/>
      </c>
      <c r="AZ485" s="278"/>
      <c r="BA485" s="343"/>
      <c r="BB485" s="333" t="n">
        <f aca="false">TRUNC(AZ485*BA485)</f>
        <v>0</v>
      </c>
      <c r="BC485" s="334" t="n">
        <f aca="false">TRUNC(AZ485*$F485)</f>
        <v>0</v>
      </c>
      <c r="BD485" s="335" t="str">
        <f aca="false">IF(ISERROR(BB485/BC485),"",BB485/BC485)</f>
        <v/>
      </c>
      <c r="BE485" s="278"/>
      <c r="BF485" s="343"/>
      <c r="BG485" s="333" t="n">
        <f aca="false">TRUNC(BE485*BF485)</f>
        <v>0</v>
      </c>
      <c r="BH485" s="334" t="n">
        <f aca="false">TRUNC(BE485*$F485)</f>
        <v>0</v>
      </c>
      <c r="BI485" s="335" t="str">
        <f aca="false">IF(ISERROR(BG485/BH485),"",BG485/BH485)</f>
        <v/>
      </c>
      <c r="BJ485" s="278"/>
      <c r="BK485" s="343"/>
      <c r="BL485" s="333" t="n">
        <f aca="false">TRUNC(BJ485*BK485)</f>
        <v>0</v>
      </c>
      <c r="BM485" s="334" t="n">
        <f aca="false">TRUNC(BJ485*$F485)</f>
        <v>0</v>
      </c>
      <c r="BN485" s="335" t="str">
        <f aca="false">IF(ISERROR(BL485/BM485),"",BL485/BM485)</f>
        <v/>
      </c>
      <c r="BO485" s="278"/>
      <c r="BP485" s="343"/>
      <c r="BQ485" s="333" t="n">
        <f aca="false">TRUNC(BO485*BP485)</f>
        <v>0</v>
      </c>
      <c r="BR485" s="334" t="n">
        <f aca="false">TRUNC(BO485*$F485)</f>
        <v>0</v>
      </c>
      <c r="BS485" s="335" t="str">
        <f aca="false">IF(ISERROR(BQ485/BR485),"",BQ485/BR485)</f>
        <v/>
      </c>
      <c r="BT485" s="278"/>
      <c r="BU485" s="343"/>
      <c r="BV485" s="333" t="n">
        <f aca="false">TRUNC(BT485*BU485)</f>
        <v>0</v>
      </c>
      <c r="BW485" s="334" t="n">
        <f aca="false">TRUNC(BT485*$F485)</f>
        <v>0</v>
      </c>
      <c r="BX485" s="335" t="str">
        <f aca="false">IF(ISERROR(BV485/BW485),"",BV485/BW485)</f>
        <v/>
      </c>
      <c r="BY485" s="278"/>
      <c r="BZ485" s="343"/>
      <c r="CA485" s="333" t="n">
        <f aca="false">TRUNC(BY485*BZ485)</f>
        <v>0</v>
      </c>
      <c r="CB485" s="334" t="n">
        <f aca="false">TRUNC(BY485*$F485)</f>
        <v>0</v>
      </c>
      <c r="CC485" s="335" t="str">
        <f aca="false">IF(ISERROR(CA485/CB485),"",CA485/CB485)</f>
        <v/>
      </c>
      <c r="CD485" s="278"/>
      <c r="CE485" s="343"/>
      <c r="CF485" s="333" t="n">
        <f aca="false">TRUNC(CD485*CE485)</f>
        <v>0</v>
      </c>
      <c r="CG485" s="334" t="n">
        <f aca="false">TRUNC(CD485*$F485)</f>
        <v>0</v>
      </c>
      <c r="CH485" s="335" t="str">
        <f aca="false">IF(ISERROR(CF485/CG485),"",CF485/CG485)</f>
        <v/>
      </c>
      <c r="CI485" s="278"/>
      <c r="CJ485" s="343"/>
      <c r="CK485" s="333" t="n">
        <f aca="false">TRUNC(CI485*CJ485)</f>
        <v>0</v>
      </c>
      <c r="CL485" s="334" t="n">
        <f aca="false">TRUNC(CI485*$F485)</f>
        <v>0</v>
      </c>
      <c r="CM485" s="335" t="str">
        <f aca="false">IF(ISERROR(CK485/CL485),"",CK485/CL485)</f>
        <v/>
      </c>
    </row>
    <row r="486" s="265" customFormat="true" ht="20.1" hidden="false" customHeight="true" outlineLevel="0" collapsed="false">
      <c r="A486" s="267" t="n">
        <f aca="false">A485+1</f>
        <v>483</v>
      </c>
      <c r="B486" s="326" t="s">
        <v>409</v>
      </c>
      <c r="C486" s="346"/>
      <c r="D486" s="347"/>
      <c r="E486" s="279"/>
      <c r="F486" s="345"/>
      <c r="G486" s="278"/>
      <c r="H486" s="343"/>
      <c r="I486" s="333" t="n">
        <f aca="false">TRUNC(G486*H486)</f>
        <v>0</v>
      </c>
      <c r="J486" s="334" t="n">
        <f aca="false">TRUNC(G486*$F486)</f>
        <v>0</v>
      </c>
      <c r="K486" s="335" t="str">
        <f aca="false">IF(ISERROR(I486/J486),"",I486/J486)</f>
        <v/>
      </c>
      <c r="L486" s="278"/>
      <c r="M486" s="343"/>
      <c r="N486" s="333" t="n">
        <f aca="false">TRUNC(L486*M486)</f>
        <v>0</v>
      </c>
      <c r="O486" s="334" t="n">
        <f aca="false">TRUNC(L486*$F486)</f>
        <v>0</v>
      </c>
      <c r="P486" s="335" t="str">
        <f aca="false">IF(ISERROR(N486/O486),"",N486/O486)</f>
        <v/>
      </c>
      <c r="Q486" s="278"/>
      <c r="R486" s="343"/>
      <c r="S486" s="333" t="n">
        <f aca="false">TRUNC(Q486*R486)</f>
        <v>0</v>
      </c>
      <c r="T486" s="334" t="n">
        <f aca="false">TRUNC(Q486*$F486)</f>
        <v>0</v>
      </c>
      <c r="U486" s="335" t="str">
        <f aca="false">IF(ISERROR(S486/T486),"",S486/T486)</f>
        <v/>
      </c>
      <c r="V486" s="278"/>
      <c r="W486" s="343"/>
      <c r="X486" s="333" t="n">
        <f aca="false">TRUNC(V486*W486)</f>
        <v>0</v>
      </c>
      <c r="Y486" s="334" t="n">
        <f aca="false">TRUNC(V486*$F486)</f>
        <v>0</v>
      </c>
      <c r="Z486" s="335" t="str">
        <f aca="false">IF(ISERROR(X486/Y486),"",X486/Y486)</f>
        <v/>
      </c>
      <c r="AA486" s="278"/>
      <c r="AB486" s="343"/>
      <c r="AC486" s="333" t="n">
        <f aca="false">TRUNC(AA486*AB486)</f>
        <v>0</v>
      </c>
      <c r="AD486" s="334" t="n">
        <f aca="false">TRUNC(AA486*$F486)</f>
        <v>0</v>
      </c>
      <c r="AE486" s="335" t="str">
        <f aca="false">IF(ISERROR(AC486/AD486),"",AC486/AD486)</f>
        <v/>
      </c>
      <c r="AF486" s="278"/>
      <c r="AG486" s="343"/>
      <c r="AH486" s="333" t="n">
        <f aca="false">TRUNC(AF486*AG486)</f>
        <v>0</v>
      </c>
      <c r="AI486" s="334" t="n">
        <f aca="false">TRUNC(AF486*$F486)</f>
        <v>0</v>
      </c>
      <c r="AJ486" s="335" t="str">
        <f aca="false">IF(ISERROR(AH486/AI486),"",AH486/AI486)</f>
        <v/>
      </c>
      <c r="AK486" s="278"/>
      <c r="AL486" s="343"/>
      <c r="AM486" s="333" t="n">
        <f aca="false">TRUNC(AK486*AL486)</f>
        <v>0</v>
      </c>
      <c r="AN486" s="334" t="n">
        <f aca="false">TRUNC(AK486*$F486)</f>
        <v>0</v>
      </c>
      <c r="AO486" s="335" t="str">
        <f aca="false">IF(ISERROR(AM486/AN486),"",AM486/AN486)</f>
        <v/>
      </c>
      <c r="AP486" s="278"/>
      <c r="AQ486" s="343"/>
      <c r="AR486" s="333" t="n">
        <f aca="false">TRUNC(AP486*AQ486)</f>
        <v>0</v>
      </c>
      <c r="AS486" s="334" t="n">
        <f aca="false">TRUNC(AP486*$F486)</f>
        <v>0</v>
      </c>
      <c r="AT486" s="335" t="str">
        <f aca="false">IF(ISERROR(AR486/AS486),"",AR486/AS486)</f>
        <v/>
      </c>
      <c r="AU486" s="278"/>
      <c r="AV486" s="343"/>
      <c r="AW486" s="333" t="n">
        <f aca="false">TRUNC(AU486*AV486)</f>
        <v>0</v>
      </c>
      <c r="AX486" s="334" t="n">
        <f aca="false">TRUNC(AU486*$F486)</f>
        <v>0</v>
      </c>
      <c r="AY486" s="335" t="str">
        <f aca="false">IF(ISERROR(AW486/AX486),"",AW486/AX486)</f>
        <v/>
      </c>
      <c r="AZ486" s="278"/>
      <c r="BA486" s="343"/>
      <c r="BB486" s="333" t="n">
        <f aca="false">TRUNC(AZ486*BA486)</f>
        <v>0</v>
      </c>
      <c r="BC486" s="334" t="n">
        <f aca="false">TRUNC(AZ486*$F486)</f>
        <v>0</v>
      </c>
      <c r="BD486" s="335" t="str">
        <f aca="false">IF(ISERROR(BB486/BC486),"",BB486/BC486)</f>
        <v/>
      </c>
      <c r="BE486" s="278"/>
      <c r="BF486" s="343"/>
      <c r="BG486" s="333" t="n">
        <f aca="false">TRUNC(BE486*BF486)</f>
        <v>0</v>
      </c>
      <c r="BH486" s="334" t="n">
        <f aca="false">TRUNC(BE486*$F486)</f>
        <v>0</v>
      </c>
      <c r="BI486" s="335" t="str">
        <f aca="false">IF(ISERROR(BG486/BH486),"",BG486/BH486)</f>
        <v/>
      </c>
      <c r="BJ486" s="278"/>
      <c r="BK486" s="343"/>
      <c r="BL486" s="333" t="n">
        <f aca="false">TRUNC(BJ486*BK486)</f>
        <v>0</v>
      </c>
      <c r="BM486" s="334" t="n">
        <f aca="false">TRUNC(BJ486*$F486)</f>
        <v>0</v>
      </c>
      <c r="BN486" s="335" t="str">
        <f aca="false">IF(ISERROR(BL486/BM486),"",BL486/BM486)</f>
        <v/>
      </c>
      <c r="BO486" s="278"/>
      <c r="BP486" s="343"/>
      <c r="BQ486" s="333" t="n">
        <f aca="false">TRUNC(BO486*BP486)</f>
        <v>0</v>
      </c>
      <c r="BR486" s="334" t="n">
        <f aca="false">TRUNC(BO486*$F486)</f>
        <v>0</v>
      </c>
      <c r="BS486" s="335" t="str">
        <f aca="false">IF(ISERROR(BQ486/BR486),"",BQ486/BR486)</f>
        <v/>
      </c>
      <c r="BT486" s="278"/>
      <c r="BU486" s="343"/>
      <c r="BV486" s="333" t="n">
        <f aca="false">TRUNC(BT486*BU486)</f>
        <v>0</v>
      </c>
      <c r="BW486" s="334" t="n">
        <f aca="false">TRUNC(BT486*$F486)</f>
        <v>0</v>
      </c>
      <c r="BX486" s="335" t="str">
        <f aca="false">IF(ISERROR(BV486/BW486),"",BV486/BW486)</f>
        <v/>
      </c>
      <c r="BY486" s="278"/>
      <c r="BZ486" s="343"/>
      <c r="CA486" s="333" t="n">
        <f aca="false">TRUNC(BY486*BZ486)</f>
        <v>0</v>
      </c>
      <c r="CB486" s="334" t="n">
        <f aca="false">TRUNC(BY486*$F486)</f>
        <v>0</v>
      </c>
      <c r="CC486" s="335" t="str">
        <f aca="false">IF(ISERROR(CA486/CB486),"",CA486/CB486)</f>
        <v/>
      </c>
      <c r="CD486" s="278"/>
      <c r="CE486" s="343"/>
      <c r="CF486" s="333" t="n">
        <f aca="false">TRUNC(CD486*CE486)</f>
        <v>0</v>
      </c>
      <c r="CG486" s="334" t="n">
        <f aca="false">TRUNC(CD486*$F486)</f>
        <v>0</v>
      </c>
      <c r="CH486" s="335" t="str">
        <f aca="false">IF(ISERROR(CF486/CG486),"",CF486/CG486)</f>
        <v/>
      </c>
      <c r="CI486" s="278"/>
      <c r="CJ486" s="343"/>
      <c r="CK486" s="333" t="n">
        <f aca="false">TRUNC(CI486*CJ486)</f>
        <v>0</v>
      </c>
      <c r="CL486" s="334" t="n">
        <f aca="false">TRUNC(CI486*$F486)</f>
        <v>0</v>
      </c>
      <c r="CM486" s="335" t="str">
        <f aca="false">IF(ISERROR(CK486/CL486),"",CK486/CL486)</f>
        <v/>
      </c>
    </row>
    <row r="487" s="265" customFormat="true" ht="20.1" hidden="false" customHeight="true" outlineLevel="0" collapsed="false">
      <c r="A487" s="267" t="n">
        <f aca="false">A486+1</f>
        <v>484</v>
      </c>
      <c r="B487" s="326" t="s">
        <v>409</v>
      </c>
      <c r="C487" s="346"/>
      <c r="D487" s="347"/>
      <c r="E487" s="279"/>
      <c r="F487" s="345"/>
      <c r="G487" s="278"/>
      <c r="H487" s="343"/>
      <c r="I487" s="333" t="n">
        <f aca="false">TRUNC(G487*H487)</f>
        <v>0</v>
      </c>
      <c r="J487" s="334" t="n">
        <f aca="false">TRUNC(G487*$F487)</f>
        <v>0</v>
      </c>
      <c r="K487" s="335" t="str">
        <f aca="false">IF(ISERROR(I487/J487),"",I487/J487)</f>
        <v/>
      </c>
      <c r="L487" s="278"/>
      <c r="M487" s="343"/>
      <c r="N487" s="333" t="n">
        <f aca="false">TRUNC(L487*M487)</f>
        <v>0</v>
      </c>
      <c r="O487" s="334" t="n">
        <f aca="false">TRUNC(L487*$F487)</f>
        <v>0</v>
      </c>
      <c r="P487" s="335" t="str">
        <f aca="false">IF(ISERROR(N487/O487),"",N487/O487)</f>
        <v/>
      </c>
      <c r="Q487" s="278"/>
      <c r="R487" s="343"/>
      <c r="S487" s="333" t="n">
        <f aca="false">TRUNC(Q487*R487)</f>
        <v>0</v>
      </c>
      <c r="T487" s="334" t="n">
        <f aca="false">TRUNC(Q487*$F487)</f>
        <v>0</v>
      </c>
      <c r="U487" s="335" t="str">
        <f aca="false">IF(ISERROR(S487/T487),"",S487/T487)</f>
        <v/>
      </c>
      <c r="V487" s="278"/>
      <c r="W487" s="343"/>
      <c r="X487" s="333" t="n">
        <f aca="false">TRUNC(V487*W487)</f>
        <v>0</v>
      </c>
      <c r="Y487" s="334" t="n">
        <f aca="false">TRUNC(V487*$F487)</f>
        <v>0</v>
      </c>
      <c r="Z487" s="335" t="str">
        <f aca="false">IF(ISERROR(X487/Y487),"",X487/Y487)</f>
        <v/>
      </c>
      <c r="AA487" s="278"/>
      <c r="AB487" s="343"/>
      <c r="AC487" s="333" t="n">
        <f aca="false">TRUNC(AA487*AB487)</f>
        <v>0</v>
      </c>
      <c r="AD487" s="334" t="n">
        <f aca="false">TRUNC(AA487*$F487)</f>
        <v>0</v>
      </c>
      <c r="AE487" s="335" t="str">
        <f aca="false">IF(ISERROR(AC487/AD487),"",AC487/AD487)</f>
        <v/>
      </c>
      <c r="AF487" s="278"/>
      <c r="AG487" s="343"/>
      <c r="AH487" s="333" t="n">
        <f aca="false">TRUNC(AF487*AG487)</f>
        <v>0</v>
      </c>
      <c r="AI487" s="334" t="n">
        <f aca="false">TRUNC(AF487*$F487)</f>
        <v>0</v>
      </c>
      <c r="AJ487" s="335" t="str">
        <f aca="false">IF(ISERROR(AH487/AI487),"",AH487/AI487)</f>
        <v/>
      </c>
      <c r="AK487" s="278"/>
      <c r="AL487" s="343"/>
      <c r="AM487" s="333" t="n">
        <f aca="false">TRUNC(AK487*AL487)</f>
        <v>0</v>
      </c>
      <c r="AN487" s="334" t="n">
        <f aca="false">TRUNC(AK487*$F487)</f>
        <v>0</v>
      </c>
      <c r="AO487" s="335" t="str">
        <f aca="false">IF(ISERROR(AM487/AN487),"",AM487/AN487)</f>
        <v/>
      </c>
      <c r="AP487" s="278"/>
      <c r="AQ487" s="343"/>
      <c r="AR487" s="333" t="n">
        <f aca="false">TRUNC(AP487*AQ487)</f>
        <v>0</v>
      </c>
      <c r="AS487" s="334" t="n">
        <f aca="false">TRUNC(AP487*$F487)</f>
        <v>0</v>
      </c>
      <c r="AT487" s="335" t="str">
        <f aca="false">IF(ISERROR(AR487/AS487),"",AR487/AS487)</f>
        <v/>
      </c>
      <c r="AU487" s="278"/>
      <c r="AV487" s="343"/>
      <c r="AW487" s="333" t="n">
        <f aca="false">TRUNC(AU487*AV487)</f>
        <v>0</v>
      </c>
      <c r="AX487" s="334" t="n">
        <f aca="false">TRUNC(AU487*$F487)</f>
        <v>0</v>
      </c>
      <c r="AY487" s="335" t="str">
        <f aca="false">IF(ISERROR(AW487/AX487),"",AW487/AX487)</f>
        <v/>
      </c>
      <c r="AZ487" s="278"/>
      <c r="BA487" s="343"/>
      <c r="BB487" s="333" t="n">
        <f aca="false">TRUNC(AZ487*BA487)</f>
        <v>0</v>
      </c>
      <c r="BC487" s="334" t="n">
        <f aca="false">TRUNC(AZ487*$F487)</f>
        <v>0</v>
      </c>
      <c r="BD487" s="335" t="str">
        <f aca="false">IF(ISERROR(BB487/BC487),"",BB487/BC487)</f>
        <v/>
      </c>
      <c r="BE487" s="278"/>
      <c r="BF487" s="343"/>
      <c r="BG487" s="333" t="n">
        <f aca="false">TRUNC(BE487*BF487)</f>
        <v>0</v>
      </c>
      <c r="BH487" s="334" t="n">
        <f aca="false">TRUNC(BE487*$F487)</f>
        <v>0</v>
      </c>
      <c r="BI487" s="335" t="str">
        <f aca="false">IF(ISERROR(BG487/BH487),"",BG487/BH487)</f>
        <v/>
      </c>
      <c r="BJ487" s="278"/>
      <c r="BK487" s="343"/>
      <c r="BL487" s="333" t="n">
        <f aca="false">TRUNC(BJ487*BK487)</f>
        <v>0</v>
      </c>
      <c r="BM487" s="334" t="n">
        <f aca="false">TRUNC(BJ487*$F487)</f>
        <v>0</v>
      </c>
      <c r="BN487" s="335" t="str">
        <f aca="false">IF(ISERROR(BL487/BM487),"",BL487/BM487)</f>
        <v/>
      </c>
      <c r="BO487" s="278"/>
      <c r="BP487" s="343"/>
      <c r="BQ487" s="333" t="n">
        <f aca="false">TRUNC(BO487*BP487)</f>
        <v>0</v>
      </c>
      <c r="BR487" s="334" t="n">
        <f aca="false">TRUNC(BO487*$F487)</f>
        <v>0</v>
      </c>
      <c r="BS487" s="335" t="str">
        <f aca="false">IF(ISERROR(BQ487/BR487),"",BQ487/BR487)</f>
        <v/>
      </c>
      <c r="BT487" s="278"/>
      <c r="BU487" s="343"/>
      <c r="BV487" s="333" t="n">
        <f aca="false">TRUNC(BT487*BU487)</f>
        <v>0</v>
      </c>
      <c r="BW487" s="334" t="n">
        <f aca="false">TRUNC(BT487*$F487)</f>
        <v>0</v>
      </c>
      <c r="BX487" s="335" t="str">
        <f aca="false">IF(ISERROR(BV487/BW487),"",BV487/BW487)</f>
        <v/>
      </c>
      <c r="BY487" s="278"/>
      <c r="BZ487" s="343"/>
      <c r="CA487" s="333" t="n">
        <f aca="false">TRUNC(BY487*BZ487)</f>
        <v>0</v>
      </c>
      <c r="CB487" s="334" t="n">
        <f aca="false">TRUNC(BY487*$F487)</f>
        <v>0</v>
      </c>
      <c r="CC487" s="335" t="str">
        <f aca="false">IF(ISERROR(CA487/CB487),"",CA487/CB487)</f>
        <v/>
      </c>
      <c r="CD487" s="278"/>
      <c r="CE487" s="343"/>
      <c r="CF487" s="333" t="n">
        <f aca="false">TRUNC(CD487*CE487)</f>
        <v>0</v>
      </c>
      <c r="CG487" s="334" t="n">
        <f aca="false">TRUNC(CD487*$F487)</f>
        <v>0</v>
      </c>
      <c r="CH487" s="335" t="str">
        <f aca="false">IF(ISERROR(CF487/CG487),"",CF487/CG487)</f>
        <v/>
      </c>
      <c r="CI487" s="278"/>
      <c r="CJ487" s="343"/>
      <c r="CK487" s="333" t="n">
        <f aca="false">TRUNC(CI487*CJ487)</f>
        <v>0</v>
      </c>
      <c r="CL487" s="334" t="n">
        <f aca="false">TRUNC(CI487*$F487)</f>
        <v>0</v>
      </c>
      <c r="CM487" s="335" t="str">
        <f aca="false">IF(ISERROR(CK487/CL487),"",CK487/CL487)</f>
        <v/>
      </c>
    </row>
    <row r="488" s="265" customFormat="true" ht="20.1" hidden="false" customHeight="true" outlineLevel="0" collapsed="false">
      <c r="A488" s="267" t="n">
        <f aca="false">A487+1</f>
        <v>485</v>
      </c>
      <c r="B488" s="326" t="s">
        <v>409</v>
      </c>
      <c r="C488" s="346"/>
      <c r="D488" s="347"/>
      <c r="E488" s="279"/>
      <c r="F488" s="345"/>
      <c r="G488" s="278"/>
      <c r="H488" s="343"/>
      <c r="I488" s="333" t="n">
        <f aca="false">TRUNC(G488*H488)</f>
        <v>0</v>
      </c>
      <c r="J488" s="334" t="n">
        <f aca="false">TRUNC(G488*$F488)</f>
        <v>0</v>
      </c>
      <c r="K488" s="335" t="str">
        <f aca="false">IF(ISERROR(I488/J488),"",I488/J488)</f>
        <v/>
      </c>
      <c r="L488" s="278"/>
      <c r="M488" s="343"/>
      <c r="N488" s="333" t="n">
        <f aca="false">TRUNC(L488*M488)</f>
        <v>0</v>
      </c>
      <c r="O488" s="334" t="n">
        <f aca="false">TRUNC(L488*$F488)</f>
        <v>0</v>
      </c>
      <c r="P488" s="335" t="str">
        <f aca="false">IF(ISERROR(N488/O488),"",N488/O488)</f>
        <v/>
      </c>
      <c r="Q488" s="278"/>
      <c r="R488" s="343"/>
      <c r="S488" s="333" t="n">
        <f aca="false">TRUNC(Q488*R488)</f>
        <v>0</v>
      </c>
      <c r="T488" s="334" t="n">
        <f aca="false">TRUNC(Q488*$F488)</f>
        <v>0</v>
      </c>
      <c r="U488" s="335" t="str">
        <f aca="false">IF(ISERROR(S488/T488),"",S488/T488)</f>
        <v/>
      </c>
      <c r="V488" s="278"/>
      <c r="W488" s="343"/>
      <c r="X488" s="333" t="n">
        <f aca="false">TRUNC(V488*W488)</f>
        <v>0</v>
      </c>
      <c r="Y488" s="334" t="n">
        <f aca="false">TRUNC(V488*$F488)</f>
        <v>0</v>
      </c>
      <c r="Z488" s="335" t="str">
        <f aca="false">IF(ISERROR(X488/Y488),"",X488/Y488)</f>
        <v/>
      </c>
      <c r="AA488" s="278"/>
      <c r="AB488" s="343"/>
      <c r="AC488" s="333" t="n">
        <f aca="false">TRUNC(AA488*AB488)</f>
        <v>0</v>
      </c>
      <c r="AD488" s="334" t="n">
        <f aca="false">TRUNC(AA488*$F488)</f>
        <v>0</v>
      </c>
      <c r="AE488" s="335" t="str">
        <f aca="false">IF(ISERROR(AC488/AD488),"",AC488/AD488)</f>
        <v/>
      </c>
      <c r="AF488" s="278"/>
      <c r="AG488" s="343"/>
      <c r="AH488" s="333" t="n">
        <f aca="false">TRUNC(AF488*AG488)</f>
        <v>0</v>
      </c>
      <c r="AI488" s="334" t="n">
        <f aca="false">TRUNC(AF488*$F488)</f>
        <v>0</v>
      </c>
      <c r="AJ488" s="335" t="str">
        <f aca="false">IF(ISERROR(AH488/AI488),"",AH488/AI488)</f>
        <v/>
      </c>
      <c r="AK488" s="278"/>
      <c r="AL488" s="343"/>
      <c r="AM488" s="333" t="n">
        <f aca="false">TRUNC(AK488*AL488)</f>
        <v>0</v>
      </c>
      <c r="AN488" s="334" t="n">
        <f aca="false">TRUNC(AK488*$F488)</f>
        <v>0</v>
      </c>
      <c r="AO488" s="335" t="str">
        <f aca="false">IF(ISERROR(AM488/AN488),"",AM488/AN488)</f>
        <v/>
      </c>
      <c r="AP488" s="278"/>
      <c r="AQ488" s="343"/>
      <c r="AR488" s="333" t="n">
        <f aca="false">TRUNC(AP488*AQ488)</f>
        <v>0</v>
      </c>
      <c r="AS488" s="334" t="n">
        <f aca="false">TRUNC(AP488*$F488)</f>
        <v>0</v>
      </c>
      <c r="AT488" s="335" t="str">
        <f aca="false">IF(ISERROR(AR488/AS488),"",AR488/AS488)</f>
        <v/>
      </c>
      <c r="AU488" s="278"/>
      <c r="AV488" s="343"/>
      <c r="AW488" s="333" t="n">
        <f aca="false">TRUNC(AU488*AV488)</f>
        <v>0</v>
      </c>
      <c r="AX488" s="334" t="n">
        <f aca="false">TRUNC(AU488*$F488)</f>
        <v>0</v>
      </c>
      <c r="AY488" s="335" t="str">
        <f aca="false">IF(ISERROR(AW488/AX488),"",AW488/AX488)</f>
        <v/>
      </c>
      <c r="AZ488" s="278"/>
      <c r="BA488" s="343"/>
      <c r="BB488" s="333" t="n">
        <f aca="false">TRUNC(AZ488*BA488)</f>
        <v>0</v>
      </c>
      <c r="BC488" s="334" t="n">
        <f aca="false">TRUNC(AZ488*$F488)</f>
        <v>0</v>
      </c>
      <c r="BD488" s="335" t="str">
        <f aca="false">IF(ISERROR(BB488/BC488),"",BB488/BC488)</f>
        <v/>
      </c>
      <c r="BE488" s="278"/>
      <c r="BF488" s="343"/>
      <c r="BG488" s="333" t="n">
        <f aca="false">TRUNC(BE488*BF488)</f>
        <v>0</v>
      </c>
      <c r="BH488" s="334" t="n">
        <f aca="false">TRUNC(BE488*$F488)</f>
        <v>0</v>
      </c>
      <c r="BI488" s="335" t="str">
        <f aca="false">IF(ISERROR(BG488/BH488),"",BG488/BH488)</f>
        <v/>
      </c>
      <c r="BJ488" s="278"/>
      <c r="BK488" s="343"/>
      <c r="BL488" s="333" t="n">
        <f aca="false">TRUNC(BJ488*BK488)</f>
        <v>0</v>
      </c>
      <c r="BM488" s="334" t="n">
        <f aca="false">TRUNC(BJ488*$F488)</f>
        <v>0</v>
      </c>
      <c r="BN488" s="335" t="str">
        <f aca="false">IF(ISERROR(BL488/BM488),"",BL488/BM488)</f>
        <v/>
      </c>
      <c r="BO488" s="278"/>
      <c r="BP488" s="343"/>
      <c r="BQ488" s="333" t="n">
        <f aca="false">TRUNC(BO488*BP488)</f>
        <v>0</v>
      </c>
      <c r="BR488" s="334" t="n">
        <f aca="false">TRUNC(BO488*$F488)</f>
        <v>0</v>
      </c>
      <c r="BS488" s="335" t="str">
        <f aca="false">IF(ISERROR(BQ488/BR488),"",BQ488/BR488)</f>
        <v/>
      </c>
      <c r="BT488" s="278"/>
      <c r="BU488" s="343"/>
      <c r="BV488" s="333" t="n">
        <f aca="false">TRUNC(BT488*BU488)</f>
        <v>0</v>
      </c>
      <c r="BW488" s="334" t="n">
        <f aca="false">TRUNC(BT488*$F488)</f>
        <v>0</v>
      </c>
      <c r="BX488" s="335" t="str">
        <f aca="false">IF(ISERROR(BV488/BW488),"",BV488/BW488)</f>
        <v/>
      </c>
      <c r="BY488" s="278"/>
      <c r="BZ488" s="343"/>
      <c r="CA488" s="333" t="n">
        <f aca="false">TRUNC(BY488*BZ488)</f>
        <v>0</v>
      </c>
      <c r="CB488" s="334" t="n">
        <f aca="false">TRUNC(BY488*$F488)</f>
        <v>0</v>
      </c>
      <c r="CC488" s="335" t="str">
        <f aca="false">IF(ISERROR(CA488/CB488),"",CA488/CB488)</f>
        <v/>
      </c>
      <c r="CD488" s="278"/>
      <c r="CE488" s="343"/>
      <c r="CF488" s="333" t="n">
        <f aca="false">TRUNC(CD488*CE488)</f>
        <v>0</v>
      </c>
      <c r="CG488" s="334" t="n">
        <f aca="false">TRUNC(CD488*$F488)</f>
        <v>0</v>
      </c>
      <c r="CH488" s="335" t="str">
        <f aca="false">IF(ISERROR(CF488/CG488),"",CF488/CG488)</f>
        <v/>
      </c>
      <c r="CI488" s="278"/>
      <c r="CJ488" s="343"/>
      <c r="CK488" s="333" t="n">
        <f aca="false">TRUNC(CI488*CJ488)</f>
        <v>0</v>
      </c>
      <c r="CL488" s="334" t="n">
        <f aca="false">TRUNC(CI488*$F488)</f>
        <v>0</v>
      </c>
      <c r="CM488" s="335" t="str">
        <f aca="false">IF(ISERROR(CK488/CL488),"",CK488/CL488)</f>
        <v/>
      </c>
    </row>
    <row r="489" s="265" customFormat="true" ht="20.1" hidden="false" customHeight="true" outlineLevel="0" collapsed="false">
      <c r="A489" s="267" t="n">
        <f aca="false">A488+1</f>
        <v>486</v>
      </c>
      <c r="B489" s="326" t="s">
        <v>409</v>
      </c>
      <c r="C489" s="346"/>
      <c r="D489" s="347"/>
      <c r="E489" s="279"/>
      <c r="F489" s="345"/>
      <c r="G489" s="278"/>
      <c r="H489" s="343"/>
      <c r="I489" s="333" t="n">
        <f aca="false">TRUNC(G489*H489)</f>
        <v>0</v>
      </c>
      <c r="J489" s="334" t="n">
        <f aca="false">TRUNC(G489*$F489)</f>
        <v>0</v>
      </c>
      <c r="K489" s="335" t="str">
        <f aca="false">IF(ISERROR(I489/J489),"",I489/J489)</f>
        <v/>
      </c>
      <c r="L489" s="278"/>
      <c r="M489" s="343"/>
      <c r="N489" s="333" t="n">
        <f aca="false">TRUNC(L489*M489)</f>
        <v>0</v>
      </c>
      <c r="O489" s="334" t="n">
        <f aca="false">TRUNC(L489*$F489)</f>
        <v>0</v>
      </c>
      <c r="P489" s="335" t="str">
        <f aca="false">IF(ISERROR(N489/O489),"",N489/O489)</f>
        <v/>
      </c>
      <c r="Q489" s="278"/>
      <c r="R489" s="343"/>
      <c r="S489" s="333" t="n">
        <f aca="false">TRUNC(Q489*R489)</f>
        <v>0</v>
      </c>
      <c r="T489" s="334" t="n">
        <f aca="false">TRUNC(Q489*$F489)</f>
        <v>0</v>
      </c>
      <c r="U489" s="335" t="str">
        <f aca="false">IF(ISERROR(S489/T489),"",S489/T489)</f>
        <v/>
      </c>
      <c r="V489" s="278"/>
      <c r="W489" s="343"/>
      <c r="X489" s="333" t="n">
        <f aca="false">TRUNC(V489*W489)</f>
        <v>0</v>
      </c>
      <c r="Y489" s="334" t="n">
        <f aca="false">TRUNC(V489*$F489)</f>
        <v>0</v>
      </c>
      <c r="Z489" s="335" t="str">
        <f aca="false">IF(ISERROR(X489/Y489),"",X489/Y489)</f>
        <v/>
      </c>
      <c r="AA489" s="278"/>
      <c r="AB489" s="343"/>
      <c r="AC489" s="333" t="n">
        <f aca="false">TRUNC(AA489*AB489)</f>
        <v>0</v>
      </c>
      <c r="AD489" s="334" t="n">
        <f aca="false">TRUNC(AA489*$F489)</f>
        <v>0</v>
      </c>
      <c r="AE489" s="335" t="str">
        <f aca="false">IF(ISERROR(AC489/AD489),"",AC489/AD489)</f>
        <v/>
      </c>
      <c r="AF489" s="278"/>
      <c r="AG489" s="343"/>
      <c r="AH489" s="333" t="n">
        <f aca="false">TRUNC(AF489*AG489)</f>
        <v>0</v>
      </c>
      <c r="AI489" s="334" t="n">
        <f aca="false">TRUNC(AF489*$F489)</f>
        <v>0</v>
      </c>
      <c r="AJ489" s="335" t="str">
        <f aca="false">IF(ISERROR(AH489/AI489),"",AH489/AI489)</f>
        <v/>
      </c>
      <c r="AK489" s="278"/>
      <c r="AL489" s="343"/>
      <c r="AM489" s="333" t="n">
        <f aca="false">TRUNC(AK489*AL489)</f>
        <v>0</v>
      </c>
      <c r="AN489" s="334" t="n">
        <f aca="false">TRUNC(AK489*$F489)</f>
        <v>0</v>
      </c>
      <c r="AO489" s="335" t="str">
        <f aca="false">IF(ISERROR(AM489/AN489),"",AM489/AN489)</f>
        <v/>
      </c>
      <c r="AP489" s="278"/>
      <c r="AQ489" s="343"/>
      <c r="AR489" s="333" t="n">
        <f aca="false">TRUNC(AP489*AQ489)</f>
        <v>0</v>
      </c>
      <c r="AS489" s="334" t="n">
        <f aca="false">TRUNC(AP489*$F489)</f>
        <v>0</v>
      </c>
      <c r="AT489" s="335" t="str">
        <f aca="false">IF(ISERROR(AR489/AS489),"",AR489/AS489)</f>
        <v/>
      </c>
      <c r="AU489" s="278"/>
      <c r="AV489" s="343"/>
      <c r="AW489" s="333" t="n">
        <f aca="false">TRUNC(AU489*AV489)</f>
        <v>0</v>
      </c>
      <c r="AX489" s="334" t="n">
        <f aca="false">TRUNC(AU489*$F489)</f>
        <v>0</v>
      </c>
      <c r="AY489" s="335" t="str">
        <f aca="false">IF(ISERROR(AW489/AX489),"",AW489/AX489)</f>
        <v/>
      </c>
      <c r="AZ489" s="278"/>
      <c r="BA489" s="343"/>
      <c r="BB489" s="333" t="n">
        <f aca="false">TRUNC(AZ489*BA489)</f>
        <v>0</v>
      </c>
      <c r="BC489" s="334" t="n">
        <f aca="false">TRUNC(AZ489*$F489)</f>
        <v>0</v>
      </c>
      <c r="BD489" s="335" t="str">
        <f aca="false">IF(ISERROR(BB489/BC489),"",BB489/BC489)</f>
        <v/>
      </c>
      <c r="BE489" s="278"/>
      <c r="BF489" s="343"/>
      <c r="BG489" s="333" t="n">
        <f aca="false">TRUNC(BE489*BF489)</f>
        <v>0</v>
      </c>
      <c r="BH489" s="334" t="n">
        <f aca="false">TRUNC(BE489*$F489)</f>
        <v>0</v>
      </c>
      <c r="BI489" s="335" t="str">
        <f aca="false">IF(ISERROR(BG489/BH489),"",BG489/BH489)</f>
        <v/>
      </c>
      <c r="BJ489" s="278"/>
      <c r="BK489" s="343"/>
      <c r="BL489" s="333" t="n">
        <f aca="false">TRUNC(BJ489*BK489)</f>
        <v>0</v>
      </c>
      <c r="BM489" s="334" t="n">
        <f aca="false">TRUNC(BJ489*$F489)</f>
        <v>0</v>
      </c>
      <c r="BN489" s="335" t="str">
        <f aca="false">IF(ISERROR(BL489/BM489),"",BL489/BM489)</f>
        <v/>
      </c>
      <c r="BO489" s="278"/>
      <c r="BP489" s="343"/>
      <c r="BQ489" s="333" t="n">
        <f aca="false">TRUNC(BO489*BP489)</f>
        <v>0</v>
      </c>
      <c r="BR489" s="334" t="n">
        <f aca="false">TRUNC(BO489*$F489)</f>
        <v>0</v>
      </c>
      <c r="BS489" s="335" t="str">
        <f aca="false">IF(ISERROR(BQ489/BR489),"",BQ489/BR489)</f>
        <v/>
      </c>
      <c r="BT489" s="278"/>
      <c r="BU489" s="343"/>
      <c r="BV489" s="333" t="n">
        <f aca="false">TRUNC(BT489*BU489)</f>
        <v>0</v>
      </c>
      <c r="BW489" s="334" t="n">
        <f aca="false">TRUNC(BT489*$F489)</f>
        <v>0</v>
      </c>
      <c r="BX489" s="335" t="str">
        <f aca="false">IF(ISERROR(BV489/BW489),"",BV489/BW489)</f>
        <v/>
      </c>
      <c r="BY489" s="278"/>
      <c r="BZ489" s="343"/>
      <c r="CA489" s="333" t="n">
        <f aca="false">TRUNC(BY489*BZ489)</f>
        <v>0</v>
      </c>
      <c r="CB489" s="334" t="n">
        <f aca="false">TRUNC(BY489*$F489)</f>
        <v>0</v>
      </c>
      <c r="CC489" s="335" t="str">
        <f aca="false">IF(ISERROR(CA489/CB489),"",CA489/CB489)</f>
        <v/>
      </c>
      <c r="CD489" s="278"/>
      <c r="CE489" s="343"/>
      <c r="CF489" s="333" t="n">
        <f aca="false">TRUNC(CD489*CE489)</f>
        <v>0</v>
      </c>
      <c r="CG489" s="334" t="n">
        <f aca="false">TRUNC(CD489*$F489)</f>
        <v>0</v>
      </c>
      <c r="CH489" s="335" t="str">
        <f aca="false">IF(ISERROR(CF489/CG489),"",CF489/CG489)</f>
        <v/>
      </c>
      <c r="CI489" s="278"/>
      <c r="CJ489" s="343"/>
      <c r="CK489" s="333" t="n">
        <f aca="false">TRUNC(CI489*CJ489)</f>
        <v>0</v>
      </c>
      <c r="CL489" s="334" t="n">
        <f aca="false">TRUNC(CI489*$F489)</f>
        <v>0</v>
      </c>
      <c r="CM489" s="335" t="str">
        <f aca="false">IF(ISERROR(CK489/CL489),"",CK489/CL489)</f>
        <v/>
      </c>
    </row>
    <row r="490" s="265" customFormat="true" ht="20.1" hidden="false" customHeight="true" outlineLevel="0" collapsed="false">
      <c r="A490" s="267" t="n">
        <f aca="false">A489+1</f>
        <v>487</v>
      </c>
      <c r="B490" s="326" t="s">
        <v>409</v>
      </c>
      <c r="C490" s="346"/>
      <c r="D490" s="347"/>
      <c r="E490" s="279"/>
      <c r="F490" s="345"/>
      <c r="G490" s="278"/>
      <c r="H490" s="343"/>
      <c r="I490" s="333" t="n">
        <f aca="false">TRUNC(G490*H490)</f>
        <v>0</v>
      </c>
      <c r="J490" s="334" t="n">
        <f aca="false">TRUNC(G490*$F490)</f>
        <v>0</v>
      </c>
      <c r="K490" s="335" t="str">
        <f aca="false">IF(ISERROR(I490/J490),"",I490/J490)</f>
        <v/>
      </c>
      <c r="L490" s="278"/>
      <c r="M490" s="343"/>
      <c r="N490" s="333" t="n">
        <f aca="false">TRUNC(L490*M490)</f>
        <v>0</v>
      </c>
      <c r="O490" s="334" t="n">
        <f aca="false">TRUNC(L490*$F490)</f>
        <v>0</v>
      </c>
      <c r="P490" s="335" t="str">
        <f aca="false">IF(ISERROR(N490/O490),"",N490/O490)</f>
        <v/>
      </c>
      <c r="Q490" s="278"/>
      <c r="R490" s="343"/>
      <c r="S490" s="333" t="n">
        <f aca="false">TRUNC(Q490*R490)</f>
        <v>0</v>
      </c>
      <c r="T490" s="334" t="n">
        <f aca="false">TRUNC(Q490*$F490)</f>
        <v>0</v>
      </c>
      <c r="U490" s="335" t="str">
        <f aca="false">IF(ISERROR(S490/T490),"",S490/T490)</f>
        <v/>
      </c>
      <c r="V490" s="278"/>
      <c r="W490" s="343"/>
      <c r="X490" s="333" t="n">
        <f aca="false">TRUNC(V490*W490)</f>
        <v>0</v>
      </c>
      <c r="Y490" s="334" t="n">
        <f aca="false">TRUNC(V490*$F490)</f>
        <v>0</v>
      </c>
      <c r="Z490" s="335" t="str">
        <f aca="false">IF(ISERROR(X490/Y490),"",X490/Y490)</f>
        <v/>
      </c>
      <c r="AA490" s="278"/>
      <c r="AB490" s="343"/>
      <c r="AC490" s="333" t="n">
        <f aca="false">TRUNC(AA490*AB490)</f>
        <v>0</v>
      </c>
      <c r="AD490" s="334" t="n">
        <f aca="false">TRUNC(AA490*$F490)</f>
        <v>0</v>
      </c>
      <c r="AE490" s="335" t="str">
        <f aca="false">IF(ISERROR(AC490/AD490),"",AC490/AD490)</f>
        <v/>
      </c>
      <c r="AF490" s="278"/>
      <c r="AG490" s="343"/>
      <c r="AH490" s="333" t="n">
        <f aca="false">TRUNC(AF490*AG490)</f>
        <v>0</v>
      </c>
      <c r="AI490" s="334" t="n">
        <f aca="false">TRUNC(AF490*$F490)</f>
        <v>0</v>
      </c>
      <c r="AJ490" s="335" t="str">
        <f aca="false">IF(ISERROR(AH490/AI490),"",AH490/AI490)</f>
        <v/>
      </c>
      <c r="AK490" s="278"/>
      <c r="AL490" s="343"/>
      <c r="AM490" s="333" t="n">
        <f aca="false">TRUNC(AK490*AL490)</f>
        <v>0</v>
      </c>
      <c r="AN490" s="334" t="n">
        <f aca="false">TRUNC(AK490*$F490)</f>
        <v>0</v>
      </c>
      <c r="AO490" s="335" t="str">
        <f aca="false">IF(ISERROR(AM490/AN490),"",AM490/AN490)</f>
        <v/>
      </c>
      <c r="AP490" s="278"/>
      <c r="AQ490" s="343"/>
      <c r="AR490" s="333" t="n">
        <f aca="false">TRUNC(AP490*AQ490)</f>
        <v>0</v>
      </c>
      <c r="AS490" s="334" t="n">
        <f aca="false">TRUNC(AP490*$F490)</f>
        <v>0</v>
      </c>
      <c r="AT490" s="335" t="str">
        <f aca="false">IF(ISERROR(AR490/AS490),"",AR490/AS490)</f>
        <v/>
      </c>
      <c r="AU490" s="278"/>
      <c r="AV490" s="343"/>
      <c r="AW490" s="333" t="n">
        <f aca="false">TRUNC(AU490*AV490)</f>
        <v>0</v>
      </c>
      <c r="AX490" s="334" t="n">
        <f aca="false">TRUNC(AU490*$F490)</f>
        <v>0</v>
      </c>
      <c r="AY490" s="335" t="str">
        <f aca="false">IF(ISERROR(AW490/AX490),"",AW490/AX490)</f>
        <v/>
      </c>
      <c r="AZ490" s="278"/>
      <c r="BA490" s="343"/>
      <c r="BB490" s="333" t="n">
        <f aca="false">TRUNC(AZ490*BA490)</f>
        <v>0</v>
      </c>
      <c r="BC490" s="334" t="n">
        <f aca="false">TRUNC(AZ490*$F490)</f>
        <v>0</v>
      </c>
      <c r="BD490" s="335" t="str">
        <f aca="false">IF(ISERROR(BB490/BC490),"",BB490/BC490)</f>
        <v/>
      </c>
      <c r="BE490" s="278"/>
      <c r="BF490" s="343"/>
      <c r="BG490" s="333" t="n">
        <f aca="false">TRUNC(BE490*BF490)</f>
        <v>0</v>
      </c>
      <c r="BH490" s="334" t="n">
        <f aca="false">TRUNC(BE490*$F490)</f>
        <v>0</v>
      </c>
      <c r="BI490" s="335" t="str">
        <f aca="false">IF(ISERROR(BG490/BH490),"",BG490/BH490)</f>
        <v/>
      </c>
      <c r="BJ490" s="278"/>
      <c r="BK490" s="343"/>
      <c r="BL490" s="333" t="n">
        <f aca="false">TRUNC(BJ490*BK490)</f>
        <v>0</v>
      </c>
      <c r="BM490" s="334" t="n">
        <f aca="false">TRUNC(BJ490*$F490)</f>
        <v>0</v>
      </c>
      <c r="BN490" s="335" t="str">
        <f aca="false">IF(ISERROR(BL490/BM490),"",BL490/BM490)</f>
        <v/>
      </c>
      <c r="BO490" s="278"/>
      <c r="BP490" s="343"/>
      <c r="BQ490" s="333" t="n">
        <f aca="false">TRUNC(BO490*BP490)</f>
        <v>0</v>
      </c>
      <c r="BR490" s="334" t="n">
        <f aca="false">TRUNC(BO490*$F490)</f>
        <v>0</v>
      </c>
      <c r="BS490" s="335" t="str">
        <f aca="false">IF(ISERROR(BQ490/BR490),"",BQ490/BR490)</f>
        <v/>
      </c>
      <c r="BT490" s="278"/>
      <c r="BU490" s="343"/>
      <c r="BV490" s="333" t="n">
        <f aca="false">TRUNC(BT490*BU490)</f>
        <v>0</v>
      </c>
      <c r="BW490" s="334" t="n">
        <f aca="false">TRUNC(BT490*$F490)</f>
        <v>0</v>
      </c>
      <c r="BX490" s="335" t="str">
        <f aca="false">IF(ISERROR(BV490/BW490),"",BV490/BW490)</f>
        <v/>
      </c>
      <c r="BY490" s="278"/>
      <c r="BZ490" s="343"/>
      <c r="CA490" s="333" t="n">
        <f aca="false">TRUNC(BY490*BZ490)</f>
        <v>0</v>
      </c>
      <c r="CB490" s="334" t="n">
        <f aca="false">TRUNC(BY490*$F490)</f>
        <v>0</v>
      </c>
      <c r="CC490" s="335" t="str">
        <f aca="false">IF(ISERROR(CA490/CB490),"",CA490/CB490)</f>
        <v/>
      </c>
      <c r="CD490" s="278"/>
      <c r="CE490" s="343"/>
      <c r="CF490" s="333" t="n">
        <f aca="false">TRUNC(CD490*CE490)</f>
        <v>0</v>
      </c>
      <c r="CG490" s="334" t="n">
        <f aca="false">TRUNC(CD490*$F490)</f>
        <v>0</v>
      </c>
      <c r="CH490" s="335" t="str">
        <f aca="false">IF(ISERROR(CF490/CG490),"",CF490/CG490)</f>
        <v/>
      </c>
      <c r="CI490" s="278"/>
      <c r="CJ490" s="343"/>
      <c r="CK490" s="333" t="n">
        <f aca="false">TRUNC(CI490*CJ490)</f>
        <v>0</v>
      </c>
      <c r="CL490" s="334" t="n">
        <f aca="false">TRUNC(CI490*$F490)</f>
        <v>0</v>
      </c>
      <c r="CM490" s="335" t="str">
        <f aca="false">IF(ISERROR(CK490/CL490),"",CK490/CL490)</f>
        <v/>
      </c>
    </row>
    <row r="491" s="265" customFormat="true" ht="20.1" hidden="false" customHeight="true" outlineLevel="0" collapsed="false">
      <c r="A491" s="267" t="n">
        <f aca="false">A490+1</f>
        <v>488</v>
      </c>
      <c r="B491" s="326" t="s">
        <v>409</v>
      </c>
      <c r="C491" s="346"/>
      <c r="D491" s="347"/>
      <c r="E491" s="279"/>
      <c r="F491" s="345"/>
      <c r="G491" s="278"/>
      <c r="H491" s="343"/>
      <c r="I491" s="333" t="n">
        <f aca="false">TRUNC(G491*H491)</f>
        <v>0</v>
      </c>
      <c r="J491" s="334" t="n">
        <f aca="false">TRUNC(G491*$F491)</f>
        <v>0</v>
      </c>
      <c r="K491" s="335" t="str">
        <f aca="false">IF(ISERROR(I491/J491),"",I491/J491)</f>
        <v/>
      </c>
      <c r="L491" s="278"/>
      <c r="M491" s="343"/>
      <c r="N491" s="333" t="n">
        <f aca="false">TRUNC(L491*M491)</f>
        <v>0</v>
      </c>
      <c r="O491" s="334" t="n">
        <f aca="false">TRUNC(L491*$F491)</f>
        <v>0</v>
      </c>
      <c r="P491" s="335" t="str">
        <f aca="false">IF(ISERROR(N491/O491),"",N491/O491)</f>
        <v/>
      </c>
      <c r="Q491" s="278"/>
      <c r="R491" s="343"/>
      <c r="S491" s="333" t="n">
        <f aca="false">TRUNC(Q491*R491)</f>
        <v>0</v>
      </c>
      <c r="T491" s="334" t="n">
        <f aca="false">TRUNC(Q491*$F491)</f>
        <v>0</v>
      </c>
      <c r="U491" s="335" t="str">
        <f aca="false">IF(ISERROR(S491/T491),"",S491/T491)</f>
        <v/>
      </c>
      <c r="V491" s="278"/>
      <c r="W491" s="343"/>
      <c r="X491" s="333" t="n">
        <f aca="false">TRUNC(V491*W491)</f>
        <v>0</v>
      </c>
      <c r="Y491" s="334" t="n">
        <f aca="false">TRUNC(V491*$F491)</f>
        <v>0</v>
      </c>
      <c r="Z491" s="335" t="str">
        <f aca="false">IF(ISERROR(X491/Y491),"",X491/Y491)</f>
        <v/>
      </c>
      <c r="AA491" s="278"/>
      <c r="AB491" s="343"/>
      <c r="AC491" s="333" t="n">
        <f aca="false">TRUNC(AA491*AB491)</f>
        <v>0</v>
      </c>
      <c r="AD491" s="334" t="n">
        <f aca="false">TRUNC(AA491*$F491)</f>
        <v>0</v>
      </c>
      <c r="AE491" s="335" t="str">
        <f aca="false">IF(ISERROR(AC491/AD491),"",AC491/AD491)</f>
        <v/>
      </c>
      <c r="AF491" s="278"/>
      <c r="AG491" s="343"/>
      <c r="AH491" s="333" t="n">
        <f aca="false">TRUNC(AF491*AG491)</f>
        <v>0</v>
      </c>
      <c r="AI491" s="334" t="n">
        <f aca="false">TRUNC(AF491*$F491)</f>
        <v>0</v>
      </c>
      <c r="AJ491" s="335" t="str">
        <f aca="false">IF(ISERROR(AH491/AI491),"",AH491/AI491)</f>
        <v/>
      </c>
      <c r="AK491" s="278"/>
      <c r="AL491" s="343"/>
      <c r="AM491" s="333" t="n">
        <f aca="false">TRUNC(AK491*AL491)</f>
        <v>0</v>
      </c>
      <c r="AN491" s="334" t="n">
        <f aca="false">TRUNC(AK491*$F491)</f>
        <v>0</v>
      </c>
      <c r="AO491" s="335" t="str">
        <f aca="false">IF(ISERROR(AM491/AN491),"",AM491/AN491)</f>
        <v/>
      </c>
      <c r="AP491" s="278"/>
      <c r="AQ491" s="343"/>
      <c r="AR491" s="333" t="n">
        <f aca="false">TRUNC(AP491*AQ491)</f>
        <v>0</v>
      </c>
      <c r="AS491" s="334" t="n">
        <f aca="false">TRUNC(AP491*$F491)</f>
        <v>0</v>
      </c>
      <c r="AT491" s="335" t="str">
        <f aca="false">IF(ISERROR(AR491/AS491),"",AR491/AS491)</f>
        <v/>
      </c>
      <c r="AU491" s="278"/>
      <c r="AV491" s="343"/>
      <c r="AW491" s="333" t="n">
        <f aca="false">TRUNC(AU491*AV491)</f>
        <v>0</v>
      </c>
      <c r="AX491" s="334" t="n">
        <f aca="false">TRUNC(AU491*$F491)</f>
        <v>0</v>
      </c>
      <c r="AY491" s="335" t="str">
        <f aca="false">IF(ISERROR(AW491/AX491),"",AW491/AX491)</f>
        <v/>
      </c>
      <c r="AZ491" s="278"/>
      <c r="BA491" s="343"/>
      <c r="BB491" s="333" t="n">
        <f aca="false">TRUNC(AZ491*BA491)</f>
        <v>0</v>
      </c>
      <c r="BC491" s="334" t="n">
        <f aca="false">TRUNC(AZ491*$F491)</f>
        <v>0</v>
      </c>
      <c r="BD491" s="335" t="str">
        <f aca="false">IF(ISERROR(BB491/BC491),"",BB491/BC491)</f>
        <v/>
      </c>
      <c r="BE491" s="278"/>
      <c r="BF491" s="343"/>
      <c r="BG491" s="333" t="n">
        <f aca="false">TRUNC(BE491*BF491)</f>
        <v>0</v>
      </c>
      <c r="BH491" s="334" t="n">
        <f aca="false">TRUNC(BE491*$F491)</f>
        <v>0</v>
      </c>
      <c r="BI491" s="335" t="str">
        <f aca="false">IF(ISERROR(BG491/BH491),"",BG491/BH491)</f>
        <v/>
      </c>
      <c r="BJ491" s="278"/>
      <c r="BK491" s="343"/>
      <c r="BL491" s="333" t="n">
        <f aca="false">TRUNC(BJ491*BK491)</f>
        <v>0</v>
      </c>
      <c r="BM491" s="334" t="n">
        <f aca="false">TRUNC(BJ491*$F491)</f>
        <v>0</v>
      </c>
      <c r="BN491" s="335" t="str">
        <f aca="false">IF(ISERROR(BL491/BM491),"",BL491/BM491)</f>
        <v/>
      </c>
      <c r="BO491" s="278"/>
      <c r="BP491" s="343"/>
      <c r="BQ491" s="333" t="n">
        <f aca="false">TRUNC(BO491*BP491)</f>
        <v>0</v>
      </c>
      <c r="BR491" s="334" t="n">
        <f aca="false">TRUNC(BO491*$F491)</f>
        <v>0</v>
      </c>
      <c r="BS491" s="335" t="str">
        <f aca="false">IF(ISERROR(BQ491/BR491),"",BQ491/BR491)</f>
        <v/>
      </c>
      <c r="BT491" s="278"/>
      <c r="BU491" s="343"/>
      <c r="BV491" s="333" t="n">
        <f aca="false">TRUNC(BT491*BU491)</f>
        <v>0</v>
      </c>
      <c r="BW491" s="334" t="n">
        <f aca="false">TRUNC(BT491*$F491)</f>
        <v>0</v>
      </c>
      <c r="BX491" s="335" t="str">
        <f aca="false">IF(ISERROR(BV491/BW491),"",BV491/BW491)</f>
        <v/>
      </c>
      <c r="BY491" s="278"/>
      <c r="BZ491" s="343"/>
      <c r="CA491" s="333" t="n">
        <f aca="false">TRUNC(BY491*BZ491)</f>
        <v>0</v>
      </c>
      <c r="CB491" s="334" t="n">
        <f aca="false">TRUNC(BY491*$F491)</f>
        <v>0</v>
      </c>
      <c r="CC491" s="335" t="str">
        <f aca="false">IF(ISERROR(CA491/CB491),"",CA491/CB491)</f>
        <v/>
      </c>
      <c r="CD491" s="278"/>
      <c r="CE491" s="343"/>
      <c r="CF491" s="333" t="n">
        <f aca="false">TRUNC(CD491*CE491)</f>
        <v>0</v>
      </c>
      <c r="CG491" s="334" t="n">
        <f aca="false">TRUNC(CD491*$F491)</f>
        <v>0</v>
      </c>
      <c r="CH491" s="335" t="str">
        <f aca="false">IF(ISERROR(CF491/CG491),"",CF491/CG491)</f>
        <v/>
      </c>
      <c r="CI491" s="278"/>
      <c r="CJ491" s="343"/>
      <c r="CK491" s="333" t="n">
        <f aca="false">TRUNC(CI491*CJ491)</f>
        <v>0</v>
      </c>
      <c r="CL491" s="334" t="n">
        <f aca="false">TRUNC(CI491*$F491)</f>
        <v>0</v>
      </c>
      <c r="CM491" s="335" t="str">
        <f aca="false">IF(ISERROR(CK491/CL491),"",CK491/CL491)</f>
        <v/>
      </c>
    </row>
    <row r="492" s="265" customFormat="true" ht="20.1" hidden="false" customHeight="true" outlineLevel="0" collapsed="false">
      <c r="A492" s="267" t="n">
        <f aca="false">A491+1</f>
        <v>489</v>
      </c>
      <c r="B492" s="326" t="s">
        <v>409</v>
      </c>
      <c r="C492" s="346"/>
      <c r="D492" s="347"/>
      <c r="E492" s="279"/>
      <c r="F492" s="345"/>
      <c r="G492" s="278"/>
      <c r="H492" s="343"/>
      <c r="I492" s="333" t="n">
        <f aca="false">TRUNC(G492*H492)</f>
        <v>0</v>
      </c>
      <c r="J492" s="334" t="n">
        <f aca="false">TRUNC(G492*$F492)</f>
        <v>0</v>
      </c>
      <c r="K492" s="335" t="str">
        <f aca="false">IF(ISERROR(I492/J492),"",I492/J492)</f>
        <v/>
      </c>
      <c r="L492" s="278"/>
      <c r="M492" s="343"/>
      <c r="N492" s="333" t="n">
        <f aca="false">TRUNC(L492*M492)</f>
        <v>0</v>
      </c>
      <c r="O492" s="334" t="n">
        <f aca="false">TRUNC(L492*$F492)</f>
        <v>0</v>
      </c>
      <c r="P492" s="335" t="str">
        <f aca="false">IF(ISERROR(N492/O492),"",N492/O492)</f>
        <v/>
      </c>
      <c r="Q492" s="278"/>
      <c r="R492" s="343"/>
      <c r="S492" s="333" t="n">
        <f aca="false">TRUNC(Q492*R492)</f>
        <v>0</v>
      </c>
      <c r="T492" s="334" t="n">
        <f aca="false">TRUNC(Q492*$F492)</f>
        <v>0</v>
      </c>
      <c r="U492" s="335" t="str">
        <f aca="false">IF(ISERROR(S492/T492),"",S492/T492)</f>
        <v/>
      </c>
      <c r="V492" s="278"/>
      <c r="W492" s="343"/>
      <c r="X492" s="333" t="n">
        <f aca="false">TRUNC(V492*W492)</f>
        <v>0</v>
      </c>
      <c r="Y492" s="334" t="n">
        <f aca="false">TRUNC(V492*$F492)</f>
        <v>0</v>
      </c>
      <c r="Z492" s="335" t="str">
        <f aca="false">IF(ISERROR(X492/Y492),"",X492/Y492)</f>
        <v/>
      </c>
      <c r="AA492" s="278"/>
      <c r="AB492" s="343"/>
      <c r="AC492" s="333" t="n">
        <f aca="false">TRUNC(AA492*AB492)</f>
        <v>0</v>
      </c>
      <c r="AD492" s="334" t="n">
        <f aca="false">TRUNC(AA492*$F492)</f>
        <v>0</v>
      </c>
      <c r="AE492" s="335" t="str">
        <f aca="false">IF(ISERROR(AC492/AD492),"",AC492/AD492)</f>
        <v/>
      </c>
      <c r="AF492" s="278"/>
      <c r="AG492" s="343"/>
      <c r="AH492" s="333" t="n">
        <f aca="false">TRUNC(AF492*AG492)</f>
        <v>0</v>
      </c>
      <c r="AI492" s="334" t="n">
        <f aca="false">TRUNC(AF492*$F492)</f>
        <v>0</v>
      </c>
      <c r="AJ492" s="335" t="str">
        <f aca="false">IF(ISERROR(AH492/AI492),"",AH492/AI492)</f>
        <v/>
      </c>
      <c r="AK492" s="278"/>
      <c r="AL492" s="343"/>
      <c r="AM492" s="333" t="n">
        <f aca="false">TRUNC(AK492*AL492)</f>
        <v>0</v>
      </c>
      <c r="AN492" s="334" t="n">
        <f aca="false">TRUNC(AK492*$F492)</f>
        <v>0</v>
      </c>
      <c r="AO492" s="335" t="str">
        <f aca="false">IF(ISERROR(AM492/AN492),"",AM492/AN492)</f>
        <v/>
      </c>
      <c r="AP492" s="278"/>
      <c r="AQ492" s="343"/>
      <c r="AR492" s="333" t="n">
        <f aca="false">TRUNC(AP492*AQ492)</f>
        <v>0</v>
      </c>
      <c r="AS492" s="334" t="n">
        <f aca="false">TRUNC(AP492*$F492)</f>
        <v>0</v>
      </c>
      <c r="AT492" s="335" t="str">
        <f aca="false">IF(ISERROR(AR492/AS492),"",AR492/AS492)</f>
        <v/>
      </c>
      <c r="AU492" s="278"/>
      <c r="AV492" s="343"/>
      <c r="AW492" s="333" t="n">
        <f aca="false">TRUNC(AU492*AV492)</f>
        <v>0</v>
      </c>
      <c r="AX492" s="334" t="n">
        <f aca="false">TRUNC(AU492*$F492)</f>
        <v>0</v>
      </c>
      <c r="AY492" s="335" t="str">
        <f aca="false">IF(ISERROR(AW492/AX492),"",AW492/AX492)</f>
        <v/>
      </c>
      <c r="AZ492" s="278"/>
      <c r="BA492" s="343"/>
      <c r="BB492" s="333" t="n">
        <f aca="false">TRUNC(AZ492*BA492)</f>
        <v>0</v>
      </c>
      <c r="BC492" s="334" t="n">
        <f aca="false">TRUNC(AZ492*$F492)</f>
        <v>0</v>
      </c>
      <c r="BD492" s="335" t="str">
        <f aca="false">IF(ISERROR(BB492/BC492),"",BB492/BC492)</f>
        <v/>
      </c>
      <c r="BE492" s="278"/>
      <c r="BF492" s="343"/>
      <c r="BG492" s="333" t="n">
        <f aca="false">TRUNC(BE492*BF492)</f>
        <v>0</v>
      </c>
      <c r="BH492" s="334" t="n">
        <f aca="false">TRUNC(BE492*$F492)</f>
        <v>0</v>
      </c>
      <c r="BI492" s="335" t="str">
        <f aca="false">IF(ISERROR(BG492/BH492),"",BG492/BH492)</f>
        <v/>
      </c>
      <c r="BJ492" s="278"/>
      <c r="BK492" s="343"/>
      <c r="BL492" s="333" t="n">
        <f aca="false">TRUNC(BJ492*BK492)</f>
        <v>0</v>
      </c>
      <c r="BM492" s="334" t="n">
        <f aca="false">TRUNC(BJ492*$F492)</f>
        <v>0</v>
      </c>
      <c r="BN492" s="335" t="str">
        <f aca="false">IF(ISERROR(BL492/BM492),"",BL492/BM492)</f>
        <v/>
      </c>
      <c r="BO492" s="278"/>
      <c r="BP492" s="343"/>
      <c r="BQ492" s="333" t="n">
        <f aca="false">TRUNC(BO492*BP492)</f>
        <v>0</v>
      </c>
      <c r="BR492" s="334" t="n">
        <f aca="false">TRUNC(BO492*$F492)</f>
        <v>0</v>
      </c>
      <c r="BS492" s="335" t="str">
        <f aca="false">IF(ISERROR(BQ492/BR492),"",BQ492/BR492)</f>
        <v/>
      </c>
      <c r="BT492" s="278"/>
      <c r="BU492" s="343"/>
      <c r="BV492" s="333" t="n">
        <f aca="false">TRUNC(BT492*BU492)</f>
        <v>0</v>
      </c>
      <c r="BW492" s="334" t="n">
        <f aca="false">TRUNC(BT492*$F492)</f>
        <v>0</v>
      </c>
      <c r="BX492" s="335" t="str">
        <f aca="false">IF(ISERROR(BV492/BW492),"",BV492/BW492)</f>
        <v/>
      </c>
      <c r="BY492" s="278"/>
      <c r="BZ492" s="343"/>
      <c r="CA492" s="333" t="n">
        <f aca="false">TRUNC(BY492*BZ492)</f>
        <v>0</v>
      </c>
      <c r="CB492" s="334" t="n">
        <f aca="false">TRUNC(BY492*$F492)</f>
        <v>0</v>
      </c>
      <c r="CC492" s="335" t="str">
        <f aca="false">IF(ISERROR(CA492/CB492),"",CA492/CB492)</f>
        <v/>
      </c>
      <c r="CD492" s="278"/>
      <c r="CE492" s="343"/>
      <c r="CF492" s="333" t="n">
        <f aca="false">TRUNC(CD492*CE492)</f>
        <v>0</v>
      </c>
      <c r="CG492" s="334" t="n">
        <f aca="false">TRUNC(CD492*$F492)</f>
        <v>0</v>
      </c>
      <c r="CH492" s="335" t="str">
        <f aca="false">IF(ISERROR(CF492/CG492),"",CF492/CG492)</f>
        <v/>
      </c>
      <c r="CI492" s="278"/>
      <c r="CJ492" s="343"/>
      <c r="CK492" s="333" t="n">
        <f aca="false">TRUNC(CI492*CJ492)</f>
        <v>0</v>
      </c>
      <c r="CL492" s="334" t="n">
        <f aca="false">TRUNC(CI492*$F492)</f>
        <v>0</v>
      </c>
      <c r="CM492" s="335" t="str">
        <f aca="false">IF(ISERROR(CK492/CL492),"",CK492/CL492)</f>
        <v/>
      </c>
    </row>
    <row r="493" s="265" customFormat="true" ht="20.1" hidden="false" customHeight="true" outlineLevel="0" collapsed="false">
      <c r="A493" s="267" t="n">
        <f aca="false">A492+1</f>
        <v>490</v>
      </c>
      <c r="B493" s="326" t="s">
        <v>409</v>
      </c>
      <c r="C493" s="346"/>
      <c r="D493" s="347"/>
      <c r="E493" s="279"/>
      <c r="F493" s="345"/>
      <c r="G493" s="278"/>
      <c r="H493" s="343"/>
      <c r="I493" s="333" t="n">
        <f aca="false">TRUNC(G493*H493)</f>
        <v>0</v>
      </c>
      <c r="J493" s="334" t="n">
        <f aca="false">TRUNC(G493*$F493)</f>
        <v>0</v>
      </c>
      <c r="K493" s="335" t="str">
        <f aca="false">IF(ISERROR(I493/J493),"",I493/J493)</f>
        <v/>
      </c>
      <c r="L493" s="278"/>
      <c r="M493" s="343"/>
      <c r="N493" s="333" t="n">
        <f aca="false">TRUNC(L493*M493)</f>
        <v>0</v>
      </c>
      <c r="O493" s="334" t="n">
        <f aca="false">TRUNC(L493*$F493)</f>
        <v>0</v>
      </c>
      <c r="P493" s="335" t="str">
        <f aca="false">IF(ISERROR(N493/O493),"",N493/O493)</f>
        <v/>
      </c>
      <c r="Q493" s="278"/>
      <c r="R493" s="343"/>
      <c r="S493" s="333" t="n">
        <f aca="false">TRUNC(Q493*R493)</f>
        <v>0</v>
      </c>
      <c r="T493" s="334" t="n">
        <f aca="false">TRUNC(Q493*$F493)</f>
        <v>0</v>
      </c>
      <c r="U493" s="335" t="str">
        <f aca="false">IF(ISERROR(S493/T493),"",S493/T493)</f>
        <v/>
      </c>
      <c r="V493" s="278"/>
      <c r="W493" s="343"/>
      <c r="X493" s="333" t="n">
        <f aca="false">TRUNC(V493*W493)</f>
        <v>0</v>
      </c>
      <c r="Y493" s="334" t="n">
        <f aca="false">TRUNC(V493*$F493)</f>
        <v>0</v>
      </c>
      <c r="Z493" s="335" t="str">
        <f aca="false">IF(ISERROR(X493/Y493),"",X493/Y493)</f>
        <v/>
      </c>
      <c r="AA493" s="278"/>
      <c r="AB493" s="343"/>
      <c r="AC493" s="333" t="n">
        <f aca="false">TRUNC(AA493*AB493)</f>
        <v>0</v>
      </c>
      <c r="AD493" s="334" t="n">
        <f aca="false">TRUNC(AA493*$F493)</f>
        <v>0</v>
      </c>
      <c r="AE493" s="335" t="str">
        <f aca="false">IF(ISERROR(AC493/AD493),"",AC493/AD493)</f>
        <v/>
      </c>
      <c r="AF493" s="278"/>
      <c r="AG493" s="343"/>
      <c r="AH493" s="333" t="n">
        <f aca="false">TRUNC(AF493*AG493)</f>
        <v>0</v>
      </c>
      <c r="AI493" s="334" t="n">
        <f aca="false">TRUNC(AF493*$F493)</f>
        <v>0</v>
      </c>
      <c r="AJ493" s="335" t="str">
        <f aca="false">IF(ISERROR(AH493/AI493),"",AH493/AI493)</f>
        <v/>
      </c>
      <c r="AK493" s="278"/>
      <c r="AL493" s="343"/>
      <c r="AM493" s="333" t="n">
        <f aca="false">TRUNC(AK493*AL493)</f>
        <v>0</v>
      </c>
      <c r="AN493" s="334" t="n">
        <f aca="false">TRUNC(AK493*$F493)</f>
        <v>0</v>
      </c>
      <c r="AO493" s="335" t="str">
        <f aca="false">IF(ISERROR(AM493/AN493),"",AM493/AN493)</f>
        <v/>
      </c>
      <c r="AP493" s="278"/>
      <c r="AQ493" s="343"/>
      <c r="AR493" s="333" t="n">
        <f aca="false">TRUNC(AP493*AQ493)</f>
        <v>0</v>
      </c>
      <c r="AS493" s="334" t="n">
        <f aca="false">TRUNC(AP493*$F493)</f>
        <v>0</v>
      </c>
      <c r="AT493" s="335" t="str">
        <f aca="false">IF(ISERROR(AR493/AS493),"",AR493/AS493)</f>
        <v/>
      </c>
      <c r="AU493" s="278"/>
      <c r="AV493" s="343"/>
      <c r="AW493" s="333" t="n">
        <f aca="false">TRUNC(AU493*AV493)</f>
        <v>0</v>
      </c>
      <c r="AX493" s="334" t="n">
        <f aca="false">TRUNC(AU493*$F493)</f>
        <v>0</v>
      </c>
      <c r="AY493" s="335" t="str">
        <f aca="false">IF(ISERROR(AW493/AX493),"",AW493/AX493)</f>
        <v/>
      </c>
      <c r="AZ493" s="278"/>
      <c r="BA493" s="343"/>
      <c r="BB493" s="333" t="n">
        <f aca="false">TRUNC(AZ493*BA493)</f>
        <v>0</v>
      </c>
      <c r="BC493" s="334" t="n">
        <f aca="false">TRUNC(AZ493*$F493)</f>
        <v>0</v>
      </c>
      <c r="BD493" s="335" t="str">
        <f aca="false">IF(ISERROR(BB493/BC493),"",BB493/BC493)</f>
        <v/>
      </c>
      <c r="BE493" s="278"/>
      <c r="BF493" s="343"/>
      <c r="BG493" s="333" t="n">
        <f aca="false">TRUNC(BE493*BF493)</f>
        <v>0</v>
      </c>
      <c r="BH493" s="334" t="n">
        <f aca="false">TRUNC(BE493*$F493)</f>
        <v>0</v>
      </c>
      <c r="BI493" s="335" t="str">
        <f aca="false">IF(ISERROR(BG493/BH493),"",BG493/BH493)</f>
        <v/>
      </c>
      <c r="BJ493" s="278"/>
      <c r="BK493" s="343"/>
      <c r="BL493" s="333" t="n">
        <f aca="false">TRUNC(BJ493*BK493)</f>
        <v>0</v>
      </c>
      <c r="BM493" s="334" t="n">
        <f aca="false">TRUNC(BJ493*$F493)</f>
        <v>0</v>
      </c>
      <c r="BN493" s="335" t="str">
        <f aca="false">IF(ISERROR(BL493/BM493),"",BL493/BM493)</f>
        <v/>
      </c>
      <c r="BO493" s="278"/>
      <c r="BP493" s="343"/>
      <c r="BQ493" s="333" t="n">
        <f aca="false">TRUNC(BO493*BP493)</f>
        <v>0</v>
      </c>
      <c r="BR493" s="334" t="n">
        <f aca="false">TRUNC(BO493*$F493)</f>
        <v>0</v>
      </c>
      <c r="BS493" s="335" t="str">
        <f aca="false">IF(ISERROR(BQ493/BR493),"",BQ493/BR493)</f>
        <v/>
      </c>
      <c r="BT493" s="278"/>
      <c r="BU493" s="343"/>
      <c r="BV493" s="333" t="n">
        <f aca="false">TRUNC(BT493*BU493)</f>
        <v>0</v>
      </c>
      <c r="BW493" s="334" t="n">
        <f aca="false">TRUNC(BT493*$F493)</f>
        <v>0</v>
      </c>
      <c r="BX493" s="335" t="str">
        <f aca="false">IF(ISERROR(BV493/BW493),"",BV493/BW493)</f>
        <v/>
      </c>
      <c r="BY493" s="278"/>
      <c r="BZ493" s="343"/>
      <c r="CA493" s="333" t="n">
        <f aca="false">TRUNC(BY493*BZ493)</f>
        <v>0</v>
      </c>
      <c r="CB493" s="334" t="n">
        <f aca="false">TRUNC(BY493*$F493)</f>
        <v>0</v>
      </c>
      <c r="CC493" s="335" t="str">
        <f aca="false">IF(ISERROR(CA493/CB493),"",CA493/CB493)</f>
        <v/>
      </c>
      <c r="CD493" s="278"/>
      <c r="CE493" s="343"/>
      <c r="CF493" s="333" t="n">
        <f aca="false">TRUNC(CD493*CE493)</f>
        <v>0</v>
      </c>
      <c r="CG493" s="334" t="n">
        <f aca="false">TRUNC(CD493*$F493)</f>
        <v>0</v>
      </c>
      <c r="CH493" s="335" t="str">
        <f aca="false">IF(ISERROR(CF493/CG493),"",CF493/CG493)</f>
        <v/>
      </c>
      <c r="CI493" s="278"/>
      <c r="CJ493" s="343"/>
      <c r="CK493" s="333" t="n">
        <f aca="false">TRUNC(CI493*CJ493)</f>
        <v>0</v>
      </c>
      <c r="CL493" s="334" t="n">
        <f aca="false">TRUNC(CI493*$F493)</f>
        <v>0</v>
      </c>
      <c r="CM493" s="335" t="str">
        <f aca="false">IF(ISERROR(CK493/CL493),"",CK493/CL493)</f>
        <v/>
      </c>
    </row>
    <row r="494" s="265" customFormat="true" ht="20.1" hidden="false" customHeight="true" outlineLevel="0" collapsed="false">
      <c r="A494" s="267" t="n">
        <f aca="false">A493+1</f>
        <v>491</v>
      </c>
      <c r="B494" s="326" t="s">
        <v>409</v>
      </c>
      <c r="C494" s="346"/>
      <c r="D494" s="347"/>
      <c r="E494" s="279"/>
      <c r="F494" s="345"/>
      <c r="G494" s="278"/>
      <c r="H494" s="343"/>
      <c r="I494" s="333" t="n">
        <f aca="false">TRUNC(G494*H494)</f>
        <v>0</v>
      </c>
      <c r="J494" s="334" t="n">
        <f aca="false">TRUNC(G494*$F494)</f>
        <v>0</v>
      </c>
      <c r="K494" s="335" t="str">
        <f aca="false">IF(ISERROR(I494/J494),"",I494/J494)</f>
        <v/>
      </c>
      <c r="L494" s="278"/>
      <c r="M494" s="343"/>
      <c r="N494" s="333" t="n">
        <f aca="false">TRUNC(L494*M494)</f>
        <v>0</v>
      </c>
      <c r="O494" s="334" t="n">
        <f aca="false">TRUNC(L494*$F494)</f>
        <v>0</v>
      </c>
      <c r="P494" s="335" t="str">
        <f aca="false">IF(ISERROR(N494/O494),"",N494/O494)</f>
        <v/>
      </c>
      <c r="Q494" s="278"/>
      <c r="R494" s="343"/>
      <c r="S494" s="333" t="n">
        <f aca="false">TRUNC(Q494*R494)</f>
        <v>0</v>
      </c>
      <c r="T494" s="334" t="n">
        <f aca="false">TRUNC(Q494*$F494)</f>
        <v>0</v>
      </c>
      <c r="U494" s="335" t="str">
        <f aca="false">IF(ISERROR(S494/T494),"",S494/T494)</f>
        <v/>
      </c>
      <c r="V494" s="278"/>
      <c r="W494" s="343"/>
      <c r="X494" s="333" t="n">
        <f aca="false">TRUNC(V494*W494)</f>
        <v>0</v>
      </c>
      <c r="Y494" s="334" t="n">
        <f aca="false">TRUNC(V494*$F494)</f>
        <v>0</v>
      </c>
      <c r="Z494" s="335" t="str">
        <f aca="false">IF(ISERROR(X494/Y494),"",X494/Y494)</f>
        <v/>
      </c>
      <c r="AA494" s="278"/>
      <c r="AB494" s="343"/>
      <c r="AC494" s="333" t="n">
        <f aca="false">TRUNC(AA494*AB494)</f>
        <v>0</v>
      </c>
      <c r="AD494" s="334" t="n">
        <f aca="false">TRUNC(AA494*$F494)</f>
        <v>0</v>
      </c>
      <c r="AE494" s="335" t="str">
        <f aca="false">IF(ISERROR(AC494/AD494),"",AC494/AD494)</f>
        <v/>
      </c>
      <c r="AF494" s="278"/>
      <c r="AG494" s="343"/>
      <c r="AH494" s="333" t="n">
        <f aca="false">TRUNC(AF494*AG494)</f>
        <v>0</v>
      </c>
      <c r="AI494" s="334" t="n">
        <f aca="false">TRUNC(AF494*$F494)</f>
        <v>0</v>
      </c>
      <c r="AJ494" s="335" t="str">
        <f aca="false">IF(ISERROR(AH494/AI494),"",AH494/AI494)</f>
        <v/>
      </c>
      <c r="AK494" s="278"/>
      <c r="AL494" s="343"/>
      <c r="AM494" s="333" t="n">
        <f aca="false">TRUNC(AK494*AL494)</f>
        <v>0</v>
      </c>
      <c r="AN494" s="334" t="n">
        <f aca="false">TRUNC(AK494*$F494)</f>
        <v>0</v>
      </c>
      <c r="AO494" s="335" t="str">
        <f aca="false">IF(ISERROR(AM494/AN494),"",AM494/AN494)</f>
        <v/>
      </c>
      <c r="AP494" s="278"/>
      <c r="AQ494" s="343"/>
      <c r="AR494" s="333" t="n">
        <f aca="false">TRUNC(AP494*AQ494)</f>
        <v>0</v>
      </c>
      <c r="AS494" s="334" t="n">
        <f aca="false">TRUNC(AP494*$F494)</f>
        <v>0</v>
      </c>
      <c r="AT494" s="335" t="str">
        <f aca="false">IF(ISERROR(AR494/AS494),"",AR494/AS494)</f>
        <v/>
      </c>
      <c r="AU494" s="278"/>
      <c r="AV494" s="343"/>
      <c r="AW494" s="333" t="n">
        <f aca="false">TRUNC(AU494*AV494)</f>
        <v>0</v>
      </c>
      <c r="AX494" s="334" t="n">
        <f aca="false">TRUNC(AU494*$F494)</f>
        <v>0</v>
      </c>
      <c r="AY494" s="335" t="str">
        <f aca="false">IF(ISERROR(AW494/AX494),"",AW494/AX494)</f>
        <v/>
      </c>
      <c r="AZ494" s="278"/>
      <c r="BA494" s="343"/>
      <c r="BB494" s="333" t="n">
        <f aca="false">TRUNC(AZ494*BA494)</f>
        <v>0</v>
      </c>
      <c r="BC494" s="334" t="n">
        <f aca="false">TRUNC(AZ494*$F494)</f>
        <v>0</v>
      </c>
      <c r="BD494" s="335" t="str">
        <f aca="false">IF(ISERROR(BB494/BC494),"",BB494/BC494)</f>
        <v/>
      </c>
      <c r="BE494" s="278"/>
      <c r="BF494" s="343"/>
      <c r="BG494" s="333" t="n">
        <f aca="false">TRUNC(BE494*BF494)</f>
        <v>0</v>
      </c>
      <c r="BH494" s="334" t="n">
        <f aca="false">TRUNC(BE494*$F494)</f>
        <v>0</v>
      </c>
      <c r="BI494" s="335" t="str">
        <f aca="false">IF(ISERROR(BG494/BH494),"",BG494/BH494)</f>
        <v/>
      </c>
      <c r="BJ494" s="278"/>
      <c r="BK494" s="343"/>
      <c r="BL494" s="333" t="n">
        <f aca="false">TRUNC(BJ494*BK494)</f>
        <v>0</v>
      </c>
      <c r="BM494" s="334" t="n">
        <f aca="false">TRUNC(BJ494*$F494)</f>
        <v>0</v>
      </c>
      <c r="BN494" s="335" t="str">
        <f aca="false">IF(ISERROR(BL494/BM494),"",BL494/BM494)</f>
        <v/>
      </c>
      <c r="BO494" s="278"/>
      <c r="BP494" s="343"/>
      <c r="BQ494" s="333" t="n">
        <f aca="false">TRUNC(BO494*BP494)</f>
        <v>0</v>
      </c>
      <c r="BR494" s="334" t="n">
        <f aca="false">TRUNC(BO494*$F494)</f>
        <v>0</v>
      </c>
      <c r="BS494" s="335" t="str">
        <f aca="false">IF(ISERROR(BQ494/BR494),"",BQ494/BR494)</f>
        <v/>
      </c>
      <c r="BT494" s="278"/>
      <c r="BU494" s="343"/>
      <c r="BV494" s="333" t="n">
        <f aca="false">TRUNC(BT494*BU494)</f>
        <v>0</v>
      </c>
      <c r="BW494" s="334" t="n">
        <f aca="false">TRUNC(BT494*$F494)</f>
        <v>0</v>
      </c>
      <c r="BX494" s="335" t="str">
        <f aca="false">IF(ISERROR(BV494/BW494),"",BV494/BW494)</f>
        <v/>
      </c>
      <c r="BY494" s="278"/>
      <c r="BZ494" s="343"/>
      <c r="CA494" s="333" t="n">
        <f aca="false">TRUNC(BY494*BZ494)</f>
        <v>0</v>
      </c>
      <c r="CB494" s="334" t="n">
        <f aca="false">TRUNC(BY494*$F494)</f>
        <v>0</v>
      </c>
      <c r="CC494" s="335" t="str">
        <f aca="false">IF(ISERROR(CA494/CB494),"",CA494/CB494)</f>
        <v/>
      </c>
      <c r="CD494" s="278"/>
      <c r="CE494" s="343"/>
      <c r="CF494" s="333" t="n">
        <f aca="false">TRUNC(CD494*CE494)</f>
        <v>0</v>
      </c>
      <c r="CG494" s="334" t="n">
        <f aca="false">TRUNC(CD494*$F494)</f>
        <v>0</v>
      </c>
      <c r="CH494" s="335" t="str">
        <f aca="false">IF(ISERROR(CF494/CG494),"",CF494/CG494)</f>
        <v/>
      </c>
      <c r="CI494" s="278"/>
      <c r="CJ494" s="343"/>
      <c r="CK494" s="333" t="n">
        <f aca="false">TRUNC(CI494*CJ494)</f>
        <v>0</v>
      </c>
      <c r="CL494" s="334" t="n">
        <f aca="false">TRUNC(CI494*$F494)</f>
        <v>0</v>
      </c>
      <c r="CM494" s="335" t="str">
        <f aca="false">IF(ISERROR(CK494/CL494),"",CK494/CL494)</f>
        <v/>
      </c>
    </row>
    <row r="495" s="265" customFormat="true" ht="20.1" hidden="false" customHeight="true" outlineLevel="0" collapsed="false">
      <c r="A495" s="267" t="n">
        <f aca="false">A494+1</f>
        <v>492</v>
      </c>
      <c r="B495" s="326" t="s">
        <v>409</v>
      </c>
      <c r="C495" s="346"/>
      <c r="D495" s="347"/>
      <c r="E495" s="279"/>
      <c r="F495" s="345"/>
      <c r="G495" s="278"/>
      <c r="H495" s="343"/>
      <c r="I495" s="333" t="n">
        <f aca="false">TRUNC(G495*H495)</f>
        <v>0</v>
      </c>
      <c r="J495" s="334" t="n">
        <f aca="false">TRUNC(G495*$F495)</f>
        <v>0</v>
      </c>
      <c r="K495" s="335" t="str">
        <f aca="false">IF(ISERROR(I495/J495),"",I495/J495)</f>
        <v/>
      </c>
      <c r="L495" s="278"/>
      <c r="M495" s="343"/>
      <c r="N495" s="333" t="n">
        <f aca="false">TRUNC(L495*M495)</f>
        <v>0</v>
      </c>
      <c r="O495" s="334" t="n">
        <f aca="false">TRUNC(L495*$F495)</f>
        <v>0</v>
      </c>
      <c r="P495" s="335" t="str">
        <f aca="false">IF(ISERROR(N495/O495),"",N495/O495)</f>
        <v/>
      </c>
      <c r="Q495" s="278"/>
      <c r="R495" s="343"/>
      <c r="S495" s="333" t="n">
        <f aca="false">TRUNC(Q495*R495)</f>
        <v>0</v>
      </c>
      <c r="T495" s="334" t="n">
        <f aca="false">TRUNC(Q495*$F495)</f>
        <v>0</v>
      </c>
      <c r="U495" s="335" t="str">
        <f aca="false">IF(ISERROR(S495/T495),"",S495/T495)</f>
        <v/>
      </c>
      <c r="V495" s="278"/>
      <c r="W495" s="343"/>
      <c r="X495" s="333" t="n">
        <f aca="false">TRUNC(V495*W495)</f>
        <v>0</v>
      </c>
      <c r="Y495" s="334" t="n">
        <f aca="false">TRUNC(V495*$F495)</f>
        <v>0</v>
      </c>
      <c r="Z495" s="335" t="str">
        <f aca="false">IF(ISERROR(X495/Y495),"",X495/Y495)</f>
        <v/>
      </c>
      <c r="AA495" s="278"/>
      <c r="AB495" s="343"/>
      <c r="AC495" s="333" t="n">
        <f aca="false">TRUNC(AA495*AB495)</f>
        <v>0</v>
      </c>
      <c r="AD495" s="334" t="n">
        <f aca="false">TRUNC(AA495*$F495)</f>
        <v>0</v>
      </c>
      <c r="AE495" s="335" t="str">
        <f aca="false">IF(ISERROR(AC495/AD495),"",AC495/AD495)</f>
        <v/>
      </c>
      <c r="AF495" s="278"/>
      <c r="AG495" s="343"/>
      <c r="AH495" s="333" t="n">
        <f aca="false">TRUNC(AF495*AG495)</f>
        <v>0</v>
      </c>
      <c r="AI495" s="334" t="n">
        <f aca="false">TRUNC(AF495*$F495)</f>
        <v>0</v>
      </c>
      <c r="AJ495" s="335" t="str">
        <f aca="false">IF(ISERROR(AH495/AI495),"",AH495/AI495)</f>
        <v/>
      </c>
      <c r="AK495" s="278"/>
      <c r="AL495" s="343"/>
      <c r="AM495" s="333" t="n">
        <f aca="false">TRUNC(AK495*AL495)</f>
        <v>0</v>
      </c>
      <c r="AN495" s="334" t="n">
        <f aca="false">TRUNC(AK495*$F495)</f>
        <v>0</v>
      </c>
      <c r="AO495" s="335" t="str">
        <f aca="false">IF(ISERROR(AM495/AN495),"",AM495/AN495)</f>
        <v/>
      </c>
      <c r="AP495" s="278"/>
      <c r="AQ495" s="343"/>
      <c r="AR495" s="333" t="n">
        <f aca="false">TRUNC(AP495*AQ495)</f>
        <v>0</v>
      </c>
      <c r="AS495" s="334" t="n">
        <f aca="false">TRUNC(AP495*$F495)</f>
        <v>0</v>
      </c>
      <c r="AT495" s="335" t="str">
        <f aca="false">IF(ISERROR(AR495/AS495),"",AR495/AS495)</f>
        <v/>
      </c>
      <c r="AU495" s="278"/>
      <c r="AV495" s="343"/>
      <c r="AW495" s="333" t="n">
        <f aca="false">TRUNC(AU495*AV495)</f>
        <v>0</v>
      </c>
      <c r="AX495" s="334" t="n">
        <f aca="false">TRUNC(AU495*$F495)</f>
        <v>0</v>
      </c>
      <c r="AY495" s="335" t="str">
        <f aca="false">IF(ISERROR(AW495/AX495),"",AW495/AX495)</f>
        <v/>
      </c>
      <c r="AZ495" s="278"/>
      <c r="BA495" s="343"/>
      <c r="BB495" s="333" t="n">
        <f aca="false">TRUNC(AZ495*BA495)</f>
        <v>0</v>
      </c>
      <c r="BC495" s="334" t="n">
        <f aca="false">TRUNC(AZ495*$F495)</f>
        <v>0</v>
      </c>
      <c r="BD495" s="335" t="str">
        <f aca="false">IF(ISERROR(BB495/BC495),"",BB495/BC495)</f>
        <v/>
      </c>
      <c r="BE495" s="278"/>
      <c r="BF495" s="343"/>
      <c r="BG495" s="333" t="n">
        <f aca="false">TRUNC(BE495*BF495)</f>
        <v>0</v>
      </c>
      <c r="BH495" s="334" t="n">
        <f aca="false">TRUNC(BE495*$F495)</f>
        <v>0</v>
      </c>
      <c r="BI495" s="335" t="str">
        <f aca="false">IF(ISERROR(BG495/BH495),"",BG495/BH495)</f>
        <v/>
      </c>
      <c r="BJ495" s="278"/>
      <c r="BK495" s="343"/>
      <c r="BL495" s="333" t="n">
        <f aca="false">TRUNC(BJ495*BK495)</f>
        <v>0</v>
      </c>
      <c r="BM495" s="334" t="n">
        <f aca="false">TRUNC(BJ495*$F495)</f>
        <v>0</v>
      </c>
      <c r="BN495" s="335" t="str">
        <f aca="false">IF(ISERROR(BL495/BM495),"",BL495/BM495)</f>
        <v/>
      </c>
      <c r="BO495" s="278"/>
      <c r="BP495" s="343"/>
      <c r="BQ495" s="333" t="n">
        <f aca="false">TRUNC(BO495*BP495)</f>
        <v>0</v>
      </c>
      <c r="BR495" s="334" t="n">
        <f aca="false">TRUNC(BO495*$F495)</f>
        <v>0</v>
      </c>
      <c r="BS495" s="335" t="str">
        <f aca="false">IF(ISERROR(BQ495/BR495),"",BQ495/BR495)</f>
        <v/>
      </c>
      <c r="BT495" s="278"/>
      <c r="BU495" s="343"/>
      <c r="BV495" s="333" t="n">
        <f aca="false">TRUNC(BT495*BU495)</f>
        <v>0</v>
      </c>
      <c r="BW495" s="334" t="n">
        <f aca="false">TRUNC(BT495*$F495)</f>
        <v>0</v>
      </c>
      <c r="BX495" s="335" t="str">
        <f aca="false">IF(ISERROR(BV495/BW495),"",BV495/BW495)</f>
        <v/>
      </c>
      <c r="BY495" s="278"/>
      <c r="BZ495" s="343"/>
      <c r="CA495" s="333" t="n">
        <f aca="false">TRUNC(BY495*BZ495)</f>
        <v>0</v>
      </c>
      <c r="CB495" s="334" t="n">
        <f aca="false">TRUNC(BY495*$F495)</f>
        <v>0</v>
      </c>
      <c r="CC495" s="335" t="str">
        <f aca="false">IF(ISERROR(CA495/CB495),"",CA495/CB495)</f>
        <v/>
      </c>
      <c r="CD495" s="278"/>
      <c r="CE495" s="343"/>
      <c r="CF495" s="333" t="n">
        <f aca="false">TRUNC(CD495*CE495)</f>
        <v>0</v>
      </c>
      <c r="CG495" s="334" t="n">
        <f aca="false">TRUNC(CD495*$F495)</f>
        <v>0</v>
      </c>
      <c r="CH495" s="335" t="str">
        <f aca="false">IF(ISERROR(CF495/CG495),"",CF495/CG495)</f>
        <v/>
      </c>
      <c r="CI495" s="278"/>
      <c r="CJ495" s="343"/>
      <c r="CK495" s="333" t="n">
        <f aca="false">TRUNC(CI495*CJ495)</f>
        <v>0</v>
      </c>
      <c r="CL495" s="334" t="n">
        <f aca="false">TRUNC(CI495*$F495)</f>
        <v>0</v>
      </c>
      <c r="CM495" s="335" t="str">
        <f aca="false">IF(ISERROR(CK495/CL495),"",CK495/CL495)</f>
        <v/>
      </c>
    </row>
    <row r="496" s="265" customFormat="true" ht="20.1" hidden="false" customHeight="true" outlineLevel="0" collapsed="false">
      <c r="A496" s="267" t="n">
        <f aca="false">A495+1</f>
        <v>493</v>
      </c>
      <c r="B496" s="326" t="s">
        <v>409</v>
      </c>
      <c r="C496" s="346"/>
      <c r="D496" s="347"/>
      <c r="E496" s="279"/>
      <c r="F496" s="345"/>
      <c r="G496" s="278"/>
      <c r="H496" s="343"/>
      <c r="I496" s="333" t="n">
        <f aca="false">TRUNC(G496*H496)</f>
        <v>0</v>
      </c>
      <c r="J496" s="334" t="n">
        <f aca="false">TRUNC(G496*$F496)</f>
        <v>0</v>
      </c>
      <c r="K496" s="335" t="str">
        <f aca="false">IF(ISERROR(I496/J496),"",I496/J496)</f>
        <v/>
      </c>
      <c r="L496" s="278"/>
      <c r="M496" s="343"/>
      <c r="N496" s="333" t="n">
        <f aca="false">TRUNC(L496*M496)</f>
        <v>0</v>
      </c>
      <c r="O496" s="334" t="n">
        <f aca="false">TRUNC(L496*$F496)</f>
        <v>0</v>
      </c>
      <c r="P496" s="335" t="str">
        <f aca="false">IF(ISERROR(N496/O496),"",N496/O496)</f>
        <v/>
      </c>
      <c r="Q496" s="278"/>
      <c r="R496" s="343"/>
      <c r="S496" s="333" t="n">
        <f aca="false">TRUNC(Q496*R496)</f>
        <v>0</v>
      </c>
      <c r="T496" s="334" t="n">
        <f aca="false">TRUNC(Q496*$F496)</f>
        <v>0</v>
      </c>
      <c r="U496" s="335" t="str">
        <f aca="false">IF(ISERROR(S496/T496),"",S496/T496)</f>
        <v/>
      </c>
      <c r="V496" s="278"/>
      <c r="W496" s="343"/>
      <c r="X496" s="333" t="n">
        <f aca="false">TRUNC(V496*W496)</f>
        <v>0</v>
      </c>
      <c r="Y496" s="334" t="n">
        <f aca="false">TRUNC(V496*$F496)</f>
        <v>0</v>
      </c>
      <c r="Z496" s="335" t="str">
        <f aca="false">IF(ISERROR(X496/Y496),"",X496/Y496)</f>
        <v/>
      </c>
      <c r="AA496" s="278"/>
      <c r="AB496" s="343"/>
      <c r="AC496" s="333" t="n">
        <f aca="false">TRUNC(AA496*AB496)</f>
        <v>0</v>
      </c>
      <c r="AD496" s="334" t="n">
        <f aca="false">TRUNC(AA496*$F496)</f>
        <v>0</v>
      </c>
      <c r="AE496" s="335" t="str">
        <f aca="false">IF(ISERROR(AC496/AD496),"",AC496/AD496)</f>
        <v/>
      </c>
      <c r="AF496" s="278"/>
      <c r="AG496" s="343"/>
      <c r="AH496" s="333" t="n">
        <f aca="false">TRUNC(AF496*AG496)</f>
        <v>0</v>
      </c>
      <c r="AI496" s="334" t="n">
        <f aca="false">TRUNC(AF496*$F496)</f>
        <v>0</v>
      </c>
      <c r="AJ496" s="335" t="str">
        <f aca="false">IF(ISERROR(AH496/AI496),"",AH496/AI496)</f>
        <v/>
      </c>
      <c r="AK496" s="278"/>
      <c r="AL496" s="343"/>
      <c r="AM496" s="333" t="n">
        <f aca="false">TRUNC(AK496*AL496)</f>
        <v>0</v>
      </c>
      <c r="AN496" s="334" t="n">
        <f aca="false">TRUNC(AK496*$F496)</f>
        <v>0</v>
      </c>
      <c r="AO496" s="335" t="str">
        <f aca="false">IF(ISERROR(AM496/AN496),"",AM496/AN496)</f>
        <v/>
      </c>
      <c r="AP496" s="278"/>
      <c r="AQ496" s="343"/>
      <c r="AR496" s="333" t="n">
        <f aca="false">TRUNC(AP496*AQ496)</f>
        <v>0</v>
      </c>
      <c r="AS496" s="334" t="n">
        <f aca="false">TRUNC(AP496*$F496)</f>
        <v>0</v>
      </c>
      <c r="AT496" s="335" t="str">
        <f aca="false">IF(ISERROR(AR496/AS496),"",AR496/AS496)</f>
        <v/>
      </c>
      <c r="AU496" s="278"/>
      <c r="AV496" s="343"/>
      <c r="AW496" s="333" t="n">
        <f aca="false">TRUNC(AU496*AV496)</f>
        <v>0</v>
      </c>
      <c r="AX496" s="334" t="n">
        <f aca="false">TRUNC(AU496*$F496)</f>
        <v>0</v>
      </c>
      <c r="AY496" s="335" t="str">
        <f aca="false">IF(ISERROR(AW496/AX496),"",AW496/AX496)</f>
        <v/>
      </c>
      <c r="AZ496" s="278"/>
      <c r="BA496" s="343"/>
      <c r="BB496" s="333" t="n">
        <f aca="false">TRUNC(AZ496*BA496)</f>
        <v>0</v>
      </c>
      <c r="BC496" s="334" t="n">
        <f aca="false">TRUNC(AZ496*$F496)</f>
        <v>0</v>
      </c>
      <c r="BD496" s="335" t="str">
        <f aca="false">IF(ISERROR(BB496/BC496),"",BB496/BC496)</f>
        <v/>
      </c>
      <c r="BE496" s="278"/>
      <c r="BF496" s="343"/>
      <c r="BG496" s="333" t="n">
        <f aca="false">TRUNC(BE496*BF496)</f>
        <v>0</v>
      </c>
      <c r="BH496" s="334" t="n">
        <f aca="false">TRUNC(BE496*$F496)</f>
        <v>0</v>
      </c>
      <c r="BI496" s="335" t="str">
        <f aca="false">IF(ISERROR(BG496/BH496),"",BG496/BH496)</f>
        <v/>
      </c>
      <c r="BJ496" s="278"/>
      <c r="BK496" s="343"/>
      <c r="BL496" s="333" t="n">
        <f aca="false">TRUNC(BJ496*BK496)</f>
        <v>0</v>
      </c>
      <c r="BM496" s="334" t="n">
        <f aca="false">TRUNC(BJ496*$F496)</f>
        <v>0</v>
      </c>
      <c r="BN496" s="335" t="str">
        <f aca="false">IF(ISERROR(BL496/BM496),"",BL496/BM496)</f>
        <v/>
      </c>
      <c r="BO496" s="278"/>
      <c r="BP496" s="343"/>
      <c r="BQ496" s="333" t="n">
        <f aca="false">TRUNC(BO496*BP496)</f>
        <v>0</v>
      </c>
      <c r="BR496" s="334" t="n">
        <f aca="false">TRUNC(BO496*$F496)</f>
        <v>0</v>
      </c>
      <c r="BS496" s="335" t="str">
        <f aca="false">IF(ISERROR(BQ496/BR496),"",BQ496/BR496)</f>
        <v/>
      </c>
      <c r="BT496" s="278"/>
      <c r="BU496" s="343"/>
      <c r="BV496" s="333" t="n">
        <f aca="false">TRUNC(BT496*BU496)</f>
        <v>0</v>
      </c>
      <c r="BW496" s="334" t="n">
        <f aca="false">TRUNC(BT496*$F496)</f>
        <v>0</v>
      </c>
      <c r="BX496" s="335" t="str">
        <f aca="false">IF(ISERROR(BV496/BW496),"",BV496/BW496)</f>
        <v/>
      </c>
      <c r="BY496" s="278"/>
      <c r="BZ496" s="343"/>
      <c r="CA496" s="333" t="n">
        <f aca="false">TRUNC(BY496*BZ496)</f>
        <v>0</v>
      </c>
      <c r="CB496" s="334" t="n">
        <f aca="false">TRUNC(BY496*$F496)</f>
        <v>0</v>
      </c>
      <c r="CC496" s="335" t="str">
        <f aca="false">IF(ISERROR(CA496/CB496),"",CA496/CB496)</f>
        <v/>
      </c>
      <c r="CD496" s="278"/>
      <c r="CE496" s="343"/>
      <c r="CF496" s="333" t="n">
        <f aca="false">TRUNC(CD496*CE496)</f>
        <v>0</v>
      </c>
      <c r="CG496" s="334" t="n">
        <f aca="false">TRUNC(CD496*$F496)</f>
        <v>0</v>
      </c>
      <c r="CH496" s="335" t="str">
        <f aca="false">IF(ISERROR(CF496/CG496),"",CF496/CG496)</f>
        <v/>
      </c>
      <c r="CI496" s="278"/>
      <c r="CJ496" s="343"/>
      <c r="CK496" s="333" t="n">
        <f aca="false">TRUNC(CI496*CJ496)</f>
        <v>0</v>
      </c>
      <c r="CL496" s="334" t="n">
        <f aca="false">TRUNC(CI496*$F496)</f>
        <v>0</v>
      </c>
      <c r="CM496" s="335" t="str">
        <f aca="false">IF(ISERROR(CK496/CL496),"",CK496/CL496)</f>
        <v/>
      </c>
    </row>
    <row r="497" s="265" customFormat="true" ht="20.1" hidden="false" customHeight="true" outlineLevel="0" collapsed="false">
      <c r="A497" s="267" t="n">
        <f aca="false">A496+1</f>
        <v>494</v>
      </c>
      <c r="B497" s="326" t="s">
        <v>409</v>
      </c>
      <c r="C497" s="346"/>
      <c r="D497" s="347"/>
      <c r="E497" s="279"/>
      <c r="F497" s="345"/>
      <c r="G497" s="278"/>
      <c r="H497" s="343"/>
      <c r="I497" s="333" t="n">
        <f aca="false">TRUNC(G497*H497)</f>
        <v>0</v>
      </c>
      <c r="J497" s="334" t="n">
        <f aca="false">TRUNC(G497*$F497)</f>
        <v>0</v>
      </c>
      <c r="K497" s="335" t="str">
        <f aca="false">IF(ISERROR(I497/J497),"",I497/J497)</f>
        <v/>
      </c>
      <c r="L497" s="278"/>
      <c r="M497" s="343"/>
      <c r="N497" s="333" t="n">
        <f aca="false">TRUNC(L497*M497)</f>
        <v>0</v>
      </c>
      <c r="O497" s="334" t="n">
        <f aca="false">TRUNC(L497*$F497)</f>
        <v>0</v>
      </c>
      <c r="P497" s="335" t="str">
        <f aca="false">IF(ISERROR(N497/O497),"",N497/O497)</f>
        <v/>
      </c>
      <c r="Q497" s="278"/>
      <c r="R497" s="343"/>
      <c r="S497" s="333" t="n">
        <f aca="false">TRUNC(Q497*R497)</f>
        <v>0</v>
      </c>
      <c r="T497" s="334" t="n">
        <f aca="false">TRUNC(Q497*$F497)</f>
        <v>0</v>
      </c>
      <c r="U497" s="335" t="str">
        <f aca="false">IF(ISERROR(S497/T497),"",S497/T497)</f>
        <v/>
      </c>
      <c r="V497" s="278"/>
      <c r="W497" s="343"/>
      <c r="X497" s="333" t="n">
        <f aca="false">TRUNC(V497*W497)</f>
        <v>0</v>
      </c>
      <c r="Y497" s="334" t="n">
        <f aca="false">TRUNC(V497*$F497)</f>
        <v>0</v>
      </c>
      <c r="Z497" s="335" t="str">
        <f aca="false">IF(ISERROR(X497/Y497),"",X497/Y497)</f>
        <v/>
      </c>
      <c r="AA497" s="278"/>
      <c r="AB497" s="343"/>
      <c r="AC497" s="333" t="n">
        <f aca="false">TRUNC(AA497*AB497)</f>
        <v>0</v>
      </c>
      <c r="AD497" s="334" t="n">
        <f aca="false">TRUNC(AA497*$F497)</f>
        <v>0</v>
      </c>
      <c r="AE497" s="335" t="str">
        <f aca="false">IF(ISERROR(AC497/AD497),"",AC497/AD497)</f>
        <v/>
      </c>
      <c r="AF497" s="278"/>
      <c r="AG497" s="343"/>
      <c r="AH497" s="333" t="n">
        <f aca="false">TRUNC(AF497*AG497)</f>
        <v>0</v>
      </c>
      <c r="AI497" s="334" t="n">
        <f aca="false">TRUNC(AF497*$F497)</f>
        <v>0</v>
      </c>
      <c r="AJ497" s="335" t="str">
        <f aca="false">IF(ISERROR(AH497/AI497),"",AH497/AI497)</f>
        <v/>
      </c>
      <c r="AK497" s="278"/>
      <c r="AL497" s="343"/>
      <c r="AM497" s="333" t="n">
        <f aca="false">TRUNC(AK497*AL497)</f>
        <v>0</v>
      </c>
      <c r="AN497" s="334" t="n">
        <f aca="false">TRUNC(AK497*$F497)</f>
        <v>0</v>
      </c>
      <c r="AO497" s="335" t="str">
        <f aca="false">IF(ISERROR(AM497/AN497),"",AM497/AN497)</f>
        <v/>
      </c>
      <c r="AP497" s="278"/>
      <c r="AQ497" s="343"/>
      <c r="AR497" s="333" t="n">
        <f aca="false">TRUNC(AP497*AQ497)</f>
        <v>0</v>
      </c>
      <c r="AS497" s="334" t="n">
        <f aca="false">TRUNC(AP497*$F497)</f>
        <v>0</v>
      </c>
      <c r="AT497" s="335" t="str">
        <f aca="false">IF(ISERROR(AR497/AS497),"",AR497/AS497)</f>
        <v/>
      </c>
      <c r="AU497" s="278"/>
      <c r="AV497" s="343"/>
      <c r="AW497" s="333" t="n">
        <f aca="false">TRUNC(AU497*AV497)</f>
        <v>0</v>
      </c>
      <c r="AX497" s="334" t="n">
        <f aca="false">TRUNC(AU497*$F497)</f>
        <v>0</v>
      </c>
      <c r="AY497" s="335" t="str">
        <f aca="false">IF(ISERROR(AW497/AX497),"",AW497/AX497)</f>
        <v/>
      </c>
      <c r="AZ497" s="278"/>
      <c r="BA497" s="343"/>
      <c r="BB497" s="333" t="n">
        <f aca="false">TRUNC(AZ497*BA497)</f>
        <v>0</v>
      </c>
      <c r="BC497" s="334" t="n">
        <f aca="false">TRUNC(AZ497*$F497)</f>
        <v>0</v>
      </c>
      <c r="BD497" s="335" t="str">
        <f aca="false">IF(ISERROR(BB497/BC497),"",BB497/BC497)</f>
        <v/>
      </c>
      <c r="BE497" s="278"/>
      <c r="BF497" s="343"/>
      <c r="BG497" s="333" t="n">
        <f aca="false">TRUNC(BE497*BF497)</f>
        <v>0</v>
      </c>
      <c r="BH497" s="334" t="n">
        <f aca="false">TRUNC(BE497*$F497)</f>
        <v>0</v>
      </c>
      <c r="BI497" s="335" t="str">
        <f aca="false">IF(ISERROR(BG497/BH497),"",BG497/BH497)</f>
        <v/>
      </c>
      <c r="BJ497" s="278"/>
      <c r="BK497" s="343"/>
      <c r="BL497" s="333" t="n">
        <f aca="false">TRUNC(BJ497*BK497)</f>
        <v>0</v>
      </c>
      <c r="BM497" s="334" t="n">
        <f aca="false">TRUNC(BJ497*$F497)</f>
        <v>0</v>
      </c>
      <c r="BN497" s="335" t="str">
        <f aca="false">IF(ISERROR(BL497/BM497),"",BL497/BM497)</f>
        <v/>
      </c>
      <c r="BO497" s="278"/>
      <c r="BP497" s="343"/>
      <c r="BQ497" s="333" t="n">
        <f aca="false">TRUNC(BO497*BP497)</f>
        <v>0</v>
      </c>
      <c r="BR497" s="334" t="n">
        <f aca="false">TRUNC(BO497*$F497)</f>
        <v>0</v>
      </c>
      <c r="BS497" s="335" t="str">
        <f aca="false">IF(ISERROR(BQ497/BR497),"",BQ497/BR497)</f>
        <v/>
      </c>
      <c r="BT497" s="278"/>
      <c r="BU497" s="343"/>
      <c r="BV497" s="333" t="n">
        <f aca="false">TRUNC(BT497*BU497)</f>
        <v>0</v>
      </c>
      <c r="BW497" s="334" t="n">
        <f aca="false">TRUNC(BT497*$F497)</f>
        <v>0</v>
      </c>
      <c r="BX497" s="335" t="str">
        <f aca="false">IF(ISERROR(BV497/BW497),"",BV497/BW497)</f>
        <v/>
      </c>
      <c r="BY497" s="278"/>
      <c r="BZ497" s="343"/>
      <c r="CA497" s="333" t="n">
        <f aca="false">TRUNC(BY497*BZ497)</f>
        <v>0</v>
      </c>
      <c r="CB497" s="334" t="n">
        <f aca="false">TRUNC(BY497*$F497)</f>
        <v>0</v>
      </c>
      <c r="CC497" s="335" t="str">
        <f aca="false">IF(ISERROR(CA497/CB497),"",CA497/CB497)</f>
        <v/>
      </c>
      <c r="CD497" s="278"/>
      <c r="CE497" s="343"/>
      <c r="CF497" s="333" t="n">
        <f aca="false">TRUNC(CD497*CE497)</f>
        <v>0</v>
      </c>
      <c r="CG497" s="334" t="n">
        <f aca="false">TRUNC(CD497*$F497)</f>
        <v>0</v>
      </c>
      <c r="CH497" s="335" t="str">
        <f aca="false">IF(ISERROR(CF497/CG497),"",CF497/CG497)</f>
        <v/>
      </c>
      <c r="CI497" s="278"/>
      <c r="CJ497" s="343"/>
      <c r="CK497" s="333" t="n">
        <f aca="false">TRUNC(CI497*CJ497)</f>
        <v>0</v>
      </c>
      <c r="CL497" s="334" t="n">
        <f aca="false">TRUNC(CI497*$F497)</f>
        <v>0</v>
      </c>
      <c r="CM497" s="335" t="str">
        <f aca="false">IF(ISERROR(CK497/CL497),"",CK497/CL497)</f>
        <v/>
      </c>
    </row>
    <row r="498" s="265" customFormat="true" ht="20.1" hidden="false" customHeight="true" outlineLevel="0" collapsed="false">
      <c r="A498" s="267" t="n">
        <f aca="false">A497+1</f>
        <v>495</v>
      </c>
      <c r="B498" s="326" t="s">
        <v>409</v>
      </c>
      <c r="C498" s="346"/>
      <c r="D498" s="347"/>
      <c r="E498" s="279"/>
      <c r="F498" s="345"/>
      <c r="G498" s="278"/>
      <c r="H498" s="343"/>
      <c r="I498" s="333" t="n">
        <f aca="false">TRUNC(G498*H498)</f>
        <v>0</v>
      </c>
      <c r="J498" s="334" t="n">
        <f aca="false">TRUNC(G498*$F498)</f>
        <v>0</v>
      </c>
      <c r="K498" s="335" t="str">
        <f aca="false">IF(ISERROR(I498/J498),"",I498/J498)</f>
        <v/>
      </c>
      <c r="L498" s="278"/>
      <c r="M498" s="343"/>
      <c r="N498" s="333" t="n">
        <f aca="false">TRUNC(L498*M498)</f>
        <v>0</v>
      </c>
      <c r="O498" s="334" t="n">
        <f aca="false">TRUNC(L498*$F498)</f>
        <v>0</v>
      </c>
      <c r="P498" s="335" t="str">
        <f aca="false">IF(ISERROR(N498/O498),"",N498/O498)</f>
        <v/>
      </c>
      <c r="Q498" s="278"/>
      <c r="R498" s="343"/>
      <c r="S498" s="333" t="n">
        <f aca="false">TRUNC(Q498*R498)</f>
        <v>0</v>
      </c>
      <c r="T498" s="334" t="n">
        <f aca="false">TRUNC(Q498*$F498)</f>
        <v>0</v>
      </c>
      <c r="U498" s="335" t="str">
        <f aca="false">IF(ISERROR(S498/T498),"",S498/T498)</f>
        <v/>
      </c>
      <c r="V498" s="278"/>
      <c r="W498" s="343"/>
      <c r="X498" s="333" t="n">
        <f aca="false">TRUNC(V498*W498)</f>
        <v>0</v>
      </c>
      <c r="Y498" s="334" t="n">
        <f aca="false">TRUNC(V498*$F498)</f>
        <v>0</v>
      </c>
      <c r="Z498" s="335" t="str">
        <f aca="false">IF(ISERROR(X498/Y498),"",X498/Y498)</f>
        <v/>
      </c>
      <c r="AA498" s="278"/>
      <c r="AB498" s="343"/>
      <c r="AC498" s="333" t="n">
        <f aca="false">TRUNC(AA498*AB498)</f>
        <v>0</v>
      </c>
      <c r="AD498" s="334" t="n">
        <f aca="false">TRUNC(AA498*$F498)</f>
        <v>0</v>
      </c>
      <c r="AE498" s="335" t="str">
        <f aca="false">IF(ISERROR(AC498/AD498),"",AC498/AD498)</f>
        <v/>
      </c>
      <c r="AF498" s="278"/>
      <c r="AG498" s="343"/>
      <c r="AH498" s="333" t="n">
        <f aca="false">TRUNC(AF498*AG498)</f>
        <v>0</v>
      </c>
      <c r="AI498" s="334" t="n">
        <f aca="false">TRUNC(AF498*$F498)</f>
        <v>0</v>
      </c>
      <c r="AJ498" s="335" t="str">
        <f aca="false">IF(ISERROR(AH498/AI498),"",AH498/AI498)</f>
        <v/>
      </c>
      <c r="AK498" s="278"/>
      <c r="AL498" s="343"/>
      <c r="AM498" s="333" t="n">
        <f aca="false">TRUNC(AK498*AL498)</f>
        <v>0</v>
      </c>
      <c r="AN498" s="334" t="n">
        <f aca="false">TRUNC(AK498*$F498)</f>
        <v>0</v>
      </c>
      <c r="AO498" s="335" t="str">
        <f aca="false">IF(ISERROR(AM498/AN498),"",AM498/AN498)</f>
        <v/>
      </c>
      <c r="AP498" s="278"/>
      <c r="AQ498" s="343"/>
      <c r="AR498" s="333" t="n">
        <f aca="false">TRUNC(AP498*AQ498)</f>
        <v>0</v>
      </c>
      <c r="AS498" s="334" t="n">
        <f aca="false">TRUNC(AP498*$F498)</f>
        <v>0</v>
      </c>
      <c r="AT498" s="335" t="str">
        <f aca="false">IF(ISERROR(AR498/AS498),"",AR498/AS498)</f>
        <v/>
      </c>
      <c r="AU498" s="278"/>
      <c r="AV498" s="343"/>
      <c r="AW498" s="333" t="n">
        <f aca="false">TRUNC(AU498*AV498)</f>
        <v>0</v>
      </c>
      <c r="AX498" s="334" t="n">
        <f aca="false">TRUNC(AU498*$F498)</f>
        <v>0</v>
      </c>
      <c r="AY498" s="335" t="str">
        <f aca="false">IF(ISERROR(AW498/AX498),"",AW498/AX498)</f>
        <v/>
      </c>
      <c r="AZ498" s="278"/>
      <c r="BA498" s="343"/>
      <c r="BB498" s="333" t="n">
        <f aca="false">TRUNC(AZ498*BA498)</f>
        <v>0</v>
      </c>
      <c r="BC498" s="334" t="n">
        <f aca="false">TRUNC(AZ498*$F498)</f>
        <v>0</v>
      </c>
      <c r="BD498" s="335" t="str">
        <f aca="false">IF(ISERROR(BB498/BC498),"",BB498/BC498)</f>
        <v/>
      </c>
      <c r="BE498" s="278"/>
      <c r="BF498" s="343"/>
      <c r="BG498" s="333" t="n">
        <f aca="false">TRUNC(BE498*BF498)</f>
        <v>0</v>
      </c>
      <c r="BH498" s="334" t="n">
        <f aca="false">TRUNC(BE498*$F498)</f>
        <v>0</v>
      </c>
      <c r="BI498" s="335" t="str">
        <f aca="false">IF(ISERROR(BG498/BH498),"",BG498/BH498)</f>
        <v/>
      </c>
      <c r="BJ498" s="278"/>
      <c r="BK498" s="343"/>
      <c r="BL498" s="333" t="n">
        <f aca="false">TRUNC(BJ498*BK498)</f>
        <v>0</v>
      </c>
      <c r="BM498" s="334" t="n">
        <f aca="false">TRUNC(BJ498*$F498)</f>
        <v>0</v>
      </c>
      <c r="BN498" s="335" t="str">
        <f aca="false">IF(ISERROR(BL498/BM498),"",BL498/BM498)</f>
        <v/>
      </c>
      <c r="BO498" s="278"/>
      <c r="BP498" s="343"/>
      <c r="BQ498" s="333" t="n">
        <f aca="false">TRUNC(BO498*BP498)</f>
        <v>0</v>
      </c>
      <c r="BR498" s="334" t="n">
        <f aca="false">TRUNC(BO498*$F498)</f>
        <v>0</v>
      </c>
      <c r="BS498" s="335" t="str">
        <f aca="false">IF(ISERROR(BQ498/BR498),"",BQ498/BR498)</f>
        <v/>
      </c>
      <c r="BT498" s="278"/>
      <c r="BU498" s="343"/>
      <c r="BV498" s="333" t="n">
        <f aca="false">TRUNC(BT498*BU498)</f>
        <v>0</v>
      </c>
      <c r="BW498" s="334" t="n">
        <f aca="false">TRUNC(BT498*$F498)</f>
        <v>0</v>
      </c>
      <c r="BX498" s="335" t="str">
        <f aca="false">IF(ISERROR(BV498/BW498),"",BV498/BW498)</f>
        <v/>
      </c>
      <c r="BY498" s="278"/>
      <c r="BZ498" s="343"/>
      <c r="CA498" s="333" t="n">
        <f aca="false">TRUNC(BY498*BZ498)</f>
        <v>0</v>
      </c>
      <c r="CB498" s="334" t="n">
        <f aca="false">TRUNC(BY498*$F498)</f>
        <v>0</v>
      </c>
      <c r="CC498" s="335" t="str">
        <f aca="false">IF(ISERROR(CA498/CB498),"",CA498/CB498)</f>
        <v/>
      </c>
      <c r="CD498" s="278"/>
      <c r="CE498" s="343"/>
      <c r="CF498" s="333" t="n">
        <f aca="false">TRUNC(CD498*CE498)</f>
        <v>0</v>
      </c>
      <c r="CG498" s="334" t="n">
        <f aca="false">TRUNC(CD498*$F498)</f>
        <v>0</v>
      </c>
      <c r="CH498" s="335" t="str">
        <f aca="false">IF(ISERROR(CF498/CG498),"",CF498/CG498)</f>
        <v/>
      </c>
      <c r="CI498" s="278"/>
      <c r="CJ498" s="343"/>
      <c r="CK498" s="333" t="n">
        <f aca="false">TRUNC(CI498*CJ498)</f>
        <v>0</v>
      </c>
      <c r="CL498" s="334" t="n">
        <f aca="false">TRUNC(CI498*$F498)</f>
        <v>0</v>
      </c>
      <c r="CM498" s="335" t="str">
        <f aca="false">IF(ISERROR(CK498/CL498),"",CK498/CL498)</f>
        <v/>
      </c>
    </row>
    <row r="499" s="265" customFormat="true" ht="20.1" hidden="false" customHeight="true" outlineLevel="0" collapsed="false">
      <c r="A499" s="267" t="n">
        <f aca="false">A498+1</f>
        <v>496</v>
      </c>
      <c r="B499" s="326" t="s">
        <v>409</v>
      </c>
      <c r="C499" s="346"/>
      <c r="D499" s="347"/>
      <c r="E499" s="279"/>
      <c r="F499" s="345"/>
      <c r="G499" s="278"/>
      <c r="H499" s="343"/>
      <c r="I499" s="333" t="n">
        <f aca="false">TRUNC(G499*H499)</f>
        <v>0</v>
      </c>
      <c r="J499" s="334" t="n">
        <f aca="false">TRUNC(G499*$F499)</f>
        <v>0</v>
      </c>
      <c r="K499" s="335" t="str">
        <f aca="false">IF(ISERROR(I499/J499),"",I499/J499)</f>
        <v/>
      </c>
      <c r="L499" s="278"/>
      <c r="M499" s="343"/>
      <c r="N499" s="333" t="n">
        <f aca="false">TRUNC(L499*M499)</f>
        <v>0</v>
      </c>
      <c r="O499" s="334" t="n">
        <f aca="false">TRUNC(L499*$F499)</f>
        <v>0</v>
      </c>
      <c r="P499" s="335" t="str">
        <f aca="false">IF(ISERROR(N499/O499),"",N499/O499)</f>
        <v/>
      </c>
      <c r="Q499" s="278"/>
      <c r="R499" s="343"/>
      <c r="S499" s="333" t="n">
        <f aca="false">TRUNC(Q499*R499)</f>
        <v>0</v>
      </c>
      <c r="T499" s="334" t="n">
        <f aca="false">TRUNC(Q499*$F499)</f>
        <v>0</v>
      </c>
      <c r="U499" s="335" t="str">
        <f aca="false">IF(ISERROR(S499/T499),"",S499/T499)</f>
        <v/>
      </c>
      <c r="V499" s="278"/>
      <c r="W499" s="343"/>
      <c r="X499" s="333" t="n">
        <f aca="false">TRUNC(V499*W499)</f>
        <v>0</v>
      </c>
      <c r="Y499" s="334" t="n">
        <f aca="false">TRUNC(V499*$F499)</f>
        <v>0</v>
      </c>
      <c r="Z499" s="335" t="str">
        <f aca="false">IF(ISERROR(X499/Y499),"",X499/Y499)</f>
        <v/>
      </c>
      <c r="AA499" s="278"/>
      <c r="AB499" s="343"/>
      <c r="AC499" s="333" t="n">
        <f aca="false">TRUNC(AA499*AB499)</f>
        <v>0</v>
      </c>
      <c r="AD499" s="334" t="n">
        <f aca="false">TRUNC(AA499*$F499)</f>
        <v>0</v>
      </c>
      <c r="AE499" s="335" t="str">
        <f aca="false">IF(ISERROR(AC499/AD499),"",AC499/AD499)</f>
        <v/>
      </c>
      <c r="AF499" s="278"/>
      <c r="AG499" s="343"/>
      <c r="AH499" s="333" t="n">
        <f aca="false">TRUNC(AF499*AG499)</f>
        <v>0</v>
      </c>
      <c r="AI499" s="334" t="n">
        <f aca="false">TRUNC(AF499*$F499)</f>
        <v>0</v>
      </c>
      <c r="AJ499" s="335" t="str">
        <f aca="false">IF(ISERROR(AH499/AI499),"",AH499/AI499)</f>
        <v/>
      </c>
      <c r="AK499" s="278"/>
      <c r="AL499" s="343"/>
      <c r="AM499" s="333" t="n">
        <f aca="false">TRUNC(AK499*AL499)</f>
        <v>0</v>
      </c>
      <c r="AN499" s="334" t="n">
        <f aca="false">TRUNC(AK499*$F499)</f>
        <v>0</v>
      </c>
      <c r="AO499" s="335" t="str">
        <f aca="false">IF(ISERROR(AM499/AN499),"",AM499/AN499)</f>
        <v/>
      </c>
      <c r="AP499" s="278"/>
      <c r="AQ499" s="343"/>
      <c r="AR499" s="333" t="n">
        <f aca="false">TRUNC(AP499*AQ499)</f>
        <v>0</v>
      </c>
      <c r="AS499" s="334" t="n">
        <f aca="false">TRUNC(AP499*$F499)</f>
        <v>0</v>
      </c>
      <c r="AT499" s="335" t="str">
        <f aca="false">IF(ISERROR(AR499/AS499),"",AR499/AS499)</f>
        <v/>
      </c>
      <c r="AU499" s="278"/>
      <c r="AV499" s="343"/>
      <c r="AW499" s="333" t="n">
        <f aca="false">TRUNC(AU499*AV499)</f>
        <v>0</v>
      </c>
      <c r="AX499" s="334" t="n">
        <f aca="false">TRUNC(AU499*$F499)</f>
        <v>0</v>
      </c>
      <c r="AY499" s="335" t="str">
        <f aca="false">IF(ISERROR(AW499/AX499),"",AW499/AX499)</f>
        <v/>
      </c>
      <c r="AZ499" s="278"/>
      <c r="BA499" s="343"/>
      <c r="BB499" s="333" t="n">
        <f aca="false">TRUNC(AZ499*BA499)</f>
        <v>0</v>
      </c>
      <c r="BC499" s="334" t="n">
        <f aca="false">TRUNC(AZ499*$F499)</f>
        <v>0</v>
      </c>
      <c r="BD499" s="335" t="str">
        <f aca="false">IF(ISERROR(BB499/BC499),"",BB499/BC499)</f>
        <v/>
      </c>
      <c r="BE499" s="278"/>
      <c r="BF499" s="343"/>
      <c r="BG499" s="333" t="n">
        <f aca="false">TRUNC(BE499*BF499)</f>
        <v>0</v>
      </c>
      <c r="BH499" s="334" t="n">
        <f aca="false">TRUNC(BE499*$F499)</f>
        <v>0</v>
      </c>
      <c r="BI499" s="335" t="str">
        <f aca="false">IF(ISERROR(BG499/BH499),"",BG499/BH499)</f>
        <v/>
      </c>
      <c r="BJ499" s="278"/>
      <c r="BK499" s="343"/>
      <c r="BL499" s="333" t="n">
        <f aca="false">TRUNC(BJ499*BK499)</f>
        <v>0</v>
      </c>
      <c r="BM499" s="334" t="n">
        <f aca="false">TRUNC(BJ499*$F499)</f>
        <v>0</v>
      </c>
      <c r="BN499" s="335" t="str">
        <f aca="false">IF(ISERROR(BL499/BM499),"",BL499/BM499)</f>
        <v/>
      </c>
      <c r="BO499" s="278"/>
      <c r="BP499" s="343"/>
      <c r="BQ499" s="333" t="n">
        <f aca="false">TRUNC(BO499*BP499)</f>
        <v>0</v>
      </c>
      <c r="BR499" s="334" t="n">
        <f aca="false">TRUNC(BO499*$F499)</f>
        <v>0</v>
      </c>
      <c r="BS499" s="335" t="str">
        <f aca="false">IF(ISERROR(BQ499/BR499),"",BQ499/BR499)</f>
        <v/>
      </c>
      <c r="BT499" s="278"/>
      <c r="BU499" s="343"/>
      <c r="BV499" s="333" t="n">
        <f aca="false">TRUNC(BT499*BU499)</f>
        <v>0</v>
      </c>
      <c r="BW499" s="334" t="n">
        <f aca="false">TRUNC(BT499*$F499)</f>
        <v>0</v>
      </c>
      <c r="BX499" s="335" t="str">
        <f aca="false">IF(ISERROR(BV499/BW499),"",BV499/BW499)</f>
        <v/>
      </c>
      <c r="BY499" s="278"/>
      <c r="BZ499" s="343"/>
      <c r="CA499" s="333" t="n">
        <f aca="false">TRUNC(BY499*BZ499)</f>
        <v>0</v>
      </c>
      <c r="CB499" s="334" t="n">
        <f aca="false">TRUNC(BY499*$F499)</f>
        <v>0</v>
      </c>
      <c r="CC499" s="335" t="str">
        <f aca="false">IF(ISERROR(CA499/CB499),"",CA499/CB499)</f>
        <v/>
      </c>
      <c r="CD499" s="278"/>
      <c r="CE499" s="343"/>
      <c r="CF499" s="333" t="n">
        <f aca="false">TRUNC(CD499*CE499)</f>
        <v>0</v>
      </c>
      <c r="CG499" s="334" t="n">
        <f aca="false">TRUNC(CD499*$F499)</f>
        <v>0</v>
      </c>
      <c r="CH499" s="335" t="str">
        <f aca="false">IF(ISERROR(CF499/CG499),"",CF499/CG499)</f>
        <v/>
      </c>
      <c r="CI499" s="278"/>
      <c r="CJ499" s="343"/>
      <c r="CK499" s="333" t="n">
        <f aca="false">TRUNC(CI499*CJ499)</f>
        <v>0</v>
      </c>
      <c r="CL499" s="334" t="n">
        <f aca="false">TRUNC(CI499*$F499)</f>
        <v>0</v>
      </c>
      <c r="CM499" s="335" t="str">
        <f aca="false">IF(ISERROR(CK499/CL499),"",CK499/CL499)</f>
        <v/>
      </c>
    </row>
    <row r="500" s="265" customFormat="true" ht="20.1" hidden="false" customHeight="true" outlineLevel="0" collapsed="false">
      <c r="A500" s="267" t="n">
        <f aca="false">A499+1</f>
        <v>497</v>
      </c>
      <c r="B500" s="326" t="s">
        <v>409</v>
      </c>
      <c r="C500" s="346"/>
      <c r="D500" s="347"/>
      <c r="E500" s="279"/>
      <c r="F500" s="345"/>
      <c r="G500" s="278"/>
      <c r="H500" s="343"/>
      <c r="I500" s="333" t="n">
        <f aca="false">TRUNC(G500*H500)</f>
        <v>0</v>
      </c>
      <c r="J500" s="334" t="n">
        <f aca="false">TRUNC(G500*$F500)</f>
        <v>0</v>
      </c>
      <c r="K500" s="335" t="str">
        <f aca="false">IF(ISERROR(I500/J500),"",I500/J500)</f>
        <v/>
      </c>
      <c r="L500" s="278"/>
      <c r="M500" s="343"/>
      <c r="N500" s="333" t="n">
        <f aca="false">TRUNC(L500*M500)</f>
        <v>0</v>
      </c>
      <c r="O500" s="334" t="n">
        <f aca="false">TRUNC(L500*$F500)</f>
        <v>0</v>
      </c>
      <c r="P500" s="335" t="str">
        <f aca="false">IF(ISERROR(N500/O500),"",N500/O500)</f>
        <v/>
      </c>
      <c r="Q500" s="278"/>
      <c r="R500" s="343"/>
      <c r="S500" s="333" t="n">
        <f aca="false">TRUNC(Q500*R500)</f>
        <v>0</v>
      </c>
      <c r="T500" s="334" t="n">
        <f aca="false">TRUNC(Q500*$F500)</f>
        <v>0</v>
      </c>
      <c r="U500" s="335" t="str">
        <f aca="false">IF(ISERROR(S500/T500),"",S500/T500)</f>
        <v/>
      </c>
      <c r="V500" s="278"/>
      <c r="W500" s="343"/>
      <c r="X500" s="333" t="n">
        <f aca="false">TRUNC(V500*W500)</f>
        <v>0</v>
      </c>
      <c r="Y500" s="334" t="n">
        <f aca="false">TRUNC(V500*$F500)</f>
        <v>0</v>
      </c>
      <c r="Z500" s="335" t="str">
        <f aca="false">IF(ISERROR(X500/Y500),"",X500/Y500)</f>
        <v/>
      </c>
      <c r="AA500" s="278"/>
      <c r="AB500" s="343"/>
      <c r="AC500" s="333" t="n">
        <f aca="false">TRUNC(AA500*AB500)</f>
        <v>0</v>
      </c>
      <c r="AD500" s="334" t="n">
        <f aca="false">TRUNC(AA500*$F500)</f>
        <v>0</v>
      </c>
      <c r="AE500" s="335" t="str">
        <f aca="false">IF(ISERROR(AC500/AD500),"",AC500/AD500)</f>
        <v/>
      </c>
      <c r="AF500" s="278"/>
      <c r="AG500" s="343"/>
      <c r="AH500" s="333" t="n">
        <f aca="false">TRUNC(AF500*AG500)</f>
        <v>0</v>
      </c>
      <c r="AI500" s="334" t="n">
        <f aca="false">TRUNC(AF500*$F500)</f>
        <v>0</v>
      </c>
      <c r="AJ500" s="335" t="str">
        <f aca="false">IF(ISERROR(AH500/AI500),"",AH500/AI500)</f>
        <v/>
      </c>
      <c r="AK500" s="278"/>
      <c r="AL500" s="343"/>
      <c r="AM500" s="333" t="n">
        <f aca="false">TRUNC(AK500*AL500)</f>
        <v>0</v>
      </c>
      <c r="AN500" s="334" t="n">
        <f aca="false">TRUNC(AK500*$F500)</f>
        <v>0</v>
      </c>
      <c r="AO500" s="335" t="str">
        <f aca="false">IF(ISERROR(AM500/AN500),"",AM500/AN500)</f>
        <v/>
      </c>
      <c r="AP500" s="278"/>
      <c r="AQ500" s="343"/>
      <c r="AR500" s="333" t="n">
        <f aca="false">TRUNC(AP500*AQ500)</f>
        <v>0</v>
      </c>
      <c r="AS500" s="334" t="n">
        <f aca="false">TRUNC(AP500*$F500)</f>
        <v>0</v>
      </c>
      <c r="AT500" s="335" t="str">
        <f aca="false">IF(ISERROR(AR500/AS500),"",AR500/AS500)</f>
        <v/>
      </c>
      <c r="AU500" s="278"/>
      <c r="AV500" s="343"/>
      <c r="AW500" s="333" t="n">
        <f aca="false">TRUNC(AU500*AV500)</f>
        <v>0</v>
      </c>
      <c r="AX500" s="334" t="n">
        <f aca="false">TRUNC(AU500*$F500)</f>
        <v>0</v>
      </c>
      <c r="AY500" s="335" t="str">
        <f aca="false">IF(ISERROR(AW500/AX500),"",AW500/AX500)</f>
        <v/>
      </c>
      <c r="AZ500" s="278"/>
      <c r="BA500" s="343"/>
      <c r="BB500" s="333" t="n">
        <f aca="false">TRUNC(AZ500*BA500)</f>
        <v>0</v>
      </c>
      <c r="BC500" s="334" t="n">
        <f aca="false">TRUNC(AZ500*$F500)</f>
        <v>0</v>
      </c>
      <c r="BD500" s="335" t="str">
        <f aca="false">IF(ISERROR(BB500/BC500),"",BB500/BC500)</f>
        <v/>
      </c>
      <c r="BE500" s="278"/>
      <c r="BF500" s="343"/>
      <c r="BG500" s="333" t="n">
        <f aca="false">TRUNC(BE500*BF500)</f>
        <v>0</v>
      </c>
      <c r="BH500" s="334" t="n">
        <f aca="false">TRUNC(BE500*$F500)</f>
        <v>0</v>
      </c>
      <c r="BI500" s="335" t="str">
        <f aca="false">IF(ISERROR(BG500/BH500),"",BG500/BH500)</f>
        <v/>
      </c>
      <c r="BJ500" s="278"/>
      <c r="BK500" s="343"/>
      <c r="BL500" s="333" t="n">
        <f aca="false">TRUNC(BJ500*BK500)</f>
        <v>0</v>
      </c>
      <c r="BM500" s="334" t="n">
        <f aca="false">TRUNC(BJ500*$F500)</f>
        <v>0</v>
      </c>
      <c r="BN500" s="335" t="str">
        <f aca="false">IF(ISERROR(BL500/BM500),"",BL500/BM500)</f>
        <v/>
      </c>
      <c r="BO500" s="278"/>
      <c r="BP500" s="343"/>
      <c r="BQ500" s="333" t="n">
        <f aca="false">TRUNC(BO500*BP500)</f>
        <v>0</v>
      </c>
      <c r="BR500" s="334" t="n">
        <f aca="false">TRUNC(BO500*$F500)</f>
        <v>0</v>
      </c>
      <c r="BS500" s="335" t="str">
        <f aca="false">IF(ISERROR(BQ500/BR500),"",BQ500/BR500)</f>
        <v/>
      </c>
      <c r="BT500" s="278"/>
      <c r="BU500" s="343"/>
      <c r="BV500" s="333" t="n">
        <f aca="false">TRUNC(BT500*BU500)</f>
        <v>0</v>
      </c>
      <c r="BW500" s="334" t="n">
        <f aca="false">TRUNC(BT500*$F500)</f>
        <v>0</v>
      </c>
      <c r="BX500" s="335" t="str">
        <f aca="false">IF(ISERROR(BV500/BW500),"",BV500/BW500)</f>
        <v/>
      </c>
      <c r="BY500" s="278"/>
      <c r="BZ500" s="343"/>
      <c r="CA500" s="333" t="n">
        <f aca="false">TRUNC(BY500*BZ500)</f>
        <v>0</v>
      </c>
      <c r="CB500" s="334" t="n">
        <f aca="false">TRUNC(BY500*$F500)</f>
        <v>0</v>
      </c>
      <c r="CC500" s="335" t="str">
        <f aca="false">IF(ISERROR(CA500/CB500),"",CA500/CB500)</f>
        <v/>
      </c>
      <c r="CD500" s="278"/>
      <c r="CE500" s="343"/>
      <c r="CF500" s="333" t="n">
        <f aca="false">TRUNC(CD500*CE500)</f>
        <v>0</v>
      </c>
      <c r="CG500" s="334" t="n">
        <f aca="false">TRUNC(CD500*$F500)</f>
        <v>0</v>
      </c>
      <c r="CH500" s="335" t="str">
        <f aca="false">IF(ISERROR(CF500/CG500),"",CF500/CG500)</f>
        <v/>
      </c>
      <c r="CI500" s="278"/>
      <c r="CJ500" s="343"/>
      <c r="CK500" s="333" t="n">
        <f aca="false">TRUNC(CI500*CJ500)</f>
        <v>0</v>
      </c>
      <c r="CL500" s="334" t="n">
        <f aca="false">TRUNC(CI500*$F500)</f>
        <v>0</v>
      </c>
      <c r="CM500" s="335" t="str">
        <f aca="false">IF(ISERROR(CK500/CL500),"",CK500/CL500)</f>
        <v/>
      </c>
    </row>
    <row r="501" s="265" customFormat="true" ht="20.1" hidden="false" customHeight="true" outlineLevel="0" collapsed="false">
      <c r="A501" s="267" t="n">
        <f aca="false">A500+1</f>
        <v>498</v>
      </c>
      <c r="B501" s="326" t="s">
        <v>409</v>
      </c>
      <c r="C501" s="346"/>
      <c r="D501" s="347"/>
      <c r="E501" s="279"/>
      <c r="F501" s="345"/>
      <c r="G501" s="278"/>
      <c r="H501" s="343"/>
      <c r="I501" s="333" t="n">
        <f aca="false">TRUNC(G501*H501)</f>
        <v>0</v>
      </c>
      <c r="J501" s="334" t="n">
        <f aca="false">TRUNC(G501*$F501)</f>
        <v>0</v>
      </c>
      <c r="K501" s="335" t="str">
        <f aca="false">IF(ISERROR(I501/J501),"",I501/J501)</f>
        <v/>
      </c>
      <c r="L501" s="278"/>
      <c r="M501" s="343"/>
      <c r="N501" s="333" t="n">
        <f aca="false">TRUNC(L501*M501)</f>
        <v>0</v>
      </c>
      <c r="O501" s="334" t="n">
        <f aca="false">TRUNC(L501*$F501)</f>
        <v>0</v>
      </c>
      <c r="P501" s="335" t="str">
        <f aca="false">IF(ISERROR(N501/O501),"",N501/O501)</f>
        <v/>
      </c>
      <c r="Q501" s="278"/>
      <c r="R501" s="343"/>
      <c r="S501" s="333" t="n">
        <f aca="false">TRUNC(Q501*R501)</f>
        <v>0</v>
      </c>
      <c r="T501" s="334" t="n">
        <f aca="false">TRUNC(Q501*$F501)</f>
        <v>0</v>
      </c>
      <c r="U501" s="335" t="str">
        <f aca="false">IF(ISERROR(S501/T501),"",S501/T501)</f>
        <v/>
      </c>
      <c r="V501" s="278"/>
      <c r="W501" s="343"/>
      <c r="X501" s="333" t="n">
        <f aca="false">TRUNC(V501*W501)</f>
        <v>0</v>
      </c>
      <c r="Y501" s="334" t="n">
        <f aca="false">TRUNC(V501*$F501)</f>
        <v>0</v>
      </c>
      <c r="Z501" s="335" t="str">
        <f aca="false">IF(ISERROR(X501/Y501),"",X501/Y501)</f>
        <v/>
      </c>
      <c r="AA501" s="278"/>
      <c r="AB501" s="343"/>
      <c r="AC501" s="333" t="n">
        <f aca="false">TRUNC(AA501*AB501)</f>
        <v>0</v>
      </c>
      <c r="AD501" s="334" t="n">
        <f aca="false">TRUNC(AA501*$F501)</f>
        <v>0</v>
      </c>
      <c r="AE501" s="335" t="str">
        <f aca="false">IF(ISERROR(AC501/AD501),"",AC501/AD501)</f>
        <v/>
      </c>
      <c r="AF501" s="278"/>
      <c r="AG501" s="343"/>
      <c r="AH501" s="333" t="n">
        <f aca="false">TRUNC(AF501*AG501)</f>
        <v>0</v>
      </c>
      <c r="AI501" s="334" t="n">
        <f aca="false">TRUNC(AF501*$F501)</f>
        <v>0</v>
      </c>
      <c r="AJ501" s="335" t="str">
        <f aca="false">IF(ISERROR(AH501/AI501),"",AH501/AI501)</f>
        <v/>
      </c>
      <c r="AK501" s="278"/>
      <c r="AL501" s="343"/>
      <c r="AM501" s="333" t="n">
        <f aca="false">TRUNC(AK501*AL501)</f>
        <v>0</v>
      </c>
      <c r="AN501" s="334" t="n">
        <f aca="false">TRUNC(AK501*$F501)</f>
        <v>0</v>
      </c>
      <c r="AO501" s="335" t="str">
        <f aca="false">IF(ISERROR(AM501/AN501),"",AM501/AN501)</f>
        <v/>
      </c>
      <c r="AP501" s="278"/>
      <c r="AQ501" s="343"/>
      <c r="AR501" s="333" t="n">
        <f aca="false">TRUNC(AP501*AQ501)</f>
        <v>0</v>
      </c>
      <c r="AS501" s="334" t="n">
        <f aca="false">TRUNC(AP501*$F501)</f>
        <v>0</v>
      </c>
      <c r="AT501" s="335" t="str">
        <f aca="false">IF(ISERROR(AR501/AS501),"",AR501/AS501)</f>
        <v/>
      </c>
      <c r="AU501" s="278"/>
      <c r="AV501" s="343"/>
      <c r="AW501" s="333" t="n">
        <f aca="false">TRUNC(AU501*AV501)</f>
        <v>0</v>
      </c>
      <c r="AX501" s="334" t="n">
        <f aca="false">TRUNC(AU501*$F501)</f>
        <v>0</v>
      </c>
      <c r="AY501" s="335" t="str">
        <f aca="false">IF(ISERROR(AW501/AX501),"",AW501/AX501)</f>
        <v/>
      </c>
      <c r="AZ501" s="278"/>
      <c r="BA501" s="343"/>
      <c r="BB501" s="333" t="n">
        <f aca="false">TRUNC(AZ501*BA501)</f>
        <v>0</v>
      </c>
      <c r="BC501" s="334" t="n">
        <f aca="false">TRUNC(AZ501*$F501)</f>
        <v>0</v>
      </c>
      <c r="BD501" s="335" t="str">
        <f aca="false">IF(ISERROR(BB501/BC501),"",BB501/BC501)</f>
        <v/>
      </c>
      <c r="BE501" s="278"/>
      <c r="BF501" s="343"/>
      <c r="BG501" s="333" t="n">
        <f aca="false">TRUNC(BE501*BF501)</f>
        <v>0</v>
      </c>
      <c r="BH501" s="334" t="n">
        <f aca="false">TRUNC(BE501*$F501)</f>
        <v>0</v>
      </c>
      <c r="BI501" s="335" t="str">
        <f aca="false">IF(ISERROR(BG501/BH501),"",BG501/BH501)</f>
        <v/>
      </c>
      <c r="BJ501" s="278"/>
      <c r="BK501" s="343"/>
      <c r="BL501" s="333" t="n">
        <f aca="false">TRUNC(BJ501*BK501)</f>
        <v>0</v>
      </c>
      <c r="BM501" s="334" t="n">
        <f aca="false">TRUNC(BJ501*$F501)</f>
        <v>0</v>
      </c>
      <c r="BN501" s="335" t="str">
        <f aca="false">IF(ISERROR(BL501/BM501),"",BL501/BM501)</f>
        <v/>
      </c>
      <c r="BO501" s="278"/>
      <c r="BP501" s="343"/>
      <c r="BQ501" s="333" t="n">
        <f aca="false">TRUNC(BO501*BP501)</f>
        <v>0</v>
      </c>
      <c r="BR501" s="334" t="n">
        <f aca="false">TRUNC(BO501*$F501)</f>
        <v>0</v>
      </c>
      <c r="BS501" s="335" t="str">
        <f aca="false">IF(ISERROR(BQ501/BR501),"",BQ501/BR501)</f>
        <v/>
      </c>
      <c r="BT501" s="278"/>
      <c r="BU501" s="343"/>
      <c r="BV501" s="333" t="n">
        <f aca="false">TRUNC(BT501*BU501)</f>
        <v>0</v>
      </c>
      <c r="BW501" s="334" t="n">
        <f aca="false">TRUNC(BT501*$F501)</f>
        <v>0</v>
      </c>
      <c r="BX501" s="335" t="str">
        <f aca="false">IF(ISERROR(BV501/BW501),"",BV501/BW501)</f>
        <v/>
      </c>
      <c r="BY501" s="278"/>
      <c r="BZ501" s="343"/>
      <c r="CA501" s="333" t="n">
        <f aca="false">TRUNC(BY501*BZ501)</f>
        <v>0</v>
      </c>
      <c r="CB501" s="334" t="n">
        <f aca="false">TRUNC(BY501*$F501)</f>
        <v>0</v>
      </c>
      <c r="CC501" s="335" t="str">
        <f aca="false">IF(ISERROR(CA501/CB501),"",CA501/CB501)</f>
        <v/>
      </c>
      <c r="CD501" s="278"/>
      <c r="CE501" s="343"/>
      <c r="CF501" s="333" t="n">
        <f aca="false">TRUNC(CD501*CE501)</f>
        <v>0</v>
      </c>
      <c r="CG501" s="334" t="n">
        <f aca="false">TRUNC(CD501*$F501)</f>
        <v>0</v>
      </c>
      <c r="CH501" s="335" t="str">
        <f aca="false">IF(ISERROR(CF501/CG501),"",CF501/CG501)</f>
        <v/>
      </c>
      <c r="CI501" s="278"/>
      <c r="CJ501" s="343"/>
      <c r="CK501" s="333" t="n">
        <f aca="false">TRUNC(CI501*CJ501)</f>
        <v>0</v>
      </c>
      <c r="CL501" s="334" t="n">
        <f aca="false">TRUNC(CI501*$F501)</f>
        <v>0</v>
      </c>
      <c r="CM501" s="335" t="str">
        <f aca="false">IF(ISERROR(CK501/CL501),"",CK501/CL501)</f>
        <v/>
      </c>
    </row>
    <row r="502" s="265" customFormat="true" ht="20.1" hidden="false" customHeight="true" outlineLevel="0" collapsed="false">
      <c r="A502" s="267" t="n">
        <f aca="false">A501+1</f>
        <v>499</v>
      </c>
      <c r="B502" s="326" t="s">
        <v>409</v>
      </c>
      <c r="C502" s="346"/>
      <c r="D502" s="347"/>
      <c r="E502" s="279"/>
      <c r="F502" s="345"/>
      <c r="G502" s="278"/>
      <c r="H502" s="343"/>
      <c r="I502" s="333" t="n">
        <f aca="false">TRUNC(G502*H502)</f>
        <v>0</v>
      </c>
      <c r="J502" s="334" t="n">
        <f aca="false">TRUNC(G502*$F502)</f>
        <v>0</v>
      </c>
      <c r="K502" s="335" t="str">
        <f aca="false">IF(ISERROR(I502/J502),"",I502/J502)</f>
        <v/>
      </c>
      <c r="L502" s="278"/>
      <c r="M502" s="343"/>
      <c r="N502" s="333" t="n">
        <f aca="false">TRUNC(L502*M502)</f>
        <v>0</v>
      </c>
      <c r="O502" s="334" t="n">
        <f aca="false">TRUNC(L502*$F502)</f>
        <v>0</v>
      </c>
      <c r="P502" s="335" t="str">
        <f aca="false">IF(ISERROR(N502/O502),"",N502/O502)</f>
        <v/>
      </c>
      <c r="Q502" s="278"/>
      <c r="R502" s="343"/>
      <c r="S502" s="333" t="n">
        <f aca="false">TRUNC(Q502*R502)</f>
        <v>0</v>
      </c>
      <c r="T502" s="334" t="n">
        <f aca="false">TRUNC(Q502*$F502)</f>
        <v>0</v>
      </c>
      <c r="U502" s="335" t="str">
        <f aca="false">IF(ISERROR(S502/T502),"",S502/T502)</f>
        <v/>
      </c>
      <c r="V502" s="278"/>
      <c r="W502" s="343"/>
      <c r="X502" s="333" t="n">
        <f aca="false">TRUNC(V502*W502)</f>
        <v>0</v>
      </c>
      <c r="Y502" s="334" t="n">
        <f aca="false">TRUNC(V502*$F502)</f>
        <v>0</v>
      </c>
      <c r="Z502" s="335" t="str">
        <f aca="false">IF(ISERROR(X502/Y502),"",X502/Y502)</f>
        <v/>
      </c>
      <c r="AA502" s="278"/>
      <c r="AB502" s="343"/>
      <c r="AC502" s="333" t="n">
        <f aca="false">TRUNC(AA502*AB502)</f>
        <v>0</v>
      </c>
      <c r="AD502" s="334" t="n">
        <f aca="false">TRUNC(AA502*$F502)</f>
        <v>0</v>
      </c>
      <c r="AE502" s="335" t="str">
        <f aca="false">IF(ISERROR(AC502/AD502),"",AC502/AD502)</f>
        <v/>
      </c>
      <c r="AF502" s="278"/>
      <c r="AG502" s="343"/>
      <c r="AH502" s="333" t="n">
        <f aca="false">TRUNC(AF502*AG502)</f>
        <v>0</v>
      </c>
      <c r="AI502" s="334" t="n">
        <f aca="false">TRUNC(AF502*$F502)</f>
        <v>0</v>
      </c>
      <c r="AJ502" s="335" t="str">
        <f aca="false">IF(ISERROR(AH502/AI502),"",AH502/AI502)</f>
        <v/>
      </c>
      <c r="AK502" s="278"/>
      <c r="AL502" s="343"/>
      <c r="AM502" s="333" t="n">
        <f aca="false">TRUNC(AK502*AL502)</f>
        <v>0</v>
      </c>
      <c r="AN502" s="334" t="n">
        <f aca="false">TRUNC(AK502*$F502)</f>
        <v>0</v>
      </c>
      <c r="AO502" s="335" t="str">
        <f aca="false">IF(ISERROR(AM502/AN502),"",AM502/AN502)</f>
        <v/>
      </c>
      <c r="AP502" s="278"/>
      <c r="AQ502" s="343"/>
      <c r="AR502" s="333" t="n">
        <f aca="false">TRUNC(AP502*AQ502)</f>
        <v>0</v>
      </c>
      <c r="AS502" s="334" t="n">
        <f aca="false">TRUNC(AP502*$F502)</f>
        <v>0</v>
      </c>
      <c r="AT502" s="335" t="str">
        <f aca="false">IF(ISERROR(AR502/AS502),"",AR502/AS502)</f>
        <v/>
      </c>
      <c r="AU502" s="278"/>
      <c r="AV502" s="343"/>
      <c r="AW502" s="333" t="n">
        <f aca="false">TRUNC(AU502*AV502)</f>
        <v>0</v>
      </c>
      <c r="AX502" s="334" t="n">
        <f aca="false">TRUNC(AU502*$F502)</f>
        <v>0</v>
      </c>
      <c r="AY502" s="335" t="str">
        <f aca="false">IF(ISERROR(AW502/AX502),"",AW502/AX502)</f>
        <v/>
      </c>
      <c r="AZ502" s="278"/>
      <c r="BA502" s="343"/>
      <c r="BB502" s="333" t="n">
        <f aca="false">TRUNC(AZ502*BA502)</f>
        <v>0</v>
      </c>
      <c r="BC502" s="334" t="n">
        <f aca="false">TRUNC(AZ502*$F502)</f>
        <v>0</v>
      </c>
      <c r="BD502" s="335" t="str">
        <f aca="false">IF(ISERROR(BB502/BC502),"",BB502/BC502)</f>
        <v/>
      </c>
      <c r="BE502" s="278"/>
      <c r="BF502" s="343"/>
      <c r="BG502" s="333" t="n">
        <f aca="false">TRUNC(BE502*BF502)</f>
        <v>0</v>
      </c>
      <c r="BH502" s="334" t="n">
        <f aca="false">TRUNC(BE502*$F502)</f>
        <v>0</v>
      </c>
      <c r="BI502" s="335" t="str">
        <f aca="false">IF(ISERROR(BG502/BH502),"",BG502/BH502)</f>
        <v/>
      </c>
      <c r="BJ502" s="278"/>
      <c r="BK502" s="343"/>
      <c r="BL502" s="333" t="n">
        <f aca="false">TRUNC(BJ502*BK502)</f>
        <v>0</v>
      </c>
      <c r="BM502" s="334" t="n">
        <f aca="false">TRUNC(BJ502*$F502)</f>
        <v>0</v>
      </c>
      <c r="BN502" s="335" t="str">
        <f aca="false">IF(ISERROR(BL502/BM502),"",BL502/BM502)</f>
        <v/>
      </c>
      <c r="BO502" s="278"/>
      <c r="BP502" s="343"/>
      <c r="BQ502" s="333" t="n">
        <f aca="false">TRUNC(BO502*BP502)</f>
        <v>0</v>
      </c>
      <c r="BR502" s="334" t="n">
        <f aca="false">TRUNC(BO502*$F502)</f>
        <v>0</v>
      </c>
      <c r="BS502" s="335" t="str">
        <f aca="false">IF(ISERROR(BQ502/BR502),"",BQ502/BR502)</f>
        <v/>
      </c>
      <c r="BT502" s="278"/>
      <c r="BU502" s="343"/>
      <c r="BV502" s="333" t="n">
        <f aca="false">TRUNC(BT502*BU502)</f>
        <v>0</v>
      </c>
      <c r="BW502" s="334" t="n">
        <f aca="false">TRUNC(BT502*$F502)</f>
        <v>0</v>
      </c>
      <c r="BX502" s="335" t="str">
        <f aca="false">IF(ISERROR(BV502/BW502),"",BV502/BW502)</f>
        <v/>
      </c>
      <c r="BY502" s="278"/>
      <c r="BZ502" s="343"/>
      <c r="CA502" s="333" t="n">
        <f aca="false">TRUNC(BY502*BZ502)</f>
        <v>0</v>
      </c>
      <c r="CB502" s="334" t="n">
        <f aca="false">TRUNC(BY502*$F502)</f>
        <v>0</v>
      </c>
      <c r="CC502" s="335" t="str">
        <f aca="false">IF(ISERROR(CA502/CB502),"",CA502/CB502)</f>
        <v/>
      </c>
      <c r="CD502" s="278"/>
      <c r="CE502" s="343"/>
      <c r="CF502" s="333" t="n">
        <f aca="false">TRUNC(CD502*CE502)</f>
        <v>0</v>
      </c>
      <c r="CG502" s="334" t="n">
        <f aca="false">TRUNC(CD502*$F502)</f>
        <v>0</v>
      </c>
      <c r="CH502" s="335" t="str">
        <f aca="false">IF(ISERROR(CF502/CG502),"",CF502/CG502)</f>
        <v/>
      </c>
      <c r="CI502" s="278"/>
      <c r="CJ502" s="343"/>
      <c r="CK502" s="333" t="n">
        <f aca="false">TRUNC(CI502*CJ502)</f>
        <v>0</v>
      </c>
      <c r="CL502" s="334" t="n">
        <f aca="false">TRUNC(CI502*$F502)</f>
        <v>0</v>
      </c>
      <c r="CM502" s="335" t="str">
        <f aca="false">IF(ISERROR(CK502/CL502),"",CK502/CL502)</f>
        <v/>
      </c>
    </row>
    <row r="503" s="265" customFormat="true" ht="20.1" hidden="false" customHeight="true" outlineLevel="0" collapsed="false">
      <c r="A503" s="267" t="n">
        <f aca="false">A502+1</f>
        <v>500</v>
      </c>
      <c r="B503" s="326" t="s">
        <v>409</v>
      </c>
      <c r="C503" s="348"/>
      <c r="D503" s="349"/>
      <c r="E503" s="350"/>
      <c r="F503" s="345"/>
      <c r="G503" s="351"/>
      <c r="H503" s="352"/>
      <c r="I503" s="333" t="n">
        <f aca="false">TRUNC(G503*H503)</f>
        <v>0</v>
      </c>
      <c r="J503" s="334" t="n">
        <f aca="false">TRUNC(G503*$F503)</f>
        <v>0</v>
      </c>
      <c r="K503" s="353" t="str">
        <f aca="false">IF(ISERROR(I503/J503),"",I503/J503)</f>
        <v/>
      </c>
      <c r="L503" s="351"/>
      <c r="M503" s="352"/>
      <c r="N503" s="333" t="n">
        <f aca="false">TRUNC(L503*M503)</f>
        <v>0</v>
      </c>
      <c r="O503" s="334" t="n">
        <f aca="false">TRUNC(L503*$F503)</f>
        <v>0</v>
      </c>
      <c r="P503" s="335" t="str">
        <f aca="false">IF(ISERROR(N503/O503),"",N503/O503)</f>
        <v/>
      </c>
      <c r="Q503" s="351"/>
      <c r="R503" s="352"/>
      <c r="S503" s="333" t="n">
        <f aca="false">TRUNC(Q503*R503)</f>
        <v>0</v>
      </c>
      <c r="T503" s="334" t="n">
        <f aca="false">TRUNC(Q503*$F503)</f>
        <v>0</v>
      </c>
      <c r="U503" s="335" t="str">
        <f aca="false">IF(ISERROR(S503/T503),"",S503/T503)</f>
        <v/>
      </c>
      <c r="V503" s="351"/>
      <c r="W503" s="352"/>
      <c r="X503" s="333" t="n">
        <f aca="false">TRUNC(V503*W503)</f>
        <v>0</v>
      </c>
      <c r="Y503" s="334" t="n">
        <f aca="false">TRUNC(V503*$F503)</f>
        <v>0</v>
      </c>
      <c r="Z503" s="335" t="str">
        <f aca="false">IF(ISERROR(X503/Y503),"",X503/Y503)</f>
        <v/>
      </c>
      <c r="AA503" s="351"/>
      <c r="AB503" s="352"/>
      <c r="AC503" s="333" t="n">
        <f aca="false">TRUNC(AA503*AB503)</f>
        <v>0</v>
      </c>
      <c r="AD503" s="334" t="n">
        <f aca="false">TRUNC(AA503*$F503)</f>
        <v>0</v>
      </c>
      <c r="AE503" s="335" t="str">
        <f aca="false">IF(ISERROR(AC503/AD503),"",AC503/AD503)</f>
        <v/>
      </c>
      <c r="AF503" s="351"/>
      <c r="AG503" s="352"/>
      <c r="AH503" s="333" t="n">
        <f aca="false">TRUNC(AF503*AG503)</f>
        <v>0</v>
      </c>
      <c r="AI503" s="334" t="n">
        <f aca="false">TRUNC(AF503*$F503)</f>
        <v>0</v>
      </c>
      <c r="AJ503" s="335" t="str">
        <f aca="false">IF(ISERROR(AH503/AI503),"",AH503/AI503)</f>
        <v/>
      </c>
      <c r="AK503" s="351"/>
      <c r="AL503" s="352"/>
      <c r="AM503" s="333" t="n">
        <f aca="false">TRUNC(AK503*AL503)</f>
        <v>0</v>
      </c>
      <c r="AN503" s="334" t="n">
        <f aca="false">TRUNC(AK503*$F503)</f>
        <v>0</v>
      </c>
      <c r="AO503" s="335" t="str">
        <f aca="false">IF(ISERROR(AM503/AN503),"",AM503/AN503)</f>
        <v/>
      </c>
      <c r="AP503" s="351"/>
      <c r="AQ503" s="352"/>
      <c r="AR503" s="333" t="n">
        <f aca="false">TRUNC(AP503*AQ503)</f>
        <v>0</v>
      </c>
      <c r="AS503" s="334" t="n">
        <f aca="false">TRUNC(AP503*$F503)</f>
        <v>0</v>
      </c>
      <c r="AT503" s="335" t="str">
        <f aca="false">IF(ISERROR(AR503/AS503),"",AR503/AS503)</f>
        <v/>
      </c>
      <c r="AU503" s="351"/>
      <c r="AV503" s="352"/>
      <c r="AW503" s="333" t="n">
        <f aca="false">TRUNC(AU503*AV503)</f>
        <v>0</v>
      </c>
      <c r="AX503" s="334" t="n">
        <f aca="false">TRUNC(AU503*$F503)</f>
        <v>0</v>
      </c>
      <c r="AY503" s="335" t="str">
        <f aca="false">IF(ISERROR(AW503/AX503),"",AW503/AX503)</f>
        <v/>
      </c>
      <c r="AZ503" s="351"/>
      <c r="BA503" s="352"/>
      <c r="BB503" s="333" t="n">
        <f aca="false">TRUNC(AZ503*BA503)</f>
        <v>0</v>
      </c>
      <c r="BC503" s="334" t="n">
        <f aca="false">TRUNC(AZ503*$F503)</f>
        <v>0</v>
      </c>
      <c r="BD503" s="335" t="str">
        <f aca="false">IF(ISERROR(BB503/BC503),"",BB503/BC503)</f>
        <v/>
      </c>
      <c r="BE503" s="351"/>
      <c r="BF503" s="352"/>
      <c r="BG503" s="333" t="n">
        <f aca="false">TRUNC(BE503*BF503)</f>
        <v>0</v>
      </c>
      <c r="BH503" s="334" t="n">
        <f aca="false">TRUNC(BE503*$F503)</f>
        <v>0</v>
      </c>
      <c r="BI503" s="335" t="str">
        <f aca="false">IF(ISERROR(BG503/BH503),"",BG503/BH503)</f>
        <v/>
      </c>
      <c r="BJ503" s="351"/>
      <c r="BK503" s="352"/>
      <c r="BL503" s="333" t="n">
        <f aca="false">TRUNC(BJ503*BK503)</f>
        <v>0</v>
      </c>
      <c r="BM503" s="334" t="n">
        <f aca="false">TRUNC(BJ503*$F503)</f>
        <v>0</v>
      </c>
      <c r="BN503" s="335" t="str">
        <f aca="false">IF(ISERROR(BL503/BM503),"",BL503/BM503)</f>
        <v/>
      </c>
      <c r="BO503" s="351"/>
      <c r="BP503" s="352"/>
      <c r="BQ503" s="333" t="n">
        <f aca="false">TRUNC(BO503*BP503)</f>
        <v>0</v>
      </c>
      <c r="BR503" s="334" t="n">
        <f aca="false">TRUNC(BO503*$F503)</f>
        <v>0</v>
      </c>
      <c r="BS503" s="335" t="str">
        <f aca="false">IF(ISERROR(BQ503/BR503),"",BQ503/BR503)</f>
        <v/>
      </c>
      <c r="BT503" s="351"/>
      <c r="BU503" s="352"/>
      <c r="BV503" s="333" t="n">
        <f aca="false">TRUNC(BT503*BU503)</f>
        <v>0</v>
      </c>
      <c r="BW503" s="334" t="n">
        <f aca="false">TRUNC(BT503*$F503)</f>
        <v>0</v>
      </c>
      <c r="BX503" s="335" t="str">
        <f aca="false">IF(ISERROR(BV503/BW503),"",BV503/BW503)</f>
        <v/>
      </c>
      <c r="BY503" s="351"/>
      <c r="BZ503" s="352"/>
      <c r="CA503" s="333" t="n">
        <f aca="false">TRUNC(BY503*BZ503)</f>
        <v>0</v>
      </c>
      <c r="CB503" s="334" t="n">
        <f aca="false">TRUNC(BY503*$F503)</f>
        <v>0</v>
      </c>
      <c r="CC503" s="335" t="str">
        <f aca="false">IF(ISERROR(CA503/CB503),"",CA503/CB503)</f>
        <v/>
      </c>
      <c r="CD503" s="351"/>
      <c r="CE503" s="352"/>
      <c r="CF503" s="333" t="n">
        <f aca="false">TRUNC(CD503*CE503)</f>
        <v>0</v>
      </c>
      <c r="CG503" s="334" t="n">
        <f aca="false">TRUNC(CD503*$F503)</f>
        <v>0</v>
      </c>
      <c r="CH503" s="335" t="str">
        <f aca="false">IF(ISERROR(CF503/CG503),"",CF503/CG503)</f>
        <v/>
      </c>
      <c r="CI503" s="351"/>
      <c r="CJ503" s="352"/>
      <c r="CK503" s="333" t="n">
        <f aca="false">TRUNC(CI503*CJ503)</f>
        <v>0</v>
      </c>
      <c r="CL503" s="334" t="n">
        <f aca="false">TRUNC(CI503*$F503)</f>
        <v>0</v>
      </c>
      <c r="CM503" s="335" t="str">
        <f aca="false">IF(ISERROR(CK503/CL503),"",CK503/CL503)</f>
        <v/>
      </c>
    </row>
    <row r="504" s="265" customFormat="true" ht="20.1" hidden="false" customHeight="true" outlineLevel="0" collapsed="false">
      <c r="A504" s="354" t="s">
        <v>384</v>
      </c>
      <c r="B504" s="355"/>
      <c r="C504" s="355"/>
      <c r="D504" s="355"/>
      <c r="E504" s="355"/>
      <c r="F504" s="356"/>
      <c r="G504" s="357"/>
      <c r="H504" s="358"/>
      <c r="I504" s="359" t="n">
        <f aca="false">SUM(I4:I503)</f>
        <v>0</v>
      </c>
      <c r="J504" s="360" t="n">
        <f aca="false">SUM(J4:J503)</f>
        <v>0</v>
      </c>
      <c r="K504" s="361" t="str">
        <f aca="false">IF(ISERROR(I504/J504),"",I504/J504)</f>
        <v/>
      </c>
      <c r="L504" s="357"/>
      <c r="M504" s="362"/>
      <c r="N504" s="363" t="n">
        <f aca="false">SUM(N4:N503)</f>
        <v>0</v>
      </c>
      <c r="O504" s="363" t="n">
        <f aca="false">SUM(O4:O503)</f>
        <v>0</v>
      </c>
      <c r="P504" s="364" t="str">
        <f aca="false">IF(ISERROR(N504/O504),"",N504/O504)</f>
        <v/>
      </c>
      <c r="Q504" s="357"/>
      <c r="R504" s="362"/>
      <c r="S504" s="363" t="n">
        <f aca="false">SUM(S4:S503)</f>
        <v>0</v>
      </c>
      <c r="T504" s="363" t="n">
        <f aca="false">SUM(T4:T503)</f>
        <v>0</v>
      </c>
      <c r="U504" s="364" t="str">
        <f aca="false">IF(ISERROR(S504/T504),"",S504/T504)</f>
        <v/>
      </c>
      <c r="V504" s="357"/>
      <c r="W504" s="362"/>
      <c r="X504" s="363" t="n">
        <f aca="false">SUM(X4:X503)</f>
        <v>0</v>
      </c>
      <c r="Y504" s="363" t="n">
        <f aca="false">SUM(Y4:Y503)</f>
        <v>0</v>
      </c>
      <c r="Z504" s="364" t="str">
        <f aca="false">IF(ISERROR(X504/Y504),"",X504/Y504)</f>
        <v/>
      </c>
      <c r="AA504" s="357"/>
      <c r="AB504" s="362"/>
      <c r="AC504" s="363" t="n">
        <f aca="false">SUM(AC4:AC503)</f>
        <v>0</v>
      </c>
      <c r="AD504" s="363" t="n">
        <f aca="false">SUM(AD4:AD503)</f>
        <v>0</v>
      </c>
      <c r="AE504" s="364" t="str">
        <f aca="false">IF(ISERROR(AC504/AD504),"",AC504/AD504)</f>
        <v/>
      </c>
      <c r="AF504" s="357"/>
      <c r="AG504" s="362"/>
      <c r="AH504" s="363" t="n">
        <f aca="false">SUM(AH4:AH503)</f>
        <v>0</v>
      </c>
      <c r="AI504" s="363" t="n">
        <f aca="false">SUM(AI4:AI503)</f>
        <v>0</v>
      </c>
      <c r="AJ504" s="364" t="str">
        <f aca="false">IF(ISERROR(AH504/AI504),"",AH504/AI504)</f>
        <v/>
      </c>
      <c r="AK504" s="357"/>
      <c r="AL504" s="362"/>
      <c r="AM504" s="363" t="n">
        <f aca="false">SUM(AM4:AM503)</f>
        <v>0</v>
      </c>
      <c r="AN504" s="363" t="n">
        <f aca="false">SUM(AN4:AN503)</f>
        <v>0</v>
      </c>
      <c r="AO504" s="364" t="str">
        <f aca="false">IF(ISERROR(AM504/AN504),"",AM504/AN504)</f>
        <v/>
      </c>
      <c r="AP504" s="357"/>
      <c r="AQ504" s="362"/>
      <c r="AR504" s="363" t="n">
        <f aca="false">SUM(AR4:AR503)</f>
        <v>0</v>
      </c>
      <c r="AS504" s="363" t="n">
        <f aca="false">SUM(AS4:AS503)</f>
        <v>0</v>
      </c>
      <c r="AT504" s="364" t="str">
        <f aca="false">IF(ISERROR(AR504/AS504),"",AR504/AS504)</f>
        <v/>
      </c>
      <c r="AU504" s="357"/>
      <c r="AV504" s="362"/>
      <c r="AW504" s="363" t="n">
        <f aca="false">SUM(AW4:AW503)</f>
        <v>0</v>
      </c>
      <c r="AX504" s="363" t="n">
        <f aca="false">SUM(AX4:AX503)</f>
        <v>0</v>
      </c>
      <c r="AY504" s="364" t="str">
        <f aca="false">IF(ISERROR(AW504/AX504),"",AW504/AX504)</f>
        <v/>
      </c>
      <c r="AZ504" s="357"/>
      <c r="BA504" s="362"/>
      <c r="BB504" s="363" t="n">
        <f aca="false">SUM(BB4:BB503)</f>
        <v>0</v>
      </c>
      <c r="BC504" s="363" t="n">
        <f aca="false">SUM(BC4:BC503)</f>
        <v>0</v>
      </c>
      <c r="BD504" s="364" t="str">
        <f aca="false">IF(ISERROR(BB504/BC504),"",BB504/BC504)</f>
        <v/>
      </c>
      <c r="BE504" s="357"/>
      <c r="BF504" s="362"/>
      <c r="BG504" s="363" t="n">
        <f aca="false">SUM(BG4:BG503)</f>
        <v>0</v>
      </c>
      <c r="BH504" s="363" t="n">
        <f aca="false">SUM(BH4:BH503)</f>
        <v>0</v>
      </c>
      <c r="BI504" s="364" t="str">
        <f aca="false">IF(ISERROR(BG504/BH504),"",BG504/BH504)</f>
        <v/>
      </c>
      <c r="BJ504" s="357"/>
      <c r="BK504" s="362"/>
      <c r="BL504" s="363" t="n">
        <f aca="false">SUM(BL4:BL503)</f>
        <v>0</v>
      </c>
      <c r="BM504" s="363" t="n">
        <f aca="false">SUM(BM4:BM503)</f>
        <v>0</v>
      </c>
      <c r="BN504" s="364" t="str">
        <f aca="false">IF(ISERROR(BL504/BM504),"",BL504/BM504)</f>
        <v/>
      </c>
      <c r="BO504" s="357"/>
      <c r="BP504" s="362"/>
      <c r="BQ504" s="363" t="n">
        <f aca="false">SUM(BQ4:BQ503)</f>
        <v>0</v>
      </c>
      <c r="BR504" s="363" t="n">
        <f aca="false">SUM(BR4:BR503)</f>
        <v>0</v>
      </c>
      <c r="BS504" s="364" t="str">
        <f aca="false">IF(ISERROR(BQ504/BR504),"",BQ504/BR504)</f>
        <v/>
      </c>
      <c r="BT504" s="357"/>
      <c r="BU504" s="362"/>
      <c r="BV504" s="363" t="n">
        <f aca="false">SUM(BV4:BV503)</f>
        <v>0</v>
      </c>
      <c r="BW504" s="363" t="n">
        <f aca="false">SUM(BW4:BW503)</f>
        <v>0</v>
      </c>
      <c r="BX504" s="364" t="str">
        <f aca="false">IF(ISERROR(BV504/BW504),"",BV504/BW504)</f>
        <v/>
      </c>
      <c r="BY504" s="357"/>
      <c r="BZ504" s="362"/>
      <c r="CA504" s="363" t="n">
        <f aca="false">SUM(CA4:CA503)</f>
        <v>0</v>
      </c>
      <c r="CB504" s="363" t="n">
        <f aca="false">SUM(CB4:CB503)</f>
        <v>0</v>
      </c>
      <c r="CC504" s="364" t="str">
        <f aca="false">IF(ISERROR(CA504/CB504),"",CA504/CB504)</f>
        <v/>
      </c>
      <c r="CD504" s="357"/>
      <c r="CE504" s="362"/>
      <c r="CF504" s="363" t="n">
        <f aca="false">SUM(CF4:CF503)</f>
        <v>0</v>
      </c>
      <c r="CG504" s="363" t="n">
        <f aca="false">SUM(CG4:CG503)</f>
        <v>0</v>
      </c>
      <c r="CH504" s="364" t="str">
        <f aca="false">IF(ISERROR(CF504/CG504),"",CF504/CG504)</f>
        <v/>
      </c>
      <c r="CI504" s="357"/>
      <c r="CJ504" s="362"/>
      <c r="CK504" s="363" t="n">
        <f aca="false">SUM(CK4:CK503)</f>
        <v>0</v>
      </c>
      <c r="CL504" s="363" t="n">
        <f aca="false">SUM(CL4:CL503)</f>
        <v>0</v>
      </c>
      <c r="CM504" s="364" t="str">
        <f aca="false">IF(ISERROR(CK504/CL504),"",CK504/CL504)</f>
        <v/>
      </c>
    </row>
    <row r="505" s="265" customFormat="true" ht="20.1" hidden="false" customHeight="true" outlineLevel="0" collapsed="false">
      <c r="A505" s="365"/>
      <c r="B505" s="366"/>
      <c r="C505" s="367"/>
      <c r="D505" s="367"/>
      <c r="F505" s="368"/>
      <c r="I505" s="369"/>
      <c r="J505" s="370"/>
      <c r="N505" s="369"/>
      <c r="O505" s="370"/>
      <c r="S505" s="369"/>
      <c r="T505" s="370"/>
      <c r="X505" s="369"/>
      <c r="Y505" s="370"/>
      <c r="AC505" s="369"/>
      <c r="AD505" s="370"/>
      <c r="AH505" s="369"/>
      <c r="AI505" s="370"/>
      <c r="AM505" s="369"/>
      <c r="AN505" s="370"/>
      <c r="AR505" s="369"/>
      <c r="AS505" s="370"/>
      <c r="AW505" s="369"/>
      <c r="AX505" s="370"/>
      <c r="BB505" s="369"/>
      <c r="BC505" s="370"/>
      <c r="BG505" s="369"/>
      <c r="BH505" s="370"/>
      <c r="BL505" s="369"/>
      <c r="BM505" s="370"/>
      <c r="BQ505" s="369"/>
      <c r="BR505" s="370"/>
      <c r="BV505" s="369"/>
      <c r="BW505" s="370"/>
      <c r="CA505" s="369"/>
      <c r="CB505" s="370"/>
      <c r="CF505" s="369"/>
      <c r="CG505" s="370"/>
      <c r="CK505" s="369"/>
      <c r="CL505" s="370"/>
    </row>
    <row r="506" customFormat="false" ht="20.1" hidden="false" customHeight="true" outlineLevel="0" collapsed="false">
      <c r="H506" s="371"/>
      <c r="I506" s="372"/>
      <c r="M506" s="371"/>
      <c r="N506" s="372"/>
      <c r="R506" s="371"/>
      <c r="S506" s="372"/>
      <c r="W506" s="371"/>
      <c r="X506" s="372"/>
      <c r="AB506" s="371"/>
      <c r="AC506" s="372"/>
      <c r="AG506" s="371"/>
      <c r="AH506" s="372"/>
      <c r="AL506" s="371"/>
      <c r="AM506" s="372"/>
      <c r="AQ506" s="371"/>
      <c r="AR506" s="372"/>
      <c r="AV506" s="371"/>
      <c r="AW506" s="372"/>
      <c r="BA506" s="371"/>
      <c r="BB506" s="372"/>
      <c r="BF506" s="371"/>
      <c r="BG506" s="372"/>
      <c r="BK506" s="371"/>
      <c r="BL506" s="372"/>
      <c r="BP506" s="371"/>
      <c r="BQ506" s="372"/>
      <c r="BU506" s="371"/>
      <c r="BV506" s="372"/>
      <c r="BZ506" s="371"/>
      <c r="CA506" s="372"/>
      <c r="CE506" s="371"/>
      <c r="CF506" s="372"/>
      <c r="CJ506" s="371"/>
      <c r="CK506" s="372"/>
    </row>
  </sheetData>
  <sheetProtection sheet="true" password="c800" objects="true" scenarios="true" formatColumns="false" formatRows="false"/>
  <mergeCells count="19">
    <mergeCell ref="C2:E2"/>
    <mergeCell ref="F2:F3"/>
    <mergeCell ref="G2:K2"/>
    <mergeCell ref="L2:P2"/>
    <mergeCell ref="Q2:U2"/>
    <mergeCell ref="V2:Z2"/>
    <mergeCell ref="AA2:AE2"/>
    <mergeCell ref="AF2:AJ2"/>
    <mergeCell ref="AK2:AO2"/>
    <mergeCell ref="AP2:AT2"/>
    <mergeCell ref="AU2:AY2"/>
    <mergeCell ref="AZ2:BD2"/>
    <mergeCell ref="BE2:BI2"/>
    <mergeCell ref="BJ2:BN2"/>
    <mergeCell ref="BO2:BS2"/>
    <mergeCell ref="BT2:BX2"/>
    <mergeCell ref="BY2:CC2"/>
    <mergeCell ref="CD2:CH2"/>
    <mergeCell ref="CI2:CM2"/>
  </mergeCells>
  <conditionalFormatting sqref="K4:K504 P4:P504 U4:U504 Z4:Z504 AE4:AE504 AJ4:AJ504 AO4:AO504 AT4:AT504 AY4:AY504 BD4:BD504 BI4:BI504 BN4:BN504 BS4:BS504 BX4:BX504 CC4:CC504 CH4:CH504 CM4:CM504">
    <cfRule type="cellIs" priority="2" operator="between" aboveAverage="0" equalAverage="0" bottom="0" percent="0" rank="0" text="" dxfId="7">
      <formula>0.001</formula>
      <formula>0.6</formula>
    </cfRule>
    <cfRule type="cellIs" priority="3" operator="between" aboveAverage="0" equalAverage="0" bottom="0" percent="0" rank="0" text="" dxfId="8">
      <formula>0.601</formula>
      <formula>0.7</formula>
    </cfRule>
    <cfRule type="cellIs" priority="4" operator="between" aboveAverage="0" equalAverage="0" bottom="0" percent="0" rank="0" text="" dxfId="9">
      <formula>0.701</formula>
      <formula>0.8</formula>
    </cfRule>
  </conditionalFormatting>
  <dataValidations count="1">
    <dataValidation allowBlank="true" errorStyle="stop" operator="between" showDropDown="false" showErrorMessage="true" showInputMessage="false" sqref="C1:C1504 F1:CM1504" type="none">
      <formula1>0</formula1>
      <formula2>0</formula2>
    </dataValidation>
  </dataValidations>
  <printOptions headings="false" gridLines="false" gridLinesSet="true" horizontalCentered="false" verticalCentered="false"/>
  <pageMargins left="0.540277777777778" right="0.2" top="0.7875" bottom="0.39375" header="0.511805555555556" footer="0.511811023622047"/>
  <pageSetup paperSize="9" scale="60" fitToWidth="1" fitToHeight="1" pageOrder="downThenOver" orientation="landscape" blackAndWhite="false" draft="false" cellComments="none" horizontalDpi="300" verticalDpi="300" copies="1"/>
  <headerFooter differentFirst="false" differentOddEven="false">
    <oddHeader>&amp;L&amp;"ＭＳ ゴシック,Regular"別表４</oddHeader>
    <oddFooter/>
  </headerFooter>
  <colBreaks count="1" manualBreakCount="1">
    <brk id="16"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CN106"/>
  <sheetViews>
    <sheetView showFormulas="false" showGridLines="false" showRowColHeaders="true" showZeros="false" rightToLeft="false" tabSelected="false" showOutlineSymbols="true" defaultGridColor="true" view="normal" topLeftCell="A1" colorId="64" zoomScale="75" zoomScaleNormal="75" zoomScalePageLayoutView="100" workbookViewId="0">
      <pane xSplit="7" ySplit="3" topLeftCell="H4" activePane="bottomRight" state="frozen"/>
      <selection pane="topLeft" activeCell="A1" activeCellId="0" sqref="A1"/>
      <selection pane="topRight" activeCell="H1" activeCellId="0" sqref="H1"/>
      <selection pane="bottomLeft" activeCell="A4" activeCellId="0" sqref="A4"/>
      <selection pane="bottomRight" activeCell="C4" activeCellId="0" sqref="C4"/>
    </sheetView>
  </sheetViews>
  <sheetFormatPr defaultColWidth="8.9921875" defaultRowHeight="20.1" zeroHeight="false" outlineLevelRow="0" outlineLevelCol="0"/>
  <cols>
    <col collapsed="false" customWidth="true" hidden="false" outlineLevel="0" max="1" min="1" style="1" width="4.62"/>
    <col collapsed="false" customWidth="true" hidden="false" outlineLevel="0" max="2" min="2" style="1" width="2.62"/>
    <col collapsed="false" customWidth="true" hidden="false" outlineLevel="0" max="3" min="3" style="1" width="24.62"/>
    <col collapsed="false" customWidth="true" hidden="false" outlineLevel="0" max="4" min="4" style="1" width="20.62"/>
    <col collapsed="false" customWidth="true" hidden="false" outlineLevel="0" max="5" min="5" style="1" width="18.62"/>
    <col collapsed="false" customWidth="false" hidden="false" outlineLevel="0" max="6" min="6" style="1" width="8.99"/>
    <col collapsed="false" customWidth="true" hidden="false" outlineLevel="0" max="7" min="7" style="78" width="12.12"/>
    <col collapsed="false" customWidth="false" hidden="false" outlineLevel="0" max="8" min="8" style="1" width="8.99"/>
    <col collapsed="false" customWidth="true" hidden="false" outlineLevel="0" max="9" min="9" style="1" width="12.12"/>
    <col collapsed="false" customWidth="true" hidden="false" outlineLevel="0" max="10" min="10" style="1" width="13.62"/>
    <col collapsed="false" customWidth="true" hidden="false" outlineLevel="0" max="11" min="11" style="78" width="13.62"/>
    <col collapsed="false" customWidth="true" hidden="false" outlineLevel="0" max="12" min="12" style="1" width="9.62"/>
    <col collapsed="false" customWidth="false" hidden="false" outlineLevel="0" max="13" min="13" style="1" width="8.99"/>
    <col collapsed="false" customWidth="true" hidden="false" outlineLevel="0" max="14" min="14" style="1" width="12.12"/>
    <col collapsed="false" customWidth="true" hidden="false" outlineLevel="0" max="15" min="15" style="1" width="13.62"/>
    <col collapsed="false" customWidth="true" hidden="false" outlineLevel="0" max="16" min="16" style="78" width="13.62"/>
    <col collapsed="false" customWidth="true" hidden="false" outlineLevel="0" max="17" min="17" style="1" width="9.62"/>
    <col collapsed="false" customWidth="false" hidden="false" outlineLevel="0" max="18" min="18" style="1" width="8.99"/>
    <col collapsed="false" customWidth="true" hidden="false" outlineLevel="0" max="19" min="19" style="1" width="12.12"/>
    <col collapsed="false" customWidth="true" hidden="false" outlineLevel="0" max="20" min="20" style="1" width="13.62"/>
    <col collapsed="false" customWidth="true" hidden="false" outlineLevel="0" max="21" min="21" style="78" width="13.62"/>
    <col collapsed="false" customWidth="true" hidden="false" outlineLevel="0" max="22" min="22" style="1" width="9.62"/>
    <col collapsed="false" customWidth="false" hidden="false" outlineLevel="0" max="23" min="23" style="1" width="8.99"/>
    <col collapsed="false" customWidth="true" hidden="false" outlineLevel="0" max="24" min="24" style="1" width="12.12"/>
    <col collapsed="false" customWidth="true" hidden="false" outlineLevel="0" max="25" min="25" style="1" width="13.62"/>
    <col collapsed="false" customWidth="true" hidden="false" outlineLevel="0" max="26" min="26" style="78" width="13.62"/>
    <col collapsed="false" customWidth="true" hidden="false" outlineLevel="0" max="27" min="27" style="1" width="9.62"/>
    <col collapsed="false" customWidth="false" hidden="false" outlineLevel="0" max="28" min="28" style="1" width="8.99"/>
    <col collapsed="false" customWidth="true" hidden="false" outlineLevel="0" max="29" min="29" style="1" width="12.12"/>
    <col collapsed="false" customWidth="true" hidden="false" outlineLevel="0" max="30" min="30" style="1" width="13.62"/>
    <col collapsed="false" customWidth="true" hidden="false" outlineLevel="0" max="31" min="31" style="78" width="13.62"/>
    <col collapsed="false" customWidth="true" hidden="false" outlineLevel="0" max="32" min="32" style="1" width="9.62"/>
    <col collapsed="false" customWidth="false" hidden="false" outlineLevel="0" max="33" min="33" style="1" width="8.99"/>
    <col collapsed="false" customWidth="true" hidden="false" outlineLevel="0" max="34" min="34" style="1" width="12.12"/>
    <col collapsed="false" customWidth="true" hidden="false" outlineLevel="0" max="35" min="35" style="1" width="13.62"/>
    <col collapsed="false" customWidth="true" hidden="false" outlineLevel="0" max="36" min="36" style="78" width="13.62"/>
    <col collapsed="false" customWidth="true" hidden="false" outlineLevel="0" max="37" min="37" style="1" width="9.62"/>
    <col collapsed="false" customWidth="false" hidden="false" outlineLevel="0" max="38" min="38" style="1" width="8.99"/>
    <col collapsed="false" customWidth="true" hidden="false" outlineLevel="0" max="39" min="39" style="1" width="12.12"/>
    <col collapsed="false" customWidth="true" hidden="false" outlineLevel="0" max="40" min="40" style="1" width="13.62"/>
    <col collapsed="false" customWidth="true" hidden="false" outlineLevel="0" max="41" min="41" style="78" width="13.62"/>
    <col collapsed="false" customWidth="true" hidden="false" outlineLevel="0" max="42" min="42" style="1" width="9.62"/>
    <col collapsed="false" customWidth="false" hidden="false" outlineLevel="0" max="43" min="43" style="1" width="8.99"/>
    <col collapsed="false" customWidth="true" hidden="false" outlineLevel="0" max="44" min="44" style="1" width="12.12"/>
    <col collapsed="false" customWidth="true" hidden="false" outlineLevel="0" max="45" min="45" style="1" width="13.62"/>
    <col collapsed="false" customWidth="true" hidden="false" outlineLevel="0" max="46" min="46" style="78" width="13.62"/>
    <col collapsed="false" customWidth="true" hidden="false" outlineLevel="0" max="47" min="47" style="1" width="9.62"/>
    <col collapsed="false" customWidth="false" hidden="false" outlineLevel="0" max="48" min="48" style="1" width="8.99"/>
    <col collapsed="false" customWidth="true" hidden="false" outlineLevel="0" max="49" min="49" style="1" width="12.12"/>
    <col collapsed="false" customWidth="true" hidden="false" outlineLevel="0" max="50" min="50" style="1" width="13.62"/>
    <col collapsed="false" customWidth="true" hidden="false" outlineLevel="0" max="51" min="51" style="78" width="13.62"/>
    <col collapsed="false" customWidth="true" hidden="false" outlineLevel="0" max="52" min="52" style="1" width="9.62"/>
    <col collapsed="false" customWidth="false" hidden="false" outlineLevel="0" max="53" min="53" style="1" width="8.99"/>
    <col collapsed="false" customWidth="true" hidden="false" outlineLevel="0" max="54" min="54" style="1" width="12.12"/>
    <col collapsed="false" customWidth="true" hidden="false" outlineLevel="0" max="55" min="55" style="1" width="13.62"/>
    <col collapsed="false" customWidth="true" hidden="false" outlineLevel="0" max="56" min="56" style="78" width="13.62"/>
    <col collapsed="false" customWidth="true" hidden="false" outlineLevel="0" max="57" min="57" style="1" width="9.62"/>
    <col collapsed="false" customWidth="false" hidden="false" outlineLevel="0" max="58" min="58" style="1" width="8.99"/>
    <col collapsed="false" customWidth="true" hidden="false" outlineLevel="0" max="59" min="59" style="1" width="12.12"/>
    <col collapsed="false" customWidth="true" hidden="false" outlineLevel="0" max="60" min="60" style="1" width="13.62"/>
    <col collapsed="false" customWidth="true" hidden="false" outlineLevel="0" max="61" min="61" style="78" width="13.62"/>
    <col collapsed="false" customWidth="true" hidden="false" outlineLevel="0" max="62" min="62" style="1" width="9.62"/>
    <col collapsed="false" customWidth="false" hidden="false" outlineLevel="0" max="63" min="63" style="1" width="8.99"/>
    <col collapsed="false" customWidth="true" hidden="false" outlineLevel="0" max="64" min="64" style="1" width="12.12"/>
    <col collapsed="false" customWidth="true" hidden="false" outlineLevel="0" max="65" min="65" style="1" width="13.62"/>
    <col collapsed="false" customWidth="true" hidden="false" outlineLevel="0" max="66" min="66" style="78" width="13.62"/>
    <col collapsed="false" customWidth="true" hidden="false" outlineLevel="0" max="67" min="67" style="1" width="9.62"/>
    <col collapsed="false" customWidth="false" hidden="false" outlineLevel="0" max="68" min="68" style="1" width="8.99"/>
    <col collapsed="false" customWidth="true" hidden="false" outlineLevel="0" max="69" min="69" style="1" width="12.12"/>
    <col collapsed="false" customWidth="true" hidden="false" outlineLevel="0" max="70" min="70" style="1" width="13.62"/>
    <col collapsed="false" customWidth="true" hidden="false" outlineLevel="0" max="71" min="71" style="78" width="13.62"/>
    <col collapsed="false" customWidth="true" hidden="false" outlineLevel="0" max="72" min="72" style="1" width="9.62"/>
    <col collapsed="false" customWidth="false" hidden="false" outlineLevel="0" max="73" min="73" style="1" width="8.99"/>
    <col collapsed="false" customWidth="true" hidden="false" outlineLevel="0" max="74" min="74" style="1" width="12.12"/>
    <col collapsed="false" customWidth="true" hidden="false" outlineLevel="0" max="75" min="75" style="1" width="13.62"/>
    <col collapsed="false" customWidth="true" hidden="false" outlineLevel="0" max="76" min="76" style="78" width="13.62"/>
    <col collapsed="false" customWidth="true" hidden="false" outlineLevel="0" max="77" min="77" style="1" width="9.62"/>
    <col collapsed="false" customWidth="false" hidden="false" outlineLevel="0" max="78" min="78" style="1" width="8.99"/>
    <col collapsed="false" customWidth="true" hidden="false" outlineLevel="0" max="79" min="79" style="1" width="12.12"/>
    <col collapsed="false" customWidth="true" hidden="false" outlineLevel="0" max="80" min="80" style="1" width="13.62"/>
    <col collapsed="false" customWidth="true" hidden="false" outlineLevel="0" max="81" min="81" style="78" width="13.62"/>
    <col collapsed="false" customWidth="true" hidden="false" outlineLevel="0" max="82" min="82" style="1" width="9.62"/>
    <col collapsed="false" customWidth="false" hidden="false" outlineLevel="0" max="83" min="83" style="1" width="8.99"/>
    <col collapsed="false" customWidth="true" hidden="false" outlineLevel="0" max="84" min="84" style="1" width="12.12"/>
    <col collapsed="false" customWidth="true" hidden="false" outlineLevel="0" max="85" min="85" style="1" width="13.62"/>
    <col collapsed="false" customWidth="true" hidden="false" outlineLevel="0" max="86" min="86" style="78" width="13.62"/>
    <col collapsed="false" customWidth="true" hidden="false" outlineLevel="0" max="87" min="87" style="1" width="9.62"/>
    <col collapsed="false" customWidth="false" hidden="false" outlineLevel="0" max="88" min="88" style="1" width="8.99"/>
    <col collapsed="false" customWidth="true" hidden="false" outlineLevel="0" max="89" min="89" style="1" width="12.12"/>
    <col collapsed="false" customWidth="true" hidden="false" outlineLevel="0" max="90" min="90" style="1" width="13.62"/>
    <col collapsed="false" customWidth="true" hidden="false" outlineLevel="0" max="91" min="91" style="78" width="13.62"/>
    <col collapsed="false" customWidth="true" hidden="false" outlineLevel="0" max="92" min="92" style="1" width="9.62"/>
    <col collapsed="false" customWidth="false" hidden="false" outlineLevel="0" max="257" min="93" style="1" width="8.99"/>
  </cols>
  <sheetData>
    <row r="1" customFormat="false" ht="21.95" hidden="false" customHeight="true" outlineLevel="0" collapsed="false">
      <c r="C1" s="373" t="s">
        <v>410</v>
      </c>
      <c r="D1" s="374"/>
      <c r="E1" s="374"/>
      <c r="F1" s="374"/>
      <c r="G1" s="374"/>
      <c r="H1" s="374"/>
      <c r="I1" s="374"/>
      <c r="J1" s="374"/>
      <c r="K1" s="374"/>
      <c r="M1" s="374"/>
      <c r="N1" s="374"/>
      <c r="O1" s="374"/>
      <c r="P1" s="374"/>
      <c r="R1" s="374"/>
      <c r="S1" s="374"/>
      <c r="T1" s="374"/>
      <c r="U1" s="374"/>
      <c r="W1" s="374"/>
      <c r="X1" s="374"/>
      <c r="Y1" s="374"/>
      <c r="Z1" s="374"/>
      <c r="AB1" s="374"/>
      <c r="AC1" s="374"/>
      <c r="AD1" s="374"/>
      <c r="AE1" s="374"/>
      <c r="AG1" s="374"/>
      <c r="AH1" s="374"/>
      <c r="AI1" s="374"/>
      <c r="AJ1" s="374"/>
      <c r="AL1" s="374"/>
      <c r="AM1" s="374"/>
      <c r="AN1" s="374"/>
      <c r="AO1" s="374"/>
      <c r="AQ1" s="374"/>
      <c r="AR1" s="374"/>
      <c r="AS1" s="374"/>
      <c r="AT1" s="374"/>
      <c r="AV1" s="374"/>
      <c r="AW1" s="374"/>
      <c r="AX1" s="374"/>
      <c r="AY1" s="374"/>
      <c r="BA1" s="374"/>
      <c r="BB1" s="374"/>
      <c r="BC1" s="374"/>
      <c r="BD1" s="374"/>
      <c r="BF1" s="374"/>
      <c r="BG1" s="374"/>
      <c r="BH1" s="374"/>
      <c r="BI1" s="374"/>
      <c r="BK1" s="374"/>
      <c r="BL1" s="374"/>
      <c r="BM1" s="374"/>
      <c r="BN1" s="374"/>
      <c r="BP1" s="374"/>
      <c r="BQ1" s="374"/>
      <c r="BR1" s="374"/>
      <c r="BS1" s="374"/>
      <c r="BU1" s="374"/>
      <c r="BV1" s="374"/>
      <c r="BW1" s="374"/>
      <c r="BX1" s="374"/>
      <c r="BZ1" s="374"/>
      <c r="CA1" s="374"/>
      <c r="CB1" s="374"/>
      <c r="CC1" s="374"/>
      <c r="CE1" s="374"/>
      <c r="CF1" s="374"/>
      <c r="CG1" s="374"/>
      <c r="CH1" s="374"/>
      <c r="CJ1" s="374"/>
      <c r="CK1" s="374"/>
      <c r="CL1" s="374"/>
      <c r="CM1" s="374"/>
    </row>
    <row r="2" s="377" customFormat="true" ht="20.1" hidden="false" customHeight="true" outlineLevel="0" collapsed="false">
      <c r="A2" s="375"/>
      <c r="B2" s="276"/>
      <c r="C2" s="38" t="s">
        <v>411</v>
      </c>
      <c r="D2" s="38"/>
      <c r="E2" s="38"/>
      <c r="F2" s="38"/>
      <c r="G2" s="376" t="s">
        <v>389</v>
      </c>
      <c r="H2" s="318" t="s">
        <v>412</v>
      </c>
      <c r="I2" s="318"/>
      <c r="J2" s="318"/>
      <c r="K2" s="318"/>
      <c r="L2" s="318"/>
      <c r="M2" s="318" t="s">
        <v>413</v>
      </c>
      <c r="N2" s="318"/>
      <c r="O2" s="318"/>
      <c r="P2" s="318"/>
      <c r="Q2" s="318"/>
      <c r="R2" s="318" t="s">
        <v>414</v>
      </c>
      <c r="S2" s="318"/>
      <c r="T2" s="318"/>
      <c r="U2" s="318"/>
      <c r="V2" s="318"/>
      <c r="W2" s="318" t="s">
        <v>415</v>
      </c>
      <c r="X2" s="318"/>
      <c r="Y2" s="318"/>
      <c r="Z2" s="318"/>
      <c r="AA2" s="318"/>
      <c r="AB2" s="318" t="s">
        <v>416</v>
      </c>
      <c r="AC2" s="318"/>
      <c r="AD2" s="318"/>
      <c r="AE2" s="318"/>
      <c r="AF2" s="318"/>
      <c r="AG2" s="318" t="s">
        <v>417</v>
      </c>
      <c r="AH2" s="318"/>
      <c r="AI2" s="318"/>
      <c r="AJ2" s="318"/>
      <c r="AK2" s="318"/>
      <c r="AL2" s="318" t="s">
        <v>418</v>
      </c>
      <c r="AM2" s="318"/>
      <c r="AN2" s="318"/>
      <c r="AO2" s="318"/>
      <c r="AP2" s="318"/>
      <c r="AQ2" s="318" t="s">
        <v>419</v>
      </c>
      <c r="AR2" s="318"/>
      <c r="AS2" s="318"/>
      <c r="AT2" s="318"/>
      <c r="AU2" s="318"/>
      <c r="AV2" s="318" t="s">
        <v>420</v>
      </c>
      <c r="AW2" s="318"/>
      <c r="AX2" s="318"/>
      <c r="AY2" s="318"/>
      <c r="AZ2" s="318"/>
      <c r="BA2" s="318" t="s">
        <v>421</v>
      </c>
      <c r="BB2" s="318"/>
      <c r="BC2" s="318"/>
      <c r="BD2" s="318"/>
      <c r="BE2" s="318"/>
      <c r="BF2" s="318" t="s">
        <v>422</v>
      </c>
      <c r="BG2" s="318"/>
      <c r="BH2" s="318"/>
      <c r="BI2" s="318"/>
      <c r="BJ2" s="318"/>
      <c r="BK2" s="318" t="s">
        <v>423</v>
      </c>
      <c r="BL2" s="318"/>
      <c r="BM2" s="318"/>
      <c r="BN2" s="318"/>
      <c r="BO2" s="318"/>
      <c r="BP2" s="318" t="s">
        <v>424</v>
      </c>
      <c r="BQ2" s="318"/>
      <c r="BR2" s="318"/>
      <c r="BS2" s="318"/>
      <c r="BT2" s="318"/>
      <c r="BU2" s="318" t="s">
        <v>425</v>
      </c>
      <c r="BV2" s="318"/>
      <c r="BW2" s="318"/>
      <c r="BX2" s="318"/>
      <c r="BY2" s="318"/>
      <c r="BZ2" s="318" t="s">
        <v>426</v>
      </c>
      <c r="CA2" s="318"/>
      <c r="CB2" s="318"/>
      <c r="CC2" s="318"/>
      <c r="CD2" s="318"/>
      <c r="CE2" s="318" t="s">
        <v>427</v>
      </c>
      <c r="CF2" s="318"/>
      <c r="CG2" s="318"/>
      <c r="CH2" s="318"/>
      <c r="CI2" s="318"/>
      <c r="CJ2" s="318" t="s">
        <v>428</v>
      </c>
      <c r="CK2" s="318"/>
      <c r="CL2" s="318"/>
      <c r="CM2" s="318"/>
      <c r="CN2" s="318"/>
    </row>
    <row r="3" s="377" customFormat="true" ht="20.1" hidden="false" customHeight="true" outlineLevel="0" collapsed="false">
      <c r="A3" s="375"/>
      <c r="B3" s="276"/>
      <c r="C3" s="323" t="s">
        <v>429</v>
      </c>
      <c r="D3" s="74" t="s">
        <v>430</v>
      </c>
      <c r="E3" s="74" t="s">
        <v>431</v>
      </c>
      <c r="F3" s="83" t="s">
        <v>160</v>
      </c>
      <c r="G3" s="376"/>
      <c r="H3" s="323" t="s">
        <v>159</v>
      </c>
      <c r="I3" s="322" t="s">
        <v>212</v>
      </c>
      <c r="J3" s="83" t="s">
        <v>213</v>
      </c>
      <c r="K3" s="83" t="s">
        <v>214</v>
      </c>
      <c r="L3" s="324" t="s">
        <v>215</v>
      </c>
      <c r="M3" s="323" t="s">
        <v>159</v>
      </c>
      <c r="N3" s="322" t="s">
        <v>212</v>
      </c>
      <c r="O3" s="83" t="s">
        <v>213</v>
      </c>
      <c r="P3" s="83" t="s">
        <v>214</v>
      </c>
      <c r="Q3" s="324" t="s">
        <v>215</v>
      </c>
      <c r="R3" s="323" t="s">
        <v>159</v>
      </c>
      <c r="S3" s="322" t="s">
        <v>212</v>
      </c>
      <c r="T3" s="83" t="s">
        <v>213</v>
      </c>
      <c r="U3" s="83" t="s">
        <v>214</v>
      </c>
      <c r="V3" s="324" t="s">
        <v>215</v>
      </c>
      <c r="W3" s="323" t="s">
        <v>159</v>
      </c>
      <c r="X3" s="322" t="s">
        <v>212</v>
      </c>
      <c r="Y3" s="83" t="s">
        <v>213</v>
      </c>
      <c r="Z3" s="83" t="s">
        <v>214</v>
      </c>
      <c r="AA3" s="324" t="s">
        <v>215</v>
      </c>
      <c r="AB3" s="323" t="s">
        <v>159</v>
      </c>
      <c r="AC3" s="322" t="s">
        <v>212</v>
      </c>
      <c r="AD3" s="83" t="s">
        <v>213</v>
      </c>
      <c r="AE3" s="83" t="s">
        <v>214</v>
      </c>
      <c r="AF3" s="324" t="s">
        <v>215</v>
      </c>
      <c r="AG3" s="323" t="s">
        <v>159</v>
      </c>
      <c r="AH3" s="322" t="s">
        <v>212</v>
      </c>
      <c r="AI3" s="83" t="s">
        <v>213</v>
      </c>
      <c r="AJ3" s="83" t="s">
        <v>214</v>
      </c>
      <c r="AK3" s="324" t="s">
        <v>215</v>
      </c>
      <c r="AL3" s="323" t="s">
        <v>159</v>
      </c>
      <c r="AM3" s="322" t="s">
        <v>212</v>
      </c>
      <c r="AN3" s="83" t="s">
        <v>213</v>
      </c>
      <c r="AO3" s="83" t="s">
        <v>214</v>
      </c>
      <c r="AP3" s="324" t="s">
        <v>215</v>
      </c>
      <c r="AQ3" s="323" t="s">
        <v>159</v>
      </c>
      <c r="AR3" s="322" t="s">
        <v>212</v>
      </c>
      <c r="AS3" s="83" t="s">
        <v>213</v>
      </c>
      <c r="AT3" s="83" t="s">
        <v>214</v>
      </c>
      <c r="AU3" s="324" t="s">
        <v>215</v>
      </c>
      <c r="AV3" s="323" t="s">
        <v>159</v>
      </c>
      <c r="AW3" s="322" t="s">
        <v>212</v>
      </c>
      <c r="AX3" s="83" t="s">
        <v>213</v>
      </c>
      <c r="AY3" s="83" t="s">
        <v>214</v>
      </c>
      <c r="AZ3" s="324" t="s">
        <v>215</v>
      </c>
      <c r="BA3" s="323" t="s">
        <v>159</v>
      </c>
      <c r="BB3" s="322" t="s">
        <v>212</v>
      </c>
      <c r="BC3" s="83" t="s">
        <v>213</v>
      </c>
      <c r="BD3" s="83" t="s">
        <v>214</v>
      </c>
      <c r="BE3" s="324" t="s">
        <v>215</v>
      </c>
      <c r="BF3" s="323" t="s">
        <v>159</v>
      </c>
      <c r="BG3" s="322" t="s">
        <v>212</v>
      </c>
      <c r="BH3" s="83" t="s">
        <v>213</v>
      </c>
      <c r="BI3" s="83" t="s">
        <v>214</v>
      </c>
      <c r="BJ3" s="324" t="s">
        <v>215</v>
      </c>
      <c r="BK3" s="323" t="s">
        <v>159</v>
      </c>
      <c r="BL3" s="322" t="s">
        <v>212</v>
      </c>
      <c r="BM3" s="83" t="s">
        <v>213</v>
      </c>
      <c r="BN3" s="83" t="s">
        <v>214</v>
      </c>
      <c r="BO3" s="324" t="s">
        <v>215</v>
      </c>
      <c r="BP3" s="323" t="s">
        <v>159</v>
      </c>
      <c r="BQ3" s="322" t="s">
        <v>212</v>
      </c>
      <c r="BR3" s="83" t="s">
        <v>213</v>
      </c>
      <c r="BS3" s="83" t="s">
        <v>214</v>
      </c>
      <c r="BT3" s="324" t="s">
        <v>215</v>
      </c>
      <c r="BU3" s="323" t="s">
        <v>159</v>
      </c>
      <c r="BV3" s="322" t="s">
        <v>212</v>
      </c>
      <c r="BW3" s="83" t="s">
        <v>213</v>
      </c>
      <c r="BX3" s="83" t="s">
        <v>214</v>
      </c>
      <c r="BY3" s="324" t="s">
        <v>215</v>
      </c>
      <c r="BZ3" s="323" t="s">
        <v>159</v>
      </c>
      <c r="CA3" s="322" t="s">
        <v>212</v>
      </c>
      <c r="CB3" s="83" t="s">
        <v>213</v>
      </c>
      <c r="CC3" s="83" t="s">
        <v>214</v>
      </c>
      <c r="CD3" s="324" t="s">
        <v>215</v>
      </c>
      <c r="CE3" s="323" t="s">
        <v>159</v>
      </c>
      <c r="CF3" s="322" t="s">
        <v>212</v>
      </c>
      <c r="CG3" s="83" t="s">
        <v>213</v>
      </c>
      <c r="CH3" s="83" t="s">
        <v>214</v>
      </c>
      <c r="CI3" s="324" t="s">
        <v>215</v>
      </c>
      <c r="CJ3" s="323" t="s">
        <v>159</v>
      </c>
      <c r="CK3" s="322" t="s">
        <v>212</v>
      </c>
      <c r="CL3" s="83" t="s">
        <v>213</v>
      </c>
      <c r="CM3" s="83" t="s">
        <v>214</v>
      </c>
      <c r="CN3" s="324" t="s">
        <v>215</v>
      </c>
    </row>
    <row r="4" s="265" customFormat="true" ht="20.1" hidden="false" customHeight="true" outlineLevel="0" collapsed="false">
      <c r="A4" s="378" t="n">
        <v>1</v>
      </c>
      <c r="B4" s="379" t="s">
        <v>409</v>
      </c>
      <c r="C4" s="380"/>
      <c r="D4" s="381"/>
      <c r="E4" s="381"/>
      <c r="F4" s="382"/>
      <c r="G4" s="383"/>
      <c r="H4" s="384"/>
      <c r="I4" s="385"/>
      <c r="J4" s="386" t="n">
        <f aca="false">TRUNC(H4*I4)</f>
        <v>0</v>
      </c>
      <c r="K4" s="387" t="n">
        <f aca="false">TRUNC(H4*$G4)</f>
        <v>0</v>
      </c>
      <c r="L4" s="335" t="str">
        <f aca="false">IF(ISERROR(J4/K4),"",J4/K4)</f>
        <v/>
      </c>
      <c r="M4" s="384"/>
      <c r="N4" s="385"/>
      <c r="O4" s="386" t="n">
        <f aca="false">TRUNC(M4*N4)</f>
        <v>0</v>
      </c>
      <c r="P4" s="387" t="n">
        <f aca="false">TRUNC(M4*$G4)</f>
        <v>0</v>
      </c>
      <c r="Q4" s="335" t="str">
        <f aca="false">IF(ISERROR(O4/P4),"",O4/P4)</f>
        <v/>
      </c>
      <c r="R4" s="384"/>
      <c r="S4" s="385"/>
      <c r="T4" s="386" t="n">
        <f aca="false">TRUNC(R4*S4)</f>
        <v>0</v>
      </c>
      <c r="U4" s="387" t="n">
        <f aca="false">TRUNC(R4*$G4)</f>
        <v>0</v>
      </c>
      <c r="V4" s="335" t="str">
        <f aca="false">IF(ISERROR(T4/U4),"",T4/U4)</f>
        <v/>
      </c>
      <c r="W4" s="384"/>
      <c r="X4" s="385"/>
      <c r="Y4" s="386" t="n">
        <f aca="false">TRUNC(W4*X4)</f>
        <v>0</v>
      </c>
      <c r="Z4" s="387" t="n">
        <f aca="false">TRUNC(W4*$G4)</f>
        <v>0</v>
      </c>
      <c r="AA4" s="335" t="str">
        <f aca="false">IF(ISERROR(Y4/Z4),"",Y4/Z4)</f>
        <v/>
      </c>
      <c r="AB4" s="384"/>
      <c r="AC4" s="385"/>
      <c r="AD4" s="386" t="n">
        <f aca="false">TRUNC(AB4*AC4)</f>
        <v>0</v>
      </c>
      <c r="AE4" s="387" t="n">
        <f aca="false">TRUNC(AB4*$G4)</f>
        <v>0</v>
      </c>
      <c r="AF4" s="335" t="str">
        <f aca="false">IF(ISERROR(AD4/AE4),"",AD4/AE4)</f>
        <v/>
      </c>
      <c r="AG4" s="384"/>
      <c r="AH4" s="385"/>
      <c r="AI4" s="386" t="n">
        <f aca="false">TRUNC(AG4*AH4)</f>
        <v>0</v>
      </c>
      <c r="AJ4" s="387" t="n">
        <f aca="false">TRUNC(AG4*$G4)</f>
        <v>0</v>
      </c>
      <c r="AK4" s="335" t="str">
        <f aca="false">IF(ISERROR(AI4/AJ4),"",AI4/AJ4)</f>
        <v/>
      </c>
      <c r="AL4" s="384"/>
      <c r="AM4" s="385"/>
      <c r="AN4" s="386" t="n">
        <f aca="false">TRUNC(AL4*AM4)</f>
        <v>0</v>
      </c>
      <c r="AO4" s="387" t="n">
        <f aca="false">TRUNC(AL4*$G4)</f>
        <v>0</v>
      </c>
      <c r="AP4" s="335" t="str">
        <f aca="false">IF(ISERROR(AN4/AO4),"",AN4/AO4)</f>
        <v/>
      </c>
      <c r="AQ4" s="384"/>
      <c r="AR4" s="385"/>
      <c r="AS4" s="386" t="n">
        <f aca="false">TRUNC(AQ4*AR4)</f>
        <v>0</v>
      </c>
      <c r="AT4" s="387" t="n">
        <f aca="false">TRUNC(AQ4*$G4)</f>
        <v>0</v>
      </c>
      <c r="AU4" s="335" t="str">
        <f aca="false">IF(ISERROR(AS4/AT4),"",AS4/AT4)</f>
        <v/>
      </c>
      <c r="AV4" s="384"/>
      <c r="AW4" s="385"/>
      <c r="AX4" s="386" t="n">
        <f aca="false">TRUNC(AV4*AW4)</f>
        <v>0</v>
      </c>
      <c r="AY4" s="387" t="n">
        <f aca="false">TRUNC(AV4*$G4)</f>
        <v>0</v>
      </c>
      <c r="AZ4" s="335" t="str">
        <f aca="false">IF(ISERROR(AX4/AY4),"",AX4/AY4)</f>
        <v/>
      </c>
      <c r="BA4" s="384"/>
      <c r="BB4" s="385"/>
      <c r="BC4" s="386" t="n">
        <f aca="false">TRUNC(BA4*BB4)</f>
        <v>0</v>
      </c>
      <c r="BD4" s="387" t="n">
        <f aca="false">TRUNC(BA4*$G4)</f>
        <v>0</v>
      </c>
      <c r="BE4" s="335" t="str">
        <f aca="false">IF(ISERROR(BC4/BD4),"",BC4/BD4)</f>
        <v/>
      </c>
      <c r="BF4" s="384"/>
      <c r="BG4" s="385"/>
      <c r="BH4" s="386" t="n">
        <f aca="false">TRUNC(BF4*BG4)</f>
        <v>0</v>
      </c>
      <c r="BI4" s="387" t="n">
        <f aca="false">TRUNC(BF4*$G4)</f>
        <v>0</v>
      </c>
      <c r="BJ4" s="335" t="str">
        <f aca="false">IF(ISERROR(BH4/BI4),"",BH4/BI4)</f>
        <v/>
      </c>
      <c r="BK4" s="384"/>
      <c r="BL4" s="385"/>
      <c r="BM4" s="386" t="n">
        <f aca="false">TRUNC(BK4*BL4)</f>
        <v>0</v>
      </c>
      <c r="BN4" s="387" t="n">
        <f aca="false">TRUNC(BK4*$G4)</f>
        <v>0</v>
      </c>
      <c r="BO4" s="335" t="str">
        <f aca="false">IF(ISERROR(BM4/BN4),"",BM4/BN4)</f>
        <v/>
      </c>
      <c r="BP4" s="384"/>
      <c r="BQ4" s="385"/>
      <c r="BR4" s="386" t="n">
        <f aca="false">TRUNC(BP4*BQ4)</f>
        <v>0</v>
      </c>
      <c r="BS4" s="387" t="n">
        <f aca="false">TRUNC(BP4*$G4)</f>
        <v>0</v>
      </c>
      <c r="BT4" s="335" t="str">
        <f aca="false">IF(ISERROR(BR4/BS4),"",BR4/BS4)</f>
        <v/>
      </c>
      <c r="BU4" s="384"/>
      <c r="BV4" s="385"/>
      <c r="BW4" s="386" t="n">
        <f aca="false">TRUNC(BU4*BV4)</f>
        <v>0</v>
      </c>
      <c r="BX4" s="387" t="n">
        <f aca="false">TRUNC(BU4*$G4)</f>
        <v>0</v>
      </c>
      <c r="BY4" s="335" t="str">
        <f aca="false">IF(ISERROR(BW4/BX4),"",BW4/BX4)</f>
        <v/>
      </c>
      <c r="BZ4" s="384"/>
      <c r="CA4" s="385"/>
      <c r="CB4" s="386" t="n">
        <f aca="false">TRUNC(BZ4*CA4)</f>
        <v>0</v>
      </c>
      <c r="CC4" s="387" t="n">
        <f aca="false">TRUNC(BZ4*$G4)</f>
        <v>0</v>
      </c>
      <c r="CD4" s="335" t="str">
        <f aca="false">IF(ISERROR(CB4/CC4),"",CB4/CC4)</f>
        <v/>
      </c>
      <c r="CE4" s="384"/>
      <c r="CF4" s="385"/>
      <c r="CG4" s="386" t="n">
        <f aca="false">TRUNC(CE4*CF4)</f>
        <v>0</v>
      </c>
      <c r="CH4" s="387" t="n">
        <f aca="false">TRUNC(CE4*$G4)</f>
        <v>0</v>
      </c>
      <c r="CI4" s="335" t="str">
        <f aca="false">IF(ISERROR(CG4/CH4),"",CG4/CH4)</f>
        <v/>
      </c>
      <c r="CJ4" s="384"/>
      <c r="CK4" s="385"/>
      <c r="CL4" s="386" t="n">
        <f aca="false">TRUNC(CJ4*CK4)</f>
        <v>0</v>
      </c>
      <c r="CM4" s="387" t="n">
        <f aca="false">TRUNC(CJ4*$G4)</f>
        <v>0</v>
      </c>
      <c r="CN4" s="335" t="str">
        <f aca="false">IF(ISERROR(CL4/CM4),"",CL4/CM4)</f>
        <v/>
      </c>
    </row>
    <row r="5" s="265" customFormat="true" ht="20.1" hidden="false" customHeight="true" outlineLevel="0" collapsed="false">
      <c r="A5" s="378" t="n">
        <f aca="false">A4+1</f>
        <v>2</v>
      </c>
      <c r="B5" s="379" t="s">
        <v>409</v>
      </c>
      <c r="C5" s="388"/>
      <c r="D5" s="389"/>
      <c r="E5" s="389"/>
      <c r="F5" s="390"/>
      <c r="G5" s="383"/>
      <c r="H5" s="391"/>
      <c r="I5" s="392"/>
      <c r="J5" s="386" t="n">
        <f aca="false">TRUNC(H5*I5)</f>
        <v>0</v>
      </c>
      <c r="K5" s="387" t="n">
        <f aca="false">TRUNC(H5*$G5)</f>
        <v>0</v>
      </c>
      <c r="L5" s="335" t="str">
        <f aca="false">IF(ISERROR(J5/K5),"",J5/K5)</f>
        <v/>
      </c>
      <c r="M5" s="391"/>
      <c r="N5" s="392"/>
      <c r="O5" s="386" t="n">
        <f aca="false">TRUNC(M5*N5)</f>
        <v>0</v>
      </c>
      <c r="P5" s="387" t="n">
        <f aca="false">TRUNC(M5*$G5)</f>
        <v>0</v>
      </c>
      <c r="Q5" s="335" t="str">
        <f aca="false">IF(ISERROR(O5/P5),"",O5/P5)</f>
        <v/>
      </c>
      <c r="R5" s="391"/>
      <c r="S5" s="392"/>
      <c r="T5" s="386" t="n">
        <f aca="false">TRUNC(R5*S5)</f>
        <v>0</v>
      </c>
      <c r="U5" s="387" t="n">
        <f aca="false">TRUNC(R5*$G5)</f>
        <v>0</v>
      </c>
      <c r="V5" s="335" t="str">
        <f aca="false">IF(ISERROR(T5/U5),"",T5/U5)</f>
        <v/>
      </c>
      <c r="W5" s="391"/>
      <c r="X5" s="392"/>
      <c r="Y5" s="386" t="n">
        <f aca="false">TRUNC(W5*X5)</f>
        <v>0</v>
      </c>
      <c r="Z5" s="387" t="n">
        <f aca="false">TRUNC(W5*$G5)</f>
        <v>0</v>
      </c>
      <c r="AA5" s="335" t="str">
        <f aca="false">IF(ISERROR(Y5/Z5),"",Y5/Z5)</f>
        <v/>
      </c>
      <c r="AB5" s="391"/>
      <c r="AC5" s="392"/>
      <c r="AD5" s="386" t="n">
        <f aca="false">TRUNC(AB5*AC5)</f>
        <v>0</v>
      </c>
      <c r="AE5" s="387" t="n">
        <f aca="false">TRUNC(AB5*$G5)</f>
        <v>0</v>
      </c>
      <c r="AF5" s="335" t="str">
        <f aca="false">IF(ISERROR(AD5/AE5),"",AD5/AE5)</f>
        <v/>
      </c>
      <c r="AG5" s="391"/>
      <c r="AH5" s="392"/>
      <c r="AI5" s="386" t="n">
        <f aca="false">TRUNC(AG5*AH5)</f>
        <v>0</v>
      </c>
      <c r="AJ5" s="387" t="n">
        <f aca="false">TRUNC(AG5*$G5)</f>
        <v>0</v>
      </c>
      <c r="AK5" s="335" t="str">
        <f aca="false">IF(ISERROR(AI5/AJ5),"",AI5/AJ5)</f>
        <v/>
      </c>
      <c r="AL5" s="391"/>
      <c r="AM5" s="392"/>
      <c r="AN5" s="386" t="n">
        <f aca="false">TRUNC(AL5*AM5)</f>
        <v>0</v>
      </c>
      <c r="AO5" s="387" t="n">
        <f aca="false">TRUNC(AL5*$G5)</f>
        <v>0</v>
      </c>
      <c r="AP5" s="335" t="str">
        <f aca="false">IF(ISERROR(AN5/AO5),"",AN5/AO5)</f>
        <v/>
      </c>
      <c r="AQ5" s="391"/>
      <c r="AR5" s="392"/>
      <c r="AS5" s="386" t="n">
        <f aca="false">TRUNC(AQ5*AR5)</f>
        <v>0</v>
      </c>
      <c r="AT5" s="387" t="n">
        <f aca="false">TRUNC(AQ5*$G5)</f>
        <v>0</v>
      </c>
      <c r="AU5" s="335" t="str">
        <f aca="false">IF(ISERROR(AS5/AT5),"",AS5/AT5)</f>
        <v/>
      </c>
      <c r="AV5" s="391"/>
      <c r="AW5" s="392"/>
      <c r="AX5" s="386" t="n">
        <f aca="false">TRUNC(AV5*AW5)</f>
        <v>0</v>
      </c>
      <c r="AY5" s="387" t="n">
        <f aca="false">TRUNC(AV5*$G5)</f>
        <v>0</v>
      </c>
      <c r="AZ5" s="335" t="str">
        <f aca="false">IF(ISERROR(AX5/AY5),"",AX5/AY5)</f>
        <v/>
      </c>
      <c r="BA5" s="391"/>
      <c r="BB5" s="392"/>
      <c r="BC5" s="386" t="n">
        <f aca="false">TRUNC(BA5*BB5)</f>
        <v>0</v>
      </c>
      <c r="BD5" s="387" t="n">
        <f aca="false">TRUNC(BA5*$G5)</f>
        <v>0</v>
      </c>
      <c r="BE5" s="335" t="str">
        <f aca="false">IF(ISERROR(BC5/BD5),"",BC5/BD5)</f>
        <v/>
      </c>
      <c r="BF5" s="391"/>
      <c r="BG5" s="392"/>
      <c r="BH5" s="386" t="n">
        <f aca="false">TRUNC(BF5*BG5)</f>
        <v>0</v>
      </c>
      <c r="BI5" s="387" t="n">
        <f aca="false">TRUNC(BF5*$G5)</f>
        <v>0</v>
      </c>
      <c r="BJ5" s="335" t="str">
        <f aca="false">IF(ISERROR(BH5/BI5),"",BH5/BI5)</f>
        <v/>
      </c>
      <c r="BK5" s="391"/>
      <c r="BL5" s="392"/>
      <c r="BM5" s="386" t="n">
        <f aca="false">TRUNC(BK5*BL5)</f>
        <v>0</v>
      </c>
      <c r="BN5" s="387" t="n">
        <f aca="false">TRUNC(BK5*$G5)</f>
        <v>0</v>
      </c>
      <c r="BO5" s="335" t="str">
        <f aca="false">IF(ISERROR(BM5/BN5),"",BM5/BN5)</f>
        <v/>
      </c>
      <c r="BP5" s="391"/>
      <c r="BQ5" s="392"/>
      <c r="BR5" s="386" t="n">
        <f aca="false">TRUNC(BP5*BQ5)</f>
        <v>0</v>
      </c>
      <c r="BS5" s="387" t="n">
        <f aca="false">TRUNC(BP5*$G5)</f>
        <v>0</v>
      </c>
      <c r="BT5" s="335" t="str">
        <f aca="false">IF(ISERROR(BR5/BS5),"",BR5/BS5)</f>
        <v/>
      </c>
      <c r="BU5" s="391"/>
      <c r="BV5" s="392"/>
      <c r="BW5" s="386" t="n">
        <f aca="false">TRUNC(BU5*BV5)</f>
        <v>0</v>
      </c>
      <c r="BX5" s="387" t="n">
        <f aca="false">TRUNC(BU5*$G5)</f>
        <v>0</v>
      </c>
      <c r="BY5" s="335" t="str">
        <f aca="false">IF(ISERROR(BW5/BX5),"",BW5/BX5)</f>
        <v/>
      </c>
      <c r="BZ5" s="391"/>
      <c r="CA5" s="392"/>
      <c r="CB5" s="386" t="n">
        <f aca="false">TRUNC(BZ5*CA5)</f>
        <v>0</v>
      </c>
      <c r="CC5" s="387" t="n">
        <f aca="false">TRUNC(BZ5*$G5)</f>
        <v>0</v>
      </c>
      <c r="CD5" s="335" t="str">
        <f aca="false">IF(ISERROR(CB5/CC5),"",CB5/CC5)</f>
        <v/>
      </c>
      <c r="CE5" s="391"/>
      <c r="CF5" s="392"/>
      <c r="CG5" s="386" t="n">
        <f aca="false">TRUNC(CE5*CF5)</f>
        <v>0</v>
      </c>
      <c r="CH5" s="387" t="n">
        <f aca="false">TRUNC(CE5*$G5)</f>
        <v>0</v>
      </c>
      <c r="CI5" s="335" t="str">
        <f aca="false">IF(ISERROR(CG5/CH5),"",CG5/CH5)</f>
        <v/>
      </c>
      <c r="CJ5" s="391"/>
      <c r="CK5" s="392"/>
      <c r="CL5" s="386" t="n">
        <f aca="false">TRUNC(CJ5*CK5)</f>
        <v>0</v>
      </c>
      <c r="CM5" s="387" t="n">
        <f aca="false">TRUNC(CJ5*$G5)</f>
        <v>0</v>
      </c>
      <c r="CN5" s="335" t="str">
        <f aca="false">IF(ISERROR(CL5/CM5),"",CL5/CM5)</f>
        <v/>
      </c>
    </row>
    <row r="6" s="265" customFormat="true" ht="20.1" hidden="false" customHeight="true" outlineLevel="0" collapsed="false">
      <c r="A6" s="378" t="n">
        <f aca="false">A5+1</f>
        <v>3</v>
      </c>
      <c r="B6" s="379" t="s">
        <v>409</v>
      </c>
      <c r="C6" s="388"/>
      <c r="D6" s="389"/>
      <c r="E6" s="389"/>
      <c r="F6" s="390"/>
      <c r="G6" s="383"/>
      <c r="H6" s="391"/>
      <c r="I6" s="392"/>
      <c r="J6" s="386" t="n">
        <f aca="false">TRUNC(H6*I6)</f>
        <v>0</v>
      </c>
      <c r="K6" s="387" t="n">
        <f aca="false">TRUNC(H6*$G6)</f>
        <v>0</v>
      </c>
      <c r="L6" s="335" t="str">
        <f aca="false">IF(ISERROR(J6/K6),"",J6/K6)</f>
        <v/>
      </c>
      <c r="M6" s="391"/>
      <c r="N6" s="392"/>
      <c r="O6" s="386" t="n">
        <f aca="false">TRUNC(M6*N6)</f>
        <v>0</v>
      </c>
      <c r="P6" s="387" t="n">
        <f aca="false">TRUNC(M6*$G6)</f>
        <v>0</v>
      </c>
      <c r="Q6" s="335" t="str">
        <f aca="false">IF(ISERROR(O6/P6),"",O6/P6)</f>
        <v/>
      </c>
      <c r="R6" s="391"/>
      <c r="S6" s="392"/>
      <c r="T6" s="386" t="n">
        <f aca="false">TRUNC(R6*S6)</f>
        <v>0</v>
      </c>
      <c r="U6" s="387" t="n">
        <f aca="false">TRUNC(R6*$G6)</f>
        <v>0</v>
      </c>
      <c r="V6" s="335" t="str">
        <f aca="false">IF(ISERROR(T6/U6),"",T6/U6)</f>
        <v/>
      </c>
      <c r="W6" s="391"/>
      <c r="X6" s="392"/>
      <c r="Y6" s="386" t="n">
        <f aca="false">TRUNC(W6*X6)</f>
        <v>0</v>
      </c>
      <c r="Z6" s="387" t="n">
        <f aca="false">TRUNC(W6*$G6)</f>
        <v>0</v>
      </c>
      <c r="AA6" s="335" t="str">
        <f aca="false">IF(ISERROR(Y6/Z6),"",Y6/Z6)</f>
        <v/>
      </c>
      <c r="AB6" s="391"/>
      <c r="AC6" s="392"/>
      <c r="AD6" s="386" t="n">
        <f aca="false">TRUNC(AB6*AC6)</f>
        <v>0</v>
      </c>
      <c r="AE6" s="387" t="n">
        <f aca="false">TRUNC(AB6*$G6)</f>
        <v>0</v>
      </c>
      <c r="AF6" s="335" t="str">
        <f aca="false">IF(ISERROR(AD6/AE6),"",AD6/AE6)</f>
        <v/>
      </c>
      <c r="AG6" s="391"/>
      <c r="AH6" s="392"/>
      <c r="AI6" s="386" t="n">
        <f aca="false">TRUNC(AG6*AH6)</f>
        <v>0</v>
      </c>
      <c r="AJ6" s="387" t="n">
        <f aca="false">TRUNC(AG6*$G6)</f>
        <v>0</v>
      </c>
      <c r="AK6" s="335" t="str">
        <f aca="false">IF(ISERROR(AI6/AJ6),"",AI6/AJ6)</f>
        <v/>
      </c>
      <c r="AL6" s="391"/>
      <c r="AM6" s="392"/>
      <c r="AN6" s="386" t="n">
        <f aca="false">TRUNC(AL6*AM6)</f>
        <v>0</v>
      </c>
      <c r="AO6" s="387" t="n">
        <f aca="false">TRUNC(AL6*$G6)</f>
        <v>0</v>
      </c>
      <c r="AP6" s="335" t="str">
        <f aca="false">IF(ISERROR(AN6/AO6),"",AN6/AO6)</f>
        <v/>
      </c>
      <c r="AQ6" s="391"/>
      <c r="AR6" s="392"/>
      <c r="AS6" s="386" t="n">
        <f aca="false">TRUNC(AQ6*AR6)</f>
        <v>0</v>
      </c>
      <c r="AT6" s="387" t="n">
        <f aca="false">TRUNC(AQ6*$G6)</f>
        <v>0</v>
      </c>
      <c r="AU6" s="335" t="str">
        <f aca="false">IF(ISERROR(AS6/AT6),"",AS6/AT6)</f>
        <v/>
      </c>
      <c r="AV6" s="391"/>
      <c r="AW6" s="392"/>
      <c r="AX6" s="386" t="n">
        <f aca="false">TRUNC(AV6*AW6)</f>
        <v>0</v>
      </c>
      <c r="AY6" s="387" t="n">
        <f aca="false">TRUNC(AV6*$G6)</f>
        <v>0</v>
      </c>
      <c r="AZ6" s="335" t="str">
        <f aca="false">IF(ISERROR(AX6/AY6),"",AX6/AY6)</f>
        <v/>
      </c>
      <c r="BA6" s="391"/>
      <c r="BB6" s="392"/>
      <c r="BC6" s="386" t="n">
        <f aca="false">TRUNC(BA6*BB6)</f>
        <v>0</v>
      </c>
      <c r="BD6" s="387" t="n">
        <f aca="false">TRUNC(BA6*$G6)</f>
        <v>0</v>
      </c>
      <c r="BE6" s="335" t="str">
        <f aca="false">IF(ISERROR(BC6/BD6),"",BC6/BD6)</f>
        <v/>
      </c>
      <c r="BF6" s="391"/>
      <c r="BG6" s="392"/>
      <c r="BH6" s="386" t="n">
        <f aca="false">TRUNC(BF6*BG6)</f>
        <v>0</v>
      </c>
      <c r="BI6" s="387" t="n">
        <f aca="false">TRUNC(BF6*$G6)</f>
        <v>0</v>
      </c>
      <c r="BJ6" s="335" t="str">
        <f aca="false">IF(ISERROR(BH6/BI6),"",BH6/BI6)</f>
        <v/>
      </c>
      <c r="BK6" s="391"/>
      <c r="BL6" s="392"/>
      <c r="BM6" s="386" t="n">
        <f aca="false">TRUNC(BK6*BL6)</f>
        <v>0</v>
      </c>
      <c r="BN6" s="387" t="n">
        <f aca="false">TRUNC(BK6*$G6)</f>
        <v>0</v>
      </c>
      <c r="BO6" s="335" t="str">
        <f aca="false">IF(ISERROR(BM6/BN6),"",BM6/BN6)</f>
        <v/>
      </c>
      <c r="BP6" s="391"/>
      <c r="BQ6" s="392"/>
      <c r="BR6" s="386" t="n">
        <f aca="false">TRUNC(BP6*BQ6)</f>
        <v>0</v>
      </c>
      <c r="BS6" s="387" t="n">
        <f aca="false">TRUNC(BP6*$G6)</f>
        <v>0</v>
      </c>
      <c r="BT6" s="335" t="str">
        <f aca="false">IF(ISERROR(BR6/BS6),"",BR6/BS6)</f>
        <v/>
      </c>
      <c r="BU6" s="391"/>
      <c r="BV6" s="392"/>
      <c r="BW6" s="386" t="n">
        <f aca="false">TRUNC(BU6*BV6)</f>
        <v>0</v>
      </c>
      <c r="BX6" s="387" t="n">
        <f aca="false">TRUNC(BU6*$G6)</f>
        <v>0</v>
      </c>
      <c r="BY6" s="335" t="str">
        <f aca="false">IF(ISERROR(BW6/BX6),"",BW6/BX6)</f>
        <v/>
      </c>
      <c r="BZ6" s="391"/>
      <c r="CA6" s="392"/>
      <c r="CB6" s="386" t="n">
        <f aca="false">TRUNC(BZ6*CA6)</f>
        <v>0</v>
      </c>
      <c r="CC6" s="387" t="n">
        <f aca="false">TRUNC(BZ6*$G6)</f>
        <v>0</v>
      </c>
      <c r="CD6" s="335" t="str">
        <f aca="false">IF(ISERROR(CB6/CC6),"",CB6/CC6)</f>
        <v/>
      </c>
      <c r="CE6" s="391"/>
      <c r="CF6" s="392"/>
      <c r="CG6" s="386" t="n">
        <f aca="false">TRUNC(CE6*CF6)</f>
        <v>0</v>
      </c>
      <c r="CH6" s="387" t="n">
        <f aca="false">TRUNC(CE6*$G6)</f>
        <v>0</v>
      </c>
      <c r="CI6" s="335" t="str">
        <f aca="false">IF(ISERROR(CG6/CH6),"",CG6/CH6)</f>
        <v/>
      </c>
      <c r="CJ6" s="391"/>
      <c r="CK6" s="392"/>
      <c r="CL6" s="386" t="n">
        <f aca="false">TRUNC(CJ6*CK6)</f>
        <v>0</v>
      </c>
      <c r="CM6" s="387" t="n">
        <f aca="false">TRUNC(CJ6*$G6)</f>
        <v>0</v>
      </c>
      <c r="CN6" s="335" t="str">
        <f aca="false">IF(ISERROR(CL6/CM6),"",CL6/CM6)</f>
        <v/>
      </c>
    </row>
    <row r="7" s="265" customFormat="true" ht="20.1" hidden="false" customHeight="true" outlineLevel="0" collapsed="false">
      <c r="A7" s="378" t="n">
        <f aca="false">A6+1</f>
        <v>4</v>
      </c>
      <c r="B7" s="379" t="s">
        <v>409</v>
      </c>
      <c r="C7" s="388"/>
      <c r="D7" s="389"/>
      <c r="E7" s="389"/>
      <c r="F7" s="390"/>
      <c r="G7" s="383"/>
      <c r="H7" s="391"/>
      <c r="I7" s="392"/>
      <c r="J7" s="386" t="n">
        <f aca="false">TRUNC(H7*I7)</f>
        <v>0</v>
      </c>
      <c r="K7" s="387" t="n">
        <f aca="false">TRUNC(H7*$G7)</f>
        <v>0</v>
      </c>
      <c r="L7" s="335" t="str">
        <f aca="false">IF(ISERROR(J7/K7),"",J7/K7)</f>
        <v/>
      </c>
      <c r="M7" s="391"/>
      <c r="N7" s="392"/>
      <c r="O7" s="386" t="n">
        <f aca="false">TRUNC(M7*N7)</f>
        <v>0</v>
      </c>
      <c r="P7" s="387" t="n">
        <f aca="false">TRUNC(M7*$G7)</f>
        <v>0</v>
      </c>
      <c r="Q7" s="335" t="str">
        <f aca="false">IF(ISERROR(O7/P7),"",O7/P7)</f>
        <v/>
      </c>
      <c r="R7" s="391"/>
      <c r="S7" s="392"/>
      <c r="T7" s="386" t="n">
        <f aca="false">TRUNC(R7*S7)</f>
        <v>0</v>
      </c>
      <c r="U7" s="387" t="n">
        <f aca="false">TRUNC(R7*$G7)</f>
        <v>0</v>
      </c>
      <c r="V7" s="335" t="str">
        <f aca="false">IF(ISERROR(T7/U7),"",T7/U7)</f>
        <v/>
      </c>
      <c r="W7" s="391"/>
      <c r="X7" s="392"/>
      <c r="Y7" s="386" t="n">
        <f aca="false">TRUNC(W7*X7)</f>
        <v>0</v>
      </c>
      <c r="Z7" s="387" t="n">
        <f aca="false">TRUNC(W7*$G7)</f>
        <v>0</v>
      </c>
      <c r="AA7" s="335" t="str">
        <f aca="false">IF(ISERROR(Y7/Z7),"",Y7/Z7)</f>
        <v/>
      </c>
      <c r="AB7" s="391"/>
      <c r="AC7" s="392"/>
      <c r="AD7" s="386" t="n">
        <f aca="false">TRUNC(AB7*AC7)</f>
        <v>0</v>
      </c>
      <c r="AE7" s="387" t="n">
        <f aca="false">TRUNC(AB7*$G7)</f>
        <v>0</v>
      </c>
      <c r="AF7" s="335" t="str">
        <f aca="false">IF(ISERROR(AD7/AE7),"",AD7/AE7)</f>
        <v/>
      </c>
      <c r="AG7" s="391"/>
      <c r="AH7" s="392"/>
      <c r="AI7" s="386" t="n">
        <f aca="false">TRUNC(AG7*AH7)</f>
        <v>0</v>
      </c>
      <c r="AJ7" s="387" t="n">
        <f aca="false">TRUNC(AG7*$G7)</f>
        <v>0</v>
      </c>
      <c r="AK7" s="335" t="str">
        <f aca="false">IF(ISERROR(AI7/AJ7),"",AI7/AJ7)</f>
        <v/>
      </c>
      <c r="AL7" s="391"/>
      <c r="AM7" s="392"/>
      <c r="AN7" s="386" t="n">
        <f aca="false">TRUNC(AL7*AM7)</f>
        <v>0</v>
      </c>
      <c r="AO7" s="387" t="n">
        <f aca="false">TRUNC(AL7*$G7)</f>
        <v>0</v>
      </c>
      <c r="AP7" s="335" t="str">
        <f aca="false">IF(ISERROR(AN7/AO7),"",AN7/AO7)</f>
        <v/>
      </c>
      <c r="AQ7" s="391"/>
      <c r="AR7" s="392"/>
      <c r="AS7" s="386" t="n">
        <f aca="false">TRUNC(AQ7*AR7)</f>
        <v>0</v>
      </c>
      <c r="AT7" s="387" t="n">
        <f aca="false">TRUNC(AQ7*$G7)</f>
        <v>0</v>
      </c>
      <c r="AU7" s="335" t="str">
        <f aca="false">IF(ISERROR(AS7/AT7),"",AS7/AT7)</f>
        <v/>
      </c>
      <c r="AV7" s="391"/>
      <c r="AW7" s="392"/>
      <c r="AX7" s="386" t="n">
        <f aca="false">TRUNC(AV7*AW7)</f>
        <v>0</v>
      </c>
      <c r="AY7" s="387" t="n">
        <f aca="false">TRUNC(AV7*$G7)</f>
        <v>0</v>
      </c>
      <c r="AZ7" s="335" t="str">
        <f aca="false">IF(ISERROR(AX7/AY7),"",AX7/AY7)</f>
        <v/>
      </c>
      <c r="BA7" s="391"/>
      <c r="BB7" s="392"/>
      <c r="BC7" s="386" t="n">
        <f aca="false">TRUNC(BA7*BB7)</f>
        <v>0</v>
      </c>
      <c r="BD7" s="387" t="n">
        <f aca="false">TRUNC(BA7*$G7)</f>
        <v>0</v>
      </c>
      <c r="BE7" s="335" t="str">
        <f aca="false">IF(ISERROR(BC7/BD7),"",BC7/BD7)</f>
        <v/>
      </c>
      <c r="BF7" s="391"/>
      <c r="BG7" s="392"/>
      <c r="BH7" s="386" t="n">
        <f aca="false">TRUNC(BF7*BG7)</f>
        <v>0</v>
      </c>
      <c r="BI7" s="387" t="n">
        <f aca="false">TRUNC(BF7*$G7)</f>
        <v>0</v>
      </c>
      <c r="BJ7" s="335" t="str">
        <f aca="false">IF(ISERROR(BH7/BI7),"",BH7/BI7)</f>
        <v/>
      </c>
      <c r="BK7" s="391"/>
      <c r="BL7" s="392"/>
      <c r="BM7" s="386" t="n">
        <f aca="false">TRUNC(BK7*BL7)</f>
        <v>0</v>
      </c>
      <c r="BN7" s="387" t="n">
        <f aca="false">TRUNC(BK7*$G7)</f>
        <v>0</v>
      </c>
      <c r="BO7" s="335" t="str">
        <f aca="false">IF(ISERROR(BM7/BN7),"",BM7/BN7)</f>
        <v/>
      </c>
      <c r="BP7" s="391"/>
      <c r="BQ7" s="392"/>
      <c r="BR7" s="386" t="n">
        <f aca="false">TRUNC(BP7*BQ7)</f>
        <v>0</v>
      </c>
      <c r="BS7" s="387" t="n">
        <f aca="false">TRUNC(BP7*$G7)</f>
        <v>0</v>
      </c>
      <c r="BT7" s="335" t="str">
        <f aca="false">IF(ISERROR(BR7/BS7),"",BR7/BS7)</f>
        <v/>
      </c>
      <c r="BU7" s="391"/>
      <c r="BV7" s="392"/>
      <c r="BW7" s="386" t="n">
        <f aca="false">TRUNC(BU7*BV7)</f>
        <v>0</v>
      </c>
      <c r="BX7" s="387" t="n">
        <f aca="false">TRUNC(BU7*$G7)</f>
        <v>0</v>
      </c>
      <c r="BY7" s="335" t="str">
        <f aca="false">IF(ISERROR(BW7/BX7),"",BW7/BX7)</f>
        <v/>
      </c>
      <c r="BZ7" s="391"/>
      <c r="CA7" s="392"/>
      <c r="CB7" s="386" t="n">
        <f aca="false">TRUNC(BZ7*CA7)</f>
        <v>0</v>
      </c>
      <c r="CC7" s="387" t="n">
        <f aca="false">TRUNC(BZ7*$G7)</f>
        <v>0</v>
      </c>
      <c r="CD7" s="335" t="str">
        <f aca="false">IF(ISERROR(CB7/CC7),"",CB7/CC7)</f>
        <v/>
      </c>
      <c r="CE7" s="391"/>
      <c r="CF7" s="392"/>
      <c r="CG7" s="386" t="n">
        <f aca="false">TRUNC(CE7*CF7)</f>
        <v>0</v>
      </c>
      <c r="CH7" s="387" t="n">
        <f aca="false">TRUNC(CE7*$G7)</f>
        <v>0</v>
      </c>
      <c r="CI7" s="335" t="str">
        <f aca="false">IF(ISERROR(CG7/CH7),"",CG7/CH7)</f>
        <v/>
      </c>
      <c r="CJ7" s="391"/>
      <c r="CK7" s="392"/>
      <c r="CL7" s="386" t="n">
        <f aca="false">TRUNC(CJ7*CK7)</f>
        <v>0</v>
      </c>
      <c r="CM7" s="387" t="n">
        <f aca="false">TRUNC(CJ7*$G7)</f>
        <v>0</v>
      </c>
      <c r="CN7" s="335" t="str">
        <f aca="false">IF(ISERROR(CL7/CM7),"",CL7/CM7)</f>
        <v/>
      </c>
    </row>
    <row r="8" s="265" customFormat="true" ht="20.1" hidden="false" customHeight="true" outlineLevel="0" collapsed="false">
      <c r="A8" s="378" t="n">
        <f aca="false">A7+1</f>
        <v>5</v>
      </c>
      <c r="B8" s="379" t="s">
        <v>409</v>
      </c>
      <c r="C8" s="388"/>
      <c r="D8" s="389"/>
      <c r="E8" s="389"/>
      <c r="F8" s="390"/>
      <c r="G8" s="383"/>
      <c r="H8" s="391"/>
      <c r="I8" s="392"/>
      <c r="J8" s="386" t="n">
        <f aca="false">TRUNC(H8*I8)</f>
        <v>0</v>
      </c>
      <c r="K8" s="387" t="n">
        <f aca="false">TRUNC(H8*$G8)</f>
        <v>0</v>
      </c>
      <c r="L8" s="335" t="str">
        <f aca="false">IF(ISERROR(J8/K8),"",J8/K8)</f>
        <v/>
      </c>
      <c r="M8" s="391"/>
      <c r="N8" s="392"/>
      <c r="O8" s="386" t="n">
        <f aca="false">TRUNC(M8*N8)</f>
        <v>0</v>
      </c>
      <c r="P8" s="387" t="n">
        <f aca="false">TRUNC(M8*$G8)</f>
        <v>0</v>
      </c>
      <c r="Q8" s="335" t="str">
        <f aca="false">IF(ISERROR(O8/P8),"",O8/P8)</f>
        <v/>
      </c>
      <c r="R8" s="391"/>
      <c r="S8" s="392"/>
      <c r="T8" s="386" t="n">
        <f aca="false">TRUNC(R8*S8)</f>
        <v>0</v>
      </c>
      <c r="U8" s="387" t="n">
        <f aca="false">TRUNC(R8*$G8)</f>
        <v>0</v>
      </c>
      <c r="V8" s="335" t="str">
        <f aca="false">IF(ISERROR(T8/U8),"",T8/U8)</f>
        <v/>
      </c>
      <c r="W8" s="391"/>
      <c r="X8" s="392"/>
      <c r="Y8" s="386" t="n">
        <f aca="false">TRUNC(W8*X8)</f>
        <v>0</v>
      </c>
      <c r="Z8" s="387" t="n">
        <f aca="false">TRUNC(W8*$G8)</f>
        <v>0</v>
      </c>
      <c r="AA8" s="335" t="str">
        <f aca="false">IF(ISERROR(Y8/Z8),"",Y8/Z8)</f>
        <v/>
      </c>
      <c r="AB8" s="391"/>
      <c r="AC8" s="392"/>
      <c r="AD8" s="386" t="n">
        <f aca="false">TRUNC(AB8*AC8)</f>
        <v>0</v>
      </c>
      <c r="AE8" s="387" t="n">
        <f aca="false">TRUNC(AB8*$G8)</f>
        <v>0</v>
      </c>
      <c r="AF8" s="335" t="str">
        <f aca="false">IF(ISERROR(AD8/AE8),"",AD8/AE8)</f>
        <v/>
      </c>
      <c r="AG8" s="391"/>
      <c r="AH8" s="392"/>
      <c r="AI8" s="386" t="n">
        <f aca="false">TRUNC(AG8*AH8)</f>
        <v>0</v>
      </c>
      <c r="AJ8" s="387" t="n">
        <f aca="false">TRUNC(AG8*$G8)</f>
        <v>0</v>
      </c>
      <c r="AK8" s="335" t="str">
        <f aca="false">IF(ISERROR(AI8/AJ8),"",AI8/AJ8)</f>
        <v/>
      </c>
      <c r="AL8" s="391"/>
      <c r="AM8" s="392"/>
      <c r="AN8" s="386" t="n">
        <f aca="false">TRUNC(AL8*AM8)</f>
        <v>0</v>
      </c>
      <c r="AO8" s="387" t="n">
        <f aca="false">TRUNC(AL8*$G8)</f>
        <v>0</v>
      </c>
      <c r="AP8" s="335" t="str">
        <f aca="false">IF(ISERROR(AN8/AO8),"",AN8/AO8)</f>
        <v/>
      </c>
      <c r="AQ8" s="391"/>
      <c r="AR8" s="392"/>
      <c r="AS8" s="386" t="n">
        <f aca="false">TRUNC(AQ8*AR8)</f>
        <v>0</v>
      </c>
      <c r="AT8" s="387" t="n">
        <f aca="false">TRUNC(AQ8*$G8)</f>
        <v>0</v>
      </c>
      <c r="AU8" s="335" t="str">
        <f aca="false">IF(ISERROR(AS8/AT8),"",AS8/AT8)</f>
        <v/>
      </c>
      <c r="AV8" s="391"/>
      <c r="AW8" s="392"/>
      <c r="AX8" s="386" t="n">
        <f aca="false">TRUNC(AV8*AW8)</f>
        <v>0</v>
      </c>
      <c r="AY8" s="387" t="n">
        <f aca="false">TRUNC(AV8*$G8)</f>
        <v>0</v>
      </c>
      <c r="AZ8" s="335" t="str">
        <f aca="false">IF(ISERROR(AX8/AY8),"",AX8/AY8)</f>
        <v/>
      </c>
      <c r="BA8" s="391"/>
      <c r="BB8" s="392"/>
      <c r="BC8" s="386" t="n">
        <f aca="false">TRUNC(BA8*BB8)</f>
        <v>0</v>
      </c>
      <c r="BD8" s="387" t="n">
        <f aca="false">TRUNC(BA8*$G8)</f>
        <v>0</v>
      </c>
      <c r="BE8" s="335" t="str">
        <f aca="false">IF(ISERROR(BC8/BD8),"",BC8/BD8)</f>
        <v/>
      </c>
      <c r="BF8" s="391"/>
      <c r="BG8" s="392"/>
      <c r="BH8" s="386" t="n">
        <f aca="false">TRUNC(BF8*BG8)</f>
        <v>0</v>
      </c>
      <c r="BI8" s="387" t="n">
        <f aca="false">TRUNC(BF8*$G8)</f>
        <v>0</v>
      </c>
      <c r="BJ8" s="335" t="str">
        <f aca="false">IF(ISERROR(BH8/BI8),"",BH8/BI8)</f>
        <v/>
      </c>
      <c r="BK8" s="391"/>
      <c r="BL8" s="392"/>
      <c r="BM8" s="386" t="n">
        <f aca="false">TRUNC(BK8*BL8)</f>
        <v>0</v>
      </c>
      <c r="BN8" s="387" t="n">
        <f aca="false">TRUNC(BK8*$G8)</f>
        <v>0</v>
      </c>
      <c r="BO8" s="335" t="str">
        <f aca="false">IF(ISERROR(BM8/BN8),"",BM8/BN8)</f>
        <v/>
      </c>
      <c r="BP8" s="391"/>
      <c r="BQ8" s="392"/>
      <c r="BR8" s="386" t="n">
        <f aca="false">TRUNC(BP8*BQ8)</f>
        <v>0</v>
      </c>
      <c r="BS8" s="387" t="n">
        <f aca="false">TRUNC(BP8*$G8)</f>
        <v>0</v>
      </c>
      <c r="BT8" s="335" t="str">
        <f aca="false">IF(ISERROR(BR8/BS8),"",BR8/BS8)</f>
        <v/>
      </c>
      <c r="BU8" s="391"/>
      <c r="BV8" s="392"/>
      <c r="BW8" s="386" t="n">
        <f aca="false">TRUNC(BU8*BV8)</f>
        <v>0</v>
      </c>
      <c r="BX8" s="387" t="n">
        <f aca="false">TRUNC(BU8*$G8)</f>
        <v>0</v>
      </c>
      <c r="BY8" s="335" t="str">
        <f aca="false">IF(ISERROR(BW8/BX8),"",BW8/BX8)</f>
        <v/>
      </c>
      <c r="BZ8" s="391"/>
      <c r="CA8" s="392"/>
      <c r="CB8" s="386" t="n">
        <f aca="false">TRUNC(BZ8*CA8)</f>
        <v>0</v>
      </c>
      <c r="CC8" s="387" t="n">
        <f aca="false">TRUNC(BZ8*$G8)</f>
        <v>0</v>
      </c>
      <c r="CD8" s="335" t="str">
        <f aca="false">IF(ISERROR(CB8/CC8),"",CB8/CC8)</f>
        <v/>
      </c>
      <c r="CE8" s="391"/>
      <c r="CF8" s="392"/>
      <c r="CG8" s="386" t="n">
        <f aca="false">TRUNC(CE8*CF8)</f>
        <v>0</v>
      </c>
      <c r="CH8" s="387" t="n">
        <f aca="false">TRUNC(CE8*$G8)</f>
        <v>0</v>
      </c>
      <c r="CI8" s="335" t="str">
        <f aca="false">IF(ISERROR(CG8/CH8),"",CG8/CH8)</f>
        <v/>
      </c>
      <c r="CJ8" s="391"/>
      <c r="CK8" s="392"/>
      <c r="CL8" s="386" t="n">
        <f aca="false">TRUNC(CJ8*CK8)</f>
        <v>0</v>
      </c>
      <c r="CM8" s="387" t="n">
        <f aca="false">TRUNC(CJ8*$G8)</f>
        <v>0</v>
      </c>
      <c r="CN8" s="335" t="str">
        <f aca="false">IF(ISERROR(CL8/CM8),"",CL8/CM8)</f>
        <v/>
      </c>
    </row>
    <row r="9" s="265" customFormat="true" ht="20.1" hidden="false" customHeight="true" outlineLevel="0" collapsed="false">
      <c r="A9" s="378" t="n">
        <f aca="false">A8+1</f>
        <v>6</v>
      </c>
      <c r="B9" s="379" t="s">
        <v>409</v>
      </c>
      <c r="C9" s="388"/>
      <c r="D9" s="389"/>
      <c r="E9" s="389"/>
      <c r="F9" s="390"/>
      <c r="G9" s="383"/>
      <c r="H9" s="391"/>
      <c r="I9" s="392"/>
      <c r="J9" s="386" t="n">
        <f aca="false">TRUNC(H9*I9)</f>
        <v>0</v>
      </c>
      <c r="K9" s="387" t="n">
        <f aca="false">TRUNC(H9*$G9)</f>
        <v>0</v>
      </c>
      <c r="L9" s="335" t="str">
        <f aca="false">IF(ISERROR(J9/K9),"",J9/K9)</f>
        <v/>
      </c>
      <c r="M9" s="391"/>
      <c r="N9" s="392"/>
      <c r="O9" s="386" t="n">
        <f aca="false">TRUNC(M9*N9)</f>
        <v>0</v>
      </c>
      <c r="P9" s="387" t="n">
        <f aca="false">TRUNC(M9*$G9)</f>
        <v>0</v>
      </c>
      <c r="Q9" s="335" t="str">
        <f aca="false">IF(ISERROR(O9/P9),"",O9/P9)</f>
        <v/>
      </c>
      <c r="R9" s="391"/>
      <c r="S9" s="392"/>
      <c r="T9" s="386" t="n">
        <f aca="false">TRUNC(R9*S9)</f>
        <v>0</v>
      </c>
      <c r="U9" s="387" t="n">
        <f aca="false">TRUNC(R9*$G9)</f>
        <v>0</v>
      </c>
      <c r="V9" s="335" t="str">
        <f aca="false">IF(ISERROR(T9/U9),"",T9/U9)</f>
        <v/>
      </c>
      <c r="W9" s="391"/>
      <c r="X9" s="392"/>
      <c r="Y9" s="386" t="n">
        <f aca="false">TRUNC(W9*X9)</f>
        <v>0</v>
      </c>
      <c r="Z9" s="387" t="n">
        <f aca="false">TRUNC(W9*$G9)</f>
        <v>0</v>
      </c>
      <c r="AA9" s="335" t="str">
        <f aca="false">IF(ISERROR(Y9/Z9),"",Y9/Z9)</f>
        <v/>
      </c>
      <c r="AB9" s="391"/>
      <c r="AC9" s="392"/>
      <c r="AD9" s="386" t="n">
        <f aca="false">TRUNC(AB9*AC9)</f>
        <v>0</v>
      </c>
      <c r="AE9" s="387" t="n">
        <f aca="false">TRUNC(AB9*$G9)</f>
        <v>0</v>
      </c>
      <c r="AF9" s="335" t="str">
        <f aca="false">IF(ISERROR(AD9/AE9),"",AD9/AE9)</f>
        <v/>
      </c>
      <c r="AG9" s="391"/>
      <c r="AH9" s="392"/>
      <c r="AI9" s="386" t="n">
        <f aca="false">TRUNC(AG9*AH9)</f>
        <v>0</v>
      </c>
      <c r="AJ9" s="387" t="n">
        <f aca="false">TRUNC(AG9*$G9)</f>
        <v>0</v>
      </c>
      <c r="AK9" s="335" t="str">
        <f aca="false">IF(ISERROR(AI9/AJ9),"",AI9/AJ9)</f>
        <v/>
      </c>
      <c r="AL9" s="391"/>
      <c r="AM9" s="392"/>
      <c r="AN9" s="386" t="n">
        <f aca="false">TRUNC(AL9*AM9)</f>
        <v>0</v>
      </c>
      <c r="AO9" s="387" t="n">
        <f aca="false">TRUNC(AL9*$G9)</f>
        <v>0</v>
      </c>
      <c r="AP9" s="335" t="str">
        <f aca="false">IF(ISERROR(AN9/AO9),"",AN9/AO9)</f>
        <v/>
      </c>
      <c r="AQ9" s="391"/>
      <c r="AR9" s="392"/>
      <c r="AS9" s="386" t="n">
        <f aca="false">TRUNC(AQ9*AR9)</f>
        <v>0</v>
      </c>
      <c r="AT9" s="387" t="n">
        <f aca="false">TRUNC(AQ9*$G9)</f>
        <v>0</v>
      </c>
      <c r="AU9" s="335" t="str">
        <f aca="false">IF(ISERROR(AS9/AT9),"",AS9/AT9)</f>
        <v/>
      </c>
      <c r="AV9" s="391"/>
      <c r="AW9" s="392"/>
      <c r="AX9" s="386" t="n">
        <f aca="false">TRUNC(AV9*AW9)</f>
        <v>0</v>
      </c>
      <c r="AY9" s="387" t="n">
        <f aca="false">TRUNC(AV9*$G9)</f>
        <v>0</v>
      </c>
      <c r="AZ9" s="335" t="str">
        <f aca="false">IF(ISERROR(AX9/AY9),"",AX9/AY9)</f>
        <v/>
      </c>
      <c r="BA9" s="391"/>
      <c r="BB9" s="392"/>
      <c r="BC9" s="386" t="n">
        <f aca="false">TRUNC(BA9*BB9)</f>
        <v>0</v>
      </c>
      <c r="BD9" s="387" t="n">
        <f aca="false">TRUNC(BA9*$G9)</f>
        <v>0</v>
      </c>
      <c r="BE9" s="335" t="str">
        <f aca="false">IF(ISERROR(BC9/BD9),"",BC9/BD9)</f>
        <v/>
      </c>
      <c r="BF9" s="391"/>
      <c r="BG9" s="392"/>
      <c r="BH9" s="386" t="n">
        <f aca="false">TRUNC(BF9*BG9)</f>
        <v>0</v>
      </c>
      <c r="BI9" s="387" t="n">
        <f aca="false">TRUNC(BF9*$G9)</f>
        <v>0</v>
      </c>
      <c r="BJ9" s="335" t="str">
        <f aca="false">IF(ISERROR(BH9/BI9),"",BH9/BI9)</f>
        <v/>
      </c>
      <c r="BK9" s="391"/>
      <c r="BL9" s="392"/>
      <c r="BM9" s="386" t="n">
        <f aca="false">TRUNC(BK9*BL9)</f>
        <v>0</v>
      </c>
      <c r="BN9" s="387" t="n">
        <f aca="false">TRUNC(BK9*$G9)</f>
        <v>0</v>
      </c>
      <c r="BO9" s="335" t="str">
        <f aca="false">IF(ISERROR(BM9/BN9),"",BM9/BN9)</f>
        <v/>
      </c>
      <c r="BP9" s="391"/>
      <c r="BQ9" s="392"/>
      <c r="BR9" s="386" t="n">
        <f aca="false">TRUNC(BP9*BQ9)</f>
        <v>0</v>
      </c>
      <c r="BS9" s="387" t="n">
        <f aca="false">TRUNC(BP9*$G9)</f>
        <v>0</v>
      </c>
      <c r="BT9" s="335" t="str">
        <f aca="false">IF(ISERROR(BR9/BS9),"",BR9/BS9)</f>
        <v/>
      </c>
      <c r="BU9" s="391"/>
      <c r="BV9" s="392"/>
      <c r="BW9" s="386" t="n">
        <f aca="false">TRUNC(BU9*BV9)</f>
        <v>0</v>
      </c>
      <c r="BX9" s="387" t="n">
        <f aca="false">TRUNC(BU9*$G9)</f>
        <v>0</v>
      </c>
      <c r="BY9" s="335" t="str">
        <f aca="false">IF(ISERROR(BW9/BX9),"",BW9/BX9)</f>
        <v/>
      </c>
      <c r="BZ9" s="391"/>
      <c r="CA9" s="392"/>
      <c r="CB9" s="386" t="n">
        <f aca="false">TRUNC(BZ9*CA9)</f>
        <v>0</v>
      </c>
      <c r="CC9" s="387" t="n">
        <f aca="false">TRUNC(BZ9*$G9)</f>
        <v>0</v>
      </c>
      <c r="CD9" s="335" t="str">
        <f aca="false">IF(ISERROR(CB9/CC9),"",CB9/CC9)</f>
        <v/>
      </c>
      <c r="CE9" s="391"/>
      <c r="CF9" s="392"/>
      <c r="CG9" s="386" t="n">
        <f aca="false">TRUNC(CE9*CF9)</f>
        <v>0</v>
      </c>
      <c r="CH9" s="387" t="n">
        <f aca="false">TRUNC(CE9*$G9)</f>
        <v>0</v>
      </c>
      <c r="CI9" s="335" t="str">
        <f aca="false">IF(ISERROR(CG9/CH9),"",CG9/CH9)</f>
        <v/>
      </c>
      <c r="CJ9" s="391"/>
      <c r="CK9" s="392"/>
      <c r="CL9" s="386" t="n">
        <f aca="false">TRUNC(CJ9*CK9)</f>
        <v>0</v>
      </c>
      <c r="CM9" s="387" t="n">
        <f aca="false">TRUNC(CJ9*$G9)</f>
        <v>0</v>
      </c>
      <c r="CN9" s="335" t="str">
        <f aca="false">IF(ISERROR(CL9/CM9),"",CL9/CM9)</f>
        <v/>
      </c>
    </row>
    <row r="10" s="265" customFormat="true" ht="20.1" hidden="false" customHeight="true" outlineLevel="0" collapsed="false">
      <c r="A10" s="378" t="n">
        <f aca="false">A9+1</f>
        <v>7</v>
      </c>
      <c r="B10" s="379" t="s">
        <v>409</v>
      </c>
      <c r="C10" s="388"/>
      <c r="D10" s="389"/>
      <c r="E10" s="389"/>
      <c r="F10" s="390"/>
      <c r="G10" s="383"/>
      <c r="H10" s="391"/>
      <c r="I10" s="392"/>
      <c r="J10" s="386" t="n">
        <f aca="false">TRUNC(H10*I10)</f>
        <v>0</v>
      </c>
      <c r="K10" s="387" t="n">
        <f aca="false">TRUNC(H10*$G10)</f>
        <v>0</v>
      </c>
      <c r="L10" s="335" t="str">
        <f aca="false">IF(ISERROR(J10/K10),"",J10/K10)</f>
        <v/>
      </c>
      <c r="M10" s="391"/>
      <c r="N10" s="392"/>
      <c r="O10" s="386" t="n">
        <f aca="false">TRUNC(M10*N10)</f>
        <v>0</v>
      </c>
      <c r="P10" s="387" t="n">
        <f aca="false">TRUNC(M10*$G10)</f>
        <v>0</v>
      </c>
      <c r="Q10" s="335" t="str">
        <f aca="false">IF(ISERROR(O10/P10),"",O10/P10)</f>
        <v/>
      </c>
      <c r="R10" s="391"/>
      <c r="S10" s="392"/>
      <c r="T10" s="386" t="n">
        <f aca="false">TRUNC(R10*S10)</f>
        <v>0</v>
      </c>
      <c r="U10" s="387" t="n">
        <f aca="false">TRUNC(R10*$G10)</f>
        <v>0</v>
      </c>
      <c r="V10" s="335" t="str">
        <f aca="false">IF(ISERROR(T10/U10),"",T10/U10)</f>
        <v/>
      </c>
      <c r="W10" s="391"/>
      <c r="X10" s="392"/>
      <c r="Y10" s="386" t="n">
        <f aca="false">TRUNC(W10*X10)</f>
        <v>0</v>
      </c>
      <c r="Z10" s="387" t="n">
        <f aca="false">TRUNC(W10*$G10)</f>
        <v>0</v>
      </c>
      <c r="AA10" s="335" t="str">
        <f aca="false">IF(ISERROR(Y10/Z10),"",Y10/Z10)</f>
        <v/>
      </c>
      <c r="AB10" s="391"/>
      <c r="AC10" s="392"/>
      <c r="AD10" s="386" t="n">
        <f aca="false">TRUNC(AB10*AC10)</f>
        <v>0</v>
      </c>
      <c r="AE10" s="387" t="n">
        <f aca="false">TRUNC(AB10*$G10)</f>
        <v>0</v>
      </c>
      <c r="AF10" s="335" t="str">
        <f aca="false">IF(ISERROR(AD10/AE10),"",AD10/AE10)</f>
        <v/>
      </c>
      <c r="AG10" s="391"/>
      <c r="AH10" s="392"/>
      <c r="AI10" s="386" t="n">
        <f aca="false">TRUNC(AG10*AH10)</f>
        <v>0</v>
      </c>
      <c r="AJ10" s="387" t="n">
        <f aca="false">TRUNC(AG10*$G10)</f>
        <v>0</v>
      </c>
      <c r="AK10" s="335" t="str">
        <f aca="false">IF(ISERROR(AI10/AJ10),"",AI10/AJ10)</f>
        <v/>
      </c>
      <c r="AL10" s="391"/>
      <c r="AM10" s="392"/>
      <c r="AN10" s="386" t="n">
        <f aca="false">TRUNC(AL10*AM10)</f>
        <v>0</v>
      </c>
      <c r="AO10" s="387" t="n">
        <f aca="false">TRUNC(AL10*$G10)</f>
        <v>0</v>
      </c>
      <c r="AP10" s="335" t="str">
        <f aca="false">IF(ISERROR(AN10/AO10),"",AN10/AO10)</f>
        <v/>
      </c>
      <c r="AQ10" s="391"/>
      <c r="AR10" s="392"/>
      <c r="AS10" s="386" t="n">
        <f aca="false">TRUNC(AQ10*AR10)</f>
        <v>0</v>
      </c>
      <c r="AT10" s="387" t="n">
        <f aca="false">TRUNC(AQ10*$G10)</f>
        <v>0</v>
      </c>
      <c r="AU10" s="335" t="str">
        <f aca="false">IF(ISERROR(AS10/AT10),"",AS10/AT10)</f>
        <v/>
      </c>
      <c r="AV10" s="391"/>
      <c r="AW10" s="392"/>
      <c r="AX10" s="386" t="n">
        <f aca="false">TRUNC(AV10*AW10)</f>
        <v>0</v>
      </c>
      <c r="AY10" s="387" t="n">
        <f aca="false">TRUNC(AV10*$G10)</f>
        <v>0</v>
      </c>
      <c r="AZ10" s="335" t="str">
        <f aca="false">IF(ISERROR(AX10/AY10),"",AX10/AY10)</f>
        <v/>
      </c>
      <c r="BA10" s="391"/>
      <c r="BB10" s="392"/>
      <c r="BC10" s="386" t="n">
        <f aca="false">TRUNC(BA10*BB10)</f>
        <v>0</v>
      </c>
      <c r="BD10" s="387" t="n">
        <f aca="false">TRUNC(BA10*$G10)</f>
        <v>0</v>
      </c>
      <c r="BE10" s="335" t="str">
        <f aca="false">IF(ISERROR(BC10/BD10),"",BC10/BD10)</f>
        <v/>
      </c>
      <c r="BF10" s="391"/>
      <c r="BG10" s="392"/>
      <c r="BH10" s="386" t="n">
        <f aca="false">TRUNC(BF10*BG10)</f>
        <v>0</v>
      </c>
      <c r="BI10" s="387" t="n">
        <f aca="false">TRUNC(BF10*$G10)</f>
        <v>0</v>
      </c>
      <c r="BJ10" s="335" t="str">
        <f aca="false">IF(ISERROR(BH10/BI10),"",BH10/BI10)</f>
        <v/>
      </c>
      <c r="BK10" s="391"/>
      <c r="BL10" s="392"/>
      <c r="BM10" s="386" t="n">
        <f aca="false">TRUNC(BK10*BL10)</f>
        <v>0</v>
      </c>
      <c r="BN10" s="387" t="n">
        <f aca="false">TRUNC(BK10*$G10)</f>
        <v>0</v>
      </c>
      <c r="BO10" s="335" t="str">
        <f aca="false">IF(ISERROR(BM10/BN10),"",BM10/BN10)</f>
        <v/>
      </c>
      <c r="BP10" s="391"/>
      <c r="BQ10" s="392"/>
      <c r="BR10" s="386" t="n">
        <f aca="false">TRUNC(BP10*BQ10)</f>
        <v>0</v>
      </c>
      <c r="BS10" s="387" t="n">
        <f aca="false">TRUNC(BP10*$G10)</f>
        <v>0</v>
      </c>
      <c r="BT10" s="335" t="str">
        <f aca="false">IF(ISERROR(BR10/BS10),"",BR10/BS10)</f>
        <v/>
      </c>
      <c r="BU10" s="391"/>
      <c r="BV10" s="392"/>
      <c r="BW10" s="386" t="n">
        <f aca="false">TRUNC(BU10*BV10)</f>
        <v>0</v>
      </c>
      <c r="BX10" s="387" t="n">
        <f aca="false">TRUNC(BU10*$G10)</f>
        <v>0</v>
      </c>
      <c r="BY10" s="335" t="str">
        <f aca="false">IF(ISERROR(BW10/BX10),"",BW10/BX10)</f>
        <v/>
      </c>
      <c r="BZ10" s="391"/>
      <c r="CA10" s="392"/>
      <c r="CB10" s="386" t="n">
        <f aca="false">TRUNC(BZ10*CA10)</f>
        <v>0</v>
      </c>
      <c r="CC10" s="387" t="n">
        <f aca="false">TRUNC(BZ10*$G10)</f>
        <v>0</v>
      </c>
      <c r="CD10" s="335" t="str">
        <f aca="false">IF(ISERROR(CB10/CC10),"",CB10/CC10)</f>
        <v/>
      </c>
      <c r="CE10" s="391"/>
      <c r="CF10" s="392"/>
      <c r="CG10" s="386" t="n">
        <f aca="false">TRUNC(CE10*CF10)</f>
        <v>0</v>
      </c>
      <c r="CH10" s="387" t="n">
        <f aca="false">TRUNC(CE10*$G10)</f>
        <v>0</v>
      </c>
      <c r="CI10" s="335" t="str">
        <f aca="false">IF(ISERROR(CG10/CH10),"",CG10/CH10)</f>
        <v/>
      </c>
      <c r="CJ10" s="391"/>
      <c r="CK10" s="392"/>
      <c r="CL10" s="386" t="n">
        <f aca="false">TRUNC(CJ10*CK10)</f>
        <v>0</v>
      </c>
      <c r="CM10" s="387" t="n">
        <f aca="false">TRUNC(CJ10*$G10)</f>
        <v>0</v>
      </c>
      <c r="CN10" s="335" t="str">
        <f aca="false">IF(ISERROR(CL10/CM10),"",CL10/CM10)</f>
        <v/>
      </c>
    </row>
    <row r="11" s="265" customFormat="true" ht="20.1" hidden="false" customHeight="true" outlineLevel="0" collapsed="false">
      <c r="A11" s="378" t="n">
        <f aca="false">A10+1</f>
        <v>8</v>
      </c>
      <c r="B11" s="379" t="s">
        <v>409</v>
      </c>
      <c r="C11" s="388"/>
      <c r="D11" s="389"/>
      <c r="E11" s="389"/>
      <c r="F11" s="390"/>
      <c r="G11" s="383"/>
      <c r="H11" s="391"/>
      <c r="I11" s="392"/>
      <c r="J11" s="386" t="n">
        <f aca="false">TRUNC(H11*I11)</f>
        <v>0</v>
      </c>
      <c r="K11" s="387" t="n">
        <f aca="false">TRUNC(H11*$G11)</f>
        <v>0</v>
      </c>
      <c r="L11" s="335" t="str">
        <f aca="false">IF(ISERROR(J11/K11),"",J11/K11)</f>
        <v/>
      </c>
      <c r="M11" s="391"/>
      <c r="N11" s="392"/>
      <c r="O11" s="386" t="n">
        <f aca="false">TRUNC(M11*N11)</f>
        <v>0</v>
      </c>
      <c r="P11" s="387" t="n">
        <f aca="false">TRUNC(M11*$G11)</f>
        <v>0</v>
      </c>
      <c r="Q11" s="335" t="str">
        <f aca="false">IF(ISERROR(O11/P11),"",O11/P11)</f>
        <v/>
      </c>
      <c r="R11" s="391"/>
      <c r="S11" s="392"/>
      <c r="T11" s="386" t="n">
        <f aca="false">TRUNC(R11*S11)</f>
        <v>0</v>
      </c>
      <c r="U11" s="387" t="n">
        <f aca="false">TRUNC(R11*$G11)</f>
        <v>0</v>
      </c>
      <c r="V11" s="335" t="str">
        <f aca="false">IF(ISERROR(T11/U11),"",T11/U11)</f>
        <v/>
      </c>
      <c r="W11" s="391"/>
      <c r="X11" s="392"/>
      <c r="Y11" s="386" t="n">
        <f aca="false">TRUNC(W11*X11)</f>
        <v>0</v>
      </c>
      <c r="Z11" s="387" t="n">
        <f aca="false">TRUNC(W11*$G11)</f>
        <v>0</v>
      </c>
      <c r="AA11" s="335" t="str">
        <f aca="false">IF(ISERROR(Y11/Z11),"",Y11/Z11)</f>
        <v/>
      </c>
      <c r="AB11" s="391"/>
      <c r="AC11" s="392"/>
      <c r="AD11" s="386" t="n">
        <f aca="false">TRUNC(AB11*AC11)</f>
        <v>0</v>
      </c>
      <c r="AE11" s="387" t="n">
        <f aca="false">TRUNC(AB11*$G11)</f>
        <v>0</v>
      </c>
      <c r="AF11" s="335" t="str">
        <f aca="false">IF(ISERROR(AD11/AE11),"",AD11/AE11)</f>
        <v/>
      </c>
      <c r="AG11" s="391"/>
      <c r="AH11" s="392"/>
      <c r="AI11" s="386" t="n">
        <f aca="false">TRUNC(AG11*AH11)</f>
        <v>0</v>
      </c>
      <c r="AJ11" s="387" t="n">
        <f aca="false">TRUNC(AG11*$G11)</f>
        <v>0</v>
      </c>
      <c r="AK11" s="335" t="str">
        <f aca="false">IF(ISERROR(AI11/AJ11),"",AI11/AJ11)</f>
        <v/>
      </c>
      <c r="AL11" s="391"/>
      <c r="AM11" s="392"/>
      <c r="AN11" s="386" t="n">
        <f aca="false">TRUNC(AL11*AM11)</f>
        <v>0</v>
      </c>
      <c r="AO11" s="387" t="n">
        <f aca="false">TRUNC(AL11*$G11)</f>
        <v>0</v>
      </c>
      <c r="AP11" s="335" t="str">
        <f aca="false">IF(ISERROR(AN11/AO11),"",AN11/AO11)</f>
        <v/>
      </c>
      <c r="AQ11" s="391"/>
      <c r="AR11" s="392"/>
      <c r="AS11" s="386" t="n">
        <f aca="false">TRUNC(AQ11*AR11)</f>
        <v>0</v>
      </c>
      <c r="AT11" s="387" t="n">
        <f aca="false">TRUNC(AQ11*$G11)</f>
        <v>0</v>
      </c>
      <c r="AU11" s="335" t="str">
        <f aca="false">IF(ISERROR(AS11/AT11),"",AS11/AT11)</f>
        <v/>
      </c>
      <c r="AV11" s="391"/>
      <c r="AW11" s="392"/>
      <c r="AX11" s="386" t="n">
        <f aca="false">TRUNC(AV11*AW11)</f>
        <v>0</v>
      </c>
      <c r="AY11" s="387" t="n">
        <f aca="false">TRUNC(AV11*$G11)</f>
        <v>0</v>
      </c>
      <c r="AZ11" s="335" t="str">
        <f aca="false">IF(ISERROR(AX11/AY11),"",AX11/AY11)</f>
        <v/>
      </c>
      <c r="BA11" s="391"/>
      <c r="BB11" s="392"/>
      <c r="BC11" s="386" t="n">
        <f aca="false">TRUNC(BA11*BB11)</f>
        <v>0</v>
      </c>
      <c r="BD11" s="387" t="n">
        <f aca="false">TRUNC(BA11*$G11)</f>
        <v>0</v>
      </c>
      <c r="BE11" s="335" t="str">
        <f aca="false">IF(ISERROR(BC11/BD11),"",BC11/BD11)</f>
        <v/>
      </c>
      <c r="BF11" s="391"/>
      <c r="BG11" s="392"/>
      <c r="BH11" s="386" t="n">
        <f aca="false">TRUNC(BF11*BG11)</f>
        <v>0</v>
      </c>
      <c r="BI11" s="387" t="n">
        <f aca="false">TRUNC(BF11*$G11)</f>
        <v>0</v>
      </c>
      <c r="BJ11" s="335" t="str">
        <f aca="false">IF(ISERROR(BH11/BI11),"",BH11/BI11)</f>
        <v/>
      </c>
      <c r="BK11" s="391"/>
      <c r="BL11" s="392"/>
      <c r="BM11" s="386" t="n">
        <f aca="false">TRUNC(BK11*BL11)</f>
        <v>0</v>
      </c>
      <c r="BN11" s="387" t="n">
        <f aca="false">TRUNC(BK11*$G11)</f>
        <v>0</v>
      </c>
      <c r="BO11" s="335" t="str">
        <f aca="false">IF(ISERROR(BM11/BN11),"",BM11/BN11)</f>
        <v/>
      </c>
      <c r="BP11" s="391"/>
      <c r="BQ11" s="392"/>
      <c r="BR11" s="386" t="n">
        <f aca="false">TRUNC(BP11*BQ11)</f>
        <v>0</v>
      </c>
      <c r="BS11" s="387" t="n">
        <f aca="false">TRUNC(BP11*$G11)</f>
        <v>0</v>
      </c>
      <c r="BT11" s="335" t="str">
        <f aca="false">IF(ISERROR(BR11/BS11),"",BR11/BS11)</f>
        <v/>
      </c>
      <c r="BU11" s="391"/>
      <c r="BV11" s="392"/>
      <c r="BW11" s="386" t="n">
        <f aca="false">TRUNC(BU11*BV11)</f>
        <v>0</v>
      </c>
      <c r="BX11" s="387" t="n">
        <f aca="false">TRUNC(BU11*$G11)</f>
        <v>0</v>
      </c>
      <c r="BY11" s="335" t="str">
        <f aca="false">IF(ISERROR(BW11/BX11),"",BW11/BX11)</f>
        <v/>
      </c>
      <c r="BZ11" s="391"/>
      <c r="CA11" s="392"/>
      <c r="CB11" s="386" t="n">
        <f aca="false">TRUNC(BZ11*CA11)</f>
        <v>0</v>
      </c>
      <c r="CC11" s="387" t="n">
        <f aca="false">TRUNC(BZ11*$G11)</f>
        <v>0</v>
      </c>
      <c r="CD11" s="335" t="str">
        <f aca="false">IF(ISERROR(CB11/CC11),"",CB11/CC11)</f>
        <v/>
      </c>
      <c r="CE11" s="391"/>
      <c r="CF11" s="392"/>
      <c r="CG11" s="386" t="n">
        <f aca="false">TRUNC(CE11*CF11)</f>
        <v>0</v>
      </c>
      <c r="CH11" s="387" t="n">
        <f aca="false">TRUNC(CE11*$G11)</f>
        <v>0</v>
      </c>
      <c r="CI11" s="335" t="str">
        <f aca="false">IF(ISERROR(CG11/CH11),"",CG11/CH11)</f>
        <v/>
      </c>
      <c r="CJ11" s="391"/>
      <c r="CK11" s="392"/>
      <c r="CL11" s="386" t="n">
        <f aca="false">TRUNC(CJ11*CK11)</f>
        <v>0</v>
      </c>
      <c r="CM11" s="387" t="n">
        <f aca="false">TRUNC(CJ11*$G11)</f>
        <v>0</v>
      </c>
      <c r="CN11" s="335" t="str">
        <f aca="false">IF(ISERROR(CL11/CM11),"",CL11/CM11)</f>
        <v/>
      </c>
    </row>
    <row r="12" s="265" customFormat="true" ht="20.1" hidden="false" customHeight="true" outlineLevel="0" collapsed="false">
      <c r="A12" s="378" t="n">
        <f aca="false">A11+1</f>
        <v>9</v>
      </c>
      <c r="B12" s="379" t="s">
        <v>409</v>
      </c>
      <c r="C12" s="388"/>
      <c r="D12" s="389"/>
      <c r="E12" s="389"/>
      <c r="F12" s="390"/>
      <c r="G12" s="383"/>
      <c r="H12" s="391"/>
      <c r="I12" s="392"/>
      <c r="J12" s="386" t="n">
        <f aca="false">TRUNC(H12*I12)</f>
        <v>0</v>
      </c>
      <c r="K12" s="387" t="n">
        <f aca="false">TRUNC(H12*$G12)</f>
        <v>0</v>
      </c>
      <c r="L12" s="335" t="str">
        <f aca="false">IF(ISERROR(J12/K12),"",J12/K12)</f>
        <v/>
      </c>
      <c r="M12" s="391"/>
      <c r="N12" s="392"/>
      <c r="O12" s="386" t="n">
        <f aca="false">TRUNC(M12*N12)</f>
        <v>0</v>
      </c>
      <c r="P12" s="387" t="n">
        <f aca="false">TRUNC(M12*$G12)</f>
        <v>0</v>
      </c>
      <c r="Q12" s="335" t="str">
        <f aca="false">IF(ISERROR(O12/P12),"",O12/P12)</f>
        <v/>
      </c>
      <c r="R12" s="391"/>
      <c r="S12" s="392"/>
      <c r="T12" s="386" t="n">
        <f aca="false">TRUNC(R12*S12)</f>
        <v>0</v>
      </c>
      <c r="U12" s="387" t="n">
        <f aca="false">TRUNC(R12*$G12)</f>
        <v>0</v>
      </c>
      <c r="V12" s="335" t="str">
        <f aca="false">IF(ISERROR(T12/U12),"",T12/U12)</f>
        <v/>
      </c>
      <c r="W12" s="391"/>
      <c r="X12" s="392"/>
      <c r="Y12" s="386" t="n">
        <f aca="false">TRUNC(W12*X12)</f>
        <v>0</v>
      </c>
      <c r="Z12" s="387" t="n">
        <f aca="false">TRUNC(W12*$G12)</f>
        <v>0</v>
      </c>
      <c r="AA12" s="335" t="str">
        <f aca="false">IF(ISERROR(Y12/Z12),"",Y12/Z12)</f>
        <v/>
      </c>
      <c r="AB12" s="391"/>
      <c r="AC12" s="392"/>
      <c r="AD12" s="386" t="n">
        <f aca="false">TRUNC(AB12*AC12)</f>
        <v>0</v>
      </c>
      <c r="AE12" s="387" t="n">
        <f aca="false">TRUNC(AB12*$G12)</f>
        <v>0</v>
      </c>
      <c r="AF12" s="335" t="str">
        <f aca="false">IF(ISERROR(AD12/AE12),"",AD12/AE12)</f>
        <v/>
      </c>
      <c r="AG12" s="391"/>
      <c r="AH12" s="392"/>
      <c r="AI12" s="386" t="n">
        <f aca="false">TRUNC(AG12*AH12)</f>
        <v>0</v>
      </c>
      <c r="AJ12" s="387" t="n">
        <f aca="false">TRUNC(AG12*$G12)</f>
        <v>0</v>
      </c>
      <c r="AK12" s="335" t="str">
        <f aca="false">IF(ISERROR(AI12/AJ12),"",AI12/AJ12)</f>
        <v/>
      </c>
      <c r="AL12" s="391"/>
      <c r="AM12" s="392"/>
      <c r="AN12" s="386" t="n">
        <f aca="false">TRUNC(AL12*AM12)</f>
        <v>0</v>
      </c>
      <c r="AO12" s="387" t="n">
        <f aca="false">TRUNC(AL12*$G12)</f>
        <v>0</v>
      </c>
      <c r="AP12" s="335" t="str">
        <f aca="false">IF(ISERROR(AN12/AO12),"",AN12/AO12)</f>
        <v/>
      </c>
      <c r="AQ12" s="391"/>
      <c r="AR12" s="392"/>
      <c r="AS12" s="386" t="n">
        <f aca="false">TRUNC(AQ12*AR12)</f>
        <v>0</v>
      </c>
      <c r="AT12" s="387" t="n">
        <f aca="false">TRUNC(AQ12*$G12)</f>
        <v>0</v>
      </c>
      <c r="AU12" s="335" t="str">
        <f aca="false">IF(ISERROR(AS12/AT12),"",AS12/AT12)</f>
        <v/>
      </c>
      <c r="AV12" s="391"/>
      <c r="AW12" s="392"/>
      <c r="AX12" s="386" t="n">
        <f aca="false">TRUNC(AV12*AW12)</f>
        <v>0</v>
      </c>
      <c r="AY12" s="387" t="n">
        <f aca="false">TRUNC(AV12*$G12)</f>
        <v>0</v>
      </c>
      <c r="AZ12" s="335" t="str">
        <f aca="false">IF(ISERROR(AX12/AY12),"",AX12/AY12)</f>
        <v/>
      </c>
      <c r="BA12" s="391"/>
      <c r="BB12" s="392"/>
      <c r="BC12" s="386" t="n">
        <f aca="false">TRUNC(BA12*BB12)</f>
        <v>0</v>
      </c>
      <c r="BD12" s="387" t="n">
        <f aca="false">TRUNC(BA12*$G12)</f>
        <v>0</v>
      </c>
      <c r="BE12" s="335" t="str">
        <f aca="false">IF(ISERROR(BC12/BD12),"",BC12/BD12)</f>
        <v/>
      </c>
      <c r="BF12" s="391"/>
      <c r="BG12" s="392"/>
      <c r="BH12" s="386" t="n">
        <f aca="false">TRUNC(BF12*BG12)</f>
        <v>0</v>
      </c>
      <c r="BI12" s="387" t="n">
        <f aca="false">TRUNC(BF12*$G12)</f>
        <v>0</v>
      </c>
      <c r="BJ12" s="335" t="str">
        <f aca="false">IF(ISERROR(BH12/BI12),"",BH12/BI12)</f>
        <v/>
      </c>
      <c r="BK12" s="391"/>
      <c r="BL12" s="392"/>
      <c r="BM12" s="386" t="n">
        <f aca="false">TRUNC(BK12*BL12)</f>
        <v>0</v>
      </c>
      <c r="BN12" s="387" t="n">
        <f aca="false">TRUNC(BK12*$G12)</f>
        <v>0</v>
      </c>
      <c r="BO12" s="335" t="str">
        <f aca="false">IF(ISERROR(BM12/BN12),"",BM12/BN12)</f>
        <v/>
      </c>
      <c r="BP12" s="391"/>
      <c r="BQ12" s="392"/>
      <c r="BR12" s="386" t="n">
        <f aca="false">TRUNC(BP12*BQ12)</f>
        <v>0</v>
      </c>
      <c r="BS12" s="387" t="n">
        <f aca="false">TRUNC(BP12*$G12)</f>
        <v>0</v>
      </c>
      <c r="BT12" s="335" t="str">
        <f aca="false">IF(ISERROR(BR12/BS12),"",BR12/BS12)</f>
        <v/>
      </c>
      <c r="BU12" s="391"/>
      <c r="BV12" s="392"/>
      <c r="BW12" s="386" t="n">
        <f aca="false">TRUNC(BU12*BV12)</f>
        <v>0</v>
      </c>
      <c r="BX12" s="387" t="n">
        <f aca="false">TRUNC(BU12*$G12)</f>
        <v>0</v>
      </c>
      <c r="BY12" s="335" t="str">
        <f aca="false">IF(ISERROR(BW12/BX12),"",BW12/BX12)</f>
        <v/>
      </c>
      <c r="BZ12" s="391"/>
      <c r="CA12" s="392"/>
      <c r="CB12" s="386" t="n">
        <f aca="false">TRUNC(BZ12*CA12)</f>
        <v>0</v>
      </c>
      <c r="CC12" s="387" t="n">
        <f aca="false">TRUNC(BZ12*$G12)</f>
        <v>0</v>
      </c>
      <c r="CD12" s="335" t="str">
        <f aca="false">IF(ISERROR(CB12/CC12),"",CB12/CC12)</f>
        <v/>
      </c>
      <c r="CE12" s="391"/>
      <c r="CF12" s="392"/>
      <c r="CG12" s="386" t="n">
        <f aca="false">TRUNC(CE12*CF12)</f>
        <v>0</v>
      </c>
      <c r="CH12" s="387" t="n">
        <f aca="false">TRUNC(CE12*$G12)</f>
        <v>0</v>
      </c>
      <c r="CI12" s="335" t="str">
        <f aca="false">IF(ISERROR(CG12/CH12),"",CG12/CH12)</f>
        <v/>
      </c>
      <c r="CJ12" s="391"/>
      <c r="CK12" s="392"/>
      <c r="CL12" s="386" t="n">
        <f aca="false">TRUNC(CJ12*CK12)</f>
        <v>0</v>
      </c>
      <c r="CM12" s="387" t="n">
        <f aca="false">TRUNC(CJ12*$G12)</f>
        <v>0</v>
      </c>
      <c r="CN12" s="335" t="str">
        <f aca="false">IF(ISERROR(CL12/CM12),"",CL12/CM12)</f>
        <v/>
      </c>
    </row>
    <row r="13" s="265" customFormat="true" ht="20.1" hidden="false" customHeight="true" outlineLevel="0" collapsed="false">
      <c r="A13" s="378" t="n">
        <f aca="false">A12+1</f>
        <v>10</v>
      </c>
      <c r="B13" s="379" t="s">
        <v>409</v>
      </c>
      <c r="C13" s="388"/>
      <c r="D13" s="389"/>
      <c r="E13" s="389"/>
      <c r="F13" s="390"/>
      <c r="G13" s="383"/>
      <c r="H13" s="391"/>
      <c r="I13" s="392"/>
      <c r="J13" s="386" t="n">
        <f aca="false">TRUNC(H13*I13)</f>
        <v>0</v>
      </c>
      <c r="K13" s="387" t="n">
        <f aca="false">TRUNC(H13*$G13)</f>
        <v>0</v>
      </c>
      <c r="L13" s="335" t="str">
        <f aca="false">IF(ISERROR(J13/K13),"",J13/K13)</f>
        <v/>
      </c>
      <c r="M13" s="391"/>
      <c r="N13" s="392"/>
      <c r="O13" s="386" t="n">
        <f aca="false">TRUNC(M13*N13)</f>
        <v>0</v>
      </c>
      <c r="P13" s="387" t="n">
        <f aca="false">TRUNC(M13*$G13)</f>
        <v>0</v>
      </c>
      <c r="Q13" s="335" t="str">
        <f aca="false">IF(ISERROR(O13/P13),"",O13/P13)</f>
        <v/>
      </c>
      <c r="R13" s="391"/>
      <c r="S13" s="392"/>
      <c r="T13" s="386" t="n">
        <f aca="false">TRUNC(R13*S13)</f>
        <v>0</v>
      </c>
      <c r="U13" s="387" t="n">
        <f aca="false">TRUNC(R13*$G13)</f>
        <v>0</v>
      </c>
      <c r="V13" s="335" t="str">
        <f aca="false">IF(ISERROR(T13/U13),"",T13/U13)</f>
        <v/>
      </c>
      <c r="W13" s="391"/>
      <c r="X13" s="392"/>
      <c r="Y13" s="386" t="n">
        <f aca="false">TRUNC(W13*X13)</f>
        <v>0</v>
      </c>
      <c r="Z13" s="387" t="n">
        <f aca="false">TRUNC(W13*$G13)</f>
        <v>0</v>
      </c>
      <c r="AA13" s="335" t="str">
        <f aca="false">IF(ISERROR(Y13/Z13),"",Y13/Z13)</f>
        <v/>
      </c>
      <c r="AB13" s="391"/>
      <c r="AC13" s="392"/>
      <c r="AD13" s="386" t="n">
        <f aca="false">TRUNC(AB13*AC13)</f>
        <v>0</v>
      </c>
      <c r="AE13" s="387" t="n">
        <f aca="false">TRUNC(AB13*$G13)</f>
        <v>0</v>
      </c>
      <c r="AF13" s="335" t="str">
        <f aca="false">IF(ISERROR(AD13/AE13),"",AD13/AE13)</f>
        <v/>
      </c>
      <c r="AG13" s="391"/>
      <c r="AH13" s="392"/>
      <c r="AI13" s="386" t="n">
        <f aca="false">TRUNC(AG13*AH13)</f>
        <v>0</v>
      </c>
      <c r="AJ13" s="387" t="n">
        <f aca="false">TRUNC(AG13*$G13)</f>
        <v>0</v>
      </c>
      <c r="AK13" s="335" t="str">
        <f aca="false">IF(ISERROR(AI13/AJ13),"",AI13/AJ13)</f>
        <v/>
      </c>
      <c r="AL13" s="391"/>
      <c r="AM13" s="392"/>
      <c r="AN13" s="386" t="n">
        <f aca="false">TRUNC(AL13*AM13)</f>
        <v>0</v>
      </c>
      <c r="AO13" s="387" t="n">
        <f aca="false">TRUNC(AL13*$G13)</f>
        <v>0</v>
      </c>
      <c r="AP13" s="335" t="str">
        <f aca="false">IF(ISERROR(AN13/AO13),"",AN13/AO13)</f>
        <v/>
      </c>
      <c r="AQ13" s="391"/>
      <c r="AR13" s="392"/>
      <c r="AS13" s="386" t="n">
        <f aca="false">TRUNC(AQ13*AR13)</f>
        <v>0</v>
      </c>
      <c r="AT13" s="387" t="n">
        <f aca="false">TRUNC(AQ13*$G13)</f>
        <v>0</v>
      </c>
      <c r="AU13" s="335" t="str">
        <f aca="false">IF(ISERROR(AS13/AT13),"",AS13/AT13)</f>
        <v/>
      </c>
      <c r="AV13" s="391"/>
      <c r="AW13" s="392"/>
      <c r="AX13" s="386" t="n">
        <f aca="false">TRUNC(AV13*AW13)</f>
        <v>0</v>
      </c>
      <c r="AY13" s="387" t="n">
        <f aca="false">TRUNC(AV13*$G13)</f>
        <v>0</v>
      </c>
      <c r="AZ13" s="335" t="str">
        <f aca="false">IF(ISERROR(AX13/AY13),"",AX13/AY13)</f>
        <v/>
      </c>
      <c r="BA13" s="391"/>
      <c r="BB13" s="392"/>
      <c r="BC13" s="386" t="n">
        <f aca="false">TRUNC(BA13*BB13)</f>
        <v>0</v>
      </c>
      <c r="BD13" s="387" t="n">
        <f aca="false">TRUNC(BA13*$G13)</f>
        <v>0</v>
      </c>
      <c r="BE13" s="335" t="str">
        <f aca="false">IF(ISERROR(BC13/BD13),"",BC13/BD13)</f>
        <v/>
      </c>
      <c r="BF13" s="391"/>
      <c r="BG13" s="392"/>
      <c r="BH13" s="386" t="n">
        <f aca="false">TRUNC(BF13*BG13)</f>
        <v>0</v>
      </c>
      <c r="BI13" s="387" t="n">
        <f aca="false">TRUNC(BF13*$G13)</f>
        <v>0</v>
      </c>
      <c r="BJ13" s="335" t="str">
        <f aca="false">IF(ISERROR(BH13/BI13),"",BH13/BI13)</f>
        <v/>
      </c>
      <c r="BK13" s="391"/>
      <c r="BL13" s="392"/>
      <c r="BM13" s="386" t="n">
        <f aca="false">TRUNC(BK13*BL13)</f>
        <v>0</v>
      </c>
      <c r="BN13" s="387" t="n">
        <f aca="false">TRUNC(BK13*$G13)</f>
        <v>0</v>
      </c>
      <c r="BO13" s="335" t="str">
        <f aca="false">IF(ISERROR(BM13/BN13),"",BM13/BN13)</f>
        <v/>
      </c>
      <c r="BP13" s="391"/>
      <c r="BQ13" s="392"/>
      <c r="BR13" s="386" t="n">
        <f aca="false">TRUNC(BP13*BQ13)</f>
        <v>0</v>
      </c>
      <c r="BS13" s="387" t="n">
        <f aca="false">TRUNC(BP13*$G13)</f>
        <v>0</v>
      </c>
      <c r="BT13" s="335" t="str">
        <f aca="false">IF(ISERROR(BR13/BS13),"",BR13/BS13)</f>
        <v/>
      </c>
      <c r="BU13" s="391"/>
      <c r="BV13" s="392"/>
      <c r="BW13" s="386" t="n">
        <f aca="false">TRUNC(BU13*BV13)</f>
        <v>0</v>
      </c>
      <c r="BX13" s="387" t="n">
        <f aca="false">TRUNC(BU13*$G13)</f>
        <v>0</v>
      </c>
      <c r="BY13" s="335" t="str">
        <f aca="false">IF(ISERROR(BW13/BX13),"",BW13/BX13)</f>
        <v/>
      </c>
      <c r="BZ13" s="391"/>
      <c r="CA13" s="392"/>
      <c r="CB13" s="386" t="n">
        <f aca="false">TRUNC(BZ13*CA13)</f>
        <v>0</v>
      </c>
      <c r="CC13" s="387" t="n">
        <f aca="false">TRUNC(BZ13*$G13)</f>
        <v>0</v>
      </c>
      <c r="CD13" s="335" t="str">
        <f aca="false">IF(ISERROR(CB13/CC13),"",CB13/CC13)</f>
        <v/>
      </c>
      <c r="CE13" s="391"/>
      <c r="CF13" s="392"/>
      <c r="CG13" s="386" t="n">
        <f aca="false">TRUNC(CE13*CF13)</f>
        <v>0</v>
      </c>
      <c r="CH13" s="387" t="n">
        <f aca="false">TRUNC(CE13*$G13)</f>
        <v>0</v>
      </c>
      <c r="CI13" s="335" t="str">
        <f aca="false">IF(ISERROR(CG13/CH13),"",CG13/CH13)</f>
        <v/>
      </c>
      <c r="CJ13" s="391"/>
      <c r="CK13" s="392"/>
      <c r="CL13" s="386" t="n">
        <f aca="false">TRUNC(CJ13*CK13)</f>
        <v>0</v>
      </c>
      <c r="CM13" s="387" t="n">
        <f aca="false">TRUNC(CJ13*$G13)</f>
        <v>0</v>
      </c>
      <c r="CN13" s="335" t="str">
        <f aca="false">IF(ISERROR(CL13/CM13),"",CL13/CM13)</f>
        <v/>
      </c>
    </row>
    <row r="14" s="265" customFormat="true" ht="20.1" hidden="false" customHeight="true" outlineLevel="0" collapsed="false">
      <c r="A14" s="378" t="n">
        <f aca="false">A13+1</f>
        <v>11</v>
      </c>
      <c r="B14" s="379" t="s">
        <v>409</v>
      </c>
      <c r="C14" s="388"/>
      <c r="D14" s="389"/>
      <c r="E14" s="389"/>
      <c r="F14" s="390"/>
      <c r="G14" s="383"/>
      <c r="H14" s="391"/>
      <c r="I14" s="392"/>
      <c r="J14" s="386" t="n">
        <f aca="false">TRUNC(H14*I14)</f>
        <v>0</v>
      </c>
      <c r="K14" s="387" t="n">
        <f aca="false">TRUNC(H14*$G14)</f>
        <v>0</v>
      </c>
      <c r="L14" s="335" t="str">
        <f aca="false">IF(ISERROR(J14/K14),"",J14/K14)</f>
        <v/>
      </c>
      <c r="M14" s="391"/>
      <c r="N14" s="392"/>
      <c r="O14" s="386" t="n">
        <f aca="false">TRUNC(M14*N14)</f>
        <v>0</v>
      </c>
      <c r="P14" s="387" t="n">
        <f aca="false">TRUNC(M14*$G14)</f>
        <v>0</v>
      </c>
      <c r="Q14" s="335" t="str">
        <f aca="false">IF(ISERROR(O14/P14),"",O14/P14)</f>
        <v/>
      </c>
      <c r="R14" s="391"/>
      <c r="S14" s="392"/>
      <c r="T14" s="386" t="n">
        <f aca="false">TRUNC(R14*S14)</f>
        <v>0</v>
      </c>
      <c r="U14" s="387" t="n">
        <f aca="false">TRUNC(R14*$G14)</f>
        <v>0</v>
      </c>
      <c r="V14" s="335" t="str">
        <f aca="false">IF(ISERROR(T14/U14),"",T14/U14)</f>
        <v/>
      </c>
      <c r="W14" s="391"/>
      <c r="X14" s="392"/>
      <c r="Y14" s="386" t="n">
        <f aca="false">TRUNC(W14*X14)</f>
        <v>0</v>
      </c>
      <c r="Z14" s="387" t="n">
        <f aca="false">TRUNC(W14*$G14)</f>
        <v>0</v>
      </c>
      <c r="AA14" s="335" t="str">
        <f aca="false">IF(ISERROR(Y14/Z14),"",Y14/Z14)</f>
        <v/>
      </c>
      <c r="AB14" s="391"/>
      <c r="AC14" s="392"/>
      <c r="AD14" s="386" t="n">
        <f aca="false">TRUNC(AB14*AC14)</f>
        <v>0</v>
      </c>
      <c r="AE14" s="387" t="n">
        <f aca="false">TRUNC(AB14*$G14)</f>
        <v>0</v>
      </c>
      <c r="AF14" s="335" t="str">
        <f aca="false">IF(ISERROR(AD14/AE14),"",AD14/AE14)</f>
        <v/>
      </c>
      <c r="AG14" s="391"/>
      <c r="AH14" s="392"/>
      <c r="AI14" s="386" t="n">
        <f aca="false">TRUNC(AG14*AH14)</f>
        <v>0</v>
      </c>
      <c r="AJ14" s="387" t="n">
        <f aca="false">TRUNC(AG14*$G14)</f>
        <v>0</v>
      </c>
      <c r="AK14" s="335" t="str">
        <f aca="false">IF(ISERROR(AI14/AJ14),"",AI14/AJ14)</f>
        <v/>
      </c>
      <c r="AL14" s="391"/>
      <c r="AM14" s="392"/>
      <c r="AN14" s="386" t="n">
        <f aca="false">TRUNC(AL14*AM14)</f>
        <v>0</v>
      </c>
      <c r="AO14" s="387" t="n">
        <f aca="false">TRUNC(AL14*$G14)</f>
        <v>0</v>
      </c>
      <c r="AP14" s="335" t="str">
        <f aca="false">IF(ISERROR(AN14/AO14),"",AN14/AO14)</f>
        <v/>
      </c>
      <c r="AQ14" s="391"/>
      <c r="AR14" s="392"/>
      <c r="AS14" s="386" t="n">
        <f aca="false">TRUNC(AQ14*AR14)</f>
        <v>0</v>
      </c>
      <c r="AT14" s="387" t="n">
        <f aca="false">TRUNC(AQ14*$G14)</f>
        <v>0</v>
      </c>
      <c r="AU14" s="335" t="str">
        <f aca="false">IF(ISERROR(AS14/AT14),"",AS14/AT14)</f>
        <v/>
      </c>
      <c r="AV14" s="391"/>
      <c r="AW14" s="392"/>
      <c r="AX14" s="386" t="n">
        <f aca="false">TRUNC(AV14*AW14)</f>
        <v>0</v>
      </c>
      <c r="AY14" s="387" t="n">
        <f aca="false">TRUNC(AV14*$G14)</f>
        <v>0</v>
      </c>
      <c r="AZ14" s="335" t="str">
        <f aca="false">IF(ISERROR(AX14/AY14),"",AX14/AY14)</f>
        <v/>
      </c>
      <c r="BA14" s="391"/>
      <c r="BB14" s="392"/>
      <c r="BC14" s="386" t="n">
        <f aca="false">TRUNC(BA14*BB14)</f>
        <v>0</v>
      </c>
      <c r="BD14" s="387" t="n">
        <f aca="false">TRUNC(BA14*$G14)</f>
        <v>0</v>
      </c>
      <c r="BE14" s="335" t="str">
        <f aca="false">IF(ISERROR(BC14/BD14),"",BC14/BD14)</f>
        <v/>
      </c>
      <c r="BF14" s="391"/>
      <c r="BG14" s="392"/>
      <c r="BH14" s="386" t="n">
        <f aca="false">TRUNC(BF14*BG14)</f>
        <v>0</v>
      </c>
      <c r="BI14" s="387" t="n">
        <f aca="false">TRUNC(BF14*$G14)</f>
        <v>0</v>
      </c>
      <c r="BJ14" s="335" t="str">
        <f aca="false">IF(ISERROR(BH14/BI14),"",BH14/BI14)</f>
        <v/>
      </c>
      <c r="BK14" s="391"/>
      <c r="BL14" s="392"/>
      <c r="BM14" s="386" t="n">
        <f aca="false">TRUNC(BK14*BL14)</f>
        <v>0</v>
      </c>
      <c r="BN14" s="387" t="n">
        <f aca="false">TRUNC(BK14*$G14)</f>
        <v>0</v>
      </c>
      <c r="BO14" s="335" t="str">
        <f aca="false">IF(ISERROR(BM14/BN14),"",BM14/BN14)</f>
        <v/>
      </c>
      <c r="BP14" s="391"/>
      <c r="BQ14" s="392"/>
      <c r="BR14" s="386" t="n">
        <f aca="false">TRUNC(BP14*BQ14)</f>
        <v>0</v>
      </c>
      <c r="BS14" s="387" t="n">
        <f aca="false">TRUNC(BP14*$G14)</f>
        <v>0</v>
      </c>
      <c r="BT14" s="335" t="str">
        <f aca="false">IF(ISERROR(BR14/BS14),"",BR14/BS14)</f>
        <v/>
      </c>
      <c r="BU14" s="391"/>
      <c r="BV14" s="392"/>
      <c r="BW14" s="386" t="n">
        <f aca="false">TRUNC(BU14*BV14)</f>
        <v>0</v>
      </c>
      <c r="BX14" s="387" t="n">
        <f aca="false">TRUNC(BU14*$G14)</f>
        <v>0</v>
      </c>
      <c r="BY14" s="335" t="str">
        <f aca="false">IF(ISERROR(BW14/BX14),"",BW14/BX14)</f>
        <v/>
      </c>
      <c r="BZ14" s="391"/>
      <c r="CA14" s="392"/>
      <c r="CB14" s="386" t="n">
        <f aca="false">TRUNC(BZ14*CA14)</f>
        <v>0</v>
      </c>
      <c r="CC14" s="387" t="n">
        <f aca="false">TRUNC(BZ14*$G14)</f>
        <v>0</v>
      </c>
      <c r="CD14" s="335" t="str">
        <f aca="false">IF(ISERROR(CB14/CC14),"",CB14/CC14)</f>
        <v/>
      </c>
      <c r="CE14" s="391"/>
      <c r="CF14" s="392"/>
      <c r="CG14" s="386" t="n">
        <f aca="false">TRUNC(CE14*CF14)</f>
        <v>0</v>
      </c>
      <c r="CH14" s="387" t="n">
        <f aca="false">TRUNC(CE14*$G14)</f>
        <v>0</v>
      </c>
      <c r="CI14" s="335" t="str">
        <f aca="false">IF(ISERROR(CG14/CH14),"",CG14/CH14)</f>
        <v/>
      </c>
      <c r="CJ14" s="391"/>
      <c r="CK14" s="392"/>
      <c r="CL14" s="386" t="n">
        <f aca="false">TRUNC(CJ14*CK14)</f>
        <v>0</v>
      </c>
      <c r="CM14" s="387" t="n">
        <f aca="false">TRUNC(CJ14*$G14)</f>
        <v>0</v>
      </c>
      <c r="CN14" s="335" t="str">
        <f aca="false">IF(ISERROR(CL14/CM14),"",CL14/CM14)</f>
        <v/>
      </c>
    </row>
    <row r="15" s="265" customFormat="true" ht="20.1" hidden="false" customHeight="true" outlineLevel="0" collapsed="false">
      <c r="A15" s="378" t="n">
        <f aca="false">A14+1</f>
        <v>12</v>
      </c>
      <c r="B15" s="379" t="s">
        <v>409</v>
      </c>
      <c r="C15" s="388"/>
      <c r="D15" s="389"/>
      <c r="E15" s="389"/>
      <c r="F15" s="390"/>
      <c r="G15" s="383"/>
      <c r="H15" s="391"/>
      <c r="I15" s="392"/>
      <c r="J15" s="386" t="n">
        <f aca="false">TRUNC(H15*I15)</f>
        <v>0</v>
      </c>
      <c r="K15" s="387" t="n">
        <f aca="false">TRUNC(H15*$G15)</f>
        <v>0</v>
      </c>
      <c r="L15" s="335" t="str">
        <f aca="false">IF(ISERROR(J15/K15),"",J15/K15)</f>
        <v/>
      </c>
      <c r="M15" s="391"/>
      <c r="N15" s="392"/>
      <c r="O15" s="386" t="n">
        <f aca="false">TRUNC(M15*N15)</f>
        <v>0</v>
      </c>
      <c r="P15" s="387" t="n">
        <f aca="false">TRUNC(M15*$G15)</f>
        <v>0</v>
      </c>
      <c r="Q15" s="335" t="str">
        <f aca="false">IF(ISERROR(O15/P15),"",O15/P15)</f>
        <v/>
      </c>
      <c r="R15" s="391"/>
      <c r="S15" s="392"/>
      <c r="T15" s="386" t="n">
        <f aca="false">TRUNC(R15*S15)</f>
        <v>0</v>
      </c>
      <c r="U15" s="387" t="n">
        <f aca="false">TRUNC(R15*$G15)</f>
        <v>0</v>
      </c>
      <c r="V15" s="335" t="str">
        <f aca="false">IF(ISERROR(T15/U15),"",T15/U15)</f>
        <v/>
      </c>
      <c r="W15" s="391"/>
      <c r="X15" s="392"/>
      <c r="Y15" s="386" t="n">
        <f aca="false">TRUNC(W15*X15)</f>
        <v>0</v>
      </c>
      <c r="Z15" s="387" t="n">
        <f aca="false">TRUNC(W15*$G15)</f>
        <v>0</v>
      </c>
      <c r="AA15" s="335" t="str">
        <f aca="false">IF(ISERROR(Y15/Z15),"",Y15/Z15)</f>
        <v/>
      </c>
      <c r="AB15" s="391"/>
      <c r="AC15" s="392"/>
      <c r="AD15" s="386" t="n">
        <f aca="false">TRUNC(AB15*AC15)</f>
        <v>0</v>
      </c>
      <c r="AE15" s="387" t="n">
        <f aca="false">TRUNC(AB15*$G15)</f>
        <v>0</v>
      </c>
      <c r="AF15" s="335" t="str">
        <f aca="false">IF(ISERROR(AD15/AE15),"",AD15/AE15)</f>
        <v/>
      </c>
      <c r="AG15" s="391"/>
      <c r="AH15" s="392"/>
      <c r="AI15" s="386" t="n">
        <f aca="false">TRUNC(AG15*AH15)</f>
        <v>0</v>
      </c>
      <c r="AJ15" s="387" t="n">
        <f aca="false">TRUNC(AG15*$G15)</f>
        <v>0</v>
      </c>
      <c r="AK15" s="335" t="str">
        <f aca="false">IF(ISERROR(AI15/AJ15),"",AI15/AJ15)</f>
        <v/>
      </c>
      <c r="AL15" s="391"/>
      <c r="AM15" s="392"/>
      <c r="AN15" s="386" t="n">
        <f aca="false">TRUNC(AL15*AM15)</f>
        <v>0</v>
      </c>
      <c r="AO15" s="387" t="n">
        <f aca="false">TRUNC(AL15*$G15)</f>
        <v>0</v>
      </c>
      <c r="AP15" s="335" t="str">
        <f aca="false">IF(ISERROR(AN15/AO15),"",AN15/AO15)</f>
        <v/>
      </c>
      <c r="AQ15" s="391"/>
      <c r="AR15" s="392"/>
      <c r="AS15" s="386" t="n">
        <f aca="false">TRUNC(AQ15*AR15)</f>
        <v>0</v>
      </c>
      <c r="AT15" s="387" t="n">
        <f aca="false">TRUNC(AQ15*$G15)</f>
        <v>0</v>
      </c>
      <c r="AU15" s="335" t="str">
        <f aca="false">IF(ISERROR(AS15/AT15),"",AS15/AT15)</f>
        <v/>
      </c>
      <c r="AV15" s="391"/>
      <c r="AW15" s="392"/>
      <c r="AX15" s="386" t="n">
        <f aca="false">TRUNC(AV15*AW15)</f>
        <v>0</v>
      </c>
      <c r="AY15" s="387" t="n">
        <f aca="false">TRUNC(AV15*$G15)</f>
        <v>0</v>
      </c>
      <c r="AZ15" s="335" t="str">
        <f aca="false">IF(ISERROR(AX15/AY15),"",AX15/AY15)</f>
        <v/>
      </c>
      <c r="BA15" s="391"/>
      <c r="BB15" s="392"/>
      <c r="BC15" s="386" t="n">
        <f aca="false">TRUNC(BA15*BB15)</f>
        <v>0</v>
      </c>
      <c r="BD15" s="387" t="n">
        <f aca="false">TRUNC(BA15*$G15)</f>
        <v>0</v>
      </c>
      <c r="BE15" s="335" t="str">
        <f aca="false">IF(ISERROR(BC15/BD15),"",BC15/BD15)</f>
        <v/>
      </c>
      <c r="BF15" s="391"/>
      <c r="BG15" s="392"/>
      <c r="BH15" s="386" t="n">
        <f aca="false">TRUNC(BF15*BG15)</f>
        <v>0</v>
      </c>
      <c r="BI15" s="387" t="n">
        <f aca="false">TRUNC(BF15*$G15)</f>
        <v>0</v>
      </c>
      <c r="BJ15" s="335" t="str">
        <f aca="false">IF(ISERROR(BH15/BI15),"",BH15/BI15)</f>
        <v/>
      </c>
      <c r="BK15" s="391"/>
      <c r="BL15" s="392"/>
      <c r="BM15" s="386" t="n">
        <f aca="false">TRUNC(BK15*BL15)</f>
        <v>0</v>
      </c>
      <c r="BN15" s="387" t="n">
        <f aca="false">TRUNC(BK15*$G15)</f>
        <v>0</v>
      </c>
      <c r="BO15" s="335" t="str">
        <f aca="false">IF(ISERROR(BM15/BN15),"",BM15/BN15)</f>
        <v/>
      </c>
      <c r="BP15" s="391"/>
      <c r="BQ15" s="392"/>
      <c r="BR15" s="386" t="n">
        <f aca="false">TRUNC(BP15*BQ15)</f>
        <v>0</v>
      </c>
      <c r="BS15" s="387" t="n">
        <f aca="false">TRUNC(BP15*$G15)</f>
        <v>0</v>
      </c>
      <c r="BT15" s="335" t="str">
        <f aca="false">IF(ISERROR(BR15/BS15),"",BR15/BS15)</f>
        <v/>
      </c>
      <c r="BU15" s="391"/>
      <c r="BV15" s="392"/>
      <c r="BW15" s="386" t="n">
        <f aca="false">TRUNC(BU15*BV15)</f>
        <v>0</v>
      </c>
      <c r="BX15" s="387" t="n">
        <f aca="false">TRUNC(BU15*$G15)</f>
        <v>0</v>
      </c>
      <c r="BY15" s="335" t="str">
        <f aca="false">IF(ISERROR(BW15/BX15),"",BW15/BX15)</f>
        <v/>
      </c>
      <c r="BZ15" s="391"/>
      <c r="CA15" s="392"/>
      <c r="CB15" s="386" t="n">
        <f aca="false">TRUNC(BZ15*CA15)</f>
        <v>0</v>
      </c>
      <c r="CC15" s="387" t="n">
        <f aca="false">TRUNC(BZ15*$G15)</f>
        <v>0</v>
      </c>
      <c r="CD15" s="335" t="str">
        <f aca="false">IF(ISERROR(CB15/CC15),"",CB15/CC15)</f>
        <v/>
      </c>
      <c r="CE15" s="391"/>
      <c r="CF15" s="392"/>
      <c r="CG15" s="386" t="n">
        <f aca="false">TRUNC(CE15*CF15)</f>
        <v>0</v>
      </c>
      <c r="CH15" s="387" t="n">
        <f aca="false">TRUNC(CE15*$G15)</f>
        <v>0</v>
      </c>
      <c r="CI15" s="335" t="str">
        <f aca="false">IF(ISERROR(CG15/CH15),"",CG15/CH15)</f>
        <v/>
      </c>
      <c r="CJ15" s="391"/>
      <c r="CK15" s="392"/>
      <c r="CL15" s="386" t="n">
        <f aca="false">TRUNC(CJ15*CK15)</f>
        <v>0</v>
      </c>
      <c r="CM15" s="387" t="n">
        <f aca="false">TRUNC(CJ15*$G15)</f>
        <v>0</v>
      </c>
      <c r="CN15" s="335" t="str">
        <f aca="false">IF(ISERROR(CL15/CM15),"",CL15/CM15)</f>
        <v/>
      </c>
    </row>
    <row r="16" s="265" customFormat="true" ht="20.1" hidden="false" customHeight="true" outlineLevel="0" collapsed="false">
      <c r="A16" s="378" t="n">
        <f aca="false">A15+1</f>
        <v>13</v>
      </c>
      <c r="B16" s="379" t="s">
        <v>409</v>
      </c>
      <c r="C16" s="388"/>
      <c r="D16" s="389"/>
      <c r="E16" s="389"/>
      <c r="F16" s="390"/>
      <c r="G16" s="383"/>
      <c r="H16" s="391"/>
      <c r="I16" s="392"/>
      <c r="J16" s="386" t="n">
        <f aca="false">TRUNC(H16*I16)</f>
        <v>0</v>
      </c>
      <c r="K16" s="387" t="n">
        <f aca="false">TRUNC(H16*$G16)</f>
        <v>0</v>
      </c>
      <c r="L16" s="335" t="str">
        <f aca="false">IF(ISERROR(J16/K16),"",J16/K16)</f>
        <v/>
      </c>
      <c r="M16" s="391"/>
      <c r="N16" s="392"/>
      <c r="O16" s="386" t="n">
        <f aca="false">TRUNC(M16*N16)</f>
        <v>0</v>
      </c>
      <c r="P16" s="387" t="n">
        <f aca="false">TRUNC(M16*$G16)</f>
        <v>0</v>
      </c>
      <c r="Q16" s="335" t="str">
        <f aca="false">IF(ISERROR(O16/P16),"",O16/P16)</f>
        <v/>
      </c>
      <c r="R16" s="391"/>
      <c r="S16" s="392"/>
      <c r="T16" s="386" t="n">
        <f aca="false">TRUNC(R16*S16)</f>
        <v>0</v>
      </c>
      <c r="U16" s="387" t="n">
        <f aca="false">TRUNC(R16*$G16)</f>
        <v>0</v>
      </c>
      <c r="V16" s="335" t="str">
        <f aca="false">IF(ISERROR(T16/U16),"",T16/U16)</f>
        <v/>
      </c>
      <c r="W16" s="391"/>
      <c r="X16" s="392"/>
      <c r="Y16" s="386" t="n">
        <f aca="false">TRUNC(W16*X16)</f>
        <v>0</v>
      </c>
      <c r="Z16" s="387" t="n">
        <f aca="false">TRUNC(W16*$G16)</f>
        <v>0</v>
      </c>
      <c r="AA16" s="335" t="str">
        <f aca="false">IF(ISERROR(Y16/Z16),"",Y16/Z16)</f>
        <v/>
      </c>
      <c r="AB16" s="391"/>
      <c r="AC16" s="392"/>
      <c r="AD16" s="386" t="n">
        <f aca="false">TRUNC(AB16*AC16)</f>
        <v>0</v>
      </c>
      <c r="AE16" s="387" t="n">
        <f aca="false">TRUNC(AB16*$G16)</f>
        <v>0</v>
      </c>
      <c r="AF16" s="335" t="str">
        <f aca="false">IF(ISERROR(AD16/AE16),"",AD16/AE16)</f>
        <v/>
      </c>
      <c r="AG16" s="391"/>
      <c r="AH16" s="392"/>
      <c r="AI16" s="386" t="n">
        <f aca="false">TRUNC(AG16*AH16)</f>
        <v>0</v>
      </c>
      <c r="AJ16" s="387" t="n">
        <f aca="false">TRUNC(AG16*$G16)</f>
        <v>0</v>
      </c>
      <c r="AK16" s="335" t="str">
        <f aca="false">IF(ISERROR(AI16/AJ16),"",AI16/AJ16)</f>
        <v/>
      </c>
      <c r="AL16" s="391"/>
      <c r="AM16" s="392"/>
      <c r="AN16" s="386" t="n">
        <f aca="false">TRUNC(AL16*AM16)</f>
        <v>0</v>
      </c>
      <c r="AO16" s="387" t="n">
        <f aca="false">TRUNC(AL16*$G16)</f>
        <v>0</v>
      </c>
      <c r="AP16" s="335" t="str">
        <f aca="false">IF(ISERROR(AN16/AO16),"",AN16/AO16)</f>
        <v/>
      </c>
      <c r="AQ16" s="391"/>
      <c r="AR16" s="392"/>
      <c r="AS16" s="386" t="n">
        <f aca="false">TRUNC(AQ16*AR16)</f>
        <v>0</v>
      </c>
      <c r="AT16" s="387" t="n">
        <f aca="false">TRUNC(AQ16*$G16)</f>
        <v>0</v>
      </c>
      <c r="AU16" s="335" t="str">
        <f aca="false">IF(ISERROR(AS16/AT16),"",AS16/AT16)</f>
        <v/>
      </c>
      <c r="AV16" s="391"/>
      <c r="AW16" s="392"/>
      <c r="AX16" s="386" t="n">
        <f aca="false">TRUNC(AV16*AW16)</f>
        <v>0</v>
      </c>
      <c r="AY16" s="387" t="n">
        <f aca="false">TRUNC(AV16*$G16)</f>
        <v>0</v>
      </c>
      <c r="AZ16" s="335" t="str">
        <f aca="false">IF(ISERROR(AX16/AY16),"",AX16/AY16)</f>
        <v/>
      </c>
      <c r="BA16" s="391"/>
      <c r="BB16" s="392"/>
      <c r="BC16" s="386" t="n">
        <f aca="false">TRUNC(BA16*BB16)</f>
        <v>0</v>
      </c>
      <c r="BD16" s="387" t="n">
        <f aca="false">TRUNC(BA16*$G16)</f>
        <v>0</v>
      </c>
      <c r="BE16" s="335" t="str">
        <f aca="false">IF(ISERROR(BC16/BD16),"",BC16/BD16)</f>
        <v/>
      </c>
      <c r="BF16" s="391"/>
      <c r="BG16" s="392"/>
      <c r="BH16" s="386" t="n">
        <f aca="false">TRUNC(BF16*BG16)</f>
        <v>0</v>
      </c>
      <c r="BI16" s="387" t="n">
        <f aca="false">TRUNC(BF16*$G16)</f>
        <v>0</v>
      </c>
      <c r="BJ16" s="335" t="str">
        <f aca="false">IF(ISERROR(BH16/BI16),"",BH16/BI16)</f>
        <v/>
      </c>
      <c r="BK16" s="391"/>
      <c r="BL16" s="392"/>
      <c r="BM16" s="386" t="n">
        <f aca="false">TRUNC(BK16*BL16)</f>
        <v>0</v>
      </c>
      <c r="BN16" s="387" t="n">
        <f aca="false">TRUNC(BK16*$G16)</f>
        <v>0</v>
      </c>
      <c r="BO16" s="335" t="str">
        <f aca="false">IF(ISERROR(BM16/BN16),"",BM16/BN16)</f>
        <v/>
      </c>
      <c r="BP16" s="391"/>
      <c r="BQ16" s="392"/>
      <c r="BR16" s="386" t="n">
        <f aca="false">TRUNC(BP16*BQ16)</f>
        <v>0</v>
      </c>
      <c r="BS16" s="387" t="n">
        <f aca="false">TRUNC(BP16*$G16)</f>
        <v>0</v>
      </c>
      <c r="BT16" s="335" t="str">
        <f aca="false">IF(ISERROR(BR16/BS16),"",BR16/BS16)</f>
        <v/>
      </c>
      <c r="BU16" s="391"/>
      <c r="BV16" s="392"/>
      <c r="BW16" s="386" t="n">
        <f aca="false">TRUNC(BU16*BV16)</f>
        <v>0</v>
      </c>
      <c r="BX16" s="387" t="n">
        <f aca="false">TRUNC(BU16*$G16)</f>
        <v>0</v>
      </c>
      <c r="BY16" s="335" t="str">
        <f aca="false">IF(ISERROR(BW16/BX16),"",BW16/BX16)</f>
        <v/>
      </c>
      <c r="BZ16" s="391"/>
      <c r="CA16" s="392"/>
      <c r="CB16" s="386" t="n">
        <f aca="false">TRUNC(BZ16*CA16)</f>
        <v>0</v>
      </c>
      <c r="CC16" s="387" t="n">
        <f aca="false">TRUNC(BZ16*$G16)</f>
        <v>0</v>
      </c>
      <c r="CD16" s="335" t="str">
        <f aca="false">IF(ISERROR(CB16/CC16),"",CB16/CC16)</f>
        <v/>
      </c>
      <c r="CE16" s="391"/>
      <c r="CF16" s="392"/>
      <c r="CG16" s="386" t="n">
        <f aca="false">TRUNC(CE16*CF16)</f>
        <v>0</v>
      </c>
      <c r="CH16" s="387" t="n">
        <f aca="false">TRUNC(CE16*$G16)</f>
        <v>0</v>
      </c>
      <c r="CI16" s="335" t="str">
        <f aca="false">IF(ISERROR(CG16/CH16),"",CG16/CH16)</f>
        <v/>
      </c>
      <c r="CJ16" s="391"/>
      <c r="CK16" s="392"/>
      <c r="CL16" s="386" t="n">
        <f aca="false">TRUNC(CJ16*CK16)</f>
        <v>0</v>
      </c>
      <c r="CM16" s="387" t="n">
        <f aca="false">TRUNC(CJ16*$G16)</f>
        <v>0</v>
      </c>
      <c r="CN16" s="335" t="str">
        <f aca="false">IF(ISERROR(CL16/CM16),"",CL16/CM16)</f>
        <v/>
      </c>
    </row>
    <row r="17" s="265" customFormat="true" ht="20.1" hidden="false" customHeight="true" outlineLevel="0" collapsed="false">
      <c r="A17" s="378" t="n">
        <f aca="false">A16+1</f>
        <v>14</v>
      </c>
      <c r="B17" s="379" t="s">
        <v>409</v>
      </c>
      <c r="C17" s="388"/>
      <c r="D17" s="389"/>
      <c r="E17" s="389"/>
      <c r="F17" s="390"/>
      <c r="G17" s="383"/>
      <c r="H17" s="391"/>
      <c r="I17" s="392"/>
      <c r="J17" s="386" t="n">
        <f aca="false">TRUNC(H17*I17)</f>
        <v>0</v>
      </c>
      <c r="K17" s="387" t="n">
        <f aca="false">TRUNC(H17*$G17)</f>
        <v>0</v>
      </c>
      <c r="L17" s="335" t="str">
        <f aca="false">IF(ISERROR(J17/K17),"",J17/K17)</f>
        <v/>
      </c>
      <c r="M17" s="391"/>
      <c r="N17" s="392"/>
      <c r="O17" s="386" t="n">
        <f aca="false">TRUNC(M17*N17)</f>
        <v>0</v>
      </c>
      <c r="P17" s="387" t="n">
        <f aca="false">TRUNC(M17*$G17)</f>
        <v>0</v>
      </c>
      <c r="Q17" s="335" t="str">
        <f aca="false">IF(ISERROR(O17/P17),"",O17/P17)</f>
        <v/>
      </c>
      <c r="R17" s="391"/>
      <c r="S17" s="392"/>
      <c r="T17" s="386" t="n">
        <f aca="false">TRUNC(R17*S17)</f>
        <v>0</v>
      </c>
      <c r="U17" s="387" t="n">
        <f aca="false">TRUNC(R17*$G17)</f>
        <v>0</v>
      </c>
      <c r="V17" s="335" t="str">
        <f aca="false">IF(ISERROR(T17/U17),"",T17/U17)</f>
        <v/>
      </c>
      <c r="W17" s="391"/>
      <c r="X17" s="392"/>
      <c r="Y17" s="386" t="n">
        <f aca="false">TRUNC(W17*X17)</f>
        <v>0</v>
      </c>
      <c r="Z17" s="387" t="n">
        <f aca="false">TRUNC(W17*$G17)</f>
        <v>0</v>
      </c>
      <c r="AA17" s="335" t="str">
        <f aca="false">IF(ISERROR(Y17/Z17),"",Y17/Z17)</f>
        <v/>
      </c>
      <c r="AB17" s="391"/>
      <c r="AC17" s="392"/>
      <c r="AD17" s="386" t="n">
        <f aca="false">TRUNC(AB17*AC17)</f>
        <v>0</v>
      </c>
      <c r="AE17" s="387" t="n">
        <f aca="false">TRUNC(AB17*$G17)</f>
        <v>0</v>
      </c>
      <c r="AF17" s="335" t="str">
        <f aca="false">IF(ISERROR(AD17/AE17),"",AD17/AE17)</f>
        <v/>
      </c>
      <c r="AG17" s="391"/>
      <c r="AH17" s="392"/>
      <c r="AI17" s="386" t="n">
        <f aca="false">TRUNC(AG17*AH17)</f>
        <v>0</v>
      </c>
      <c r="AJ17" s="387" t="n">
        <f aca="false">TRUNC(AG17*$G17)</f>
        <v>0</v>
      </c>
      <c r="AK17" s="335" t="str">
        <f aca="false">IF(ISERROR(AI17/AJ17),"",AI17/AJ17)</f>
        <v/>
      </c>
      <c r="AL17" s="391"/>
      <c r="AM17" s="392"/>
      <c r="AN17" s="386" t="n">
        <f aca="false">TRUNC(AL17*AM17)</f>
        <v>0</v>
      </c>
      <c r="AO17" s="387" t="n">
        <f aca="false">TRUNC(AL17*$G17)</f>
        <v>0</v>
      </c>
      <c r="AP17" s="335" t="str">
        <f aca="false">IF(ISERROR(AN17/AO17),"",AN17/AO17)</f>
        <v/>
      </c>
      <c r="AQ17" s="391"/>
      <c r="AR17" s="392"/>
      <c r="AS17" s="386" t="n">
        <f aca="false">TRUNC(AQ17*AR17)</f>
        <v>0</v>
      </c>
      <c r="AT17" s="387" t="n">
        <f aca="false">TRUNC(AQ17*$G17)</f>
        <v>0</v>
      </c>
      <c r="AU17" s="335" t="str">
        <f aca="false">IF(ISERROR(AS17/AT17),"",AS17/AT17)</f>
        <v/>
      </c>
      <c r="AV17" s="391"/>
      <c r="AW17" s="392"/>
      <c r="AX17" s="386" t="n">
        <f aca="false">TRUNC(AV17*AW17)</f>
        <v>0</v>
      </c>
      <c r="AY17" s="387" t="n">
        <f aca="false">TRUNC(AV17*$G17)</f>
        <v>0</v>
      </c>
      <c r="AZ17" s="335" t="str">
        <f aca="false">IF(ISERROR(AX17/AY17),"",AX17/AY17)</f>
        <v/>
      </c>
      <c r="BA17" s="391"/>
      <c r="BB17" s="392"/>
      <c r="BC17" s="386" t="n">
        <f aca="false">TRUNC(BA17*BB17)</f>
        <v>0</v>
      </c>
      <c r="BD17" s="387" t="n">
        <f aca="false">TRUNC(BA17*$G17)</f>
        <v>0</v>
      </c>
      <c r="BE17" s="335" t="str">
        <f aca="false">IF(ISERROR(BC17/BD17),"",BC17/BD17)</f>
        <v/>
      </c>
      <c r="BF17" s="391"/>
      <c r="BG17" s="392"/>
      <c r="BH17" s="386" t="n">
        <f aca="false">TRUNC(BF17*BG17)</f>
        <v>0</v>
      </c>
      <c r="BI17" s="387" t="n">
        <f aca="false">TRUNC(BF17*$G17)</f>
        <v>0</v>
      </c>
      <c r="BJ17" s="335" t="str">
        <f aca="false">IF(ISERROR(BH17/BI17),"",BH17/BI17)</f>
        <v/>
      </c>
      <c r="BK17" s="391"/>
      <c r="BL17" s="392"/>
      <c r="BM17" s="386" t="n">
        <f aca="false">TRUNC(BK17*BL17)</f>
        <v>0</v>
      </c>
      <c r="BN17" s="387" t="n">
        <f aca="false">TRUNC(BK17*$G17)</f>
        <v>0</v>
      </c>
      <c r="BO17" s="335" t="str">
        <f aca="false">IF(ISERROR(BM17/BN17),"",BM17/BN17)</f>
        <v/>
      </c>
      <c r="BP17" s="391"/>
      <c r="BQ17" s="392"/>
      <c r="BR17" s="386" t="n">
        <f aca="false">TRUNC(BP17*BQ17)</f>
        <v>0</v>
      </c>
      <c r="BS17" s="387" t="n">
        <f aca="false">TRUNC(BP17*$G17)</f>
        <v>0</v>
      </c>
      <c r="BT17" s="335" t="str">
        <f aca="false">IF(ISERROR(BR17/BS17),"",BR17/BS17)</f>
        <v/>
      </c>
      <c r="BU17" s="391"/>
      <c r="BV17" s="392"/>
      <c r="BW17" s="386" t="n">
        <f aca="false">TRUNC(BU17*BV17)</f>
        <v>0</v>
      </c>
      <c r="BX17" s="387" t="n">
        <f aca="false">TRUNC(BU17*$G17)</f>
        <v>0</v>
      </c>
      <c r="BY17" s="335" t="str">
        <f aca="false">IF(ISERROR(BW17/BX17),"",BW17/BX17)</f>
        <v/>
      </c>
      <c r="BZ17" s="391"/>
      <c r="CA17" s="392"/>
      <c r="CB17" s="386" t="n">
        <f aca="false">TRUNC(BZ17*CA17)</f>
        <v>0</v>
      </c>
      <c r="CC17" s="387" t="n">
        <f aca="false">TRUNC(BZ17*$G17)</f>
        <v>0</v>
      </c>
      <c r="CD17" s="335" t="str">
        <f aca="false">IF(ISERROR(CB17/CC17),"",CB17/CC17)</f>
        <v/>
      </c>
      <c r="CE17" s="391"/>
      <c r="CF17" s="392"/>
      <c r="CG17" s="386" t="n">
        <f aca="false">TRUNC(CE17*CF17)</f>
        <v>0</v>
      </c>
      <c r="CH17" s="387" t="n">
        <f aca="false">TRUNC(CE17*$G17)</f>
        <v>0</v>
      </c>
      <c r="CI17" s="335" t="str">
        <f aca="false">IF(ISERROR(CG17/CH17),"",CG17/CH17)</f>
        <v/>
      </c>
      <c r="CJ17" s="391"/>
      <c r="CK17" s="392"/>
      <c r="CL17" s="386" t="n">
        <f aca="false">TRUNC(CJ17*CK17)</f>
        <v>0</v>
      </c>
      <c r="CM17" s="387" t="n">
        <f aca="false">TRUNC(CJ17*$G17)</f>
        <v>0</v>
      </c>
      <c r="CN17" s="335" t="str">
        <f aca="false">IF(ISERROR(CL17/CM17),"",CL17/CM17)</f>
        <v/>
      </c>
    </row>
    <row r="18" s="265" customFormat="true" ht="20.1" hidden="false" customHeight="true" outlineLevel="0" collapsed="false">
      <c r="A18" s="378" t="n">
        <f aca="false">A17+1</f>
        <v>15</v>
      </c>
      <c r="B18" s="379" t="s">
        <v>409</v>
      </c>
      <c r="C18" s="388"/>
      <c r="D18" s="389"/>
      <c r="E18" s="389"/>
      <c r="F18" s="390"/>
      <c r="G18" s="383"/>
      <c r="H18" s="391"/>
      <c r="I18" s="392"/>
      <c r="J18" s="386" t="n">
        <f aca="false">TRUNC(H18*I18)</f>
        <v>0</v>
      </c>
      <c r="K18" s="387" t="n">
        <f aca="false">TRUNC(H18*$G18)</f>
        <v>0</v>
      </c>
      <c r="L18" s="335" t="str">
        <f aca="false">IF(ISERROR(J18/K18),"",J18/K18)</f>
        <v/>
      </c>
      <c r="M18" s="391"/>
      <c r="N18" s="392"/>
      <c r="O18" s="386" t="n">
        <f aca="false">TRUNC(M18*N18)</f>
        <v>0</v>
      </c>
      <c r="P18" s="387" t="n">
        <f aca="false">TRUNC(M18*$G18)</f>
        <v>0</v>
      </c>
      <c r="Q18" s="335" t="str">
        <f aca="false">IF(ISERROR(O18/P18),"",O18/P18)</f>
        <v/>
      </c>
      <c r="R18" s="391"/>
      <c r="S18" s="392"/>
      <c r="T18" s="386" t="n">
        <f aca="false">TRUNC(R18*S18)</f>
        <v>0</v>
      </c>
      <c r="U18" s="387" t="n">
        <f aca="false">TRUNC(R18*$G18)</f>
        <v>0</v>
      </c>
      <c r="V18" s="335" t="str">
        <f aca="false">IF(ISERROR(T18/U18),"",T18/U18)</f>
        <v/>
      </c>
      <c r="W18" s="391"/>
      <c r="X18" s="392"/>
      <c r="Y18" s="386" t="n">
        <f aca="false">TRUNC(W18*X18)</f>
        <v>0</v>
      </c>
      <c r="Z18" s="387" t="n">
        <f aca="false">TRUNC(W18*$G18)</f>
        <v>0</v>
      </c>
      <c r="AA18" s="335" t="str">
        <f aca="false">IF(ISERROR(Y18/Z18),"",Y18/Z18)</f>
        <v/>
      </c>
      <c r="AB18" s="391"/>
      <c r="AC18" s="392"/>
      <c r="AD18" s="386" t="n">
        <f aca="false">TRUNC(AB18*AC18)</f>
        <v>0</v>
      </c>
      <c r="AE18" s="387" t="n">
        <f aca="false">TRUNC(AB18*$G18)</f>
        <v>0</v>
      </c>
      <c r="AF18" s="335" t="str">
        <f aca="false">IF(ISERROR(AD18/AE18),"",AD18/AE18)</f>
        <v/>
      </c>
      <c r="AG18" s="391"/>
      <c r="AH18" s="392"/>
      <c r="AI18" s="386" t="n">
        <f aca="false">TRUNC(AG18*AH18)</f>
        <v>0</v>
      </c>
      <c r="AJ18" s="387" t="n">
        <f aca="false">TRUNC(AG18*$G18)</f>
        <v>0</v>
      </c>
      <c r="AK18" s="335" t="str">
        <f aca="false">IF(ISERROR(AI18/AJ18),"",AI18/AJ18)</f>
        <v/>
      </c>
      <c r="AL18" s="391"/>
      <c r="AM18" s="392"/>
      <c r="AN18" s="386" t="n">
        <f aca="false">TRUNC(AL18*AM18)</f>
        <v>0</v>
      </c>
      <c r="AO18" s="387" t="n">
        <f aca="false">TRUNC(AL18*$G18)</f>
        <v>0</v>
      </c>
      <c r="AP18" s="335" t="str">
        <f aca="false">IF(ISERROR(AN18/AO18),"",AN18/AO18)</f>
        <v/>
      </c>
      <c r="AQ18" s="391"/>
      <c r="AR18" s="392"/>
      <c r="AS18" s="386" t="n">
        <f aca="false">TRUNC(AQ18*AR18)</f>
        <v>0</v>
      </c>
      <c r="AT18" s="387" t="n">
        <f aca="false">TRUNC(AQ18*$G18)</f>
        <v>0</v>
      </c>
      <c r="AU18" s="335" t="str">
        <f aca="false">IF(ISERROR(AS18/AT18),"",AS18/AT18)</f>
        <v/>
      </c>
      <c r="AV18" s="391"/>
      <c r="AW18" s="392"/>
      <c r="AX18" s="386" t="n">
        <f aca="false">TRUNC(AV18*AW18)</f>
        <v>0</v>
      </c>
      <c r="AY18" s="387" t="n">
        <f aca="false">TRUNC(AV18*$G18)</f>
        <v>0</v>
      </c>
      <c r="AZ18" s="335" t="str">
        <f aca="false">IF(ISERROR(AX18/AY18),"",AX18/AY18)</f>
        <v/>
      </c>
      <c r="BA18" s="391"/>
      <c r="BB18" s="392"/>
      <c r="BC18" s="386" t="n">
        <f aca="false">TRUNC(BA18*BB18)</f>
        <v>0</v>
      </c>
      <c r="BD18" s="387" t="n">
        <f aca="false">TRUNC(BA18*$G18)</f>
        <v>0</v>
      </c>
      <c r="BE18" s="335" t="str">
        <f aca="false">IF(ISERROR(BC18/BD18),"",BC18/BD18)</f>
        <v/>
      </c>
      <c r="BF18" s="391"/>
      <c r="BG18" s="392"/>
      <c r="BH18" s="386" t="n">
        <f aca="false">TRUNC(BF18*BG18)</f>
        <v>0</v>
      </c>
      <c r="BI18" s="387" t="n">
        <f aca="false">TRUNC(BF18*$G18)</f>
        <v>0</v>
      </c>
      <c r="BJ18" s="335" t="str">
        <f aca="false">IF(ISERROR(BH18/BI18),"",BH18/BI18)</f>
        <v/>
      </c>
      <c r="BK18" s="391"/>
      <c r="BL18" s="392"/>
      <c r="BM18" s="386" t="n">
        <f aca="false">TRUNC(BK18*BL18)</f>
        <v>0</v>
      </c>
      <c r="BN18" s="387" t="n">
        <f aca="false">TRUNC(BK18*$G18)</f>
        <v>0</v>
      </c>
      <c r="BO18" s="335" t="str">
        <f aca="false">IF(ISERROR(BM18/BN18),"",BM18/BN18)</f>
        <v/>
      </c>
      <c r="BP18" s="391"/>
      <c r="BQ18" s="392"/>
      <c r="BR18" s="386" t="n">
        <f aca="false">TRUNC(BP18*BQ18)</f>
        <v>0</v>
      </c>
      <c r="BS18" s="387" t="n">
        <f aca="false">TRUNC(BP18*$G18)</f>
        <v>0</v>
      </c>
      <c r="BT18" s="335" t="str">
        <f aca="false">IF(ISERROR(BR18/BS18),"",BR18/BS18)</f>
        <v/>
      </c>
      <c r="BU18" s="391"/>
      <c r="BV18" s="392"/>
      <c r="BW18" s="386" t="n">
        <f aca="false">TRUNC(BU18*BV18)</f>
        <v>0</v>
      </c>
      <c r="BX18" s="387" t="n">
        <f aca="false">TRUNC(BU18*$G18)</f>
        <v>0</v>
      </c>
      <c r="BY18" s="335" t="str">
        <f aca="false">IF(ISERROR(BW18/BX18),"",BW18/BX18)</f>
        <v/>
      </c>
      <c r="BZ18" s="391"/>
      <c r="CA18" s="392"/>
      <c r="CB18" s="386" t="n">
        <f aca="false">TRUNC(BZ18*CA18)</f>
        <v>0</v>
      </c>
      <c r="CC18" s="387" t="n">
        <f aca="false">TRUNC(BZ18*$G18)</f>
        <v>0</v>
      </c>
      <c r="CD18" s="335" t="str">
        <f aca="false">IF(ISERROR(CB18/CC18),"",CB18/CC18)</f>
        <v/>
      </c>
      <c r="CE18" s="391"/>
      <c r="CF18" s="392"/>
      <c r="CG18" s="386" t="n">
        <f aca="false">TRUNC(CE18*CF18)</f>
        <v>0</v>
      </c>
      <c r="CH18" s="387" t="n">
        <f aca="false">TRUNC(CE18*$G18)</f>
        <v>0</v>
      </c>
      <c r="CI18" s="335" t="str">
        <f aca="false">IF(ISERROR(CG18/CH18),"",CG18/CH18)</f>
        <v/>
      </c>
      <c r="CJ18" s="391"/>
      <c r="CK18" s="392"/>
      <c r="CL18" s="386" t="n">
        <f aca="false">TRUNC(CJ18*CK18)</f>
        <v>0</v>
      </c>
      <c r="CM18" s="387" t="n">
        <f aca="false">TRUNC(CJ18*$G18)</f>
        <v>0</v>
      </c>
      <c r="CN18" s="335" t="str">
        <f aca="false">IF(ISERROR(CL18/CM18),"",CL18/CM18)</f>
        <v/>
      </c>
    </row>
    <row r="19" s="265" customFormat="true" ht="20.1" hidden="false" customHeight="true" outlineLevel="0" collapsed="false">
      <c r="A19" s="378" t="n">
        <f aca="false">A18+1</f>
        <v>16</v>
      </c>
      <c r="B19" s="379" t="s">
        <v>409</v>
      </c>
      <c r="C19" s="388"/>
      <c r="D19" s="389"/>
      <c r="E19" s="389"/>
      <c r="F19" s="390"/>
      <c r="G19" s="383"/>
      <c r="H19" s="391"/>
      <c r="I19" s="392"/>
      <c r="J19" s="386" t="n">
        <f aca="false">TRUNC(H19*I19)</f>
        <v>0</v>
      </c>
      <c r="K19" s="387" t="n">
        <f aca="false">TRUNC(H19*$G19)</f>
        <v>0</v>
      </c>
      <c r="L19" s="335" t="str">
        <f aca="false">IF(ISERROR(J19/K19),"",J19/K19)</f>
        <v/>
      </c>
      <c r="M19" s="391"/>
      <c r="N19" s="392"/>
      <c r="O19" s="386" t="n">
        <f aca="false">TRUNC(M19*N19)</f>
        <v>0</v>
      </c>
      <c r="P19" s="387" t="n">
        <f aca="false">TRUNC(M19*$G19)</f>
        <v>0</v>
      </c>
      <c r="Q19" s="335" t="str">
        <f aca="false">IF(ISERROR(O19/P19),"",O19/P19)</f>
        <v/>
      </c>
      <c r="R19" s="391"/>
      <c r="S19" s="392"/>
      <c r="T19" s="386" t="n">
        <f aca="false">TRUNC(R19*S19)</f>
        <v>0</v>
      </c>
      <c r="U19" s="387" t="n">
        <f aca="false">TRUNC(R19*$G19)</f>
        <v>0</v>
      </c>
      <c r="V19" s="335" t="str">
        <f aca="false">IF(ISERROR(T19/U19),"",T19/U19)</f>
        <v/>
      </c>
      <c r="W19" s="391"/>
      <c r="X19" s="392"/>
      <c r="Y19" s="386" t="n">
        <f aca="false">TRUNC(W19*X19)</f>
        <v>0</v>
      </c>
      <c r="Z19" s="387" t="n">
        <f aca="false">TRUNC(W19*$G19)</f>
        <v>0</v>
      </c>
      <c r="AA19" s="335" t="str">
        <f aca="false">IF(ISERROR(Y19/Z19),"",Y19/Z19)</f>
        <v/>
      </c>
      <c r="AB19" s="391"/>
      <c r="AC19" s="392"/>
      <c r="AD19" s="386" t="n">
        <f aca="false">TRUNC(AB19*AC19)</f>
        <v>0</v>
      </c>
      <c r="AE19" s="387" t="n">
        <f aca="false">TRUNC(AB19*$G19)</f>
        <v>0</v>
      </c>
      <c r="AF19" s="335" t="str">
        <f aca="false">IF(ISERROR(AD19/AE19),"",AD19/AE19)</f>
        <v/>
      </c>
      <c r="AG19" s="391"/>
      <c r="AH19" s="392"/>
      <c r="AI19" s="386" t="n">
        <f aca="false">TRUNC(AG19*AH19)</f>
        <v>0</v>
      </c>
      <c r="AJ19" s="387" t="n">
        <f aca="false">TRUNC(AG19*$G19)</f>
        <v>0</v>
      </c>
      <c r="AK19" s="335" t="str">
        <f aca="false">IF(ISERROR(AI19/AJ19),"",AI19/AJ19)</f>
        <v/>
      </c>
      <c r="AL19" s="391"/>
      <c r="AM19" s="392"/>
      <c r="AN19" s="386" t="n">
        <f aca="false">TRUNC(AL19*AM19)</f>
        <v>0</v>
      </c>
      <c r="AO19" s="387" t="n">
        <f aca="false">TRUNC(AL19*$G19)</f>
        <v>0</v>
      </c>
      <c r="AP19" s="335" t="str">
        <f aca="false">IF(ISERROR(AN19/AO19),"",AN19/AO19)</f>
        <v/>
      </c>
      <c r="AQ19" s="391"/>
      <c r="AR19" s="392"/>
      <c r="AS19" s="386" t="n">
        <f aca="false">TRUNC(AQ19*AR19)</f>
        <v>0</v>
      </c>
      <c r="AT19" s="387" t="n">
        <f aca="false">TRUNC(AQ19*$G19)</f>
        <v>0</v>
      </c>
      <c r="AU19" s="335" t="str">
        <f aca="false">IF(ISERROR(AS19/AT19),"",AS19/AT19)</f>
        <v/>
      </c>
      <c r="AV19" s="391"/>
      <c r="AW19" s="392"/>
      <c r="AX19" s="386" t="n">
        <f aca="false">TRUNC(AV19*AW19)</f>
        <v>0</v>
      </c>
      <c r="AY19" s="387" t="n">
        <f aca="false">TRUNC(AV19*$G19)</f>
        <v>0</v>
      </c>
      <c r="AZ19" s="335" t="str">
        <f aca="false">IF(ISERROR(AX19/AY19),"",AX19/AY19)</f>
        <v/>
      </c>
      <c r="BA19" s="391"/>
      <c r="BB19" s="392"/>
      <c r="BC19" s="386" t="n">
        <f aca="false">TRUNC(BA19*BB19)</f>
        <v>0</v>
      </c>
      <c r="BD19" s="387" t="n">
        <f aca="false">TRUNC(BA19*$G19)</f>
        <v>0</v>
      </c>
      <c r="BE19" s="335" t="str">
        <f aca="false">IF(ISERROR(BC19/BD19),"",BC19/BD19)</f>
        <v/>
      </c>
      <c r="BF19" s="391"/>
      <c r="BG19" s="392"/>
      <c r="BH19" s="386" t="n">
        <f aca="false">TRUNC(BF19*BG19)</f>
        <v>0</v>
      </c>
      <c r="BI19" s="387" t="n">
        <f aca="false">TRUNC(BF19*$G19)</f>
        <v>0</v>
      </c>
      <c r="BJ19" s="335" t="str">
        <f aca="false">IF(ISERROR(BH19/BI19),"",BH19/BI19)</f>
        <v/>
      </c>
      <c r="BK19" s="391"/>
      <c r="BL19" s="392"/>
      <c r="BM19" s="386" t="n">
        <f aca="false">TRUNC(BK19*BL19)</f>
        <v>0</v>
      </c>
      <c r="BN19" s="387" t="n">
        <f aca="false">TRUNC(BK19*$G19)</f>
        <v>0</v>
      </c>
      <c r="BO19" s="335" t="str">
        <f aca="false">IF(ISERROR(BM19/BN19),"",BM19/BN19)</f>
        <v/>
      </c>
      <c r="BP19" s="391"/>
      <c r="BQ19" s="392"/>
      <c r="BR19" s="386" t="n">
        <f aca="false">TRUNC(BP19*BQ19)</f>
        <v>0</v>
      </c>
      <c r="BS19" s="387" t="n">
        <f aca="false">TRUNC(BP19*$G19)</f>
        <v>0</v>
      </c>
      <c r="BT19" s="335" t="str">
        <f aca="false">IF(ISERROR(BR19/BS19),"",BR19/BS19)</f>
        <v/>
      </c>
      <c r="BU19" s="391"/>
      <c r="BV19" s="392"/>
      <c r="BW19" s="386" t="n">
        <f aca="false">TRUNC(BU19*BV19)</f>
        <v>0</v>
      </c>
      <c r="BX19" s="387" t="n">
        <f aca="false">TRUNC(BU19*$G19)</f>
        <v>0</v>
      </c>
      <c r="BY19" s="335" t="str">
        <f aca="false">IF(ISERROR(BW19/BX19),"",BW19/BX19)</f>
        <v/>
      </c>
      <c r="BZ19" s="391"/>
      <c r="CA19" s="392"/>
      <c r="CB19" s="386" t="n">
        <f aca="false">TRUNC(BZ19*CA19)</f>
        <v>0</v>
      </c>
      <c r="CC19" s="387" t="n">
        <f aca="false">TRUNC(BZ19*$G19)</f>
        <v>0</v>
      </c>
      <c r="CD19" s="335" t="str">
        <f aca="false">IF(ISERROR(CB19/CC19),"",CB19/CC19)</f>
        <v/>
      </c>
      <c r="CE19" s="391"/>
      <c r="CF19" s="392"/>
      <c r="CG19" s="386" t="n">
        <f aca="false">TRUNC(CE19*CF19)</f>
        <v>0</v>
      </c>
      <c r="CH19" s="387" t="n">
        <f aca="false">TRUNC(CE19*$G19)</f>
        <v>0</v>
      </c>
      <c r="CI19" s="335" t="str">
        <f aca="false">IF(ISERROR(CG19/CH19),"",CG19/CH19)</f>
        <v/>
      </c>
      <c r="CJ19" s="391"/>
      <c r="CK19" s="392"/>
      <c r="CL19" s="386" t="n">
        <f aca="false">TRUNC(CJ19*CK19)</f>
        <v>0</v>
      </c>
      <c r="CM19" s="387" t="n">
        <f aca="false">TRUNC(CJ19*$G19)</f>
        <v>0</v>
      </c>
      <c r="CN19" s="335" t="str">
        <f aca="false">IF(ISERROR(CL19/CM19),"",CL19/CM19)</f>
        <v/>
      </c>
    </row>
    <row r="20" s="265" customFormat="true" ht="20.1" hidden="false" customHeight="true" outlineLevel="0" collapsed="false">
      <c r="A20" s="378" t="n">
        <f aca="false">A19+1</f>
        <v>17</v>
      </c>
      <c r="B20" s="379" t="s">
        <v>409</v>
      </c>
      <c r="C20" s="388"/>
      <c r="D20" s="389"/>
      <c r="E20" s="389"/>
      <c r="F20" s="390"/>
      <c r="G20" s="383"/>
      <c r="H20" s="391"/>
      <c r="I20" s="392"/>
      <c r="J20" s="386" t="n">
        <f aca="false">TRUNC(H20*I20)</f>
        <v>0</v>
      </c>
      <c r="K20" s="387" t="n">
        <f aca="false">TRUNC(H20*$G20)</f>
        <v>0</v>
      </c>
      <c r="L20" s="335" t="str">
        <f aca="false">IF(ISERROR(J20/K20),"",J20/K20)</f>
        <v/>
      </c>
      <c r="M20" s="391"/>
      <c r="N20" s="392"/>
      <c r="O20" s="386" t="n">
        <f aca="false">TRUNC(M20*N20)</f>
        <v>0</v>
      </c>
      <c r="P20" s="387" t="n">
        <f aca="false">TRUNC(M20*$G20)</f>
        <v>0</v>
      </c>
      <c r="Q20" s="335" t="str">
        <f aca="false">IF(ISERROR(O20/P20),"",O20/P20)</f>
        <v/>
      </c>
      <c r="R20" s="391"/>
      <c r="S20" s="392"/>
      <c r="T20" s="386" t="n">
        <f aca="false">TRUNC(R20*S20)</f>
        <v>0</v>
      </c>
      <c r="U20" s="387" t="n">
        <f aca="false">TRUNC(R20*$G20)</f>
        <v>0</v>
      </c>
      <c r="V20" s="335" t="str">
        <f aca="false">IF(ISERROR(T20/U20),"",T20/U20)</f>
        <v/>
      </c>
      <c r="W20" s="391"/>
      <c r="X20" s="392"/>
      <c r="Y20" s="386" t="n">
        <f aca="false">TRUNC(W20*X20)</f>
        <v>0</v>
      </c>
      <c r="Z20" s="387" t="n">
        <f aca="false">TRUNC(W20*$G20)</f>
        <v>0</v>
      </c>
      <c r="AA20" s="335" t="str">
        <f aca="false">IF(ISERROR(Y20/Z20),"",Y20/Z20)</f>
        <v/>
      </c>
      <c r="AB20" s="391"/>
      <c r="AC20" s="392"/>
      <c r="AD20" s="386" t="n">
        <f aca="false">TRUNC(AB20*AC20)</f>
        <v>0</v>
      </c>
      <c r="AE20" s="387" t="n">
        <f aca="false">TRUNC(AB20*$G20)</f>
        <v>0</v>
      </c>
      <c r="AF20" s="335" t="str">
        <f aca="false">IF(ISERROR(AD20/AE20),"",AD20/AE20)</f>
        <v/>
      </c>
      <c r="AG20" s="391"/>
      <c r="AH20" s="392"/>
      <c r="AI20" s="386" t="n">
        <f aca="false">TRUNC(AG20*AH20)</f>
        <v>0</v>
      </c>
      <c r="AJ20" s="387" t="n">
        <f aca="false">TRUNC(AG20*$G20)</f>
        <v>0</v>
      </c>
      <c r="AK20" s="335" t="str">
        <f aca="false">IF(ISERROR(AI20/AJ20),"",AI20/AJ20)</f>
        <v/>
      </c>
      <c r="AL20" s="391"/>
      <c r="AM20" s="392"/>
      <c r="AN20" s="386" t="n">
        <f aca="false">TRUNC(AL20*AM20)</f>
        <v>0</v>
      </c>
      <c r="AO20" s="387" t="n">
        <f aca="false">TRUNC(AL20*$G20)</f>
        <v>0</v>
      </c>
      <c r="AP20" s="335" t="str">
        <f aca="false">IF(ISERROR(AN20/AO20),"",AN20/AO20)</f>
        <v/>
      </c>
      <c r="AQ20" s="391"/>
      <c r="AR20" s="392"/>
      <c r="AS20" s="386" t="n">
        <f aca="false">TRUNC(AQ20*AR20)</f>
        <v>0</v>
      </c>
      <c r="AT20" s="387" t="n">
        <f aca="false">TRUNC(AQ20*$G20)</f>
        <v>0</v>
      </c>
      <c r="AU20" s="335" t="str">
        <f aca="false">IF(ISERROR(AS20/AT20),"",AS20/AT20)</f>
        <v/>
      </c>
      <c r="AV20" s="391"/>
      <c r="AW20" s="392"/>
      <c r="AX20" s="386" t="n">
        <f aca="false">TRUNC(AV20*AW20)</f>
        <v>0</v>
      </c>
      <c r="AY20" s="387" t="n">
        <f aca="false">TRUNC(AV20*$G20)</f>
        <v>0</v>
      </c>
      <c r="AZ20" s="335" t="str">
        <f aca="false">IF(ISERROR(AX20/AY20),"",AX20/AY20)</f>
        <v/>
      </c>
      <c r="BA20" s="391"/>
      <c r="BB20" s="392"/>
      <c r="BC20" s="386" t="n">
        <f aca="false">TRUNC(BA20*BB20)</f>
        <v>0</v>
      </c>
      <c r="BD20" s="387" t="n">
        <f aca="false">TRUNC(BA20*$G20)</f>
        <v>0</v>
      </c>
      <c r="BE20" s="335" t="str">
        <f aca="false">IF(ISERROR(BC20/BD20),"",BC20/BD20)</f>
        <v/>
      </c>
      <c r="BF20" s="391"/>
      <c r="BG20" s="392"/>
      <c r="BH20" s="386" t="n">
        <f aca="false">TRUNC(BF20*BG20)</f>
        <v>0</v>
      </c>
      <c r="BI20" s="387" t="n">
        <f aca="false">TRUNC(BF20*$G20)</f>
        <v>0</v>
      </c>
      <c r="BJ20" s="335" t="str">
        <f aca="false">IF(ISERROR(BH20/BI20),"",BH20/BI20)</f>
        <v/>
      </c>
      <c r="BK20" s="391"/>
      <c r="BL20" s="392"/>
      <c r="BM20" s="386" t="n">
        <f aca="false">TRUNC(BK20*BL20)</f>
        <v>0</v>
      </c>
      <c r="BN20" s="387" t="n">
        <f aca="false">TRUNC(BK20*$G20)</f>
        <v>0</v>
      </c>
      <c r="BO20" s="335" t="str">
        <f aca="false">IF(ISERROR(BM20/BN20),"",BM20/BN20)</f>
        <v/>
      </c>
      <c r="BP20" s="391"/>
      <c r="BQ20" s="392"/>
      <c r="BR20" s="386" t="n">
        <f aca="false">TRUNC(BP20*BQ20)</f>
        <v>0</v>
      </c>
      <c r="BS20" s="387" t="n">
        <f aca="false">TRUNC(BP20*$G20)</f>
        <v>0</v>
      </c>
      <c r="BT20" s="335" t="str">
        <f aca="false">IF(ISERROR(BR20/BS20),"",BR20/BS20)</f>
        <v/>
      </c>
      <c r="BU20" s="391"/>
      <c r="BV20" s="392"/>
      <c r="BW20" s="386" t="n">
        <f aca="false">TRUNC(BU20*BV20)</f>
        <v>0</v>
      </c>
      <c r="BX20" s="387" t="n">
        <f aca="false">TRUNC(BU20*$G20)</f>
        <v>0</v>
      </c>
      <c r="BY20" s="335" t="str">
        <f aca="false">IF(ISERROR(BW20/BX20),"",BW20/BX20)</f>
        <v/>
      </c>
      <c r="BZ20" s="391"/>
      <c r="CA20" s="392"/>
      <c r="CB20" s="386" t="n">
        <f aca="false">TRUNC(BZ20*CA20)</f>
        <v>0</v>
      </c>
      <c r="CC20" s="387" t="n">
        <f aca="false">TRUNC(BZ20*$G20)</f>
        <v>0</v>
      </c>
      <c r="CD20" s="335" t="str">
        <f aca="false">IF(ISERROR(CB20/CC20),"",CB20/CC20)</f>
        <v/>
      </c>
      <c r="CE20" s="391"/>
      <c r="CF20" s="392"/>
      <c r="CG20" s="386" t="n">
        <f aca="false">TRUNC(CE20*CF20)</f>
        <v>0</v>
      </c>
      <c r="CH20" s="387" t="n">
        <f aca="false">TRUNC(CE20*$G20)</f>
        <v>0</v>
      </c>
      <c r="CI20" s="335" t="str">
        <f aca="false">IF(ISERROR(CG20/CH20),"",CG20/CH20)</f>
        <v/>
      </c>
      <c r="CJ20" s="391"/>
      <c r="CK20" s="392"/>
      <c r="CL20" s="386" t="n">
        <f aca="false">TRUNC(CJ20*CK20)</f>
        <v>0</v>
      </c>
      <c r="CM20" s="387" t="n">
        <f aca="false">TRUNC(CJ20*$G20)</f>
        <v>0</v>
      </c>
      <c r="CN20" s="335" t="str">
        <f aca="false">IF(ISERROR(CL20/CM20),"",CL20/CM20)</f>
        <v/>
      </c>
    </row>
    <row r="21" s="265" customFormat="true" ht="20.1" hidden="false" customHeight="true" outlineLevel="0" collapsed="false">
      <c r="A21" s="378" t="n">
        <f aca="false">A20+1</f>
        <v>18</v>
      </c>
      <c r="B21" s="379" t="s">
        <v>409</v>
      </c>
      <c r="C21" s="388"/>
      <c r="D21" s="389"/>
      <c r="E21" s="389"/>
      <c r="F21" s="390"/>
      <c r="G21" s="383"/>
      <c r="H21" s="391"/>
      <c r="I21" s="392"/>
      <c r="J21" s="386" t="n">
        <f aca="false">TRUNC(H21*I21)</f>
        <v>0</v>
      </c>
      <c r="K21" s="387" t="n">
        <f aca="false">TRUNC(H21*$G21)</f>
        <v>0</v>
      </c>
      <c r="L21" s="335" t="str">
        <f aca="false">IF(ISERROR(J21/K21),"",J21/K21)</f>
        <v/>
      </c>
      <c r="M21" s="391"/>
      <c r="N21" s="392"/>
      <c r="O21" s="386" t="n">
        <f aca="false">TRUNC(M21*N21)</f>
        <v>0</v>
      </c>
      <c r="P21" s="387" t="n">
        <f aca="false">TRUNC(M21*$G21)</f>
        <v>0</v>
      </c>
      <c r="Q21" s="335" t="str">
        <f aca="false">IF(ISERROR(O21/P21),"",O21/P21)</f>
        <v/>
      </c>
      <c r="R21" s="391"/>
      <c r="S21" s="392"/>
      <c r="T21" s="386" t="n">
        <f aca="false">TRUNC(R21*S21)</f>
        <v>0</v>
      </c>
      <c r="U21" s="387" t="n">
        <f aca="false">TRUNC(R21*$G21)</f>
        <v>0</v>
      </c>
      <c r="V21" s="335" t="str">
        <f aca="false">IF(ISERROR(T21/U21),"",T21/U21)</f>
        <v/>
      </c>
      <c r="W21" s="391"/>
      <c r="X21" s="392"/>
      <c r="Y21" s="386" t="n">
        <f aca="false">TRUNC(W21*X21)</f>
        <v>0</v>
      </c>
      <c r="Z21" s="387" t="n">
        <f aca="false">TRUNC(W21*$G21)</f>
        <v>0</v>
      </c>
      <c r="AA21" s="335" t="str">
        <f aca="false">IF(ISERROR(Y21/Z21),"",Y21/Z21)</f>
        <v/>
      </c>
      <c r="AB21" s="391"/>
      <c r="AC21" s="392"/>
      <c r="AD21" s="386" t="n">
        <f aca="false">TRUNC(AB21*AC21)</f>
        <v>0</v>
      </c>
      <c r="AE21" s="387" t="n">
        <f aca="false">TRUNC(AB21*$G21)</f>
        <v>0</v>
      </c>
      <c r="AF21" s="335" t="str">
        <f aca="false">IF(ISERROR(AD21/AE21),"",AD21/AE21)</f>
        <v/>
      </c>
      <c r="AG21" s="391"/>
      <c r="AH21" s="392"/>
      <c r="AI21" s="386" t="n">
        <f aca="false">TRUNC(AG21*AH21)</f>
        <v>0</v>
      </c>
      <c r="AJ21" s="387" t="n">
        <f aca="false">TRUNC(AG21*$G21)</f>
        <v>0</v>
      </c>
      <c r="AK21" s="335" t="str">
        <f aca="false">IF(ISERROR(AI21/AJ21),"",AI21/AJ21)</f>
        <v/>
      </c>
      <c r="AL21" s="391"/>
      <c r="AM21" s="392"/>
      <c r="AN21" s="386" t="n">
        <f aca="false">TRUNC(AL21*AM21)</f>
        <v>0</v>
      </c>
      <c r="AO21" s="387" t="n">
        <f aca="false">TRUNC(AL21*$G21)</f>
        <v>0</v>
      </c>
      <c r="AP21" s="335" t="str">
        <f aca="false">IF(ISERROR(AN21/AO21),"",AN21/AO21)</f>
        <v/>
      </c>
      <c r="AQ21" s="391"/>
      <c r="AR21" s="392"/>
      <c r="AS21" s="386" t="n">
        <f aca="false">TRUNC(AQ21*AR21)</f>
        <v>0</v>
      </c>
      <c r="AT21" s="387" t="n">
        <f aca="false">TRUNC(AQ21*$G21)</f>
        <v>0</v>
      </c>
      <c r="AU21" s="335" t="str">
        <f aca="false">IF(ISERROR(AS21/AT21),"",AS21/AT21)</f>
        <v/>
      </c>
      <c r="AV21" s="391"/>
      <c r="AW21" s="392"/>
      <c r="AX21" s="386" t="n">
        <f aca="false">TRUNC(AV21*AW21)</f>
        <v>0</v>
      </c>
      <c r="AY21" s="387" t="n">
        <f aca="false">TRUNC(AV21*$G21)</f>
        <v>0</v>
      </c>
      <c r="AZ21" s="335" t="str">
        <f aca="false">IF(ISERROR(AX21/AY21),"",AX21/AY21)</f>
        <v/>
      </c>
      <c r="BA21" s="391"/>
      <c r="BB21" s="392"/>
      <c r="BC21" s="386" t="n">
        <f aca="false">TRUNC(BA21*BB21)</f>
        <v>0</v>
      </c>
      <c r="BD21" s="387" t="n">
        <f aca="false">TRUNC(BA21*$G21)</f>
        <v>0</v>
      </c>
      <c r="BE21" s="335" t="str">
        <f aca="false">IF(ISERROR(BC21/BD21),"",BC21/BD21)</f>
        <v/>
      </c>
      <c r="BF21" s="391"/>
      <c r="BG21" s="392"/>
      <c r="BH21" s="386" t="n">
        <f aca="false">TRUNC(BF21*BG21)</f>
        <v>0</v>
      </c>
      <c r="BI21" s="387" t="n">
        <f aca="false">TRUNC(BF21*$G21)</f>
        <v>0</v>
      </c>
      <c r="BJ21" s="335" t="str">
        <f aca="false">IF(ISERROR(BH21/BI21),"",BH21/BI21)</f>
        <v/>
      </c>
      <c r="BK21" s="391"/>
      <c r="BL21" s="392"/>
      <c r="BM21" s="386" t="n">
        <f aca="false">TRUNC(BK21*BL21)</f>
        <v>0</v>
      </c>
      <c r="BN21" s="387" t="n">
        <f aca="false">TRUNC(BK21*$G21)</f>
        <v>0</v>
      </c>
      <c r="BO21" s="335" t="str">
        <f aca="false">IF(ISERROR(BM21/BN21),"",BM21/BN21)</f>
        <v/>
      </c>
      <c r="BP21" s="391"/>
      <c r="BQ21" s="392"/>
      <c r="BR21" s="386" t="n">
        <f aca="false">TRUNC(BP21*BQ21)</f>
        <v>0</v>
      </c>
      <c r="BS21" s="387" t="n">
        <f aca="false">TRUNC(BP21*$G21)</f>
        <v>0</v>
      </c>
      <c r="BT21" s="335" t="str">
        <f aca="false">IF(ISERROR(BR21/BS21),"",BR21/BS21)</f>
        <v/>
      </c>
      <c r="BU21" s="391"/>
      <c r="BV21" s="392"/>
      <c r="BW21" s="386" t="n">
        <f aca="false">TRUNC(BU21*BV21)</f>
        <v>0</v>
      </c>
      <c r="BX21" s="387" t="n">
        <f aca="false">TRUNC(BU21*$G21)</f>
        <v>0</v>
      </c>
      <c r="BY21" s="335" t="str">
        <f aca="false">IF(ISERROR(BW21/BX21),"",BW21/BX21)</f>
        <v/>
      </c>
      <c r="BZ21" s="391"/>
      <c r="CA21" s="392"/>
      <c r="CB21" s="386" t="n">
        <f aca="false">TRUNC(BZ21*CA21)</f>
        <v>0</v>
      </c>
      <c r="CC21" s="387" t="n">
        <f aca="false">TRUNC(BZ21*$G21)</f>
        <v>0</v>
      </c>
      <c r="CD21" s="335" t="str">
        <f aca="false">IF(ISERROR(CB21/CC21),"",CB21/CC21)</f>
        <v/>
      </c>
      <c r="CE21" s="391"/>
      <c r="CF21" s="392"/>
      <c r="CG21" s="386" t="n">
        <f aca="false">TRUNC(CE21*CF21)</f>
        <v>0</v>
      </c>
      <c r="CH21" s="387" t="n">
        <f aca="false">TRUNC(CE21*$G21)</f>
        <v>0</v>
      </c>
      <c r="CI21" s="335" t="str">
        <f aca="false">IF(ISERROR(CG21/CH21),"",CG21/CH21)</f>
        <v/>
      </c>
      <c r="CJ21" s="391"/>
      <c r="CK21" s="392"/>
      <c r="CL21" s="386" t="n">
        <f aca="false">TRUNC(CJ21*CK21)</f>
        <v>0</v>
      </c>
      <c r="CM21" s="387" t="n">
        <f aca="false">TRUNC(CJ21*$G21)</f>
        <v>0</v>
      </c>
      <c r="CN21" s="335" t="str">
        <f aca="false">IF(ISERROR(CL21/CM21),"",CL21/CM21)</f>
        <v/>
      </c>
    </row>
    <row r="22" s="265" customFormat="true" ht="20.1" hidden="false" customHeight="true" outlineLevel="0" collapsed="false">
      <c r="A22" s="378" t="n">
        <f aca="false">A21+1</f>
        <v>19</v>
      </c>
      <c r="B22" s="379" t="s">
        <v>409</v>
      </c>
      <c r="C22" s="388"/>
      <c r="D22" s="389"/>
      <c r="E22" s="389"/>
      <c r="F22" s="390"/>
      <c r="G22" s="383"/>
      <c r="H22" s="391"/>
      <c r="I22" s="392"/>
      <c r="J22" s="386" t="n">
        <f aca="false">TRUNC(H22*I22)</f>
        <v>0</v>
      </c>
      <c r="K22" s="387" t="n">
        <f aca="false">TRUNC(H22*$G22)</f>
        <v>0</v>
      </c>
      <c r="L22" s="335" t="str">
        <f aca="false">IF(ISERROR(J22/K22),"",J22/K22)</f>
        <v/>
      </c>
      <c r="M22" s="391"/>
      <c r="N22" s="392"/>
      <c r="O22" s="386" t="n">
        <f aca="false">TRUNC(M22*N22)</f>
        <v>0</v>
      </c>
      <c r="P22" s="387" t="n">
        <f aca="false">TRUNC(M22*$G22)</f>
        <v>0</v>
      </c>
      <c r="Q22" s="335" t="str">
        <f aca="false">IF(ISERROR(O22/P22),"",O22/P22)</f>
        <v/>
      </c>
      <c r="R22" s="391"/>
      <c r="S22" s="392"/>
      <c r="T22" s="386" t="n">
        <f aca="false">TRUNC(R22*S22)</f>
        <v>0</v>
      </c>
      <c r="U22" s="387" t="n">
        <f aca="false">TRUNC(R22*$G22)</f>
        <v>0</v>
      </c>
      <c r="V22" s="335" t="str">
        <f aca="false">IF(ISERROR(T22/U22),"",T22/U22)</f>
        <v/>
      </c>
      <c r="W22" s="391"/>
      <c r="X22" s="392"/>
      <c r="Y22" s="386" t="n">
        <f aca="false">TRUNC(W22*X22)</f>
        <v>0</v>
      </c>
      <c r="Z22" s="387" t="n">
        <f aca="false">TRUNC(W22*$G22)</f>
        <v>0</v>
      </c>
      <c r="AA22" s="335" t="str">
        <f aca="false">IF(ISERROR(Y22/Z22),"",Y22/Z22)</f>
        <v/>
      </c>
      <c r="AB22" s="391"/>
      <c r="AC22" s="392"/>
      <c r="AD22" s="386" t="n">
        <f aca="false">TRUNC(AB22*AC22)</f>
        <v>0</v>
      </c>
      <c r="AE22" s="387" t="n">
        <f aca="false">TRUNC(AB22*$G22)</f>
        <v>0</v>
      </c>
      <c r="AF22" s="335" t="str">
        <f aca="false">IF(ISERROR(AD22/AE22),"",AD22/AE22)</f>
        <v/>
      </c>
      <c r="AG22" s="391"/>
      <c r="AH22" s="392"/>
      <c r="AI22" s="386" t="n">
        <f aca="false">TRUNC(AG22*AH22)</f>
        <v>0</v>
      </c>
      <c r="AJ22" s="387" t="n">
        <f aca="false">TRUNC(AG22*$G22)</f>
        <v>0</v>
      </c>
      <c r="AK22" s="335" t="str">
        <f aca="false">IF(ISERROR(AI22/AJ22),"",AI22/AJ22)</f>
        <v/>
      </c>
      <c r="AL22" s="391"/>
      <c r="AM22" s="392"/>
      <c r="AN22" s="386" t="n">
        <f aca="false">TRUNC(AL22*AM22)</f>
        <v>0</v>
      </c>
      <c r="AO22" s="387" t="n">
        <f aca="false">TRUNC(AL22*$G22)</f>
        <v>0</v>
      </c>
      <c r="AP22" s="335" t="str">
        <f aca="false">IF(ISERROR(AN22/AO22),"",AN22/AO22)</f>
        <v/>
      </c>
      <c r="AQ22" s="391"/>
      <c r="AR22" s="392"/>
      <c r="AS22" s="386" t="n">
        <f aca="false">TRUNC(AQ22*AR22)</f>
        <v>0</v>
      </c>
      <c r="AT22" s="387" t="n">
        <f aca="false">TRUNC(AQ22*$G22)</f>
        <v>0</v>
      </c>
      <c r="AU22" s="335" t="str">
        <f aca="false">IF(ISERROR(AS22/AT22),"",AS22/AT22)</f>
        <v/>
      </c>
      <c r="AV22" s="391"/>
      <c r="AW22" s="392"/>
      <c r="AX22" s="386" t="n">
        <f aca="false">TRUNC(AV22*AW22)</f>
        <v>0</v>
      </c>
      <c r="AY22" s="387" t="n">
        <f aca="false">TRUNC(AV22*$G22)</f>
        <v>0</v>
      </c>
      <c r="AZ22" s="335" t="str">
        <f aca="false">IF(ISERROR(AX22/AY22),"",AX22/AY22)</f>
        <v/>
      </c>
      <c r="BA22" s="391"/>
      <c r="BB22" s="392"/>
      <c r="BC22" s="386" t="n">
        <f aca="false">TRUNC(BA22*BB22)</f>
        <v>0</v>
      </c>
      <c r="BD22" s="387" t="n">
        <f aca="false">TRUNC(BA22*$G22)</f>
        <v>0</v>
      </c>
      <c r="BE22" s="335" t="str">
        <f aca="false">IF(ISERROR(BC22/BD22),"",BC22/BD22)</f>
        <v/>
      </c>
      <c r="BF22" s="391"/>
      <c r="BG22" s="392"/>
      <c r="BH22" s="386" t="n">
        <f aca="false">TRUNC(BF22*BG22)</f>
        <v>0</v>
      </c>
      <c r="BI22" s="387" t="n">
        <f aca="false">TRUNC(BF22*$G22)</f>
        <v>0</v>
      </c>
      <c r="BJ22" s="335" t="str">
        <f aca="false">IF(ISERROR(BH22/BI22),"",BH22/BI22)</f>
        <v/>
      </c>
      <c r="BK22" s="391"/>
      <c r="BL22" s="392"/>
      <c r="BM22" s="386" t="n">
        <f aca="false">TRUNC(BK22*BL22)</f>
        <v>0</v>
      </c>
      <c r="BN22" s="387" t="n">
        <f aca="false">TRUNC(BK22*$G22)</f>
        <v>0</v>
      </c>
      <c r="BO22" s="335" t="str">
        <f aca="false">IF(ISERROR(BM22/BN22),"",BM22/BN22)</f>
        <v/>
      </c>
      <c r="BP22" s="391"/>
      <c r="BQ22" s="392"/>
      <c r="BR22" s="386" t="n">
        <f aca="false">TRUNC(BP22*BQ22)</f>
        <v>0</v>
      </c>
      <c r="BS22" s="387" t="n">
        <f aca="false">TRUNC(BP22*$G22)</f>
        <v>0</v>
      </c>
      <c r="BT22" s="335" t="str">
        <f aca="false">IF(ISERROR(BR22/BS22),"",BR22/BS22)</f>
        <v/>
      </c>
      <c r="BU22" s="391"/>
      <c r="BV22" s="392"/>
      <c r="BW22" s="386" t="n">
        <f aca="false">TRUNC(BU22*BV22)</f>
        <v>0</v>
      </c>
      <c r="BX22" s="387" t="n">
        <f aca="false">TRUNC(BU22*$G22)</f>
        <v>0</v>
      </c>
      <c r="BY22" s="335" t="str">
        <f aca="false">IF(ISERROR(BW22/BX22),"",BW22/BX22)</f>
        <v/>
      </c>
      <c r="BZ22" s="391"/>
      <c r="CA22" s="392"/>
      <c r="CB22" s="386" t="n">
        <f aca="false">TRUNC(BZ22*CA22)</f>
        <v>0</v>
      </c>
      <c r="CC22" s="387" t="n">
        <f aca="false">TRUNC(BZ22*$G22)</f>
        <v>0</v>
      </c>
      <c r="CD22" s="335" t="str">
        <f aca="false">IF(ISERROR(CB22/CC22),"",CB22/CC22)</f>
        <v/>
      </c>
      <c r="CE22" s="391"/>
      <c r="CF22" s="392"/>
      <c r="CG22" s="386" t="n">
        <f aca="false">TRUNC(CE22*CF22)</f>
        <v>0</v>
      </c>
      <c r="CH22" s="387" t="n">
        <f aca="false">TRUNC(CE22*$G22)</f>
        <v>0</v>
      </c>
      <c r="CI22" s="335" t="str">
        <f aca="false">IF(ISERROR(CG22/CH22),"",CG22/CH22)</f>
        <v/>
      </c>
      <c r="CJ22" s="391"/>
      <c r="CK22" s="392"/>
      <c r="CL22" s="386" t="n">
        <f aca="false">TRUNC(CJ22*CK22)</f>
        <v>0</v>
      </c>
      <c r="CM22" s="387" t="n">
        <f aca="false">TRUNC(CJ22*$G22)</f>
        <v>0</v>
      </c>
      <c r="CN22" s="335" t="str">
        <f aca="false">IF(ISERROR(CL22/CM22),"",CL22/CM22)</f>
        <v/>
      </c>
    </row>
    <row r="23" s="265" customFormat="true" ht="20.1" hidden="false" customHeight="true" outlineLevel="0" collapsed="false">
      <c r="A23" s="378" t="n">
        <f aca="false">A22+1</f>
        <v>20</v>
      </c>
      <c r="B23" s="379" t="s">
        <v>409</v>
      </c>
      <c r="C23" s="388"/>
      <c r="D23" s="389"/>
      <c r="E23" s="389"/>
      <c r="F23" s="390"/>
      <c r="G23" s="383"/>
      <c r="H23" s="391"/>
      <c r="I23" s="392"/>
      <c r="J23" s="386" t="n">
        <f aca="false">TRUNC(H23*I23)</f>
        <v>0</v>
      </c>
      <c r="K23" s="387" t="n">
        <f aca="false">TRUNC(H23*$G23)</f>
        <v>0</v>
      </c>
      <c r="L23" s="335" t="str">
        <f aca="false">IF(ISERROR(J23/K23),"",J23/K23)</f>
        <v/>
      </c>
      <c r="M23" s="391"/>
      <c r="N23" s="392"/>
      <c r="O23" s="386" t="n">
        <f aca="false">TRUNC(M23*N23)</f>
        <v>0</v>
      </c>
      <c r="P23" s="387" t="n">
        <f aca="false">TRUNC(M23*$G23)</f>
        <v>0</v>
      </c>
      <c r="Q23" s="335" t="str">
        <f aca="false">IF(ISERROR(O23/P23),"",O23/P23)</f>
        <v/>
      </c>
      <c r="R23" s="391"/>
      <c r="S23" s="392"/>
      <c r="T23" s="386" t="n">
        <f aca="false">TRUNC(R23*S23)</f>
        <v>0</v>
      </c>
      <c r="U23" s="387" t="n">
        <f aca="false">TRUNC(R23*$G23)</f>
        <v>0</v>
      </c>
      <c r="V23" s="335" t="str">
        <f aca="false">IF(ISERROR(T23/U23),"",T23/U23)</f>
        <v/>
      </c>
      <c r="W23" s="391"/>
      <c r="X23" s="392"/>
      <c r="Y23" s="386" t="n">
        <f aca="false">TRUNC(W23*X23)</f>
        <v>0</v>
      </c>
      <c r="Z23" s="387" t="n">
        <f aca="false">TRUNC(W23*$G23)</f>
        <v>0</v>
      </c>
      <c r="AA23" s="335" t="str">
        <f aca="false">IF(ISERROR(Y23/Z23),"",Y23/Z23)</f>
        <v/>
      </c>
      <c r="AB23" s="391"/>
      <c r="AC23" s="392"/>
      <c r="AD23" s="386" t="n">
        <f aca="false">TRUNC(AB23*AC23)</f>
        <v>0</v>
      </c>
      <c r="AE23" s="387" t="n">
        <f aca="false">TRUNC(AB23*$G23)</f>
        <v>0</v>
      </c>
      <c r="AF23" s="335" t="str">
        <f aca="false">IF(ISERROR(AD23/AE23),"",AD23/AE23)</f>
        <v/>
      </c>
      <c r="AG23" s="391"/>
      <c r="AH23" s="392"/>
      <c r="AI23" s="386" t="n">
        <f aca="false">TRUNC(AG23*AH23)</f>
        <v>0</v>
      </c>
      <c r="AJ23" s="387" t="n">
        <f aca="false">TRUNC(AG23*$G23)</f>
        <v>0</v>
      </c>
      <c r="AK23" s="335" t="str">
        <f aca="false">IF(ISERROR(AI23/AJ23),"",AI23/AJ23)</f>
        <v/>
      </c>
      <c r="AL23" s="391"/>
      <c r="AM23" s="392"/>
      <c r="AN23" s="386" t="n">
        <f aca="false">TRUNC(AL23*AM23)</f>
        <v>0</v>
      </c>
      <c r="AO23" s="387" t="n">
        <f aca="false">TRUNC(AL23*$G23)</f>
        <v>0</v>
      </c>
      <c r="AP23" s="335" t="str">
        <f aca="false">IF(ISERROR(AN23/AO23),"",AN23/AO23)</f>
        <v/>
      </c>
      <c r="AQ23" s="391"/>
      <c r="AR23" s="392"/>
      <c r="AS23" s="386" t="n">
        <f aca="false">TRUNC(AQ23*AR23)</f>
        <v>0</v>
      </c>
      <c r="AT23" s="387" t="n">
        <f aca="false">TRUNC(AQ23*$G23)</f>
        <v>0</v>
      </c>
      <c r="AU23" s="335" t="str">
        <f aca="false">IF(ISERROR(AS23/AT23),"",AS23/AT23)</f>
        <v/>
      </c>
      <c r="AV23" s="391"/>
      <c r="AW23" s="392"/>
      <c r="AX23" s="386" t="n">
        <f aca="false">TRUNC(AV23*AW23)</f>
        <v>0</v>
      </c>
      <c r="AY23" s="387" t="n">
        <f aca="false">TRUNC(AV23*$G23)</f>
        <v>0</v>
      </c>
      <c r="AZ23" s="335" t="str">
        <f aca="false">IF(ISERROR(AX23/AY23),"",AX23/AY23)</f>
        <v/>
      </c>
      <c r="BA23" s="391"/>
      <c r="BB23" s="392"/>
      <c r="BC23" s="386" t="n">
        <f aca="false">TRUNC(BA23*BB23)</f>
        <v>0</v>
      </c>
      <c r="BD23" s="387" t="n">
        <f aca="false">TRUNC(BA23*$G23)</f>
        <v>0</v>
      </c>
      <c r="BE23" s="335" t="str">
        <f aca="false">IF(ISERROR(BC23/BD23),"",BC23/BD23)</f>
        <v/>
      </c>
      <c r="BF23" s="391"/>
      <c r="BG23" s="392"/>
      <c r="BH23" s="386" t="n">
        <f aca="false">TRUNC(BF23*BG23)</f>
        <v>0</v>
      </c>
      <c r="BI23" s="387" t="n">
        <f aca="false">TRUNC(BF23*$G23)</f>
        <v>0</v>
      </c>
      <c r="BJ23" s="335" t="str">
        <f aca="false">IF(ISERROR(BH23/BI23),"",BH23/BI23)</f>
        <v/>
      </c>
      <c r="BK23" s="391"/>
      <c r="BL23" s="392"/>
      <c r="BM23" s="386" t="n">
        <f aca="false">TRUNC(BK23*BL23)</f>
        <v>0</v>
      </c>
      <c r="BN23" s="387" t="n">
        <f aca="false">TRUNC(BK23*$G23)</f>
        <v>0</v>
      </c>
      <c r="BO23" s="335" t="str">
        <f aca="false">IF(ISERROR(BM23/BN23),"",BM23/BN23)</f>
        <v/>
      </c>
      <c r="BP23" s="391"/>
      <c r="BQ23" s="392"/>
      <c r="BR23" s="386" t="n">
        <f aca="false">TRUNC(BP23*BQ23)</f>
        <v>0</v>
      </c>
      <c r="BS23" s="387" t="n">
        <f aca="false">TRUNC(BP23*$G23)</f>
        <v>0</v>
      </c>
      <c r="BT23" s="335" t="str">
        <f aca="false">IF(ISERROR(BR23/BS23),"",BR23/BS23)</f>
        <v/>
      </c>
      <c r="BU23" s="391"/>
      <c r="BV23" s="392"/>
      <c r="BW23" s="386" t="n">
        <f aca="false">TRUNC(BU23*BV23)</f>
        <v>0</v>
      </c>
      <c r="BX23" s="387" t="n">
        <f aca="false">TRUNC(BU23*$G23)</f>
        <v>0</v>
      </c>
      <c r="BY23" s="335" t="str">
        <f aca="false">IF(ISERROR(BW23/BX23),"",BW23/BX23)</f>
        <v/>
      </c>
      <c r="BZ23" s="391"/>
      <c r="CA23" s="392"/>
      <c r="CB23" s="386" t="n">
        <f aca="false">TRUNC(BZ23*CA23)</f>
        <v>0</v>
      </c>
      <c r="CC23" s="387" t="n">
        <f aca="false">TRUNC(BZ23*$G23)</f>
        <v>0</v>
      </c>
      <c r="CD23" s="335" t="str">
        <f aca="false">IF(ISERROR(CB23/CC23),"",CB23/CC23)</f>
        <v/>
      </c>
      <c r="CE23" s="391"/>
      <c r="CF23" s="392"/>
      <c r="CG23" s="386" t="n">
        <f aca="false">TRUNC(CE23*CF23)</f>
        <v>0</v>
      </c>
      <c r="CH23" s="387" t="n">
        <f aca="false">TRUNC(CE23*$G23)</f>
        <v>0</v>
      </c>
      <c r="CI23" s="335" t="str">
        <f aca="false">IF(ISERROR(CG23/CH23),"",CG23/CH23)</f>
        <v/>
      </c>
      <c r="CJ23" s="391"/>
      <c r="CK23" s="392"/>
      <c r="CL23" s="386" t="n">
        <f aca="false">TRUNC(CJ23*CK23)</f>
        <v>0</v>
      </c>
      <c r="CM23" s="387" t="n">
        <f aca="false">TRUNC(CJ23*$G23)</f>
        <v>0</v>
      </c>
      <c r="CN23" s="335" t="str">
        <f aca="false">IF(ISERROR(CL23/CM23),"",CL23/CM23)</f>
        <v/>
      </c>
    </row>
    <row r="24" s="265" customFormat="true" ht="20.1" hidden="false" customHeight="true" outlineLevel="0" collapsed="false">
      <c r="A24" s="378" t="n">
        <f aca="false">A23+1</f>
        <v>21</v>
      </c>
      <c r="B24" s="379" t="s">
        <v>409</v>
      </c>
      <c r="C24" s="388"/>
      <c r="D24" s="389"/>
      <c r="E24" s="389"/>
      <c r="F24" s="390"/>
      <c r="G24" s="383"/>
      <c r="H24" s="391"/>
      <c r="I24" s="392"/>
      <c r="J24" s="386" t="n">
        <f aca="false">TRUNC(H24*I24)</f>
        <v>0</v>
      </c>
      <c r="K24" s="387" t="n">
        <f aca="false">TRUNC(H24*$G24)</f>
        <v>0</v>
      </c>
      <c r="L24" s="335" t="str">
        <f aca="false">IF(ISERROR(J24/K24),"",J24/K24)</f>
        <v/>
      </c>
      <c r="M24" s="391"/>
      <c r="N24" s="392"/>
      <c r="O24" s="386" t="n">
        <f aca="false">TRUNC(M24*N24)</f>
        <v>0</v>
      </c>
      <c r="P24" s="387" t="n">
        <f aca="false">TRUNC(M24*$G24)</f>
        <v>0</v>
      </c>
      <c r="Q24" s="335" t="str">
        <f aca="false">IF(ISERROR(O24/P24),"",O24/P24)</f>
        <v/>
      </c>
      <c r="R24" s="391"/>
      <c r="S24" s="392"/>
      <c r="T24" s="386" t="n">
        <f aca="false">TRUNC(R24*S24)</f>
        <v>0</v>
      </c>
      <c r="U24" s="387" t="n">
        <f aca="false">TRUNC(R24*$G24)</f>
        <v>0</v>
      </c>
      <c r="V24" s="335" t="str">
        <f aca="false">IF(ISERROR(T24/U24),"",T24/U24)</f>
        <v/>
      </c>
      <c r="W24" s="391"/>
      <c r="X24" s="392"/>
      <c r="Y24" s="386" t="n">
        <f aca="false">TRUNC(W24*X24)</f>
        <v>0</v>
      </c>
      <c r="Z24" s="387" t="n">
        <f aca="false">TRUNC(W24*$G24)</f>
        <v>0</v>
      </c>
      <c r="AA24" s="335" t="str">
        <f aca="false">IF(ISERROR(Y24/Z24),"",Y24/Z24)</f>
        <v/>
      </c>
      <c r="AB24" s="391"/>
      <c r="AC24" s="392"/>
      <c r="AD24" s="386" t="n">
        <f aca="false">TRUNC(AB24*AC24)</f>
        <v>0</v>
      </c>
      <c r="AE24" s="387" t="n">
        <f aca="false">TRUNC(AB24*$G24)</f>
        <v>0</v>
      </c>
      <c r="AF24" s="335" t="str">
        <f aca="false">IF(ISERROR(AD24/AE24),"",AD24/AE24)</f>
        <v/>
      </c>
      <c r="AG24" s="391"/>
      <c r="AH24" s="392"/>
      <c r="AI24" s="386" t="n">
        <f aca="false">TRUNC(AG24*AH24)</f>
        <v>0</v>
      </c>
      <c r="AJ24" s="387" t="n">
        <f aca="false">TRUNC(AG24*$G24)</f>
        <v>0</v>
      </c>
      <c r="AK24" s="335" t="str">
        <f aca="false">IF(ISERROR(AI24/AJ24),"",AI24/AJ24)</f>
        <v/>
      </c>
      <c r="AL24" s="391"/>
      <c r="AM24" s="392"/>
      <c r="AN24" s="386" t="n">
        <f aca="false">TRUNC(AL24*AM24)</f>
        <v>0</v>
      </c>
      <c r="AO24" s="387" t="n">
        <f aca="false">TRUNC(AL24*$G24)</f>
        <v>0</v>
      </c>
      <c r="AP24" s="335" t="str">
        <f aca="false">IF(ISERROR(AN24/AO24),"",AN24/AO24)</f>
        <v/>
      </c>
      <c r="AQ24" s="391"/>
      <c r="AR24" s="392"/>
      <c r="AS24" s="386" t="n">
        <f aca="false">TRUNC(AQ24*AR24)</f>
        <v>0</v>
      </c>
      <c r="AT24" s="387" t="n">
        <f aca="false">TRUNC(AQ24*$G24)</f>
        <v>0</v>
      </c>
      <c r="AU24" s="335" t="str">
        <f aca="false">IF(ISERROR(AS24/AT24),"",AS24/AT24)</f>
        <v/>
      </c>
      <c r="AV24" s="391"/>
      <c r="AW24" s="392"/>
      <c r="AX24" s="386" t="n">
        <f aca="false">TRUNC(AV24*AW24)</f>
        <v>0</v>
      </c>
      <c r="AY24" s="387" t="n">
        <f aca="false">TRUNC(AV24*$G24)</f>
        <v>0</v>
      </c>
      <c r="AZ24" s="335" t="str">
        <f aca="false">IF(ISERROR(AX24/AY24),"",AX24/AY24)</f>
        <v/>
      </c>
      <c r="BA24" s="391"/>
      <c r="BB24" s="392"/>
      <c r="BC24" s="386" t="n">
        <f aca="false">TRUNC(BA24*BB24)</f>
        <v>0</v>
      </c>
      <c r="BD24" s="387" t="n">
        <f aca="false">TRUNC(BA24*$G24)</f>
        <v>0</v>
      </c>
      <c r="BE24" s="335" t="str">
        <f aca="false">IF(ISERROR(BC24/BD24),"",BC24/BD24)</f>
        <v/>
      </c>
      <c r="BF24" s="391"/>
      <c r="BG24" s="392"/>
      <c r="BH24" s="386" t="n">
        <f aca="false">TRUNC(BF24*BG24)</f>
        <v>0</v>
      </c>
      <c r="BI24" s="387" t="n">
        <f aca="false">TRUNC(BF24*$G24)</f>
        <v>0</v>
      </c>
      <c r="BJ24" s="335" t="str">
        <f aca="false">IF(ISERROR(BH24/BI24),"",BH24/BI24)</f>
        <v/>
      </c>
      <c r="BK24" s="391"/>
      <c r="BL24" s="392"/>
      <c r="BM24" s="386" t="n">
        <f aca="false">TRUNC(BK24*BL24)</f>
        <v>0</v>
      </c>
      <c r="BN24" s="387" t="n">
        <f aca="false">TRUNC(BK24*$G24)</f>
        <v>0</v>
      </c>
      <c r="BO24" s="335" t="str">
        <f aca="false">IF(ISERROR(BM24/BN24),"",BM24/BN24)</f>
        <v/>
      </c>
      <c r="BP24" s="391"/>
      <c r="BQ24" s="392"/>
      <c r="BR24" s="386" t="n">
        <f aca="false">TRUNC(BP24*BQ24)</f>
        <v>0</v>
      </c>
      <c r="BS24" s="387" t="n">
        <f aca="false">TRUNC(BP24*$G24)</f>
        <v>0</v>
      </c>
      <c r="BT24" s="335" t="str">
        <f aca="false">IF(ISERROR(BR24/BS24),"",BR24/BS24)</f>
        <v/>
      </c>
      <c r="BU24" s="391"/>
      <c r="BV24" s="392"/>
      <c r="BW24" s="386" t="n">
        <f aca="false">TRUNC(BU24*BV24)</f>
        <v>0</v>
      </c>
      <c r="BX24" s="387" t="n">
        <f aca="false">TRUNC(BU24*$G24)</f>
        <v>0</v>
      </c>
      <c r="BY24" s="335" t="str">
        <f aca="false">IF(ISERROR(BW24/BX24),"",BW24/BX24)</f>
        <v/>
      </c>
      <c r="BZ24" s="391"/>
      <c r="CA24" s="392"/>
      <c r="CB24" s="386" t="n">
        <f aca="false">TRUNC(BZ24*CA24)</f>
        <v>0</v>
      </c>
      <c r="CC24" s="387" t="n">
        <f aca="false">TRUNC(BZ24*$G24)</f>
        <v>0</v>
      </c>
      <c r="CD24" s="335" t="str">
        <f aca="false">IF(ISERROR(CB24/CC24),"",CB24/CC24)</f>
        <v/>
      </c>
      <c r="CE24" s="391"/>
      <c r="CF24" s="392"/>
      <c r="CG24" s="386" t="n">
        <f aca="false">TRUNC(CE24*CF24)</f>
        <v>0</v>
      </c>
      <c r="CH24" s="387" t="n">
        <f aca="false">TRUNC(CE24*$G24)</f>
        <v>0</v>
      </c>
      <c r="CI24" s="335" t="str">
        <f aca="false">IF(ISERROR(CG24/CH24),"",CG24/CH24)</f>
        <v/>
      </c>
      <c r="CJ24" s="391"/>
      <c r="CK24" s="392"/>
      <c r="CL24" s="386" t="n">
        <f aca="false">TRUNC(CJ24*CK24)</f>
        <v>0</v>
      </c>
      <c r="CM24" s="387" t="n">
        <f aca="false">TRUNC(CJ24*$G24)</f>
        <v>0</v>
      </c>
      <c r="CN24" s="335" t="str">
        <f aca="false">IF(ISERROR(CL24/CM24),"",CL24/CM24)</f>
        <v/>
      </c>
    </row>
    <row r="25" s="265" customFormat="true" ht="20.1" hidden="false" customHeight="true" outlineLevel="0" collapsed="false">
      <c r="A25" s="378" t="n">
        <f aca="false">A24+1</f>
        <v>22</v>
      </c>
      <c r="B25" s="379" t="s">
        <v>409</v>
      </c>
      <c r="C25" s="388"/>
      <c r="D25" s="389"/>
      <c r="E25" s="389"/>
      <c r="F25" s="390"/>
      <c r="G25" s="383"/>
      <c r="H25" s="391"/>
      <c r="I25" s="392"/>
      <c r="J25" s="386" t="n">
        <f aca="false">TRUNC(H25*I25)</f>
        <v>0</v>
      </c>
      <c r="K25" s="387" t="n">
        <f aca="false">TRUNC(H25*$G25)</f>
        <v>0</v>
      </c>
      <c r="L25" s="335" t="str">
        <f aca="false">IF(ISERROR(J25/K25),"",J25/K25)</f>
        <v/>
      </c>
      <c r="M25" s="391"/>
      <c r="N25" s="392"/>
      <c r="O25" s="386" t="n">
        <f aca="false">TRUNC(M25*N25)</f>
        <v>0</v>
      </c>
      <c r="P25" s="387" t="n">
        <f aca="false">TRUNC(M25*$G25)</f>
        <v>0</v>
      </c>
      <c r="Q25" s="335" t="str">
        <f aca="false">IF(ISERROR(O25/P25),"",O25/P25)</f>
        <v/>
      </c>
      <c r="R25" s="391"/>
      <c r="S25" s="392"/>
      <c r="T25" s="386" t="n">
        <f aca="false">TRUNC(R25*S25)</f>
        <v>0</v>
      </c>
      <c r="U25" s="387" t="n">
        <f aca="false">TRUNC(R25*$G25)</f>
        <v>0</v>
      </c>
      <c r="V25" s="335" t="str">
        <f aca="false">IF(ISERROR(T25/U25),"",T25/U25)</f>
        <v/>
      </c>
      <c r="W25" s="391"/>
      <c r="X25" s="392"/>
      <c r="Y25" s="386" t="n">
        <f aca="false">TRUNC(W25*X25)</f>
        <v>0</v>
      </c>
      <c r="Z25" s="387" t="n">
        <f aca="false">TRUNC(W25*$G25)</f>
        <v>0</v>
      </c>
      <c r="AA25" s="335" t="str">
        <f aca="false">IF(ISERROR(Y25/Z25),"",Y25/Z25)</f>
        <v/>
      </c>
      <c r="AB25" s="391"/>
      <c r="AC25" s="392"/>
      <c r="AD25" s="386" t="n">
        <f aca="false">TRUNC(AB25*AC25)</f>
        <v>0</v>
      </c>
      <c r="AE25" s="387" t="n">
        <f aca="false">TRUNC(AB25*$G25)</f>
        <v>0</v>
      </c>
      <c r="AF25" s="335" t="str">
        <f aca="false">IF(ISERROR(AD25/AE25),"",AD25/AE25)</f>
        <v/>
      </c>
      <c r="AG25" s="391"/>
      <c r="AH25" s="392"/>
      <c r="AI25" s="386" t="n">
        <f aca="false">TRUNC(AG25*AH25)</f>
        <v>0</v>
      </c>
      <c r="AJ25" s="387" t="n">
        <f aca="false">TRUNC(AG25*$G25)</f>
        <v>0</v>
      </c>
      <c r="AK25" s="335" t="str">
        <f aca="false">IF(ISERROR(AI25/AJ25),"",AI25/AJ25)</f>
        <v/>
      </c>
      <c r="AL25" s="391"/>
      <c r="AM25" s="392"/>
      <c r="AN25" s="386" t="n">
        <f aca="false">TRUNC(AL25*AM25)</f>
        <v>0</v>
      </c>
      <c r="AO25" s="387" t="n">
        <f aca="false">TRUNC(AL25*$G25)</f>
        <v>0</v>
      </c>
      <c r="AP25" s="335" t="str">
        <f aca="false">IF(ISERROR(AN25/AO25),"",AN25/AO25)</f>
        <v/>
      </c>
      <c r="AQ25" s="391"/>
      <c r="AR25" s="392"/>
      <c r="AS25" s="386" t="n">
        <f aca="false">TRUNC(AQ25*AR25)</f>
        <v>0</v>
      </c>
      <c r="AT25" s="387" t="n">
        <f aca="false">TRUNC(AQ25*$G25)</f>
        <v>0</v>
      </c>
      <c r="AU25" s="335" t="str">
        <f aca="false">IF(ISERROR(AS25/AT25),"",AS25/AT25)</f>
        <v/>
      </c>
      <c r="AV25" s="391"/>
      <c r="AW25" s="392"/>
      <c r="AX25" s="386" t="n">
        <f aca="false">TRUNC(AV25*AW25)</f>
        <v>0</v>
      </c>
      <c r="AY25" s="387" t="n">
        <f aca="false">TRUNC(AV25*$G25)</f>
        <v>0</v>
      </c>
      <c r="AZ25" s="335" t="str">
        <f aca="false">IF(ISERROR(AX25/AY25),"",AX25/AY25)</f>
        <v/>
      </c>
      <c r="BA25" s="391"/>
      <c r="BB25" s="392"/>
      <c r="BC25" s="386" t="n">
        <f aca="false">TRUNC(BA25*BB25)</f>
        <v>0</v>
      </c>
      <c r="BD25" s="387" t="n">
        <f aca="false">TRUNC(BA25*$G25)</f>
        <v>0</v>
      </c>
      <c r="BE25" s="335" t="str">
        <f aca="false">IF(ISERROR(BC25/BD25),"",BC25/BD25)</f>
        <v/>
      </c>
      <c r="BF25" s="391"/>
      <c r="BG25" s="392"/>
      <c r="BH25" s="386" t="n">
        <f aca="false">TRUNC(BF25*BG25)</f>
        <v>0</v>
      </c>
      <c r="BI25" s="387" t="n">
        <f aca="false">TRUNC(BF25*$G25)</f>
        <v>0</v>
      </c>
      <c r="BJ25" s="335" t="str">
        <f aca="false">IF(ISERROR(BH25/BI25),"",BH25/BI25)</f>
        <v/>
      </c>
      <c r="BK25" s="391"/>
      <c r="BL25" s="392"/>
      <c r="BM25" s="386" t="n">
        <f aca="false">TRUNC(BK25*BL25)</f>
        <v>0</v>
      </c>
      <c r="BN25" s="387" t="n">
        <f aca="false">TRUNC(BK25*$G25)</f>
        <v>0</v>
      </c>
      <c r="BO25" s="335" t="str">
        <f aca="false">IF(ISERROR(BM25/BN25),"",BM25/BN25)</f>
        <v/>
      </c>
      <c r="BP25" s="391"/>
      <c r="BQ25" s="392"/>
      <c r="BR25" s="386" t="n">
        <f aca="false">TRUNC(BP25*BQ25)</f>
        <v>0</v>
      </c>
      <c r="BS25" s="387" t="n">
        <f aca="false">TRUNC(BP25*$G25)</f>
        <v>0</v>
      </c>
      <c r="BT25" s="335" t="str">
        <f aca="false">IF(ISERROR(BR25/BS25),"",BR25/BS25)</f>
        <v/>
      </c>
      <c r="BU25" s="391"/>
      <c r="BV25" s="392"/>
      <c r="BW25" s="386" t="n">
        <f aca="false">TRUNC(BU25*BV25)</f>
        <v>0</v>
      </c>
      <c r="BX25" s="387" t="n">
        <f aca="false">TRUNC(BU25*$G25)</f>
        <v>0</v>
      </c>
      <c r="BY25" s="335" t="str">
        <f aca="false">IF(ISERROR(BW25/BX25),"",BW25/BX25)</f>
        <v/>
      </c>
      <c r="BZ25" s="391"/>
      <c r="CA25" s="392"/>
      <c r="CB25" s="386" t="n">
        <f aca="false">TRUNC(BZ25*CA25)</f>
        <v>0</v>
      </c>
      <c r="CC25" s="387" t="n">
        <f aca="false">TRUNC(BZ25*$G25)</f>
        <v>0</v>
      </c>
      <c r="CD25" s="335" t="str">
        <f aca="false">IF(ISERROR(CB25/CC25),"",CB25/CC25)</f>
        <v/>
      </c>
      <c r="CE25" s="391"/>
      <c r="CF25" s="392"/>
      <c r="CG25" s="386" t="n">
        <f aca="false">TRUNC(CE25*CF25)</f>
        <v>0</v>
      </c>
      <c r="CH25" s="387" t="n">
        <f aca="false">TRUNC(CE25*$G25)</f>
        <v>0</v>
      </c>
      <c r="CI25" s="335" t="str">
        <f aca="false">IF(ISERROR(CG25/CH25),"",CG25/CH25)</f>
        <v/>
      </c>
      <c r="CJ25" s="391"/>
      <c r="CK25" s="392"/>
      <c r="CL25" s="386" t="n">
        <f aca="false">TRUNC(CJ25*CK25)</f>
        <v>0</v>
      </c>
      <c r="CM25" s="387" t="n">
        <f aca="false">TRUNC(CJ25*$G25)</f>
        <v>0</v>
      </c>
      <c r="CN25" s="335" t="str">
        <f aca="false">IF(ISERROR(CL25/CM25),"",CL25/CM25)</f>
        <v/>
      </c>
    </row>
    <row r="26" s="265" customFormat="true" ht="20.1" hidden="false" customHeight="true" outlineLevel="0" collapsed="false">
      <c r="A26" s="378" t="n">
        <f aca="false">A25+1</f>
        <v>23</v>
      </c>
      <c r="B26" s="379" t="s">
        <v>409</v>
      </c>
      <c r="C26" s="388"/>
      <c r="D26" s="389"/>
      <c r="E26" s="389"/>
      <c r="F26" s="390"/>
      <c r="G26" s="383"/>
      <c r="H26" s="391"/>
      <c r="I26" s="392"/>
      <c r="J26" s="386" t="n">
        <f aca="false">TRUNC(H26*I26)</f>
        <v>0</v>
      </c>
      <c r="K26" s="387" t="n">
        <f aca="false">TRUNC(H26*$G26)</f>
        <v>0</v>
      </c>
      <c r="L26" s="335" t="str">
        <f aca="false">IF(ISERROR(J26/K26),"",J26/K26)</f>
        <v/>
      </c>
      <c r="M26" s="391"/>
      <c r="N26" s="392"/>
      <c r="O26" s="386" t="n">
        <f aca="false">TRUNC(M26*N26)</f>
        <v>0</v>
      </c>
      <c r="P26" s="387" t="n">
        <f aca="false">TRUNC(M26*$G26)</f>
        <v>0</v>
      </c>
      <c r="Q26" s="335" t="str">
        <f aca="false">IF(ISERROR(O26/P26),"",O26/P26)</f>
        <v/>
      </c>
      <c r="R26" s="391"/>
      <c r="S26" s="392"/>
      <c r="T26" s="386" t="n">
        <f aca="false">TRUNC(R26*S26)</f>
        <v>0</v>
      </c>
      <c r="U26" s="387" t="n">
        <f aca="false">TRUNC(R26*$G26)</f>
        <v>0</v>
      </c>
      <c r="V26" s="335" t="str">
        <f aca="false">IF(ISERROR(T26/U26),"",T26/U26)</f>
        <v/>
      </c>
      <c r="W26" s="391"/>
      <c r="X26" s="392"/>
      <c r="Y26" s="386" t="n">
        <f aca="false">TRUNC(W26*X26)</f>
        <v>0</v>
      </c>
      <c r="Z26" s="387" t="n">
        <f aca="false">TRUNC(W26*$G26)</f>
        <v>0</v>
      </c>
      <c r="AA26" s="335" t="str">
        <f aca="false">IF(ISERROR(Y26/Z26),"",Y26/Z26)</f>
        <v/>
      </c>
      <c r="AB26" s="391"/>
      <c r="AC26" s="392"/>
      <c r="AD26" s="386" t="n">
        <f aca="false">TRUNC(AB26*AC26)</f>
        <v>0</v>
      </c>
      <c r="AE26" s="387" t="n">
        <f aca="false">TRUNC(AB26*$G26)</f>
        <v>0</v>
      </c>
      <c r="AF26" s="335" t="str">
        <f aca="false">IF(ISERROR(AD26/AE26),"",AD26/AE26)</f>
        <v/>
      </c>
      <c r="AG26" s="391"/>
      <c r="AH26" s="392"/>
      <c r="AI26" s="386" t="n">
        <f aca="false">TRUNC(AG26*AH26)</f>
        <v>0</v>
      </c>
      <c r="AJ26" s="387" t="n">
        <f aca="false">TRUNC(AG26*$G26)</f>
        <v>0</v>
      </c>
      <c r="AK26" s="335" t="str">
        <f aca="false">IF(ISERROR(AI26/AJ26),"",AI26/AJ26)</f>
        <v/>
      </c>
      <c r="AL26" s="391"/>
      <c r="AM26" s="392"/>
      <c r="AN26" s="386" t="n">
        <f aca="false">TRUNC(AL26*AM26)</f>
        <v>0</v>
      </c>
      <c r="AO26" s="387" t="n">
        <f aca="false">TRUNC(AL26*$G26)</f>
        <v>0</v>
      </c>
      <c r="AP26" s="335" t="str">
        <f aca="false">IF(ISERROR(AN26/AO26),"",AN26/AO26)</f>
        <v/>
      </c>
      <c r="AQ26" s="391"/>
      <c r="AR26" s="392"/>
      <c r="AS26" s="386" t="n">
        <f aca="false">TRUNC(AQ26*AR26)</f>
        <v>0</v>
      </c>
      <c r="AT26" s="387" t="n">
        <f aca="false">TRUNC(AQ26*$G26)</f>
        <v>0</v>
      </c>
      <c r="AU26" s="335" t="str">
        <f aca="false">IF(ISERROR(AS26/AT26),"",AS26/AT26)</f>
        <v/>
      </c>
      <c r="AV26" s="391"/>
      <c r="AW26" s="392"/>
      <c r="AX26" s="386" t="n">
        <f aca="false">TRUNC(AV26*AW26)</f>
        <v>0</v>
      </c>
      <c r="AY26" s="387" t="n">
        <f aca="false">TRUNC(AV26*$G26)</f>
        <v>0</v>
      </c>
      <c r="AZ26" s="335" t="str">
        <f aca="false">IF(ISERROR(AX26/AY26),"",AX26/AY26)</f>
        <v/>
      </c>
      <c r="BA26" s="391"/>
      <c r="BB26" s="392"/>
      <c r="BC26" s="386" t="n">
        <f aca="false">TRUNC(BA26*BB26)</f>
        <v>0</v>
      </c>
      <c r="BD26" s="387" t="n">
        <f aca="false">TRUNC(BA26*$G26)</f>
        <v>0</v>
      </c>
      <c r="BE26" s="335" t="str">
        <f aca="false">IF(ISERROR(BC26/BD26),"",BC26/BD26)</f>
        <v/>
      </c>
      <c r="BF26" s="391"/>
      <c r="BG26" s="392"/>
      <c r="BH26" s="386" t="n">
        <f aca="false">TRUNC(BF26*BG26)</f>
        <v>0</v>
      </c>
      <c r="BI26" s="387" t="n">
        <f aca="false">TRUNC(BF26*$G26)</f>
        <v>0</v>
      </c>
      <c r="BJ26" s="335" t="str">
        <f aca="false">IF(ISERROR(BH26/BI26),"",BH26/BI26)</f>
        <v/>
      </c>
      <c r="BK26" s="391"/>
      <c r="BL26" s="392"/>
      <c r="BM26" s="386" t="n">
        <f aca="false">TRUNC(BK26*BL26)</f>
        <v>0</v>
      </c>
      <c r="BN26" s="387" t="n">
        <f aca="false">TRUNC(BK26*$G26)</f>
        <v>0</v>
      </c>
      <c r="BO26" s="335" t="str">
        <f aca="false">IF(ISERROR(BM26/BN26),"",BM26/BN26)</f>
        <v/>
      </c>
      <c r="BP26" s="391"/>
      <c r="BQ26" s="392"/>
      <c r="BR26" s="386" t="n">
        <f aca="false">TRUNC(BP26*BQ26)</f>
        <v>0</v>
      </c>
      <c r="BS26" s="387" t="n">
        <f aca="false">TRUNC(BP26*$G26)</f>
        <v>0</v>
      </c>
      <c r="BT26" s="335" t="str">
        <f aca="false">IF(ISERROR(BR26/BS26),"",BR26/BS26)</f>
        <v/>
      </c>
      <c r="BU26" s="391"/>
      <c r="BV26" s="392"/>
      <c r="BW26" s="386" t="n">
        <f aca="false">TRUNC(BU26*BV26)</f>
        <v>0</v>
      </c>
      <c r="BX26" s="387" t="n">
        <f aca="false">TRUNC(BU26*$G26)</f>
        <v>0</v>
      </c>
      <c r="BY26" s="335" t="str">
        <f aca="false">IF(ISERROR(BW26/BX26),"",BW26/BX26)</f>
        <v/>
      </c>
      <c r="BZ26" s="391"/>
      <c r="CA26" s="392"/>
      <c r="CB26" s="386" t="n">
        <f aca="false">TRUNC(BZ26*CA26)</f>
        <v>0</v>
      </c>
      <c r="CC26" s="387" t="n">
        <f aca="false">TRUNC(BZ26*$G26)</f>
        <v>0</v>
      </c>
      <c r="CD26" s="335" t="str">
        <f aca="false">IF(ISERROR(CB26/CC26),"",CB26/CC26)</f>
        <v/>
      </c>
      <c r="CE26" s="391"/>
      <c r="CF26" s="392"/>
      <c r="CG26" s="386" t="n">
        <f aca="false">TRUNC(CE26*CF26)</f>
        <v>0</v>
      </c>
      <c r="CH26" s="387" t="n">
        <f aca="false">TRUNC(CE26*$G26)</f>
        <v>0</v>
      </c>
      <c r="CI26" s="335" t="str">
        <f aca="false">IF(ISERROR(CG26/CH26),"",CG26/CH26)</f>
        <v/>
      </c>
      <c r="CJ26" s="391"/>
      <c r="CK26" s="392"/>
      <c r="CL26" s="386" t="n">
        <f aca="false">TRUNC(CJ26*CK26)</f>
        <v>0</v>
      </c>
      <c r="CM26" s="387" t="n">
        <f aca="false">TRUNC(CJ26*$G26)</f>
        <v>0</v>
      </c>
      <c r="CN26" s="335" t="str">
        <f aca="false">IF(ISERROR(CL26/CM26),"",CL26/CM26)</f>
        <v/>
      </c>
    </row>
    <row r="27" s="265" customFormat="true" ht="20.1" hidden="false" customHeight="true" outlineLevel="0" collapsed="false">
      <c r="A27" s="378" t="n">
        <f aca="false">A26+1</f>
        <v>24</v>
      </c>
      <c r="B27" s="379" t="s">
        <v>409</v>
      </c>
      <c r="C27" s="388"/>
      <c r="D27" s="389"/>
      <c r="E27" s="389"/>
      <c r="F27" s="390"/>
      <c r="G27" s="383"/>
      <c r="H27" s="391"/>
      <c r="I27" s="392"/>
      <c r="J27" s="386" t="n">
        <f aca="false">TRUNC(H27*I27)</f>
        <v>0</v>
      </c>
      <c r="K27" s="387" t="n">
        <f aca="false">TRUNC(H27*$G27)</f>
        <v>0</v>
      </c>
      <c r="L27" s="335" t="str">
        <f aca="false">IF(ISERROR(J27/K27),"",J27/K27)</f>
        <v/>
      </c>
      <c r="M27" s="391"/>
      <c r="N27" s="392"/>
      <c r="O27" s="386" t="n">
        <f aca="false">TRUNC(M27*N27)</f>
        <v>0</v>
      </c>
      <c r="P27" s="387" t="n">
        <f aca="false">TRUNC(M27*$G27)</f>
        <v>0</v>
      </c>
      <c r="Q27" s="335" t="str">
        <f aca="false">IF(ISERROR(O27/P27),"",O27/P27)</f>
        <v/>
      </c>
      <c r="R27" s="391"/>
      <c r="S27" s="392"/>
      <c r="T27" s="386" t="n">
        <f aca="false">TRUNC(R27*S27)</f>
        <v>0</v>
      </c>
      <c r="U27" s="387" t="n">
        <f aca="false">TRUNC(R27*$G27)</f>
        <v>0</v>
      </c>
      <c r="V27" s="335" t="str">
        <f aca="false">IF(ISERROR(T27/U27),"",T27/U27)</f>
        <v/>
      </c>
      <c r="W27" s="391"/>
      <c r="X27" s="392"/>
      <c r="Y27" s="386" t="n">
        <f aca="false">TRUNC(W27*X27)</f>
        <v>0</v>
      </c>
      <c r="Z27" s="387" t="n">
        <f aca="false">TRUNC(W27*$G27)</f>
        <v>0</v>
      </c>
      <c r="AA27" s="335" t="str">
        <f aca="false">IF(ISERROR(Y27/Z27),"",Y27/Z27)</f>
        <v/>
      </c>
      <c r="AB27" s="391"/>
      <c r="AC27" s="392"/>
      <c r="AD27" s="386" t="n">
        <f aca="false">TRUNC(AB27*AC27)</f>
        <v>0</v>
      </c>
      <c r="AE27" s="387" t="n">
        <f aca="false">TRUNC(AB27*$G27)</f>
        <v>0</v>
      </c>
      <c r="AF27" s="335" t="str">
        <f aca="false">IF(ISERROR(AD27/AE27),"",AD27/AE27)</f>
        <v/>
      </c>
      <c r="AG27" s="391"/>
      <c r="AH27" s="392"/>
      <c r="AI27" s="386" t="n">
        <f aca="false">TRUNC(AG27*AH27)</f>
        <v>0</v>
      </c>
      <c r="AJ27" s="387" t="n">
        <f aca="false">TRUNC(AG27*$G27)</f>
        <v>0</v>
      </c>
      <c r="AK27" s="335" t="str">
        <f aca="false">IF(ISERROR(AI27/AJ27),"",AI27/AJ27)</f>
        <v/>
      </c>
      <c r="AL27" s="391"/>
      <c r="AM27" s="392"/>
      <c r="AN27" s="386" t="n">
        <f aca="false">TRUNC(AL27*AM27)</f>
        <v>0</v>
      </c>
      <c r="AO27" s="387" t="n">
        <f aca="false">TRUNC(AL27*$G27)</f>
        <v>0</v>
      </c>
      <c r="AP27" s="335" t="str">
        <f aca="false">IF(ISERROR(AN27/AO27),"",AN27/AO27)</f>
        <v/>
      </c>
      <c r="AQ27" s="391"/>
      <c r="AR27" s="392"/>
      <c r="AS27" s="386" t="n">
        <f aca="false">TRUNC(AQ27*AR27)</f>
        <v>0</v>
      </c>
      <c r="AT27" s="387" t="n">
        <f aca="false">TRUNC(AQ27*$G27)</f>
        <v>0</v>
      </c>
      <c r="AU27" s="335" t="str">
        <f aca="false">IF(ISERROR(AS27/AT27),"",AS27/AT27)</f>
        <v/>
      </c>
      <c r="AV27" s="391"/>
      <c r="AW27" s="392"/>
      <c r="AX27" s="386" t="n">
        <f aca="false">TRUNC(AV27*AW27)</f>
        <v>0</v>
      </c>
      <c r="AY27" s="387" t="n">
        <f aca="false">TRUNC(AV27*$G27)</f>
        <v>0</v>
      </c>
      <c r="AZ27" s="335" t="str">
        <f aca="false">IF(ISERROR(AX27/AY27),"",AX27/AY27)</f>
        <v/>
      </c>
      <c r="BA27" s="391"/>
      <c r="BB27" s="392"/>
      <c r="BC27" s="386" t="n">
        <f aca="false">TRUNC(BA27*BB27)</f>
        <v>0</v>
      </c>
      <c r="BD27" s="387" t="n">
        <f aca="false">TRUNC(BA27*$G27)</f>
        <v>0</v>
      </c>
      <c r="BE27" s="335" t="str">
        <f aca="false">IF(ISERROR(BC27/BD27),"",BC27/BD27)</f>
        <v/>
      </c>
      <c r="BF27" s="391"/>
      <c r="BG27" s="392"/>
      <c r="BH27" s="386" t="n">
        <f aca="false">TRUNC(BF27*BG27)</f>
        <v>0</v>
      </c>
      <c r="BI27" s="387" t="n">
        <f aca="false">TRUNC(BF27*$G27)</f>
        <v>0</v>
      </c>
      <c r="BJ27" s="335" t="str">
        <f aca="false">IF(ISERROR(BH27/BI27),"",BH27/BI27)</f>
        <v/>
      </c>
      <c r="BK27" s="391"/>
      <c r="BL27" s="392"/>
      <c r="BM27" s="386" t="n">
        <f aca="false">TRUNC(BK27*BL27)</f>
        <v>0</v>
      </c>
      <c r="BN27" s="387" t="n">
        <f aca="false">TRUNC(BK27*$G27)</f>
        <v>0</v>
      </c>
      <c r="BO27" s="335" t="str">
        <f aca="false">IF(ISERROR(BM27/BN27),"",BM27/BN27)</f>
        <v/>
      </c>
      <c r="BP27" s="391"/>
      <c r="BQ27" s="392"/>
      <c r="BR27" s="386" t="n">
        <f aca="false">TRUNC(BP27*BQ27)</f>
        <v>0</v>
      </c>
      <c r="BS27" s="387" t="n">
        <f aca="false">TRUNC(BP27*$G27)</f>
        <v>0</v>
      </c>
      <c r="BT27" s="335" t="str">
        <f aca="false">IF(ISERROR(BR27/BS27),"",BR27/BS27)</f>
        <v/>
      </c>
      <c r="BU27" s="391"/>
      <c r="BV27" s="392"/>
      <c r="BW27" s="386" t="n">
        <f aca="false">TRUNC(BU27*BV27)</f>
        <v>0</v>
      </c>
      <c r="BX27" s="387" t="n">
        <f aca="false">TRUNC(BU27*$G27)</f>
        <v>0</v>
      </c>
      <c r="BY27" s="335" t="str">
        <f aca="false">IF(ISERROR(BW27/BX27),"",BW27/BX27)</f>
        <v/>
      </c>
      <c r="BZ27" s="391"/>
      <c r="CA27" s="392"/>
      <c r="CB27" s="386" t="n">
        <f aca="false">TRUNC(BZ27*CA27)</f>
        <v>0</v>
      </c>
      <c r="CC27" s="387" t="n">
        <f aca="false">TRUNC(BZ27*$G27)</f>
        <v>0</v>
      </c>
      <c r="CD27" s="335" t="str">
        <f aca="false">IF(ISERROR(CB27/CC27),"",CB27/CC27)</f>
        <v/>
      </c>
      <c r="CE27" s="391"/>
      <c r="CF27" s="392"/>
      <c r="CG27" s="386" t="n">
        <f aca="false">TRUNC(CE27*CF27)</f>
        <v>0</v>
      </c>
      <c r="CH27" s="387" t="n">
        <f aca="false">TRUNC(CE27*$G27)</f>
        <v>0</v>
      </c>
      <c r="CI27" s="335" t="str">
        <f aca="false">IF(ISERROR(CG27/CH27),"",CG27/CH27)</f>
        <v/>
      </c>
      <c r="CJ27" s="391"/>
      <c r="CK27" s="392"/>
      <c r="CL27" s="386" t="n">
        <f aca="false">TRUNC(CJ27*CK27)</f>
        <v>0</v>
      </c>
      <c r="CM27" s="387" t="n">
        <f aca="false">TRUNC(CJ27*$G27)</f>
        <v>0</v>
      </c>
      <c r="CN27" s="335" t="str">
        <f aca="false">IF(ISERROR(CL27/CM27),"",CL27/CM27)</f>
        <v/>
      </c>
    </row>
    <row r="28" s="265" customFormat="true" ht="20.1" hidden="false" customHeight="true" outlineLevel="0" collapsed="false">
      <c r="A28" s="378" t="n">
        <f aca="false">A27+1</f>
        <v>25</v>
      </c>
      <c r="B28" s="379" t="s">
        <v>409</v>
      </c>
      <c r="C28" s="388"/>
      <c r="D28" s="389"/>
      <c r="E28" s="389"/>
      <c r="F28" s="390"/>
      <c r="G28" s="383"/>
      <c r="H28" s="391"/>
      <c r="I28" s="392"/>
      <c r="J28" s="386" t="n">
        <f aca="false">TRUNC(H28*I28)</f>
        <v>0</v>
      </c>
      <c r="K28" s="387" t="n">
        <f aca="false">TRUNC(H28*$G28)</f>
        <v>0</v>
      </c>
      <c r="L28" s="335" t="str">
        <f aca="false">IF(ISERROR(J28/K28),"",J28/K28)</f>
        <v/>
      </c>
      <c r="M28" s="391"/>
      <c r="N28" s="392"/>
      <c r="O28" s="386" t="n">
        <f aca="false">TRUNC(M28*N28)</f>
        <v>0</v>
      </c>
      <c r="P28" s="387" t="n">
        <f aca="false">TRUNC(M28*$G28)</f>
        <v>0</v>
      </c>
      <c r="Q28" s="335" t="str">
        <f aca="false">IF(ISERROR(O28/P28),"",O28/P28)</f>
        <v/>
      </c>
      <c r="R28" s="391"/>
      <c r="S28" s="392"/>
      <c r="T28" s="386" t="n">
        <f aca="false">TRUNC(R28*S28)</f>
        <v>0</v>
      </c>
      <c r="U28" s="387" t="n">
        <f aca="false">TRUNC(R28*$G28)</f>
        <v>0</v>
      </c>
      <c r="V28" s="335" t="str">
        <f aca="false">IF(ISERROR(T28/U28),"",T28/U28)</f>
        <v/>
      </c>
      <c r="W28" s="391"/>
      <c r="X28" s="392"/>
      <c r="Y28" s="386" t="n">
        <f aca="false">TRUNC(W28*X28)</f>
        <v>0</v>
      </c>
      <c r="Z28" s="387" t="n">
        <f aca="false">TRUNC(W28*$G28)</f>
        <v>0</v>
      </c>
      <c r="AA28" s="335" t="str">
        <f aca="false">IF(ISERROR(Y28/Z28),"",Y28/Z28)</f>
        <v/>
      </c>
      <c r="AB28" s="391"/>
      <c r="AC28" s="392"/>
      <c r="AD28" s="386" t="n">
        <f aca="false">TRUNC(AB28*AC28)</f>
        <v>0</v>
      </c>
      <c r="AE28" s="387" t="n">
        <f aca="false">TRUNC(AB28*$G28)</f>
        <v>0</v>
      </c>
      <c r="AF28" s="335" t="str">
        <f aca="false">IF(ISERROR(AD28/AE28),"",AD28/AE28)</f>
        <v/>
      </c>
      <c r="AG28" s="391"/>
      <c r="AH28" s="392"/>
      <c r="AI28" s="386" t="n">
        <f aca="false">TRUNC(AG28*AH28)</f>
        <v>0</v>
      </c>
      <c r="AJ28" s="387" t="n">
        <f aca="false">TRUNC(AG28*$G28)</f>
        <v>0</v>
      </c>
      <c r="AK28" s="335" t="str">
        <f aca="false">IF(ISERROR(AI28/AJ28),"",AI28/AJ28)</f>
        <v/>
      </c>
      <c r="AL28" s="391"/>
      <c r="AM28" s="392"/>
      <c r="AN28" s="386" t="n">
        <f aca="false">TRUNC(AL28*AM28)</f>
        <v>0</v>
      </c>
      <c r="AO28" s="387" t="n">
        <f aca="false">TRUNC(AL28*$G28)</f>
        <v>0</v>
      </c>
      <c r="AP28" s="335" t="str">
        <f aca="false">IF(ISERROR(AN28/AO28),"",AN28/AO28)</f>
        <v/>
      </c>
      <c r="AQ28" s="391"/>
      <c r="AR28" s="392"/>
      <c r="AS28" s="386" t="n">
        <f aca="false">TRUNC(AQ28*AR28)</f>
        <v>0</v>
      </c>
      <c r="AT28" s="387" t="n">
        <f aca="false">TRUNC(AQ28*$G28)</f>
        <v>0</v>
      </c>
      <c r="AU28" s="335" t="str">
        <f aca="false">IF(ISERROR(AS28/AT28),"",AS28/AT28)</f>
        <v/>
      </c>
      <c r="AV28" s="391"/>
      <c r="AW28" s="392"/>
      <c r="AX28" s="386" t="n">
        <f aca="false">TRUNC(AV28*AW28)</f>
        <v>0</v>
      </c>
      <c r="AY28" s="387" t="n">
        <f aca="false">TRUNC(AV28*$G28)</f>
        <v>0</v>
      </c>
      <c r="AZ28" s="335" t="str">
        <f aca="false">IF(ISERROR(AX28/AY28),"",AX28/AY28)</f>
        <v/>
      </c>
      <c r="BA28" s="391"/>
      <c r="BB28" s="392"/>
      <c r="BC28" s="386" t="n">
        <f aca="false">TRUNC(BA28*BB28)</f>
        <v>0</v>
      </c>
      <c r="BD28" s="387" t="n">
        <f aca="false">TRUNC(BA28*$G28)</f>
        <v>0</v>
      </c>
      <c r="BE28" s="335" t="str">
        <f aca="false">IF(ISERROR(BC28/BD28),"",BC28/BD28)</f>
        <v/>
      </c>
      <c r="BF28" s="391"/>
      <c r="BG28" s="392"/>
      <c r="BH28" s="386" t="n">
        <f aca="false">TRUNC(BF28*BG28)</f>
        <v>0</v>
      </c>
      <c r="BI28" s="387" t="n">
        <f aca="false">TRUNC(BF28*$G28)</f>
        <v>0</v>
      </c>
      <c r="BJ28" s="335" t="str">
        <f aca="false">IF(ISERROR(BH28/BI28),"",BH28/BI28)</f>
        <v/>
      </c>
      <c r="BK28" s="391"/>
      <c r="BL28" s="392"/>
      <c r="BM28" s="386" t="n">
        <f aca="false">TRUNC(BK28*BL28)</f>
        <v>0</v>
      </c>
      <c r="BN28" s="387" t="n">
        <f aca="false">TRUNC(BK28*$G28)</f>
        <v>0</v>
      </c>
      <c r="BO28" s="335" t="str">
        <f aca="false">IF(ISERROR(BM28/BN28),"",BM28/BN28)</f>
        <v/>
      </c>
      <c r="BP28" s="391"/>
      <c r="BQ28" s="392"/>
      <c r="BR28" s="386" t="n">
        <f aca="false">TRUNC(BP28*BQ28)</f>
        <v>0</v>
      </c>
      <c r="BS28" s="387" t="n">
        <f aca="false">TRUNC(BP28*$G28)</f>
        <v>0</v>
      </c>
      <c r="BT28" s="335" t="str">
        <f aca="false">IF(ISERROR(BR28/BS28),"",BR28/BS28)</f>
        <v/>
      </c>
      <c r="BU28" s="391"/>
      <c r="BV28" s="392"/>
      <c r="BW28" s="386" t="n">
        <f aca="false">TRUNC(BU28*BV28)</f>
        <v>0</v>
      </c>
      <c r="BX28" s="387" t="n">
        <f aca="false">TRUNC(BU28*$G28)</f>
        <v>0</v>
      </c>
      <c r="BY28" s="335" t="str">
        <f aca="false">IF(ISERROR(BW28/BX28),"",BW28/BX28)</f>
        <v/>
      </c>
      <c r="BZ28" s="391"/>
      <c r="CA28" s="392"/>
      <c r="CB28" s="386" t="n">
        <f aca="false">TRUNC(BZ28*CA28)</f>
        <v>0</v>
      </c>
      <c r="CC28" s="387" t="n">
        <f aca="false">TRUNC(BZ28*$G28)</f>
        <v>0</v>
      </c>
      <c r="CD28" s="335" t="str">
        <f aca="false">IF(ISERROR(CB28/CC28),"",CB28/CC28)</f>
        <v/>
      </c>
      <c r="CE28" s="391"/>
      <c r="CF28" s="392"/>
      <c r="CG28" s="386" t="n">
        <f aca="false">TRUNC(CE28*CF28)</f>
        <v>0</v>
      </c>
      <c r="CH28" s="387" t="n">
        <f aca="false">TRUNC(CE28*$G28)</f>
        <v>0</v>
      </c>
      <c r="CI28" s="335" t="str">
        <f aca="false">IF(ISERROR(CG28/CH28),"",CG28/CH28)</f>
        <v/>
      </c>
      <c r="CJ28" s="391"/>
      <c r="CK28" s="392"/>
      <c r="CL28" s="386" t="n">
        <f aca="false">TRUNC(CJ28*CK28)</f>
        <v>0</v>
      </c>
      <c r="CM28" s="387" t="n">
        <f aca="false">TRUNC(CJ28*$G28)</f>
        <v>0</v>
      </c>
      <c r="CN28" s="335" t="str">
        <f aca="false">IF(ISERROR(CL28/CM28),"",CL28/CM28)</f>
        <v/>
      </c>
    </row>
    <row r="29" s="265" customFormat="true" ht="20.1" hidden="false" customHeight="true" outlineLevel="0" collapsed="false">
      <c r="A29" s="378" t="n">
        <f aca="false">A28+1</f>
        <v>26</v>
      </c>
      <c r="B29" s="379" t="s">
        <v>409</v>
      </c>
      <c r="C29" s="388"/>
      <c r="D29" s="389"/>
      <c r="E29" s="389"/>
      <c r="F29" s="390"/>
      <c r="G29" s="383"/>
      <c r="H29" s="391"/>
      <c r="I29" s="392"/>
      <c r="J29" s="386" t="n">
        <f aca="false">TRUNC(H29*I29)</f>
        <v>0</v>
      </c>
      <c r="K29" s="387" t="n">
        <f aca="false">TRUNC(H29*$G29)</f>
        <v>0</v>
      </c>
      <c r="L29" s="335" t="str">
        <f aca="false">IF(ISERROR(J29/K29),"",J29/K29)</f>
        <v/>
      </c>
      <c r="M29" s="391"/>
      <c r="N29" s="392"/>
      <c r="O29" s="386" t="n">
        <f aca="false">TRUNC(M29*N29)</f>
        <v>0</v>
      </c>
      <c r="P29" s="387" t="n">
        <f aca="false">TRUNC(M29*$G29)</f>
        <v>0</v>
      </c>
      <c r="Q29" s="335" t="str">
        <f aca="false">IF(ISERROR(O29/P29),"",O29/P29)</f>
        <v/>
      </c>
      <c r="R29" s="391"/>
      <c r="S29" s="392"/>
      <c r="T29" s="386" t="n">
        <f aca="false">TRUNC(R29*S29)</f>
        <v>0</v>
      </c>
      <c r="U29" s="387" t="n">
        <f aca="false">TRUNC(R29*$G29)</f>
        <v>0</v>
      </c>
      <c r="V29" s="335" t="str">
        <f aca="false">IF(ISERROR(T29/U29),"",T29/U29)</f>
        <v/>
      </c>
      <c r="W29" s="391"/>
      <c r="X29" s="392"/>
      <c r="Y29" s="386" t="n">
        <f aca="false">TRUNC(W29*X29)</f>
        <v>0</v>
      </c>
      <c r="Z29" s="387" t="n">
        <f aca="false">TRUNC(W29*$G29)</f>
        <v>0</v>
      </c>
      <c r="AA29" s="335" t="str">
        <f aca="false">IF(ISERROR(Y29/Z29),"",Y29/Z29)</f>
        <v/>
      </c>
      <c r="AB29" s="391"/>
      <c r="AC29" s="392"/>
      <c r="AD29" s="386" t="n">
        <f aca="false">TRUNC(AB29*AC29)</f>
        <v>0</v>
      </c>
      <c r="AE29" s="387" t="n">
        <f aca="false">TRUNC(AB29*$G29)</f>
        <v>0</v>
      </c>
      <c r="AF29" s="335" t="str">
        <f aca="false">IF(ISERROR(AD29/AE29),"",AD29/AE29)</f>
        <v/>
      </c>
      <c r="AG29" s="391"/>
      <c r="AH29" s="392"/>
      <c r="AI29" s="386" t="n">
        <f aca="false">TRUNC(AG29*AH29)</f>
        <v>0</v>
      </c>
      <c r="AJ29" s="387" t="n">
        <f aca="false">TRUNC(AG29*$G29)</f>
        <v>0</v>
      </c>
      <c r="AK29" s="335" t="str">
        <f aca="false">IF(ISERROR(AI29/AJ29),"",AI29/AJ29)</f>
        <v/>
      </c>
      <c r="AL29" s="391"/>
      <c r="AM29" s="392"/>
      <c r="AN29" s="386" t="n">
        <f aca="false">TRUNC(AL29*AM29)</f>
        <v>0</v>
      </c>
      <c r="AO29" s="387" t="n">
        <f aca="false">TRUNC(AL29*$G29)</f>
        <v>0</v>
      </c>
      <c r="AP29" s="335" t="str">
        <f aca="false">IF(ISERROR(AN29/AO29),"",AN29/AO29)</f>
        <v/>
      </c>
      <c r="AQ29" s="391"/>
      <c r="AR29" s="392"/>
      <c r="AS29" s="386" t="n">
        <f aca="false">TRUNC(AQ29*AR29)</f>
        <v>0</v>
      </c>
      <c r="AT29" s="387" t="n">
        <f aca="false">TRUNC(AQ29*$G29)</f>
        <v>0</v>
      </c>
      <c r="AU29" s="335" t="str">
        <f aca="false">IF(ISERROR(AS29/AT29),"",AS29/AT29)</f>
        <v/>
      </c>
      <c r="AV29" s="391"/>
      <c r="AW29" s="392"/>
      <c r="AX29" s="386" t="n">
        <f aca="false">TRUNC(AV29*AW29)</f>
        <v>0</v>
      </c>
      <c r="AY29" s="387" t="n">
        <f aca="false">TRUNC(AV29*$G29)</f>
        <v>0</v>
      </c>
      <c r="AZ29" s="335" t="str">
        <f aca="false">IF(ISERROR(AX29/AY29),"",AX29/AY29)</f>
        <v/>
      </c>
      <c r="BA29" s="391"/>
      <c r="BB29" s="392"/>
      <c r="BC29" s="386" t="n">
        <f aca="false">TRUNC(BA29*BB29)</f>
        <v>0</v>
      </c>
      <c r="BD29" s="387" t="n">
        <f aca="false">TRUNC(BA29*$G29)</f>
        <v>0</v>
      </c>
      <c r="BE29" s="335" t="str">
        <f aca="false">IF(ISERROR(BC29/BD29),"",BC29/BD29)</f>
        <v/>
      </c>
      <c r="BF29" s="391"/>
      <c r="BG29" s="392"/>
      <c r="BH29" s="386" t="n">
        <f aca="false">TRUNC(BF29*BG29)</f>
        <v>0</v>
      </c>
      <c r="BI29" s="387" t="n">
        <f aca="false">TRUNC(BF29*$G29)</f>
        <v>0</v>
      </c>
      <c r="BJ29" s="335" t="str">
        <f aca="false">IF(ISERROR(BH29/BI29),"",BH29/BI29)</f>
        <v/>
      </c>
      <c r="BK29" s="391"/>
      <c r="BL29" s="392"/>
      <c r="BM29" s="386" t="n">
        <f aca="false">TRUNC(BK29*BL29)</f>
        <v>0</v>
      </c>
      <c r="BN29" s="387" t="n">
        <f aca="false">TRUNC(BK29*$G29)</f>
        <v>0</v>
      </c>
      <c r="BO29" s="335" t="str">
        <f aca="false">IF(ISERROR(BM29/BN29),"",BM29/BN29)</f>
        <v/>
      </c>
      <c r="BP29" s="391"/>
      <c r="BQ29" s="392"/>
      <c r="BR29" s="386" t="n">
        <f aca="false">TRUNC(BP29*BQ29)</f>
        <v>0</v>
      </c>
      <c r="BS29" s="387" t="n">
        <f aca="false">TRUNC(BP29*$G29)</f>
        <v>0</v>
      </c>
      <c r="BT29" s="335" t="str">
        <f aca="false">IF(ISERROR(BR29/BS29),"",BR29/BS29)</f>
        <v/>
      </c>
      <c r="BU29" s="391"/>
      <c r="BV29" s="392"/>
      <c r="BW29" s="386" t="n">
        <f aca="false">TRUNC(BU29*BV29)</f>
        <v>0</v>
      </c>
      <c r="BX29" s="387" t="n">
        <f aca="false">TRUNC(BU29*$G29)</f>
        <v>0</v>
      </c>
      <c r="BY29" s="335" t="str">
        <f aca="false">IF(ISERROR(BW29/BX29),"",BW29/BX29)</f>
        <v/>
      </c>
      <c r="BZ29" s="391"/>
      <c r="CA29" s="392"/>
      <c r="CB29" s="386" t="n">
        <f aca="false">TRUNC(BZ29*CA29)</f>
        <v>0</v>
      </c>
      <c r="CC29" s="387" t="n">
        <f aca="false">TRUNC(BZ29*$G29)</f>
        <v>0</v>
      </c>
      <c r="CD29" s="335" t="str">
        <f aca="false">IF(ISERROR(CB29/CC29),"",CB29/CC29)</f>
        <v/>
      </c>
      <c r="CE29" s="391"/>
      <c r="CF29" s="392"/>
      <c r="CG29" s="386" t="n">
        <f aca="false">TRUNC(CE29*CF29)</f>
        <v>0</v>
      </c>
      <c r="CH29" s="387" t="n">
        <f aca="false">TRUNC(CE29*$G29)</f>
        <v>0</v>
      </c>
      <c r="CI29" s="335" t="str">
        <f aca="false">IF(ISERROR(CG29/CH29),"",CG29/CH29)</f>
        <v/>
      </c>
      <c r="CJ29" s="391"/>
      <c r="CK29" s="392"/>
      <c r="CL29" s="386" t="n">
        <f aca="false">TRUNC(CJ29*CK29)</f>
        <v>0</v>
      </c>
      <c r="CM29" s="387" t="n">
        <f aca="false">TRUNC(CJ29*$G29)</f>
        <v>0</v>
      </c>
      <c r="CN29" s="335" t="str">
        <f aca="false">IF(ISERROR(CL29/CM29),"",CL29/CM29)</f>
        <v/>
      </c>
    </row>
    <row r="30" s="265" customFormat="true" ht="20.1" hidden="false" customHeight="true" outlineLevel="0" collapsed="false">
      <c r="A30" s="378" t="n">
        <f aca="false">A29+1</f>
        <v>27</v>
      </c>
      <c r="B30" s="379" t="s">
        <v>409</v>
      </c>
      <c r="C30" s="388"/>
      <c r="D30" s="389"/>
      <c r="E30" s="389"/>
      <c r="F30" s="390"/>
      <c r="G30" s="383"/>
      <c r="H30" s="391"/>
      <c r="I30" s="392"/>
      <c r="J30" s="386" t="n">
        <f aca="false">TRUNC(H30*I30)</f>
        <v>0</v>
      </c>
      <c r="K30" s="387" t="n">
        <f aca="false">TRUNC(H30*$G30)</f>
        <v>0</v>
      </c>
      <c r="L30" s="335" t="str">
        <f aca="false">IF(ISERROR(J30/K30),"",J30/K30)</f>
        <v/>
      </c>
      <c r="M30" s="391"/>
      <c r="N30" s="392"/>
      <c r="O30" s="386" t="n">
        <f aca="false">TRUNC(M30*N30)</f>
        <v>0</v>
      </c>
      <c r="P30" s="387" t="n">
        <f aca="false">TRUNC(M30*$G30)</f>
        <v>0</v>
      </c>
      <c r="Q30" s="335" t="str">
        <f aca="false">IF(ISERROR(O30/P30),"",O30/P30)</f>
        <v/>
      </c>
      <c r="R30" s="391"/>
      <c r="S30" s="392"/>
      <c r="T30" s="386" t="n">
        <f aca="false">TRUNC(R30*S30)</f>
        <v>0</v>
      </c>
      <c r="U30" s="387" t="n">
        <f aca="false">TRUNC(R30*$G30)</f>
        <v>0</v>
      </c>
      <c r="V30" s="335" t="str">
        <f aca="false">IF(ISERROR(T30/U30),"",T30/U30)</f>
        <v/>
      </c>
      <c r="W30" s="391"/>
      <c r="X30" s="392"/>
      <c r="Y30" s="386" t="n">
        <f aca="false">TRUNC(W30*X30)</f>
        <v>0</v>
      </c>
      <c r="Z30" s="387" t="n">
        <f aca="false">TRUNC(W30*$G30)</f>
        <v>0</v>
      </c>
      <c r="AA30" s="335" t="str">
        <f aca="false">IF(ISERROR(Y30/Z30),"",Y30/Z30)</f>
        <v/>
      </c>
      <c r="AB30" s="391"/>
      <c r="AC30" s="392"/>
      <c r="AD30" s="386" t="n">
        <f aca="false">TRUNC(AB30*AC30)</f>
        <v>0</v>
      </c>
      <c r="AE30" s="387" t="n">
        <f aca="false">TRUNC(AB30*$G30)</f>
        <v>0</v>
      </c>
      <c r="AF30" s="335" t="str">
        <f aca="false">IF(ISERROR(AD30/AE30),"",AD30/AE30)</f>
        <v/>
      </c>
      <c r="AG30" s="391"/>
      <c r="AH30" s="392"/>
      <c r="AI30" s="386" t="n">
        <f aca="false">TRUNC(AG30*AH30)</f>
        <v>0</v>
      </c>
      <c r="AJ30" s="387" t="n">
        <f aca="false">TRUNC(AG30*$G30)</f>
        <v>0</v>
      </c>
      <c r="AK30" s="335" t="str">
        <f aca="false">IF(ISERROR(AI30/AJ30),"",AI30/AJ30)</f>
        <v/>
      </c>
      <c r="AL30" s="391"/>
      <c r="AM30" s="392"/>
      <c r="AN30" s="386" t="n">
        <f aca="false">TRUNC(AL30*AM30)</f>
        <v>0</v>
      </c>
      <c r="AO30" s="387" t="n">
        <f aca="false">TRUNC(AL30*$G30)</f>
        <v>0</v>
      </c>
      <c r="AP30" s="335" t="str">
        <f aca="false">IF(ISERROR(AN30/AO30),"",AN30/AO30)</f>
        <v/>
      </c>
      <c r="AQ30" s="391"/>
      <c r="AR30" s="392"/>
      <c r="AS30" s="386" t="n">
        <f aca="false">TRUNC(AQ30*AR30)</f>
        <v>0</v>
      </c>
      <c r="AT30" s="387" t="n">
        <f aca="false">TRUNC(AQ30*$G30)</f>
        <v>0</v>
      </c>
      <c r="AU30" s="335" t="str">
        <f aca="false">IF(ISERROR(AS30/AT30),"",AS30/AT30)</f>
        <v/>
      </c>
      <c r="AV30" s="391"/>
      <c r="AW30" s="392"/>
      <c r="AX30" s="386" t="n">
        <f aca="false">TRUNC(AV30*AW30)</f>
        <v>0</v>
      </c>
      <c r="AY30" s="387" t="n">
        <f aca="false">TRUNC(AV30*$G30)</f>
        <v>0</v>
      </c>
      <c r="AZ30" s="335" t="str">
        <f aca="false">IF(ISERROR(AX30/AY30),"",AX30/AY30)</f>
        <v/>
      </c>
      <c r="BA30" s="391"/>
      <c r="BB30" s="392"/>
      <c r="BC30" s="386" t="n">
        <f aca="false">TRUNC(BA30*BB30)</f>
        <v>0</v>
      </c>
      <c r="BD30" s="387" t="n">
        <f aca="false">TRUNC(BA30*$G30)</f>
        <v>0</v>
      </c>
      <c r="BE30" s="335" t="str">
        <f aca="false">IF(ISERROR(BC30/BD30),"",BC30/BD30)</f>
        <v/>
      </c>
      <c r="BF30" s="391"/>
      <c r="BG30" s="392"/>
      <c r="BH30" s="386" t="n">
        <f aca="false">TRUNC(BF30*BG30)</f>
        <v>0</v>
      </c>
      <c r="BI30" s="387" t="n">
        <f aca="false">TRUNC(BF30*$G30)</f>
        <v>0</v>
      </c>
      <c r="BJ30" s="335" t="str">
        <f aca="false">IF(ISERROR(BH30/BI30),"",BH30/BI30)</f>
        <v/>
      </c>
      <c r="BK30" s="391"/>
      <c r="BL30" s="392"/>
      <c r="BM30" s="386" t="n">
        <f aca="false">TRUNC(BK30*BL30)</f>
        <v>0</v>
      </c>
      <c r="BN30" s="387" t="n">
        <f aca="false">TRUNC(BK30*$G30)</f>
        <v>0</v>
      </c>
      <c r="BO30" s="335" t="str">
        <f aca="false">IF(ISERROR(BM30/BN30),"",BM30/BN30)</f>
        <v/>
      </c>
      <c r="BP30" s="391"/>
      <c r="BQ30" s="392"/>
      <c r="BR30" s="386" t="n">
        <f aca="false">TRUNC(BP30*BQ30)</f>
        <v>0</v>
      </c>
      <c r="BS30" s="387" t="n">
        <f aca="false">TRUNC(BP30*$G30)</f>
        <v>0</v>
      </c>
      <c r="BT30" s="335" t="str">
        <f aca="false">IF(ISERROR(BR30/BS30),"",BR30/BS30)</f>
        <v/>
      </c>
      <c r="BU30" s="391"/>
      <c r="BV30" s="392"/>
      <c r="BW30" s="386" t="n">
        <f aca="false">TRUNC(BU30*BV30)</f>
        <v>0</v>
      </c>
      <c r="BX30" s="387" t="n">
        <f aca="false">TRUNC(BU30*$G30)</f>
        <v>0</v>
      </c>
      <c r="BY30" s="335" t="str">
        <f aca="false">IF(ISERROR(BW30/BX30),"",BW30/BX30)</f>
        <v/>
      </c>
      <c r="BZ30" s="391"/>
      <c r="CA30" s="392"/>
      <c r="CB30" s="386" t="n">
        <f aca="false">TRUNC(BZ30*CA30)</f>
        <v>0</v>
      </c>
      <c r="CC30" s="387" t="n">
        <f aca="false">TRUNC(BZ30*$G30)</f>
        <v>0</v>
      </c>
      <c r="CD30" s="335" t="str">
        <f aca="false">IF(ISERROR(CB30/CC30),"",CB30/CC30)</f>
        <v/>
      </c>
      <c r="CE30" s="391"/>
      <c r="CF30" s="392"/>
      <c r="CG30" s="386" t="n">
        <f aca="false">TRUNC(CE30*CF30)</f>
        <v>0</v>
      </c>
      <c r="CH30" s="387" t="n">
        <f aca="false">TRUNC(CE30*$G30)</f>
        <v>0</v>
      </c>
      <c r="CI30" s="335" t="str">
        <f aca="false">IF(ISERROR(CG30/CH30),"",CG30/CH30)</f>
        <v/>
      </c>
      <c r="CJ30" s="391"/>
      <c r="CK30" s="392"/>
      <c r="CL30" s="386" t="n">
        <f aca="false">TRUNC(CJ30*CK30)</f>
        <v>0</v>
      </c>
      <c r="CM30" s="387" t="n">
        <f aca="false">TRUNC(CJ30*$G30)</f>
        <v>0</v>
      </c>
      <c r="CN30" s="335" t="str">
        <f aca="false">IF(ISERROR(CL30/CM30),"",CL30/CM30)</f>
        <v/>
      </c>
    </row>
    <row r="31" s="265" customFormat="true" ht="20.1" hidden="false" customHeight="true" outlineLevel="0" collapsed="false">
      <c r="A31" s="378" t="n">
        <f aca="false">A30+1</f>
        <v>28</v>
      </c>
      <c r="B31" s="379" t="s">
        <v>409</v>
      </c>
      <c r="C31" s="388"/>
      <c r="D31" s="389"/>
      <c r="E31" s="389"/>
      <c r="F31" s="390"/>
      <c r="G31" s="383"/>
      <c r="H31" s="391"/>
      <c r="I31" s="392"/>
      <c r="J31" s="386" t="n">
        <f aca="false">TRUNC(H31*I31)</f>
        <v>0</v>
      </c>
      <c r="K31" s="387" t="n">
        <f aca="false">TRUNC(H31*$G31)</f>
        <v>0</v>
      </c>
      <c r="L31" s="335" t="str">
        <f aca="false">IF(ISERROR(J31/K31),"",J31/K31)</f>
        <v/>
      </c>
      <c r="M31" s="391"/>
      <c r="N31" s="392"/>
      <c r="O31" s="386" t="n">
        <f aca="false">TRUNC(M31*N31)</f>
        <v>0</v>
      </c>
      <c r="P31" s="387" t="n">
        <f aca="false">TRUNC(M31*$G31)</f>
        <v>0</v>
      </c>
      <c r="Q31" s="335" t="str">
        <f aca="false">IF(ISERROR(O31/P31),"",O31/P31)</f>
        <v/>
      </c>
      <c r="R31" s="391"/>
      <c r="S31" s="392"/>
      <c r="T31" s="386" t="n">
        <f aca="false">TRUNC(R31*S31)</f>
        <v>0</v>
      </c>
      <c r="U31" s="387" t="n">
        <f aca="false">TRUNC(R31*$G31)</f>
        <v>0</v>
      </c>
      <c r="V31" s="335" t="str">
        <f aca="false">IF(ISERROR(T31/U31),"",T31/U31)</f>
        <v/>
      </c>
      <c r="W31" s="391"/>
      <c r="X31" s="392"/>
      <c r="Y31" s="386" t="n">
        <f aca="false">TRUNC(W31*X31)</f>
        <v>0</v>
      </c>
      <c r="Z31" s="387" t="n">
        <f aca="false">TRUNC(W31*$G31)</f>
        <v>0</v>
      </c>
      <c r="AA31" s="335" t="str">
        <f aca="false">IF(ISERROR(Y31/Z31),"",Y31/Z31)</f>
        <v/>
      </c>
      <c r="AB31" s="391"/>
      <c r="AC31" s="392"/>
      <c r="AD31" s="386" t="n">
        <f aca="false">TRUNC(AB31*AC31)</f>
        <v>0</v>
      </c>
      <c r="AE31" s="387" t="n">
        <f aca="false">TRUNC(AB31*$G31)</f>
        <v>0</v>
      </c>
      <c r="AF31" s="335" t="str">
        <f aca="false">IF(ISERROR(AD31/AE31),"",AD31/AE31)</f>
        <v/>
      </c>
      <c r="AG31" s="391"/>
      <c r="AH31" s="392"/>
      <c r="AI31" s="386" t="n">
        <f aca="false">TRUNC(AG31*AH31)</f>
        <v>0</v>
      </c>
      <c r="AJ31" s="387" t="n">
        <f aca="false">TRUNC(AG31*$G31)</f>
        <v>0</v>
      </c>
      <c r="AK31" s="335" t="str">
        <f aca="false">IF(ISERROR(AI31/AJ31),"",AI31/AJ31)</f>
        <v/>
      </c>
      <c r="AL31" s="391"/>
      <c r="AM31" s="392"/>
      <c r="AN31" s="386" t="n">
        <f aca="false">TRUNC(AL31*AM31)</f>
        <v>0</v>
      </c>
      <c r="AO31" s="387" t="n">
        <f aca="false">TRUNC(AL31*$G31)</f>
        <v>0</v>
      </c>
      <c r="AP31" s="335" t="str">
        <f aca="false">IF(ISERROR(AN31/AO31),"",AN31/AO31)</f>
        <v/>
      </c>
      <c r="AQ31" s="391"/>
      <c r="AR31" s="392"/>
      <c r="AS31" s="386" t="n">
        <f aca="false">TRUNC(AQ31*AR31)</f>
        <v>0</v>
      </c>
      <c r="AT31" s="387" t="n">
        <f aca="false">TRUNC(AQ31*$G31)</f>
        <v>0</v>
      </c>
      <c r="AU31" s="335" t="str">
        <f aca="false">IF(ISERROR(AS31/AT31),"",AS31/AT31)</f>
        <v/>
      </c>
      <c r="AV31" s="391"/>
      <c r="AW31" s="392"/>
      <c r="AX31" s="386" t="n">
        <f aca="false">TRUNC(AV31*AW31)</f>
        <v>0</v>
      </c>
      <c r="AY31" s="387" t="n">
        <f aca="false">TRUNC(AV31*$G31)</f>
        <v>0</v>
      </c>
      <c r="AZ31" s="335" t="str">
        <f aca="false">IF(ISERROR(AX31/AY31),"",AX31/AY31)</f>
        <v/>
      </c>
      <c r="BA31" s="391"/>
      <c r="BB31" s="392"/>
      <c r="BC31" s="386" t="n">
        <f aca="false">TRUNC(BA31*BB31)</f>
        <v>0</v>
      </c>
      <c r="BD31" s="387" t="n">
        <f aca="false">TRUNC(BA31*$G31)</f>
        <v>0</v>
      </c>
      <c r="BE31" s="335" t="str">
        <f aca="false">IF(ISERROR(BC31/BD31),"",BC31/BD31)</f>
        <v/>
      </c>
      <c r="BF31" s="391"/>
      <c r="BG31" s="392"/>
      <c r="BH31" s="386" t="n">
        <f aca="false">TRUNC(BF31*BG31)</f>
        <v>0</v>
      </c>
      <c r="BI31" s="387" t="n">
        <f aca="false">TRUNC(BF31*$G31)</f>
        <v>0</v>
      </c>
      <c r="BJ31" s="335" t="str">
        <f aca="false">IF(ISERROR(BH31/BI31),"",BH31/BI31)</f>
        <v/>
      </c>
      <c r="BK31" s="391"/>
      <c r="BL31" s="392"/>
      <c r="BM31" s="386" t="n">
        <f aca="false">TRUNC(BK31*BL31)</f>
        <v>0</v>
      </c>
      <c r="BN31" s="387" t="n">
        <f aca="false">TRUNC(BK31*$G31)</f>
        <v>0</v>
      </c>
      <c r="BO31" s="335" t="str">
        <f aca="false">IF(ISERROR(BM31/BN31),"",BM31/BN31)</f>
        <v/>
      </c>
      <c r="BP31" s="391"/>
      <c r="BQ31" s="392"/>
      <c r="BR31" s="386" t="n">
        <f aca="false">TRUNC(BP31*BQ31)</f>
        <v>0</v>
      </c>
      <c r="BS31" s="387" t="n">
        <f aca="false">TRUNC(BP31*$G31)</f>
        <v>0</v>
      </c>
      <c r="BT31" s="335" t="str">
        <f aca="false">IF(ISERROR(BR31/BS31),"",BR31/BS31)</f>
        <v/>
      </c>
      <c r="BU31" s="391"/>
      <c r="BV31" s="392"/>
      <c r="BW31" s="386" t="n">
        <f aca="false">TRUNC(BU31*BV31)</f>
        <v>0</v>
      </c>
      <c r="BX31" s="387" t="n">
        <f aca="false">TRUNC(BU31*$G31)</f>
        <v>0</v>
      </c>
      <c r="BY31" s="335" t="str">
        <f aca="false">IF(ISERROR(BW31/BX31),"",BW31/BX31)</f>
        <v/>
      </c>
      <c r="BZ31" s="391"/>
      <c r="CA31" s="392"/>
      <c r="CB31" s="386" t="n">
        <f aca="false">TRUNC(BZ31*CA31)</f>
        <v>0</v>
      </c>
      <c r="CC31" s="387" t="n">
        <f aca="false">TRUNC(BZ31*$G31)</f>
        <v>0</v>
      </c>
      <c r="CD31" s="335" t="str">
        <f aca="false">IF(ISERROR(CB31/CC31),"",CB31/CC31)</f>
        <v/>
      </c>
      <c r="CE31" s="391"/>
      <c r="CF31" s="392"/>
      <c r="CG31" s="386" t="n">
        <f aca="false">TRUNC(CE31*CF31)</f>
        <v>0</v>
      </c>
      <c r="CH31" s="387" t="n">
        <f aca="false">TRUNC(CE31*$G31)</f>
        <v>0</v>
      </c>
      <c r="CI31" s="335" t="str">
        <f aca="false">IF(ISERROR(CG31/CH31),"",CG31/CH31)</f>
        <v/>
      </c>
      <c r="CJ31" s="391"/>
      <c r="CK31" s="392"/>
      <c r="CL31" s="386" t="n">
        <f aca="false">TRUNC(CJ31*CK31)</f>
        <v>0</v>
      </c>
      <c r="CM31" s="387" t="n">
        <f aca="false">TRUNC(CJ31*$G31)</f>
        <v>0</v>
      </c>
      <c r="CN31" s="335" t="str">
        <f aca="false">IF(ISERROR(CL31/CM31),"",CL31/CM31)</f>
        <v/>
      </c>
    </row>
    <row r="32" s="265" customFormat="true" ht="20.1" hidden="false" customHeight="true" outlineLevel="0" collapsed="false">
      <c r="A32" s="378" t="n">
        <f aca="false">A31+1</f>
        <v>29</v>
      </c>
      <c r="B32" s="379" t="s">
        <v>409</v>
      </c>
      <c r="C32" s="388"/>
      <c r="D32" s="389"/>
      <c r="E32" s="389"/>
      <c r="F32" s="390"/>
      <c r="G32" s="383"/>
      <c r="H32" s="391"/>
      <c r="I32" s="392"/>
      <c r="J32" s="386" t="n">
        <f aca="false">TRUNC(H32*I32)</f>
        <v>0</v>
      </c>
      <c r="K32" s="387" t="n">
        <f aca="false">TRUNC(H32*$G32)</f>
        <v>0</v>
      </c>
      <c r="L32" s="335" t="str">
        <f aca="false">IF(ISERROR(J32/K32),"",J32/K32)</f>
        <v/>
      </c>
      <c r="M32" s="391"/>
      <c r="N32" s="392"/>
      <c r="O32" s="386" t="n">
        <f aca="false">TRUNC(M32*N32)</f>
        <v>0</v>
      </c>
      <c r="P32" s="387" t="n">
        <f aca="false">TRUNC(M32*$G32)</f>
        <v>0</v>
      </c>
      <c r="Q32" s="335" t="str">
        <f aca="false">IF(ISERROR(O32/P32),"",O32/P32)</f>
        <v/>
      </c>
      <c r="R32" s="391"/>
      <c r="S32" s="392"/>
      <c r="T32" s="386" t="n">
        <f aca="false">TRUNC(R32*S32)</f>
        <v>0</v>
      </c>
      <c r="U32" s="387" t="n">
        <f aca="false">TRUNC(R32*$G32)</f>
        <v>0</v>
      </c>
      <c r="V32" s="335" t="str">
        <f aca="false">IF(ISERROR(T32/U32),"",T32/U32)</f>
        <v/>
      </c>
      <c r="W32" s="391"/>
      <c r="X32" s="392"/>
      <c r="Y32" s="386" t="n">
        <f aca="false">TRUNC(W32*X32)</f>
        <v>0</v>
      </c>
      <c r="Z32" s="387" t="n">
        <f aca="false">TRUNC(W32*$G32)</f>
        <v>0</v>
      </c>
      <c r="AA32" s="335" t="str">
        <f aca="false">IF(ISERROR(Y32/Z32),"",Y32/Z32)</f>
        <v/>
      </c>
      <c r="AB32" s="391"/>
      <c r="AC32" s="392"/>
      <c r="AD32" s="386" t="n">
        <f aca="false">TRUNC(AB32*AC32)</f>
        <v>0</v>
      </c>
      <c r="AE32" s="387" t="n">
        <f aca="false">TRUNC(AB32*$G32)</f>
        <v>0</v>
      </c>
      <c r="AF32" s="335" t="str">
        <f aca="false">IF(ISERROR(AD32/AE32),"",AD32/AE32)</f>
        <v/>
      </c>
      <c r="AG32" s="391"/>
      <c r="AH32" s="392"/>
      <c r="AI32" s="386" t="n">
        <f aca="false">TRUNC(AG32*AH32)</f>
        <v>0</v>
      </c>
      <c r="AJ32" s="387" t="n">
        <f aca="false">TRUNC(AG32*$G32)</f>
        <v>0</v>
      </c>
      <c r="AK32" s="335" t="str">
        <f aca="false">IF(ISERROR(AI32/AJ32),"",AI32/AJ32)</f>
        <v/>
      </c>
      <c r="AL32" s="391"/>
      <c r="AM32" s="392"/>
      <c r="AN32" s="386" t="n">
        <f aca="false">TRUNC(AL32*AM32)</f>
        <v>0</v>
      </c>
      <c r="AO32" s="387" t="n">
        <f aca="false">TRUNC(AL32*$G32)</f>
        <v>0</v>
      </c>
      <c r="AP32" s="335" t="str">
        <f aca="false">IF(ISERROR(AN32/AO32),"",AN32/AO32)</f>
        <v/>
      </c>
      <c r="AQ32" s="391"/>
      <c r="AR32" s="392"/>
      <c r="AS32" s="386" t="n">
        <f aca="false">TRUNC(AQ32*AR32)</f>
        <v>0</v>
      </c>
      <c r="AT32" s="387" t="n">
        <f aca="false">TRUNC(AQ32*$G32)</f>
        <v>0</v>
      </c>
      <c r="AU32" s="335" t="str">
        <f aca="false">IF(ISERROR(AS32/AT32),"",AS32/AT32)</f>
        <v/>
      </c>
      <c r="AV32" s="391"/>
      <c r="AW32" s="392"/>
      <c r="AX32" s="386" t="n">
        <f aca="false">TRUNC(AV32*AW32)</f>
        <v>0</v>
      </c>
      <c r="AY32" s="387" t="n">
        <f aca="false">TRUNC(AV32*$G32)</f>
        <v>0</v>
      </c>
      <c r="AZ32" s="335" t="str">
        <f aca="false">IF(ISERROR(AX32/AY32),"",AX32/AY32)</f>
        <v/>
      </c>
      <c r="BA32" s="391"/>
      <c r="BB32" s="392"/>
      <c r="BC32" s="386" t="n">
        <f aca="false">TRUNC(BA32*BB32)</f>
        <v>0</v>
      </c>
      <c r="BD32" s="387" t="n">
        <f aca="false">TRUNC(BA32*$G32)</f>
        <v>0</v>
      </c>
      <c r="BE32" s="335" t="str">
        <f aca="false">IF(ISERROR(BC32/BD32),"",BC32/BD32)</f>
        <v/>
      </c>
      <c r="BF32" s="391"/>
      <c r="BG32" s="392"/>
      <c r="BH32" s="386" t="n">
        <f aca="false">TRUNC(BF32*BG32)</f>
        <v>0</v>
      </c>
      <c r="BI32" s="387" t="n">
        <f aca="false">TRUNC(BF32*$G32)</f>
        <v>0</v>
      </c>
      <c r="BJ32" s="335" t="str">
        <f aca="false">IF(ISERROR(BH32/BI32),"",BH32/BI32)</f>
        <v/>
      </c>
      <c r="BK32" s="391"/>
      <c r="BL32" s="392"/>
      <c r="BM32" s="386" t="n">
        <f aca="false">TRUNC(BK32*BL32)</f>
        <v>0</v>
      </c>
      <c r="BN32" s="387" t="n">
        <f aca="false">TRUNC(BK32*$G32)</f>
        <v>0</v>
      </c>
      <c r="BO32" s="335" t="str">
        <f aca="false">IF(ISERROR(BM32/BN32),"",BM32/BN32)</f>
        <v/>
      </c>
      <c r="BP32" s="391"/>
      <c r="BQ32" s="392"/>
      <c r="BR32" s="386" t="n">
        <f aca="false">TRUNC(BP32*BQ32)</f>
        <v>0</v>
      </c>
      <c r="BS32" s="387" t="n">
        <f aca="false">TRUNC(BP32*$G32)</f>
        <v>0</v>
      </c>
      <c r="BT32" s="335" t="str">
        <f aca="false">IF(ISERROR(BR32/BS32),"",BR32/BS32)</f>
        <v/>
      </c>
      <c r="BU32" s="391"/>
      <c r="BV32" s="392"/>
      <c r="BW32" s="386" t="n">
        <f aca="false">TRUNC(BU32*BV32)</f>
        <v>0</v>
      </c>
      <c r="BX32" s="387" t="n">
        <f aca="false">TRUNC(BU32*$G32)</f>
        <v>0</v>
      </c>
      <c r="BY32" s="335" t="str">
        <f aca="false">IF(ISERROR(BW32/BX32),"",BW32/BX32)</f>
        <v/>
      </c>
      <c r="BZ32" s="391"/>
      <c r="CA32" s="392"/>
      <c r="CB32" s="386" t="n">
        <f aca="false">TRUNC(BZ32*CA32)</f>
        <v>0</v>
      </c>
      <c r="CC32" s="387" t="n">
        <f aca="false">TRUNC(BZ32*$G32)</f>
        <v>0</v>
      </c>
      <c r="CD32" s="335" t="str">
        <f aca="false">IF(ISERROR(CB32/CC32),"",CB32/CC32)</f>
        <v/>
      </c>
      <c r="CE32" s="391"/>
      <c r="CF32" s="392"/>
      <c r="CG32" s="386" t="n">
        <f aca="false">TRUNC(CE32*CF32)</f>
        <v>0</v>
      </c>
      <c r="CH32" s="387" t="n">
        <f aca="false">TRUNC(CE32*$G32)</f>
        <v>0</v>
      </c>
      <c r="CI32" s="335" t="str">
        <f aca="false">IF(ISERROR(CG32/CH32),"",CG32/CH32)</f>
        <v/>
      </c>
      <c r="CJ32" s="391"/>
      <c r="CK32" s="392"/>
      <c r="CL32" s="386" t="n">
        <f aca="false">TRUNC(CJ32*CK32)</f>
        <v>0</v>
      </c>
      <c r="CM32" s="387" t="n">
        <f aca="false">TRUNC(CJ32*$G32)</f>
        <v>0</v>
      </c>
      <c r="CN32" s="335" t="str">
        <f aca="false">IF(ISERROR(CL32/CM32),"",CL32/CM32)</f>
        <v/>
      </c>
    </row>
    <row r="33" s="265" customFormat="true" ht="20.1" hidden="false" customHeight="true" outlineLevel="0" collapsed="false">
      <c r="A33" s="378" t="n">
        <f aca="false">A32+1</f>
        <v>30</v>
      </c>
      <c r="B33" s="379" t="s">
        <v>409</v>
      </c>
      <c r="C33" s="388"/>
      <c r="D33" s="389"/>
      <c r="E33" s="389"/>
      <c r="F33" s="390"/>
      <c r="G33" s="383"/>
      <c r="H33" s="391"/>
      <c r="I33" s="392"/>
      <c r="J33" s="386" t="n">
        <f aca="false">TRUNC(H33*I33)</f>
        <v>0</v>
      </c>
      <c r="K33" s="387" t="n">
        <f aca="false">TRUNC(H33*$G33)</f>
        <v>0</v>
      </c>
      <c r="L33" s="335" t="str">
        <f aca="false">IF(ISERROR(J33/K33),"",J33/K33)</f>
        <v/>
      </c>
      <c r="M33" s="391"/>
      <c r="N33" s="392"/>
      <c r="O33" s="386" t="n">
        <f aca="false">TRUNC(M33*N33)</f>
        <v>0</v>
      </c>
      <c r="P33" s="387" t="n">
        <f aca="false">TRUNC(M33*$G33)</f>
        <v>0</v>
      </c>
      <c r="Q33" s="335" t="str">
        <f aca="false">IF(ISERROR(O33/P33),"",O33/P33)</f>
        <v/>
      </c>
      <c r="R33" s="391"/>
      <c r="S33" s="392"/>
      <c r="T33" s="386" t="n">
        <f aca="false">TRUNC(R33*S33)</f>
        <v>0</v>
      </c>
      <c r="U33" s="387" t="n">
        <f aca="false">TRUNC(R33*$G33)</f>
        <v>0</v>
      </c>
      <c r="V33" s="335" t="str">
        <f aca="false">IF(ISERROR(T33/U33),"",T33/U33)</f>
        <v/>
      </c>
      <c r="W33" s="391"/>
      <c r="X33" s="392"/>
      <c r="Y33" s="386" t="n">
        <f aca="false">TRUNC(W33*X33)</f>
        <v>0</v>
      </c>
      <c r="Z33" s="387" t="n">
        <f aca="false">TRUNC(W33*$G33)</f>
        <v>0</v>
      </c>
      <c r="AA33" s="335" t="str">
        <f aca="false">IF(ISERROR(Y33/Z33),"",Y33/Z33)</f>
        <v/>
      </c>
      <c r="AB33" s="391"/>
      <c r="AC33" s="392"/>
      <c r="AD33" s="386" t="n">
        <f aca="false">TRUNC(AB33*AC33)</f>
        <v>0</v>
      </c>
      <c r="AE33" s="387" t="n">
        <f aca="false">TRUNC(AB33*$G33)</f>
        <v>0</v>
      </c>
      <c r="AF33" s="335" t="str">
        <f aca="false">IF(ISERROR(AD33/AE33),"",AD33/AE33)</f>
        <v/>
      </c>
      <c r="AG33" s="391"/>
      <c r="AH33" s="392"/>
      <c r="AI33" s="386" t="n">
        <f aca="false">TRUNC(AG33*AH33)</f>
        <v>0</v>
      </c>
      <c r="AJ33" s="387" t="n">
        <f aca="false">TRUNC(AG33*$G33)</f>
        <v>0</v>
      </c>
      <c r="AK33" s="335" t="str">
        <f aca="false">IF(ISERROR(AI33/AJ33),"",AI33/AJ33)</f>
        <v/>
      </c>
      <c r="AL33" s="391"/>
      <c r="AM33" s="392"/>
      <c r="AN33" s="386" t="n">
        <f aca="false">TRUNC(AL33*AM33)</f>
        <v>0</v>
      </c>
      <c r="AO33" s="387" t="n">
        <f aca="false">TRUNC(AL33*$G33)</f>
        <v>0</v>
      </c>
      <c r="AP33" s="335" t="str">
        <f aca="false">IF(ISERROR(AN33/AO33),"",AN33/AO33)</f>
        <v/>
      </c>
      <c r="AQ33" s="391"/>
      <c r="AR33" s="392"/>
      <c r="AS33" s="386" t="n">
        <f aca="false">TRUNC(AQ33*AR33)</f>
        <v>0</v>
      </c>
      <c r="AT33" s="387" t="n">
        <f aca="false">TRUNC(AQ33*$G33)</f>
        <v>0</v>
      </c>
      <c r="AU33" s="335" t="str">
        <f aca="false">IF(ISERROR(AS33/AT33),"",AS33/AT33)</f>
        <v/>
      </c>
      <c r="AV33" s="391"/>
      <c r="AW33" s="392"/>
      <c r="AX33" s="386" t="n">
        <f aca="false">TRUNC(AV33*AW33)</f>
        <v>0</v>
      </c>
      <c r="AY33" s="387" t="n">
        <f aca="false">TRUNC(AV33*$G33)</f>
        <v>0</v>
      </c>
      <c r="AZ33" s="335" t="str">
        <f aca="false">IF(ISERROR(AX33/AY33),"",AX33/AY33)</f>
        <v/>
      </c>
      <c r="BA33" s="391"/>
      <c r="BB33" s="392"/>
      <c r="BC33" s="386" t="n">
        <f aca="false">TRUNC(BA33*BB33)</f>
        <v>0</v>
      </c>
      <c r="BD33" s="387" t="n">
        <f aca="false">TRUNC(BA33*$G33)</f>
        <v>0</v>
      </c>
      <c r="BE33" s="335" t="str">
        <f aca="false">IF(ISERROR(BC33/BD33),"",BC33/BD33)</f>
        <v/>
      </c>
      <c r="BF33" s="391"/>
      <c r="BG33" s="392"/>
      <c r="BH33" s="386" t="n">
        <f aca="false">TRUNC(BF33*BG33)</f>
        <v>0</v>
      </c>
      <c r="BI33" s="387" t="n">
        <f aca="false">TRUNC(BF33*$G33)</f>
        <v>0</v>
      </c>
      <c r="BJ33" s="335" t="str">
        <f aca="false">IF(ISERROR(BH33/BI33),"",BH33/BI33)</f>
        <v/>
      </c>
      <c r="BK33" s="391"/>
      <c r="BL33" s="392"/>
      <c r="BM33" s="386" t="n">
        <f aca="false">TRUNC(BK33*BL33)</f>
        <v>0</v>
      </c>
      <c r="BN33" s="387" t="n">
        <f aca="false">TRUNC(BK33*$G33)</f>
        <v>0</v>
      </c>
      <c r="BO33" s="335" t="str">
        <f aca="false">IF(ISERROR(BM33/BN33),"",BM33/BN33)</f>
        <v/>
      </c>
      <c r="BP33" s="391"/>
      <c r="BQ33" s="392"/>
      <c r="BR33" s="386" t="n">
        <f aca="false">TRUNC(BP33*BQ33)</f>
        <v>0</v>
      </c>
      <c r="BS33" s="387" t="n">
        <f aca="false">TRUNC(BP33*$G33)</f>
        <v>0</v>
      </c>
      <c r="BT33" s="335" t="str">
        <f aca="false">IF(ISERROR(BR33/BS33),"",BR33/BS33)</f>
        <v/>
      </c>
      <c r="BU33" s="391"/>
      <c r="BV33" s="392"/>
      <c r="BW33" s="386" t="n">
        <f aca="false">TRUNC(BU33*BV33)</f>
        <v>0</v>
      </c>
      <c r="BX33" s="387" t="n">
        <f aca="false">TRUNC(BU33*$G33)</f>
        <v>0</v>
      </c>
      <c r="BY33" s="335" t="str">
        <f aca="false">IF(ISERROR(BW33/BX33),"",BW33/BX33)</f>
        <v/>
      </c>
      <c r="BZ33" s="391"/>
      <c r="CA33" s="392"/>
      <c r="CB33" s="386" t="n">
        <f aca="false">TRUNC(BZ33*CA33)</f>
        <v>0</v>
      </c>
      <c r="CC33" s="387" t="n">
        <f aca="false">TRUNC(BZ33*$G33)</f>
        <v>0</v>
      </c>
      <c r="CD33" s="335" t="str">
        <f aca="false">IF(ISERROR(CB33/CC33),"",CB33/CC33)</f>
        <v/>
      </c>
      <c r="CE33" s="391"/>
      <c r="CF33" s="392"/>
      <c r="CG33" s="386" t="n">
        <f aca="false">TRUNC(CE33*CF33)</f>
        <v>0</v>
      </c>
      <c r="CH33" s="387" t="n">
        <f aca="false">TRUNC(CE33*$G33)</f>
        <v>0</v>
      </c>
      <c r="CI33" s="335" t="str">
        <f aca="false">IF(ISERROR(CG33/CH33),"",CG33/CH33)</f>
        <v/>
      </c>
      <c r="CJ33" s="391"/>
      <c r="CK33" s="392"/>
      <c r="CL33" s="386" t="n">
        <f aca="false">TRUNC(CJ33*CK33)</f>
        <v>0</v>
      </c>
      <c r="CM33" s="387" t="n">
        <f aca="false">TRUNC(CJ33*$G33)</f>
        <v>0</v>
      </c>
      <c r="CN33" s="335" t="str">
        <f aca="false">IF(ISERROR(CL33/CM33),"",CL33/CM33)</f>
        <v/>
      </c>
    </row>
    <row r="34" s="265" customFormat="true" ht="20.1" hidden="false" customHeight="true" outlineLevel="0" collapsed="false">
      <c r="A34" s="378" t="n">
        <f aca="false">A33+1</f>
        <v>31</v>
      </c>
      <c r="B34" s="379" t="s">
        <v>409</v>
      </c>
      <c r="C34" s="388"/>
      <c r="D34" s="389"/>
      <c r="E34" s="389"/>
      <c r="F34" s="390"/>
      <c r="G34" s="383"/>
      <c r="H34" s="391"/>
      <c r="I34" s="392"/>
      <c r="J34" s="386" t="n">
        <f aca="false">TRUNC(H34*I34)</f>
        <v>0</v>
      </c>
      <c r="K34" s="387" t="n">
        <f aca="false">TRUNC(H34*$G34)</f>
        <v>0</v>
      </c>
      <c r="L34" s="335" t="str">
        <f aca="false">IF(ISERROR(J34/K34),"",J34/K34)</f>
        <v/>
      </c>
      <c r="M34" s="391"/>
      <c r="N34" s="392"/>
      <c r="O34" s="386" t="n">
        <f aca="false">TRUNC(M34*N34)</f>
        <v>0</v>
      </c>
      <c r="P34" s="387" t="n">
        <f aca="false">TRUNC(M34*$G34)</f>
        <v>0</v>
      </c>
      <c r="Q34" s="335" t="str">
        <f aca="false">IF(ISERROR(O34/P34),"",O34/P34)</f>
        <v/>
      </c>
      <c r="R34" s="391"/>
      <c r="S34" s="392"/>
      <c r="T34" s="386" t="n">
        <f aca="false">TRUNC(R34*S34)</f>
        <v>0</v>
      </c>
      <c r="U34" s="387" t="n">
        <f aca="false">TRUNC(R34*$G34)</f>
        <v>0</v>
      </c>
      <c r="V34" s="335" t="str">
        <f aca="false">IF(ISERROR(T34/U34),"",T34/U34)</f>
        <v/>
      </c>
      <c r="W34" s="391"/>
      <c r="X34" s="392"/>
      <c r="Y34" s="386" t="n">
        <f aca="false">TRUNC(W34*X34)</f>
        <v>0</v>
      </c>
      <c r="Z34" s="387" t="n">
        <f aca="false">TRUNC(W34*$G34)</f>
        <v>0</v>
      </c>
      <c r="AA34" s="335" t="str">
        <f aca="false">IF(ISERROR(Y34/Z34),"",Y34/Z34)</f>
        <v/>
      </c>
      <c r="AB34" s="391"/>
      <c r="AC34" s="392"/>
      <c r="AD34" s="386" t="n">
        <f aca="false">TRUNC(AB34*AC34)</f>
        <v>0</v>
      </c>
      <c r="AE34" s="387" t="n">
        <f aca="false">TRUNC(AB34*$G34)</f>
        <v>0</v>
      </c>
      <c r="AF34" s="335" t="str">
        <f aca="false">IF(ISERROR(AD34/AE34),"",AD34/AE34)</f>
        <v/>
      </c>
      <c r="AG34" s="391"/>
      <c r="AH34" s="392"/>
      <c r="AI34" s="386" t="n">
        <f aca="false">TRUNC(AG34*AH34)</f>
        <v>0</v>
      </c>
      <c r="AJ34" s="387" t="n">
        <f aca="false">TRUNC(AG34*$G34)</f>
        <v>0</v>
      </c>
      <c r="AK34" s="335" t="str">
        <f aca="false">IF(ISERROR(AI34/AJ34),"",AI34/AJ34)</f>
        <v/>
      </c>
      <c r="AL34" s="391"/>
      <c r="AM34" s="392"/>
      <c r="AN34" s="386" t="n">
        <f aca="false">TRUNC(AL34*AM34)</f>
        <v>0</v>
      </c>
      <c r="AO34" s="387" t="n">
        <f aca="false">TRUNC(AL34*$G34)</f>
        <v>0</v>
      </c>
      <c r="AP34" s="335" t="str">
        <f aca="false">IF(ISERROR(AN34/AO34),"",AN34/AO34)</f>
        <v/>
      </c>
      <c r="AQ34" s="391"/>
      <c r="AR34" s="392"/>
      <c r="AS34" s="386" t="n">
        <f aca="false">TRUNC(AQ34*AR34)</f>
        <v>0</v>
      </c>
      <c r="AT34" s="387" t="n">
        <f aca="false">TRUNC(AQ34*$G34)</f>
        <v>0</v>
      </c>
      <c r="AU34" s="335" t="str">
        <f aca="false">IF(ISERROR(AS34/AT34),"",AS34/AT34)</f>
        <v/>
      </c>
      <c r="AV34" s="391"/>
      <c r="AW34" s="392"/>
      <c r="AX34" s="386" t="n">
        <f aca="false">TRUNC(AV34*AW34)</f>
        <v>0</v>
      </c>
      <c r="AY34" s="387" t="n">
        <f aca="false">TRUNC(AV34*$G34)</f>
        <v>0</v>
      </c>
      <c r="AZ34" s="335" t="str">
        <f aca="false">IF(ISERROR(AX34/AY34),"",AX34/AY34)</f>
        <v/>
      </c>
      <c r="BA34" s="391"/>
      <c r="BB34" s="392"/>
      <c r="BC34" s="386" t="n">
        <f aca="false">TRUNC(BA34*BB34)</f>
        <v>0</v>
      </c>
      <c r="BD34" s="387" t="n">
        <f aca="false">TRUNC(BA34*$G34)</f>
        <v>0</v>
      </c>
      <c r="BE34" s="335" t="str">
        <f aca="false">IF(ISERROR(BC34/BD34),"",BC34/BD34)</f>
        <v/>
      </c>
      <c r="BF34" s="391"/>
      <c r="BG34" s="392"/>
      <c r="BH34" s="386" t="n">
        <f aca="false">TRUNC(BF34*BG34)</f>
        <v>0</v>
      </c>
      <c r="BI34" s="387" t="n">
        <f aca="false">TRUNC(BF34*$G34)</f>
        <v>0</v>
      </c>
      <c r="BJ34" s="335" t="str">
        <f aca="false">IF(ISERROR(BH34/BI34),"",BH34/BI34)</f>
        <v/>
      </c>
      <c r="BK34" s="391"/>
      <c r="BL34" s="392"/>
      <c r="BM34" s="386" t="n">
        <f aca="false">TRUNC(BK34*BL34)</f>
        <v>0</v>
      </c>
      <c r="BN34" s="387" t="n">
        <f aca="false">TRUNC(BK34*$G34)</f>
        <v>0</v>
      </c>
      <c r="BO34" s="335" t="str">
        <f aca="false">IF(ISERROR(BM34/BN34),"",BM34/BN34)</f>
        <v/>
      </c>
      <c r="BP34" s="391"/>
      <c r="BQ34" s="392"/>
      <c r="BR34" s="386" t="n">
        <f aca="false">TRUNC(BP34*BQ34)</f>
        <v>0</v>
      </c>
      <c r="BS34" s="387" t="n">
        <f aca="false">TRUNC(BP34*$G34)</f>
        <v>0</v>
      </c>
      <c r="BT34" s="335" t="str">
        <f aca="false">IF(ISERROR(BR34/BS34),"",BR34/BS34)</f>
        <v/>
      </c>
      <c r="BU34" s="391"/>
      <c r="BV34" s="392"/>
      <c r="BW34" s="386" t="n">
        <f aca="false">TRUNC(BU34*BV34)</f>
        <v>0</v>
      </c>
      <c r="BX34" s="387" t="n">
        <f aca="false">TRUNC(BU34*$G34)</f>
        <v>0</v>
      </c>
      <c r="BY34" s="335" t="str">
        <f aca="false">IF(ISERROR(BW34/BX34),"",BW34/BX34)</f>
        <v/>
      </c>
      <c r="BZ34" s="391"/>
      <c r="CA34" s="392"/>
      <c r="CB34" s="386" t="n">
        <f aca="false">TRUNC(BZ34*CA34)</f>
        <v>0</v>
      </c>
      <c r="CC34" s="387" t="n">
        <f aca="false">TRUNC(BZ34*$G34)</f>
        <v>0</v>
      </c>
      <c r="CD34" s="335" t="str">
        <f aca="false">IF(ISERROR(CB34/CC34),"",CB34/CC34)</f>
        <v/>
      </c>
      <c r="CE34" s="391"/>
      <c r="CF34" s="392"/>
      <c r="CG34" s="386" t="n">
        <f aca="false">TRUNC(CE34*CF34)</f>
        <v>0</v>
      </c>
      <c r="CH34" s="387" t="n">
        <f aca="false">TRUNC(CE34*$G34)</f>
        <v>0</v>
      </c>
      <c r="CI34" s="335" t="str">
        <f aca="false">IF(ISERROR(CG34/CH34),"",CG34/CH34)</f>
        <v/>
      </c>
      <c r="CJ34" s="391"/>
      <c r="CK34" s="392"/>
      <c r="CL34" s="386" t="n">
        <f aca="false">TRUNC(CJ34*CK34)</f>
        <v>0</v>
      </c>
      <c r="CM34" s="387" t="n">
        <f aca="false">TRUNC(CJ34*$G34)</f>
        <v>0</v>
      </c>
      <c r="CN34" s="335" t="str">
        <f aca="false">IF(ISERROR(CL34/CM34),"",CL34/CM34)</f>
        <v/>
      </c>
    </row>
    <row r="35" s="265" customFormat="true" ht="20.1" hidden="false" customHeight="true" outlineLevel="0" collapsed="false">
      <c r="A35" s="378" t="n">
        <f aca="false">A34+1</f>
        <v>32</v>
      </c>
      <c r="B35" s="379" t="s">
        <v>409</v>
      </c>
      <c r="C35" s="388"/>
      <c r="D35" s="389"/>
      <c r="E35" s="389"/>
      <c r="F35" s="390"/>
      <c r="G35" s="383"/>
      <c r="H35" s="391"/>
      <c r="I35" s="392"/>
      <c r="J35" s="386" t="n">
        <f aca="false">TRUNC(H35*I35)</f>
        <v>0</v>
      </c>
      <c r="K35" s="387" t="n">
        <f aca="false">TRUNC(H35*$G35)</f>
        <v>0</v>
      </c>
      <c r="L35" s="335" t="str">
        <f aca="false">IF(ISERROR(J35/K35),"",J35/K35)</f>
        <v/>
      </c>
      <c r="M35" s="391"/>
      <c r="N35" s="392"/>
      <c r="O35" s="386" t="n">
        <f aca="false">TRUNC(M35*N35)</f>
        <v>0</v>
      </c>
      <c r="P35" s="387" t="n">
        <f aca="false">TRUNC(M35*$G35)</f>
        <v>0</v>
      </c>
      <c r="Q35" s="335" t="str">
        <f aca="false">IF(ISERROR(O35/P35),"",O35/P35)</f>
        <v/>
      </c>
      <c r="R35" s="391"/>
      <c r="S35" s="392"/>
      <c r="T35" s="386" t="n">
        <f aca="false">TRUNC(R35*S35)</f>
        <v>0</v>
      </c>
      <c r="U35" s="387" t="n">
        <f aca="false">TRUNC(R35*$G35)</f>
        <v>0</v>
      </c>
      <c r="V35" s="335" t="str">
        <f aca="false">IF(ISERROR(T35/U35),"",T35/U35)</f>
        <v/>
      </c>
      <c r="W35" s="391"/>
      <c r="X35" s="392"/>
      <c r="Y35" s="386" t="n">
        <f aca="false">TRUNC(W35*X35)</f>
        <v>0</v>
      </c>
      <c r="Z35" s="387" t="n">
        <f aca="false">TRUNC(W35*$G35)</f>
        <v>0</v>
      </c>
      <c r="AA35" s="335" t="str">
        <f aca="false">IF(ISERROR(Y35/Z35),"",Y35/Z35)</f>
        <v/>
      </c>
      <c r="AB35" s="391"/>
      <c r="AC35" s="392"/>
      <c r="AD35" s="386" t="n">
        <f aca="false">TRUNC(AB35*AC35)</f>
        <v>0</v>
      </c>
      <c r="AE35" s="387" t="n">
        <f aca="false">TRUNC(AB35*$G35)</f>
        <v>0</v>
      </c>
      <c r="AF35" s="335" t="str">
        <f aca="false">IF(ISERROR(AD35/AE35),"",AD35/AE35)</f>
        <v/>
      </c>
      <c r="AG35" s="391"/>
      <c r="AH35" s="392"/>
      <c r="AI35" s="386" t="n">
        <f aca="false">TRUNC(AG35*AH35)</f>
        <v>0</v>
      </c>
      <c r="AJ35" s="387" t="n">
        <f aca="false">TRUNC(AG35*$G35)</f>
        <v>0</v>
      </c>
      <c r="AK35" s="335" t="str">
        <f aca="false">IF(ISERROR(AI35/AJ35),"",AI35/AJ35)</f>
        <v/>
      </c>
      <c r="AL35" s="391"/>
      <c r="AM35" s="392"/>
      <c r="AN35" s="386" t="n">
        <f aca="false">TRUNC(AL35*AM35)</f>
        <v>0</v>
      </c>
      <c r="AO35" s="387" t="n">
        <f aca="false">TRUNC(AL35*$G35)</f>
        <v>0</v>
      </c>
      <c r="AP35" s="335" t="str">
        <f aca="false">IF(ISERROR(AN35/AO35),"",AN35/AO35)</f>
        <v/>
      </c>
      <c r="AQ35" s="391"/>
      <c r="AR35" s="392"/>
      <c r="AS35" s="386" t="n">
        <f aca="false">TRUNC(AQ35*AR35)</f>
        <v>0</v>
      </c>
      <c r="AT35" s="387" t="n">
        <f aca="false">TRUNC(AQ35*$G35)</f>
        <v>0</v>
      </c>
      <c r="AU35" s="335" t="str">
        <f aca="false">IF(ISERROR(AS35/AT35),"",AS35/AT35)</f>
        <v/>
      </c>
      <c r="AV35" s="391"/>
      <c r="AW35" s="392"/>
      <c r="AX35" s="386" t="n">
        <f aca="false">TRUNC(AV35*AW35)</f>
        <v>0</v>
      </c>
      <c r="AY35" s="387" t="n">
        <f aca="false">TRUNC(AV35*$G35)</f>
        <v>0</v>
      </c>
      <c r="AZ35" s="335" t="str">
        <f aca="false">IF(ISERROR(AX35/AY35),"",AX35/AY35)</f>
        <v/>
      </c>
      <c r="BA35" s="391"/>
      <c r="BB35" s="392"/>
      <c r="BC35" s="386" t="n">
        <f aca="false">TRUNC(BA35*BB35)</f>
        <v>0</v>
      </c>
      <c r="BD35" s="387" t="n">
        <f aca="false">TRUNC(BA35*$G35)</f>
        <v>0</v>
      </c>
      <c r="BE35" s="335" t="str">
        <f aca="false">IF(ISERROR(BC35/BD35),"",BC35/BD35)</f>
        <v/>
      </c>
      <c r="BF35" s="391"/>
      <c r="BG35" s="392"/>
      <c r="BH35" s="386" t="n">
        <f aca="false">TRUNC(BF35*BG35)</f>
        <v>0</v>
      </c>
      <c r="BI35" s="387" t="n">
        <f aca="false">TRUNC(BF35*$G35)</f>
        <v>0</v>
      </c>
      <c r="BJ35" s="335" t="str">
        <f aca="false">IF(ISERROR(BH35/BI35),"",BH35/BI35)</f>
        <v/>
      </c>
      <c r="BK35" s="391"/>
      <c r="BL35" s="392"/>
      <c r="BM35" s="386" t="n">
        <f aca="false">TRUNC(BK35*BL35)</f>
        <v>0</v>
      </c>
      <c r="BN35" s="387" t="n">
        <f aca="false">TRUNC(BK35*$G35)</f>
        <v>0</v>
      </c>
      <c r="BO35" s="335" t="str">
        <f aca="false">IF(ISERROR(BM35/BN35),"",BM35/BN35)</f>
        <v/>
      </c>
      <c r="BP35" s="391"/>
      <c r="BQ35" s="392"/>
      <c r="BR35" s="386" t="n">
        <f aca="false">TRUNC(BP35*BQ35)</f>
        <v>0</v>
      </c>
      <c r="BS35" s="387" t="n">
        <f aca="false">TRUNC(BP35*$G35)</f>
        <v>0</v>
      </c>
      <c r="BT35" s="335" t="str">
        <f aca="false">IF(ISERROR(BR35/BS35),"",BR35/BS35)</f>
        <v/>
      </c>
      <c r="BU35" s="391"/>
      <c r="BV35" s="392"/>
      <c r="BW35" s="386" t="n">
        <f aca="false">TRUNC(BU35*BV35)</f>
        <v>0</v>
      </c>
      <c r="BX35" s="387" t="n">
        <f aca="false">TRUNC(BU35*$G35)</f>
        <v>0</v>
      </c>
      <c r="BY35" s="335" t="str">
        <f aca="false">IF(ISERROR(BW35/BX35),"",BW35/BX35)</f>
        <v/>
      </c>
      <c r="BZ35" s="391"/>
      <c r="CA35" s="392"/>
      <c r="CB35" s="386" t="n">
        <f aca="false">TRUNC(BZ35*CA35)</f>
        <v>0</v>
      </c>
      <c r="CC35" s="387" t="n">
        <f aca="false">TRUNC(BZ35*$G35)</f>
        <v>0</v>
      </c>
      <c r="CD35" s="335" t="str">
        <f aca="false">IF(ISERROR(CB35/CC35),"",CB35/CC35)</f>
        <v/>
      </c>
      <c r="CE35" s="391"/>
      <c r="CF35" s="392"/>
      <c r="CG35" s="386" t="n">
        <f aca="false">TRUNC(CE35*CF35)</f>
        <v>0</v>
      </c>
      <c r="CH35" s="387" t="n">
        <f aca="false">TRUNC(CE35*$G35)</f>
        <v>0</v>
      </c>
      <c r="CI35" s="335" t="str">
        <f aca="false">IF(ISERROR(CG35/CH35),"",CG35/CH35)</f>
        <v/>
      </c>
      <c r="CJ35" s="391"/>
      <c r="CK35" s="392"/>
      <c r="CL35" s="386" t="n">
        <f aca="false">TRUNC(CJ35*CK35)</f>
        <v>0</v>
      </c>
      <c r="CM35" s="387" t="n">
        <f aca="false">TRUNC(CJ35*$G35)</f>
        <v>0</v>
      </c>
      <c r="CN35" s="335" t="str">
        <f aca="false">IF(ISERROR(CL35/CM35),"",CL35/CM35)</f>
        <v/>
      </c>
    </row>
    <row r="36" s="265" customFormat="true" ht="20.1" hidden="false" customHeight="true" outlineLevel="0" collapsed="false">
      <c r="A36" s="378" t="n">
        <f aca="false">A35+1</f>
        <v>33</v>
      </c>
      <c r="B36" s="379" t="s">
        <v>409</v>
      </c>
      <c r="C36" s="388"/>
      <c r="D36" s="389"/>
      <c r="E36" s="389"/>
      <c r="F36" s="390"/>
      <c r="G36" s="383"/>
      <c r="H36" s="391"/>
      <c r="I36" s="392"/>
      <c r="J36" s="386" t="n">
        <f aca="false">TRUNC(H36*I36)</f>
        <v>0</v>
      </c>
      <c r="K36" s="387" t="n">
        <f aca="false">TRUNC(H36*$G36)</f>
        <v>0</v>
      </c>
      <c r="L36" s="335" t="str">
        <f aca="false">IF(ISERROR(J36/K36),"",J36/K36)</f>
        <v/>
      </c>
      <c r="M36" s="391"/>
      <c r="N36" s="392"/>
      <c r="O36" s="386" t="n">
        <f aca="false">TRUNC(M36*N36)</f>
        <v>0</v>
      </c>
      <c r="P36" s="387" t="n">
        <f aca="false">TRUNC(M36*$G36)</f>
        <v>0</v>
      </c>
      <c r="Q36" s="335" t="str">
        <f aca="false">IF(ISERROR(O36/P36),"",O36/P36)</f>
        <v/>
      </c>
      <c r="R36" s="391"/>
      <c r="S36" s="392"/>
      <c r="T36" s="386" t="n">
        <f aca="false">TRUNC(R36*S36)</f>
        <v>0</v>
      </c>
      <c r="U36" s="387" t="n">
        <f aca="false">TRUNC(R36*$G36)</f>
        <v>0</v>
      </c>
      <c r="V36" s="335" t="str">
        <f aca="false">IF(ISERROR(T36/U36),"",T36/U36)</f>
        <v/>
      </c>
      <c r="W36" s="391"/>
      <c r="X36" s="392"/>
      <c r="Y36" s="386" t="n">
        <f aca="false">TRUNC(W36*X36)</f>
        <v>0</v>
      </c>
      <c r="Z36" s="387" t="n">
        <f aca="false">TRUNC(W36*$G36)</f>
        <v>0</v>
      </c>
      <c r="AA36" s="335" t="str">
        <f aca="false">IF(ISERROR(Y36/Z36),"",Y36/Z36)</f>
        <v/>
      </c>
      <c r="AB36" s="391"/>
      <c r="AC36" s="392"/>
      <c r="AD36" s="386" t="n">
        <f aca="false">TRUNC(AB36*AC36)</f>
        <v>0</v>
      </c>
      <c r="AE36" s="387" t="n">
        <f aca="false">TRUNC(AB36*$G36)</f>
        <v>0</v>
      </c>
      <c r="AF36" s="335" t="str">
        <f aca="false">IF(ISERROR(AD36/AE36),"",AD36/AE36)</f>
        <v/>
      </c>
      <c r="AG36" s="391"/>
      <c r="AH36" s="392"/>
      <c r="AI36" s="386" t="n">
        <f aca="false">TRUNC(AG36*AH36)</f>
        <v>0</v>
      </c>
      <c r="AJ36" s="387" t="n">
        <f aca="false">TRUNC(AG36*$G36)</f>
        <v>0</v>
      </c>
      <c r="AK36" s="335" t="str">
        <f aca="false">IF(ISERROR(AI36/AJ36),"",AI36/AJ36)</f>
        <v/>
      </c>
      <c r="AL36" s="391"/>
      <c r="AM36" s="392"/>
      <c r="AN36" s="386" t="n">
        <f aca="false">TRUNC(AL36*AM36)</f>
        <v>0</v>
      </c>
      <c r="AO36" s="387" t="n">
        <f aca="false">TRUNC(AL36*$G36)</f>
        <v>0</v>
      </c>
      <c r="AP36" s="335" t="str">
        <f aca="false">IF(ISERROR(AN36/AO36),"",AN36/AO36)</f>
        <v/>
      </c>
      <c r="AQ36" s="391"/>
      <c r="AR36" s="392"/>
      <c r="AS36" s="386" t="n">
        <f aca="false">TRUNC(AQ36*AR36)</f>
        <v>0</v>
      </c>
      <c r="AT36" s="387" t="n">
        <f aca="false">TRUNC(AQ36*$G36)</f>
        <v>0</v>
      </c>
      <c r="AU36" s="335" t="str">
        <f aca="false">IF(ISERROR(AS36/AT36),"",AS36/AT36)</f>
        <v/>
      </c>
      <c r="AV36" s="391"/>
      <c r="AW36" s="392"/>
      <c r="AX36" s="386" t="n">
        <f aca="false">TRUNC(AV36*AW36)</f>
        <v>0</v>
      </c>
      <c r="AY36" s="387" t="n">
        <f aca="false">TRUNC(AV36*$G36)</f>
        <v>0</v>
      </c>
      <c r="AZ36" s="335" t="str">
        <f aca="false">IF(ISERROR(AX36/AY36),"",AX36/AY36)</f>
        <v/>
      </c>
      <c r="BA36" s="391"/>
      <c r="BB36" s="392"/>
      <c r="BC36" s="386" t="n">
        <f aca="false">TRUNC(BA36*BB36)</f>
        <v>0</v>
      </c>
      <c r="BD36" s="387" t="n">
        <f aca="false">TRUNC(BA36*$G36)</f>
        <v>0</v>
      </c>
      <c r="BE36" s="335" t="str">
        <f aca="false">IF(ISERROR(BC36/BD36),"",BC36/BD36)</f>
        <v/>
      </c>
      <c r="BF36" s="391"/>
      <c r="BG36" s="392"/>
      <c r="BH36" s="386" t="n">
        <f aca="false">TRUNC(BF36*BG36)</f>
        <v>0</v>
      </c>
      <c r="BI36" s="387" t="n">
        <f aca="false">TRUNC(BF36*$G36)</f>
        <v>0</v>
      </c>
      <c r="BJ36" s="335" t="str">
        <f aca="false">IF(ISERROR(BH36/BI36),"",BH36/BI36)</f>
        <v/>
      </c>
      <c r="BK36" s="391"/>
      <c r="BL36" s="392"/>
      <c r="BM36" s="386" t="n">
        <f aca="false">TRUNC(BK36*BL36)</f>
        <v>0</v>
      </c>
      <c r="BN36" s="387" t="n">
        <f aca="false">TRUNC(BK36*$G36)</f>
        <v>0</v>
      </c>
      <c r="BO36" s="335" t="str">
        <f aca="false">IF(ISERROR(BM36/BN36),"",BM36/BN36)</f>
        <v/>
      </c>
      <c r="BP36" s="391"/>
      <c r="BQ36" s="392"/>
      <c r="BR36" s="386" t="n">
        <f aca="false">TRUNC(BP36*BQ36)</f>
        <v>0</v>
      </c>
      <c r="BS36" s="387" t="n">
        <f aca="false">TRUNC(BP36*$G36)</f>
        <v>0</v>
      </c>
      <c r="BT36" s="335" t="str">
        <f aca="false">IF(ISERROR(BR36/BS36),"",BR36/BS36)</f>
        <v/>
      </c>
      <c r="BU36" s="391"/>
      <c r="BV36" s="392"/>
      <c r="BW36" s="386" t="n">
        <f aca="false">TRUNC(BU36*BV36)</f>
        <v>0</v>
      </c>
      <c r="BX36" s="387" t="n">
        <f aca="false">TRUNC(BU36*$G36)</f>
        <v>0</v>
      </c>
      <c r="BY36" s="335" t="str">
        <f aca="false">IF(ISERROR(BW36/BX36),"",BW36/BX36)</f>
        <v/>
      </c>
      <c r="BZ36" s="391"/>
      <c r="CA36" s="392"/>
      <c r="CB36" s="386" t="n">
        <f aca="false">TRUNC(BZ36*CA36)</f>
        <v>0</v>
      </c>
      <c r="CC36" s="387" t="n">
        <f aca="false">TRUNC(BZ36*$G36)</f>
        <v>0</v>
      </c>
      <c r="CD36" s="335" t="str">
        <f aca="false">IF(ISERROR(CB36/CC36),"",CB36/CC36)</f>
        <v/>
      </c>
      <c r="CE36" s="391"/>
      <c r="CF36" s="392"/>
      <c r="CG36" s="386" t="n">
        <f aca="false">TRUNC(CE36*CF36)</f>
        <v>0</v>
      </c>
      <c r="CH36" s="387" t="n">
        <f aca="false">TRUNC(CE36*$G36)</f>
        <v>0</v>
      </c>
      <c r="CI36" s="335" t="str">
        <f aca="false">IF(ISERROR(CG36/CH36),"",CG36/CH36)</f>
        <v/>
      </c>
      <c r="CJ36" s="391"/>
      <c r="CK36" s="392"/>
      <c r="CL36" s="386" t="n">
        <f aca="false">TRUNC(CJ36*CK36)</f>
        <v>0</v>
      </c>
      <c r="CM36" s="387" t="n">
        <f aca="false">TRUNC(CJ36*$G36)</f>
        <v>0</v>
      </c>
      <c r="CN36" s="335" t="str">
        <f aca="false">IF(ISERROR(CL36/CM36),"",CL36/CM36)</f>
        <v/>
      </c>
    </row>
    <row r="37" s="265" customFormat="true" ht="20.1" hidden="false" customHeight="true" outlineLevel="0" collapsed="false">
      <c r="A37" s="378" t="n">
        <f aca="false">A36+1</f>
        <v>34</v>
      </c>
      <c r="B37" s="379" t="s">
        <v>409</v>
      </c>
      <c r="C37" s="388"/>
      <c r="D37" s="389"/>
      <c r="E37" s="389"/>
      <c r="F37" s="390"/>
      <c r="G37" s="383"/>
      <c r="H37" s="391"/>
      <c r="I37" s="392"/>
      <c r="J37" s="386" t="n">
        <f aca="false">TRUNC(H37*I37)</f>
        <v>0</v>
      </c>
      <c r="K37" s="387" t="n">
        <f aca="false">TRUNC(H37*$G37)</f>
        <v>0</v>
      </c>
      <c r="L37" s="335" t="str">
        <f aca="false">IF(ISERROR(J37/K37),"",J37/K37)</f>
        <v/>
      </c>
      <c r="M37" s="391"/>
      <c r="N37" s="392"/>
      <c r="O37" s="386" t="n">
        <f aca="false">TRUNC(M37*N37)</f>
        <v>0</v>
      </c>
      <c r="P37" s="387" t="n">
        <f aca="false">TRUNC(M37*$G37)</f>
        <v>0</v>
      </c>
      <c r="Q37" s="335" t="str">
        <f aca="false">IF(ISERROR(O37/P37),"",O37/P37)</f>
        <v/>
      </c>
      <c r="R37" s="391"/>
      <c r="S37" s="392"/>
      <c r="T37" s="386" t="n">
        <f aca="false">TRUNC(R37*S37)</f>
        <v>0</v>
      </c>
      <c r="U37" s="387" t="n">
        <f aca="false">TRUNC(R37*$G37)</f>
        <v>0</v>
      </c>
      <c r="V37" s="335" t="str">
        <f aca="false">IF(ISERROR(T37/U37),"",T37/U37)</f>
        <v/>
      </c>
      <c r="W37" s="391"/>
      <c r="X37" s="392"/>
      <c r="Y37" s="386" t="n">
        <f aca="false">TRUNC(W37*X37)</f>
        <v>0</v>
      </c>
      <c r="Z37" s="387" t="n">
        <f aca="false">TRUNC(W37*$G37)</f>
        <v>0</v>
      </c>
      <c r="AA37" s="335" t="str">
        <f aca="false">IF(ISERROR(Y37/Z37),"",Y37/Z37)</f>
        <v/>
      </c>
      <c r="AB37" s="391"/>
      <c r="AC37" s="392"/>
      <c r="AD37" s="386" t="n">
        <f aca="false">TRUNC(AB37*AC37)</f>
        <v>0</v>
      </c>
      <c r="AE37" s="387" t="n">
        <f aca="false">TRUNC(AB37*$G37)</f>
        <v>0</v>
      </c>
      <c r="AF37" s="335" t="str">
        <f aca="false">IF(ISERROR(AD37/AE37),"",AD37/AE37)</f>
        <v/>
      </c>
      <c r="AG37" s="391"/>
      <c r="AH37" s="392"/>
      <c r="AI37" s="386" t="n">
        <f aca="false">TRUNC(AG37*AH37)</f>
        <v>0</v>
      </c>
      <c r="AJ37" s="387" t="n">
        <f aca="false">TRUNC(AG37*$G37)</f>
        <v>0</v>
      </c>
      <c r="AK37" s="335" t="str">
        <f aca="false">IF(ISERROR(AI37/AJ37),"",AI37/AJ37)</f>
        <v/>
      </c>
      <c r="AL37" s="391"/>
      <c r="AM37" s="392"/>
      <c r="AN37" s="386" t="n">
        <f aca="false">TRUNC(AL37*AM37)</f>
        <v>0</v>
      </c>
      <c r="AO37" s="387" t="n">
        <f aca="false">TRUNC(AL37*$G37)</f>
        <v>0</v>
      </c>
      <c r="AP37" s="335" t="str">
        <f aca="false">IF(ISERROR(AN37/AO37),"",AN37/AO37)</f>
        <v/>
      </c>
      <c r="AQ37" s="391"/>
      <c r="AR37" s="392"/>
      <c r="AS37" s="386" t="n">
        <f aca="false">TRUNC(AQ37*AR37)</f>
        <v>0</v>
      </c>
      <c r="AT37" s="387" t="n">
        <f aca="false">TRUNC(AQ37*$G37)</f>
        <v>0</v>
      </c>
      <c r="AU37" s="335" t="str">
        <f aca="false">IF(ISERROR(AS37/AT37),"",AS37/AT37)</f>
        <v/>
      </c>
      <c r="AV37" s="391"/>
      <c r="AW37" s="392"/>
      <c r="AX37" s="386" t="n">
        <f aca="false">TRUNC(AV37*AW37)</f>
        <v>0</v>
      </c>
      <c r="AY37" s="387" t="n">
        <f aca="false">TRUNC(AV37*$G37)</f>
        <v>0</v>
      </c>
      <c r="AZ37" s="335" t="str">
        <f aca="false">IF(ISERROR(AX37/AY37),"",AX37/AY37)</f>
        <v/>
      </c>
      <c r="BA37" s="391"/>
      <c r="BB37" s="392"/>
      <c r="BC37" s="386" t="n">
        <f aca="false">TRUNC(BA37*BB37)</f>
        <v>0</v>
      </c>
      <c r="BD37" s="387" t="n">
        <f aca="false">TRUNC(BA37*$G37)</f>
        <v>0</v>
      </c>
      <c r="BE37" s="335" t="str">
        <f aca="false">IF(ISERROR(BC37/BD37),"",BC37/BD37)</f>
        <v/>
      </c>
      <c r="BF37" s="391"/>
      <c r="BG37" s="392"/>
      <c r="BH37" s="386" t="n">
        <f aca="false">TRUNC(BF37*BG37)</f>
        <v>0</v>
      </c>
      <c r="BI37" s="387" t="n">
        <f aca="false">TRUNC(BF37*$G37)</f>
        <v>0</v>
      </c>
      <c r="BJ37" s="335" t="str">
        <f aca="false">IF(ISERROR(BH37/BI37),"",BH37/BI37)</f>
        <v/>
      </c>
      <c r="BK37" s="391"/>
      <c r="BL37" s="392"/>
      <c r="BM37" s="386" t="n">
        <f aca="false">TRUNC(BK37*BL37)</f>
        <v>0</v>
      </c>
      <c r="BN37" s="387" t="n">
        <f aca="false">TRUNC(BK37*$G37)</f>
        <v>0</v>
      </c>
      <c r="BO37" s="335" t="str">
        <f aca="false">IF(ISERROR(BM37/BN37),"",BM37/BN37)</f>
        <v/>
      </c>
      <c r="BP37" s="391"/>
      <c r="BQ37" s="392"/>
      <c r="BR37" s="386" t="n">
        <f aca="false">TRUNC(BP37*BQ37)</f>
        <v>0</v>
      </c>
      <c r="BS37" s="387" t="n">
        <f aca="false">TRUNC(BP37*$G37)</f>
        <v>0</v>
      </c>
      <c r="BT37" s="335" t="str">
        <f aca="false">IF(ISERROR(BR37/BS37),"",BR37/BS37)</f>
        <v/>
      </c>
      <c r="BU37" s="391"/>
      <c r="BV37" s="392"/>
      <c r="BW37" s="386" t="n">
        <f aca="false">TRUNC(BU37*BV37)</f>
        <v>0</v>
      </c>
      <c r="BX37" s="387" t="n">
        <f aca="false">TRUNC(BU37*$G37)</f>
        <v>0</v>
      </c>
      <c r="BY37" s="335" t="str">
        <f aca="false">IF(ISERROR(BW37/BX37),"",BW37/BX37)</f>
        <v/>
      </c>
      <c r="BZ37" s="391"/>
      <c r="CA37" s="392"/>
      <c r="CB37" s="386" t="n">
        <f aca="false">TRUNC(BZ37*CA37)</f>
        <v>0</v>
      </c>
      <c r="CC37" s="387" t="n">
        <f aca="false">TRUNC(BZ37*$G37)</f>
        <v>0</v>
      </c>
      <c r="CD37" s="335" t="str">
        <f aca="false">IF(ISERROR(CB37/CC37),"",CB37/CC37)</f>
        <v/>
      </c>
      <c r="CE37" s="391"/>
      <c r="CF37" s="392"/>
      <c r="CG37" s="386" t="n">
        <f aca="false">TRUNC(CE37*CF37)</f>
        <v>0</v>
      </c>
      <c r="CH37" s="387" t="n">
        <f aca="false">TRUNC(CE37*$G37)</f>
        <v>0</v>
      </c>
      <c r="CI37" s="335" t="str">
        <f aca="false">IF(ISERROR(CG37/CH37),"",CG37/CH37)</f>
        <v/>
      </c>
      <c r="CJ37" s="391"/>
      <c r="CK37" s="392"/>
      <c r="CL37" s="386" t="n">
        <f aca="false">TRUNC(CJ37*CK37)</f>
        <v>0</v>
      </c>
      <c r="CM37" s="387" t="n">
        <f aca="false">TRUNC(CJ37*$G37)</f>
        <v>0</v>
      </c>
      <c r="CN37" s="335" t="str">
        <f aca="false">IF(ISERROR(CL37/CM37),"",CL37/CM37)</f>
        <v/>
      </c>
    </row>
    <row r="38" s="265" customFormat="true" ht="20.1" hidden="false" customHeight="true" outlineLevel="0" collapsed="false">
      <c r="A38" s="378" t="n">
        <f aca="false">A37+1</f>
        <v>35</v>
      </c>
      <c r="B38" s="379" t="s">
        <v>409</v>
      </c>
      <c r="C38" s="388"/>
      <c r="D38" s="389"/>
      <c r="E38" s="389"/>
      <c r="F38" s="390"/>
      <c r="G38" s="383"/>
      <c r="H38" s="391"/>
      <c r="I38" s="392"/>
      <c r="J38" s="386" t="n">
        <f aca="false">TRUNC(H38*I38)</f>
        <v>0</v>
      </c>
      <c r="K38" s="387" t="n">
        <f aca="false">TRUNC(H38*$G38)</f>
        <v>0</v>
      </c>
      <c r="L38" s="335" t="str">
        <f aca="false">IF(ISERROR(J38/K38),"",J38/K38)</f>
        <v/>
      </c>
      <c r="M38" s="391"/>
      <c r="N38" s="392"/>
      <c r="O38" s="386" t="n">
        <f aca="false">TRUNC(M38*N38)</f>
        <v>0</v>
      </c>
      <c r="P38" s="387" t="n">
        <f aca="false">TRUNC(M38*$G38)</f>
        <v>0</v>
      </c>
      <c r="Q38" s="335" t="str">
        <f aca="false">IF(ISERROR(O38/P38),"",O38/P38)</f>
        <v/>
      </c>
      <c r="R38" s="391"/>
      <c r="S38" s="392"/>
      <c r="T38" s="386" t="n">
        <f aca="false">TRUNC(R38*S38)</f>
        <v>0</v>
      </c>
      <c r="U38" s="387" t="n">
        <f aca="false">TRUNC(R38*$G38)</f>
        <v>0</v>
      </c>
      <c r="V38" s="335" t="str">
        <f aca="false">IF(ISERROR(T38/U38),"",T38/U38)</f>
        <v/>
      </c>
      <c r="W38" s="391"/>
      <c r="X38" s="392"/>
      <c r="Y38" s="386" t="n">
        <f aca="false">TRUNC(W38*X38)</f>
        <v>0</v>
      </c>
      <c r="Z38" s="387" t="n">
        <f aca="false">TRUNC(W38*$G38)</f>
        <v>0</v>
      </c>
      <c r="AA38" s="335" t="str">
        <f aca="false">IF(ISERROR(Y38/Z38),"",Y38/Z38)</f>
        <v/>
      </c>
      <c r="AB38" s="391"/>
      <c r="AC38" s="392"/>
      <c r="AD38" s="386" t="n">
        <f aca="false">TRUNC(AB38*AC38)</f>
        <v>0</v>
      </c>
      <c r="AE38" s="387" t="n">
        <f aca="false">TRUNC(AB38*$G38)</f>
        <v>0</v>
      </c>
      <c r="AF38" s="335" t="str">
        <f aca="false">IF(ISERROR(AD38/AE38),"",AD38/AE38)</f>
        <v/>
      </c>
      <c r="AG38" s="391"/>
      <c r="AH38" s="392"/>
      <c r="AI38" s="386" t="n">
        <f aca="false">TRUNC(AG38*AH38)</f>
        <v>0</v>
      </c>
      <c r="AJ38" s="387" t="n">
        <f aca="false">TRUNC(AG38*$G38)</f>
        <v>0</v>
      </c>
      <c r="AK38" s="335" t="str">
        <f aca="false">IF(ISERROR(AI38/AJ38),"",AI38/AJ38)</f>
        <v/>
      </c>
      <c r="AL38" s="391"/>
      <c r="AM38" s="392"/>
      <c r="AN38" s="386" t="n">
        <f aca="false">TRUNC(AL38*AM38)</f>
        <v>0</v>
      </c>
      <c r="AO38" s="387" t="n">
        <f aca="false">TRUNC(AL38*$G38)</f>
        <v>0</v>
      </c>
      <c r="AP38" s="335" t="str">
        <f aca="false">IF(ISERROR(AN38/AO38),"",AN38/AO38)</f>
        <v/>
      </c>
      <c r="AQ38" s="391"/>
      <c r="AR38" s="392"/>
      <c r="AS38" s="386" t="n">
        <f aca="false">TRUNC(AQ38*AR38)</f>
        <v>0</v>
      </c>
      <c r="AT38" s="387" t="n">
        <f aca="false">TRUNC(AQ38*$G38)</f>
        <v>0</v>
      </c>
      <c r="AU38" s="335" t="str">
        <f aca="false">IF(ISERROR(AS38/AT38),"",AS38/AT38)</f>
        <v/>
      </c>
      <c r="AV38" s="391"/>
      <c r="AW38" s="392"/>
      <c r="AX38" s="386" t="n">
        <f aca="false">TRUNC(AV38*AW38)</f>
        <v>0</v>
      </c>
      <c r="AY38" s="387" t="n">
        <f aca="false">TRUNC(AV38*$G38)</f>
        <v>0</v>
      </c>
      <c r="AZ38" s="335" t="str">
        <f aca="false">IF(ISERROR(AX38/AY38),"",AX38/AY38)</f>
        <v/>
      </c>
      <c r="BA38" s="391"/>
      <c r="BB38" s="392"/>
      <c r="BC38" s="386" t="n">
        <f aca="false">TRUNC(BA38*BB38)</f>
        <v>0</v>
      </c>
      <c r="BD38" s="387" t="n">
        <f aca="false">TRUNC(BA38*$G38)</f>
        <v>0</v>
      </c>
      <c r="BE38" s="335" t="str">
        <f aca="false">IF(ISERROR(BC38/BD38),"",BC38/BD38)</f>
        <v/>
      </c>
      <c r="BF38" s="391"/>
      <c r="BG38" s="392"/>
      <c r="BH38" s="386" t="n">
        <f aca="false">TRUNC(BF38*BG38)</f>
        <v>0</v>
      </c>
      <c r="BI38" s="387" t="n">
        <f aca="false">TRUNC(BF38*$G38)</f>
        <v>0</v>
      </c>
      <c r="BJ38" s="335" t="str">
        <f aca="false">IF(ISERROR(BH38/BI38),"",BH38/BI38)</f>
        <v/>
      </c>
      <c r="BK38" s="391"/>
      <c r="BL38" s="392"/>
      <c r="BM38" s="386" t="n">
        <f aca="false">TRUNC(BK38*BL38)</f>
        <v>0</v>
      </c>
      <c r="BN38" s="387" t="n">
        <f aca="false">TRUNC(BK38*$G38)</f>
        <v>0</v>
      </c>
      <c r="BO38" s="335" t="str">
        <f aca="false">IF(ISERROR(BM38/BN38),"",BM38/BN38)</f>
        <v/>
      </c>
      <c r="BP38" s="391"/>
      <c r="BQ38" s="392"/>
      <c r="BR38" s="386" t="n">
        <f aca="false">TRUNC(BP38*BQ38)</f>
        <v>0</v>
      </c>
      <c r="BS38" s="387" t="n">
        <f aca="false">TRUNC(BP38*$G38)</f>
        <v>0</v>
      </c>
      <c r="BT38" s="335" t="str">
        <f aca="false">IF(ISERROR(BR38/BS38),"",BR38/BS38)</f>
        <v/>
      </c>
      <c r="BU38" s="391"/>
      <c r="BV38" s="392"/>
      <c r="BW38" s="386" t="n">
        <f aca="false">TRUNC(BU38*BV38)</f>
        <v>0</v>
      </c>
      <c r="BX38" s="387" t="n">
        <f aca="false">TRUNC(BU38*$G38)</f>
        <v>0</v>
      </c>
      <c r="BY38" s="335" t="str">
        <f aca="false">IF(ISERROR(BW38/BX38),"",BW38/BX38)</f>
        <v/>
      </c>
      <c r="BZ38" s="391"/>
      <c r="CA38" s="392"/>
      <c r="CB38" s="386" t="n">
        <f aca="false">TRUNC(BZ38*CA38)</f>
        <v>0</v>
      </c>
      <c r="CC38" s="387" t="n">
        <f aca="false">TRUNC(BZ38*$G38)</f>
        <v>0</v>
      </c>
      <c r="CD38" s="335" t="str">
        <f aca="false">IF(ISERROR(CB38/CC38),"",CB38/CC38)</f>
        <v/>
      </c>
      <c r="CE38" s="391"/>
      <c r="CF38" s="392"/>
      <c r="CG38" s="386" t="n">
        <f aca="false">TRUNC(CE38*CF38)</f>
        <v>0</v>
      </c>
      <c r="CH38" s="387" t="n">
        <f aca="false">TRUNC(CE38*$G38)</f>
        <v>0</v>
      </c>
      <c r="CI38" s="335" t="str">
        <f aca="false">IF(ISERROR(CG38/CH38),"",CG38/CH38)</f>
        <v/>
      </c>
      <c r="CJ38" s="391"/>
      <c r="CK38" s="392"/>
      <c r="CL38" s="386" t="n">
        <f aca="false">TRUNC(CJ38*CK38)</f>
        <v>0</v>
      </c>
      <c r="CM38" s="387" t="n">
        <f aca="false">TRUNC(CJ38*$G38)</f>
        <v>0</v>
      </c>
      <c r="CN38" s="335" t="str">
        <f aca="false">IF(ISERROR(CL38/CM38),"",CL38/CM38)</f>
        <v/>
      </c>
    </row>
    <row r="39" s="265" customFormat="true" ht="20.1" hidden="false" customHeight="true" outlineLevel="0" collapsed="false">
      <c r="A39" s="378" t="n">
        <f aca="false">A38+1</f>
        <v>36</v>
      </c>
      <c r="B39" s="379" t="s">
        <v>409</v>
      </c>
      <c r="C39" s="388"/>
      <c r="D39" s="389"/>
      <c r="E39" s="389"/>
      <c r="F39" s="390"/>
      <c r="G39" s="383"/>
      <c r="H39" s="391"/>
      <c r="I39" s="392"/>
      <c r="J39" s="386" t="n">
        <f aca="false">TRUNC(H39*I39)</f>
        <v>0</v>
      </c>
      <c r="K39" s="387" t="n">
        <f aca="false">TRUNC(H39*$G39)</f>
        <v>0</v>
      </c>
      <c r="L39" s="335" t="str">
        <f aca="false">IF(ISERROR(J39/K39),"",J39/K39)</f>
        <v/>
      </c>
      <c r="M39" s="391"/>
      <c r="N39" s="392"/>
      <c r="O39" s="386" t="n">
        <f aca="false">TRUNC(M39*N39)</f>
        <v>0</v>
      </c>
      <c r="P39" s="387" t="n">
        <f aca="false">TRUNC(M39*$G39)</f>
        <v>0</v>
      </c>
      <c r="Q39" s="335" t="str">
        <f aca="false">IF(ISERROR(O39/P39),"",O39/P39)</f>
        <v/>
      </c>
      <c r="R39" s="391"/>
      <c r="S39" s="392"/>
      <c r="T39" s="386" t="n">
        <f aca="false">TRUNC(R39*S39)</f>
        <v>0</v>
      </c>
      <c r="U39" s="387" t="n">
        <f aca="false">TRUNC(R39*$G39)</f>
        <v>0</v>
      </c>
      <c r="V39" s="335" t="str">
        <f aca="false">IF(ISERROR(T39/U39),"",T39/U39)</f>
        <v/>
      </c>
      <c r="W39" s="391"/>
      <c r="X39" s="392"/>
      <c r="Y39" s="386" t="n">
        <f aca="false">TRUNC(W39*X39)</f>
        <v>0</v>
      </c>
      <c r="Z39" s="387" t="n">
        <f aca="false">TRUNC(W39*$G39)</f>
        <v>0</v>
      </c>
      <c r="AA39" s="335" t="str">
        <f aca="false">IF(ISERROR(Y39/Z39),"",Y39/Z39)</f>
        <v/>
      </c>
      <c r="AB39" s="391"/>
      <c r="AC39" s="392"/>
      <c r="AD39" s="386" t="n">
        <f aca="false">TRUNC(AB39*AC39)</f>
        <v>0</v>
      </c>
      <c r="AE39" s="387" t="n">
        <f aca="false">TRUNC(AB39*$G39)</f>
        <v>0</v>
      </c>
      <c r="AF39" s="335" t="str">
        <f aca="false">IF(ISERROR(AD39/AE39),"",AD39/AE39)</f>
        <v/>
      </c>
      <c r="AG39" s="391"/>
      <c r="AH39" s="392"/>
      <c r="AI39" s="386" t="n">
        <f aca="false">TRUNC(AG39*AH39)</f>
        <v>0</v>
      </c>
      <c r="AJ39" s="387" t="n">
        <f aca="false">TRUNC(AG39*$G39)</f>
        <v>0</v>
      </c>
      <c r="AK39" s="335" t="str">
        <f aca="false">IF(ISERROR(AI39/AJ39),"",AI39/AJ39)</f>
        <v/>
      </c>
      <c r="AL39" s="391"/>
      <c r="AM39" s="392"/>
      <c r="AN39" s="386" t="n">
        <f aca="false">TRUNC(AL39*AM39)</f>
        <v>0</v>
      </c>
      <c r="AO39" s="387" t="n">
        <f aca="false">TRUNC(AL39*$G39)</f>
        <v>0</v>
      </c>
      <c r="AP39" s="335" t="str">
        <f aca="false">IF(ISERROR(AN39/AO39),"",AN39/AO39)</f>
        <v/>
      </c>
      <c r="AQ39" s="391"/>
      <c r="AR39" s="392"/>
      <c r="AS39" s="386" t="n">
        <f aca="false">TRUNC(AQ39*AR39)</f>
        <v>0</v>
      </c>
      <c r="AT39" s="387" t="n">
        <f aca="false">TRUNC(AQ39*$G39)</f>
        <v>0</v>
      </c>
      <c r="AU39" s="335" t="str">
        <f aca="false">IF(ISERROR(AS39/AT39),"",AS39/AT39)</f>
        <v/>
      </c>
      <c r="AV39" s="391"/>
      <c r="AW39" s="392"/>
      <c r="AX39" s="386" t="n">
        <f aca="false">TRUNC(AV39*AW39)</f>
        <v>0</v>
      </c>
      <c r="AY39" s="387" t="n">
        <f aca="false">TRUNC(AV39*$G39)</f>
        <v>0</v>
      </c>
      <c r="AZ39" s="335" t="str">
        <f aca="false">IF(ISERROR(AX39/AY39),"",AX39/AY39)</f>
        <v/>
      </c>
      <c r="BA39" s="391"/>
      <c r="BB39" s="392"/>
      <c r="BC39" s="386" t="n">
        <f aca="false">TRUNC(BA39*BB39)</f>
        <v>0</v>
      </c>
      <c r="BD39" s="387" t="n">
        <f aca="false">TRUNC(BA39*$G39)</f>
        <v>0</v>
      </c>
      <c r="BE39" s="335" t="str">
        <f aca="false">IF(ISERROR(BC39/BD39),"",BC39/BD39)</f>
        <v/>
      </c>
      <c r="BF39" s="391"/>
      <c r="BG39" s="392"/>
      <c r="BH39" s="386" t="n">
        <f aca="false">TRUNC(BF39*BG39)</f>
        <v>0</v>
      </c>
      <c r="BI39" s="387" t="n">
        <f aca="false">TRUNC(BF39*$G39)</f>
        <v>0</v>
      </c>
      <c r="BJ39" s="335" t="str">
        <f aca="false">IF(ISERROR(BH39/BI39),"",BH39/BI39)</f>
        <v/>
      </c>
      <c r="BK39" s="391"/>
      <c r="BL39" s="392"/>
      <c r="BM39" s="386" t="n">
        <f aca="false">TRUNC(BK39*BL39)</f>
        <v>0</v>
      </c>
      <c r="BN39" s="387" t="n">
        <f aca="false">TRUNC(BK39*$G39)</f>
        <v>0</v>
      </c>
      <c r="BO39" s="335" t="str">
        <f aca="false">IF(ISERROR(BM39/BN39),"",BM39/BN39)</f>
        <v/>
      </c>
      <c r="BP39" s="391"/>
      <c r="BQ39" s="392"/>
      <c r="BR39" s="386" t="n">
        <f aca="false">TRUNC(BP39*BQ39)</f>
        <v>0</v>
      </c>
      <c r="BS39" s="387" t="n">
        <f aca="false">TRUNC(BP39*$G39)</f>
        <v>0</v>
      </c>
      <c r="BT39" s="335" t="str">
        <f aca="false">IF(ISERROR(BR39/BS39),"",BR39/BS39)</f>
        <v/>
      </c>
      <c r="BU39" s="391"/>
      <c r="BV39" s="392"/>
      <c r="BW39" s="386" t="n">
        <f aca="false">TRUNC(BU39*BV39)</f>
        <v>0</v>
      </c>
      <c r="BX39" s="387" t="n">
        <f aca="false">TRUNC(BU39*$G39)</f>
        <v>0</v>
      </c>
      <c r="BY39" s="335" t="str">
        <f aca="false">IF(ISERROR(BW39/BX39),"",BW39/BX39)</f>
        <v/>
      </c>
      <c r="BZ39" s="391"/>
      <c r="CA39" s="392"/>
      <c r="CB39" s="386" t="n">
        <f aca="false">TRUNC(BZ39*CA39)</f>
        <v>0</v>
      </c>
      <c r="CC39" s="387" t="n">
        <f aca="false">TRUNC(BZ39*$G39)</f>
        <v>0</v>
      </c>
      <c r="CD39" s="335" t="str">
        <f aca="false">IF(ISERROR(CB39/CC39),"",CB39/CC39)</f>
        <v/>
      </c>
      <c r="CE39" s="391"/>
      <c r="CF39" s="392"/>
      <c r="CG39" s="386" t="n">
        <f aca="false">TRUNC(CE39*CF39)</f>
        <v>0</v>
      </c>
      <c r="CH39" s="387" t="n">
        <f aca="false">TRUNC(CE39*$G39)</f>
        <v>0</v>
      </c>
      <c r="CI39" s="335" t="str">
        <f aca="false">IF(ISERROR(CG39/CH39),"",CG39/CH39)</f>
        <v/>
      </c>
      <c r="CJ39" s="391"/>
      <c r="CK39" s="392"/>
      <c r="CL39" s="386" t="n">
        <f aca="false">TRUNC(CJ39*CK39)</f>
        <v>0</v>
      </c>
      <c r="CM39" s="387" t="n">
        <f aca="false">TRUNC(CJ39*$G39)</f>
        <v>0</v>
      </c>
      <c r="CN39" s="335" t="str">
        <f aca="false">IF(ISERROR(CL39/CM39),"",CL39/CM39)</f>
        <v/>
      </c>
    </row>
    <row r="40" s="265" customFormat="true" ht="20.1" hidden="false" customHeight="true" outlineLevel="0" collapsed="false">
      <c r="A40" s="378" t="n">
        <f aca="false">A39+1</f>
        <v>37</v>
      </c>
      <c r="B40" s="379" t="s">
        <v>409</v>
      </c>
      <c r="C40" s="388"/>
      <c r="D40" s="389"/>
      <c r="E40" s="389"/>
      <c r="F40" s="390"/>
      <c r="G40" s="383"/>
      <c r="H40" s="391"/>
      <c r="I40" s="392"/>
      <c r="J40" s="386" t="n">
        <f aca="false">TRUNC(H40*I40)</f>
        <v>0</v>
      </c>
      <c r="K40" s="387" t="n">
        <f aca="false">TRUNC(H40*$G40)</f>
        <v>0</v>
      </c>
      <c r="L40" s="335" t="str">
        <f aca="false">IF(ISERROR(J40/K40),"",J40/K40)</f>
        <v/>
      </c>
      <c r="M40" s="391"/>
      <c r="N40" s="392"/>
      <c r="O40" s="386" t="n">
        <f aca="false">TRUNC(M40*N40)</f>
        <v>0</v>
      </c>
      <c r="P40" s="387" t="n">
        <f aca="false">TRUNC(M40*$G40)</f>
        <v>0</v>
      </c>
      <c r="Q40" s="335" t="str">
        <f aca="false">IF(ISERROR(O40/P40),"",O40/P40)</f>
        <v/>
      </c>
      <c r="R40" s="391"/>
      <c r="S40" s="392"/>
      <c r="T40" s="386" t="n">
        <f aca="false">TRUNC(R40*S40)</f>
        <v>0</v>
      </c>
      <c r="U40" s="387" t="n">
        <f aca="false">TRUNC(R40*$G40)</f>
        <v>0</v>
      </c>
      <c r="V40" s="335" t="str">
        <f aca="false">IF(ISERROR(T40/U40),"",T40/U40)</f>
        <v/>
      </c>
      <c r="W40" s="391"/>
      <c r="X40" s="392"/>
      <c r="Y40" s="386" t="n">
        <f aca="false">TRUNC(W40*X40)</f>
        <v>0</v>
      </c>
      <c r="Z40" s="387" t="n">
        <f aca="false">TRUNC(W40*$G40)</f>
        <v>0</v>
      </c>
      <c r="AA40" s="335" t="str">
        <f aca="false">IF(ISERROR(Y40/Z40),"",Y40/Z40)</f>
        <v/>
      </c>
      <c r="AB40" s="391"/>
      <c r="AC40" s="392"/>
      <c r="AD40" s="386" t="n">
        <f aca="false">TRUNC(AB40*AC40)</f>
        <v>0</v>
      </c>
      <c r="AE40" s="387" t="n">
        <f aca="false">TRUNC(AB40*$G40)</f>
        <v>0</v>
      </c>
      <c r="AF40" s="335" t="str">
        <f aca="false">IF(ISERROR(AD40/AE40),"",AD40/AE40)</f>
        <v/>
      </c>
      <c r="AG40" s="391"/>
      <c r="AH40" s="392"/>
      <c r="AI40" s="386" t="n">
        <f aca="false">TRUNC(AG40*AH40)</f>
        <v>0</v>
      </c>
      <c r="AJ40" s="387" t="n">
        <f aca="false">TRUNC(AG40*$G40)</f>
        <v>0</v>
      </c>
      <c r="AK40" s="335" t="str">
        <f aca="false">IF(ISERROR(AI40/AJ40),"",AI40/AJ40)</f>
        <v/>
      </c>
      <c r="AL40" s="391"/>
      <c r="AM40" s="392"/>
      <c r="AN40" s="386" t="n">
        <f aca="false">TRUNC(AL40*AM40)</f>
        <v>0</v>
      </c>
      <c r="AO40" s="387" t="n">
        <f aca="false">TRUNC(AL40*$G40)</f>
        <v>0</v>
      </c>
      <c r="AP40" s="335" t="str">
        <f aca="false">IF(ISERROR(AN40/AO40),"",AN40/AO40)</f>
        <v/>
      </c>
      <c r="AQ40" s="391"/>
      <c r="AR40" s="392"/>
      <c r="AS40" s="386" t="n">
        <f aca="false">TRUNC(AQ40*AR40)</f>
        <v>0</v>
      </c>
      <c r="AT40" s="387" t="n">
        <f aca="false">TRUNC(AQ40*$G40)</f>
        <v>0</v>
      </c>
      <c r="AU40" s="335" t="str">
        <f aca="false">IF(ISERROR(AS40/AT40),"",AS40/AT40)</f>
        <v/>
      </c>
      <c r="AV40" s="391"/>
      <c r="AW40" s="392"/>
      <c r="AX40" s="386" t="n">
        <f aca="false">TRUNC(AV40*AW40)</f>
        <v>0</v>
      </c>
      <c r="AY40" s="387" t="n">
        <f aca="false">TRUNC(AV40*$G40)</f>
        <v>0</v>
      </c>
      <c r="AZ40" s="335" t="str">
        <f aca="false">IF(ISERROR(AX40/AY40),"",AX40/AY40)</f>
        <v/>
      </c>
      <c r="BA40" s="391"/>
      <c r="BB40" s="392"/>
      <c r="BC40" s="386" t="n">
        <f aca="false">TRUNC(BA40*BB40)</f>
        <v>0</v>
      </c>
      <c r="BD40" s="387" t="n">
        <f aca="false">TRUNC(BA40*$G40)</f>
        <v>0</v>
      </c>
      <c r="BE40" s="335" t="str">
        <f aca="false">IF(ISERROR(BC40/BD40),"",BC40/BD40)</f>
        <v/>
      </c>
      <c r="BF40" s="391"/>
      <c r="BG40" s="392"/>
      <c r="BH40" s="386" t="n">
        <f aca="false">TRUNC(BF40*BG40)</f>
        <v>0</v>
      </c>
      <c r="BI40" s="387" t="n">
        <f aca="false">TRUNC(BF40*$G40)</f>
        <v>0</v>
      </c>
      <c r="BJ40" s="335" t="str">
        <f aca="false">IF(ISERROR(BH40/BI40),"",BH40/BI40)</f>
        <v/>
      </c>
      <c r="BK40" s="391"/>
      <c r="BL40" s="392"/>
      <c r="BM40" s="386" t="n">
        <f aca="false">TRUNC(BK40*BL40)</f>
        <v>0</v>
      </c>
      <c r="BN40" s="387" t="n">
        <f aca="false">TRUNC(BK40*$G40)</f>
        <v>0</v>
      </c>
      <c r="BO40" s="335" t="str">
        <f aca="false">IF(ISERROR(BM40/BN40),"",BM40/BN40)</f>
        <v/>
      </c>
      <c r="BP40" s="391"/>
      <c r="BQ40" s="392"/>
      <c r="BR40" s="386" t="n">
        <f aca="false">TRUNC(BP40*BQ40)</f>
        <v>0</v>
      </c>
      <c r="BS40" s="387" t="n">
        <f aca="false">TRUNC(BP40*$G40)</f>
        <v>0</v>
      </c>
      <c r="BT40" s="335" t="str">
        <f aca="false">IF(ISERROR(BR40/BS40),"",BR40/BS40)</f>
        <v/>
      </c>
      <c r="BU40" s="391"/>
      <c r="BV40" s="392"/>
      <c r="BW40" s="386" t="n">
        <f aca="false">TRUNC(BU40*BV40)</f>
        <v>0</v>
      </c>
      <c r="BX40" s="387" t="n">
        <f aca="false">TRUNC(BU40*$G40)</f>
        <v>0</v>
      </c>
      <c r="BY40" s="335" t="str">
        <f aca="false">IF(ISERROR(BW40/BX40),"",BW40/BX40)</f>
        <v/>
      </c>
      <c r="BZ40" s="391"/>
      <c r="CA40" s="392"/>
      <c r="CB40" s="386" t="n">
        <f aca="false">TRUNC(BZ40*CA40)</f>
        <v>0</v>
      </c>
      <c r="CC40" s="387" t="n">
        <f aca="false">TRUNC(BZ40*$G40)</f>
        <v>0</v>
      </c>
      <c r="CD40" s="335" t="str">
        <f aca="false">IF(ISERROR(CB40/CC40),"",CB40/CC40)</f>
        <v/>
      </c>
      <c r="CE40" s="391"/>
      <c r="CF40" s="392"/>
      <c r="CG40" s="386" t="n">
        <f aca="false">TRUNC(CE40*CF40)</f>
        <v>0</v>
      </c>
      <c r="CH40" s="387" t="n">
        <f aca="false">TRUNC(CE40*$G40)</f>
        <v>0</v>
      </c>
      <c r="CI40" s="335" t="str">
        <f aca="false">IF(ISERROR(CG40/CH40),"",CG40/CH40)</f>
        <v/>
      </c>
      <c r="CJ40" s="391"/>
      <c r="CK40" s="392"/>
      <c r="CL40" s="386" t="n">
        <f aca="false">TRUNC(CJ40*CK40)</f>
        <v>0</v>
      </c>
      <c r="CM40" s="387" t="n">
        <f aca="false">TRUNC(CJ40*$G40)</f>
        <v>0</v>
      </c>
      <c r="CN40" s="335" t="str">
        <f aca="false">IF(ISERROR(CL40/CM40),"",CL40/CM40)</f>
        <v/>
      </c>
    </row>
    <row r="41" s="265" customFormat="true" ht="20.1" hidden="false" customHeight="true" outlineLevel="0" collapsed="false">
      <c r="A41" s="378" t="n">
        <f aca="false">A40+1</f>
        <v>38</v>
      </c>
      <c r="B41" s="379" t="s">
        <v>409</v>
      </c>
      <c r="C41" s="388"/>
      <c r="D41" s="389"/>
      <c r="E41" s="389"/>
      <c r="F41" s="390"/>
      <c r="G41" s="383"/>
      <c r="H41" s="391"/>
      <c r="I41" s="392"/>
      <c r="J41" s="386" t="n">
        <f aca="false">TRUNC(H41*I41)</f>
        <v>0</v>
      </c>
      <c r="K41" s="387" t="n">
        <f aca="false">TRUNC(H41*$G41)</f>
        <v>0</v>
      </c>
      <c r="L41" s="335" t="str">
        <f aca="false">IF(ISERROR(J41/K41),"",J41/K41)</f>
        <v/>
      </c>
      <c r="M41" s="391"/>
      <c r="N41" s="392"/>
      <c r="O41" s="386" t="n">
        <f aca="false">TRUNC(M41*N41)</f>
        <v>0</v>
      </c>
      <c r="P41" s="387" t="n">
        <f aca="false">TRUNC(M41*$G41)</f>
        <v>0</v>
      </c>
      <c r="Q41" s="335" t="str">
        <f aca="false">IF(ISERROR(O41/P41),"",O41/P41)</f>
        <v/>
      </c>
      <c r="R41" s="391"/>
      <c r="S41" s="392"/>
      <c r="T41" s="386" t="n">
        <f aca="false">TRUNC(R41*S41)</f>
        <v>0</v>
      </c>
      <c r="U41" s="387" t="n">
        <f aca="false">TRUNC(R41*$G41)</f>
        <v>0</v>
      </c>
      <c r="V41" s="335" t="str">
        <f aca="false">IF(ISERROR(T41/U41),"",T41/U41)</f>
        <v/>
      </c>
      <c r="W41" s="391"/>
      <c r="X41" s="392"/>
      <c r="Y41" s="386" t="n">
        <f aca="false">TRUNC(W41*X41)</f>
        <v>0</v>
      </c>
      <c r="Z41" s="387" t="n">
        <f aca="false">TRUNC(W41*$G41)</f>
        <v>0</v>
      </c>
      <c r="AA41" s="335" t="str">
        <f aca="false">IF(ISERROR(Y41/Z41),"",Y41/Z41)</f>
        <v/>
      </c>
      <c r="AB41" s="391"/>
      <c r="AC41" s="392"/>
      <c r="AD41" s="386" t="n">
        <f aca="false">TRUNC(AB41*AC41)</f>
        <v>0</v>
      </c>
      <c r="AE41" s="387" t="n">
        <f aca="false">TRUNC(AB41*$G41)</f>
        <v>0</v>
      </c>
      <c r="AF41" s="335" t="str">
        <f aca="false">IF(ISERROR(AD41/AE41),"",AD41/AE41)</f>
        <v/>
      </c>
      <c r="AG41" s="391"/>
      <c r="AH41" s="392"/>
      <c r="AI41" s="386" t="n">
        <f aca="false">TRUNC(AG41*AH41)</f>
        <v>0</v>
      </c>
      <c r="AJ41" s="387" t="n">
        <f aca="false">TRUNC(AG41*$G41)</f>
        <v>0</v>
      </c>
      <c r="AK41" s="335" t="str">
        <f aca="false">IF(ISERROR(AI41/AJ41),"",AI41/AJ41)</f>
        <v/>
      </c>
      <c r="AL41" s="391"/>
      <c r="AM41" s="392"/>
      <c r="AN41" s="386" t="n">
        <f aca="false">TRUNC(AL41*AM41)</f>
        <v>0</v>
      </c>
      <c r="AO41" s="387" t="n">
        <f aca="false">TRUNC(AL41*$G41)</f>
        <v>0</v>
      </c>
      <c r="AP41" s="335" t="str">
        <f aca="false">IF(ISERROR(AN41/AO41),"",AN41/AO41)</f>
        <v/>
      </c>
      <c r="AQ41" s="391"/>
      <c r="AR41" s="392"/>
      <c r="AS41" s="386" t="n">
        <f aca="false">TRUNC(AQ41*AR41)</f>
        <v>0</v>
      </c>
      <c r="AT41" s="387" t="n">
        <f aca="false">TRUNC(AQ41*$G41)</f>
        <v>0</v>
      </c>
      <c r="AU41" s="335" t="str">
        <f aca="false">IF(ISERROR(AS41/AT41),"",AS41/AT41)</f>
        <v/>
      </c>
      <c r="AV41" s="391"/>
      <c r="AW41" s="392"/>
      <c r="AX41" s="386" t="n">
        <f aca="false">TRUNC(AV41*AW41)</f>
        <v>0</v>
      </c>
      <c r="AY41" s="387" t="n">
        <f aca="false">TRUNC(AV41*$G41)</f>
        <v>0</v>
      </c>
      <c r="AZ41" s="335" t="str">
        <f aca="false">IF(ISERROR(AX41/AY41),"",AX41/AY41)</f>
        <v/>
      </c>
      <c r="BA41" s="391"/>
      <c r="BB41" s="392"/>
      <c r="BC41" s="386" t="n">
        <f aca="false">TRUNC(BA41*BB41)</f>
        <v>0</v>
      </c>
      <c r="BD41" s="387" t="n">
        <f aca="false">TRUNC(BA41*$G41)</f>
        <v>0</v>
      </c>
      <c r="BE41" s="335" t="str">
        <f aca="false">IF(ISERROR(BC41/BD41),"",BC41/BD41)</f>
        <v/>
      </c>
      <c r="BF41" s="391"/>
      <c r="BG41" s="392"/>
      <c r="BH41" s="386" t="n">
        <f aca="false">TRUNC(BF41*BG41)</f>
        <v>0</v>
      </c>
      <c r="BI41" s="387" t="n">
        <f aca="false">TRUNC(BF41*$G41)</f>
        <v>0</v>
      </c>
      <c r="BJ41" s="335" t="str">
        <f aca="false">IF(ISERROR(BH41/BI41),"",BH41/BI41)</f>
        <v/>
      </c>
      <c r="BK41" s="391"/>
      <c r="BL41" s="392"/>
      <c r="BM41" s="386" t="n">
        <f aca="false">TRUNC(BK41*BL41)</f>
        <v>0</v>
      </c>
      <c r="BN41" s="387" t="n">
        <f aca="false">TRUNC(BK41*$G41)</f>
        <v>0</v>
      </c>
      <c r="BO41" s="335" t="str">
        <f aca="false">IF(ISERROR(BM41/BN41),"",BM41/BN41)</f>
        <v/>
      </c>
      <c r="BP41" s="391"/>
      <c r="BQ41" s="392"/>
      <c r="BR41" s="386" t="n">
        <f aca="false">TRUNC(BP41*BQ41)</f>
        <v>0</v>
      </c>
      <c r="BS41" s="387" t="n">
        <f aca="false">TRUNC(BP41*$G41)</f>
        <v>0</v>
      </c>
      <c r="BT41" s="335" t="str">
        <f aca="false">IF(ISERROR(BR41/BS41),"",BR41/BS41)</f>
        <v/>
      </c>
      <c r="BU41" s="391"/>
      <c r="BV41" s="392"/>
      <c r="BW41" s="386" t="n">
        <f aca="false">TRUNC(BU41*BV41)</f>
        <v>0</v>
      </c>
      <c r="BX41" s="387" t="n">
        <f aca="false">TRUNC(BU41*$G41)</f>
        <v>0</v>
      </c>
      <c r="BY41" s="335" t="str">
        <f aca="false">IF(ISERROR(BW41/BX41),"",BW41/BX41)</f>
        <v/>
      </c>
      <c r="BZ41" s="391"/>
      <c r="CA41" s="392"/>
      <c r="CB41" s="386" t="n">
        <f aca="false">TRUNC(BZ41*CA41)</f>
        <v>0</v>
      </c>
      <c r="CC41" s="387" t="n">
        <f aca="false">TRUNC(BZ41*$G41)</f>
        <v>0</v>
      </c>
      <c r="CD41" s="335" t="str">
        <f aca="false">IF(ISERROR(CB41/CC41),"",CB41/CC41)</f>
        <v/>
      </c>
      <c r="CE41" s="391"/>
      <c r="CF41" s="392"/>
      <c r="CG41" s="386" t="n">
        <f aca="false">TRUNC(CE41*CF41)</f>
        <v>0</v>
      </c>
      <c r="CH41" s="387" t="n">
        <f aca="false">TRUNC(CE41*$G41)</f>
        <v>0</v>
      </c>
      <c r="CI41" s="335" t="str">
        <f aca="false">IF(ISERROR(CG41/CH41),"",CG41/CH41)</f>
        <v/>
      </c>
      <c r="CJ41" s="391"/>
      <c r="CK41" s="392"/>
      <c r="CL41" s="386" t="n">
        <f aca="false">TRUNC(CJ41*CK41)</f>
        <v>0</v>
      </c>
      <c r="CM41" s="387" t="n">
        <f aca="false">TRUNC(CJ41*$G41)</f>
        <v>0</v>
      </c>
      <c r="CN41" s="335" t="str">
        <f aca="false">IF(ISERROR(CL41/CM41),"",CL41/CM41)</f>
        <v/>
      </c>
    </row>
    <row r="42" s="265" customFormat="true" ht="20.1" hidden="false" customHeight="true" outlineLevel="0" collapsed="false">
      <c r="A42" s="378" t="n">
        <f aca="false">A41+1</f>
        <v>39</v>
      </c>
      <c r="B42" s="379" t="s">
        <v>409</v>
      </c>
      <c r="C42" s="388"/>
      <c r="D42" s="389"/>
      <c r="E42" s="389"/>
      <c r="F42" s="390"/>
      <c r="G42" s="383"/>
      <c r="H42" s="391"/>
      <c r="I42" s="392"/>
      <c r="J42" s="386" t="n">
        <f aca="false">TRUNC(H42*I42)</f>
        <v>0</v>
      </c>
      <c r="K42" s="387" t="n">
        <f aca="false">TRUNC(H42*$G42)</f>
        <v>0</v>
      </c>
      <c r="L42" s="335" t="str">
        <f aca="false">IF(ISERROR(J42/K42),"",J42/K42)</f>
        <v/>
      </c>
      <c r="M42" s="391"/>
      <c r="N42" s="392"/>
      <c r="O42" s="386" t="n">
        <f aca="false">TRUNC(M42*N42)</f>
        <v>0</v>
      </c>
      <c r="P42" s="387" t="n">
        <f aca="false">TRUNC(M42*$G42)</f>
        <v>0</v>
      </c>
      <c r="Q42" s="335" t="str">
        <f aca="false">IF(ISERROR(O42/P42),"",O42/P42)</f>
        <v/>
      </c>
      <c r="R42" s="391"/>
      <c r="S42" s="392"/>
      <c r="T42" s="386" t="n">
        <f aca="false">TRUNC(R42*S42)</f>
        <v>0</v>
      </c>
      <c r="U42" s="387" t="n">
        <f aca="false">TRUNC(R42*$G42)</f>
        <v>0</v>
      </c>
      <c r="V42" s="335" t="str">
        <f aca="false">IF(ISERROR(T42/U42),"",T42/U42)</f>
        <v/>
      </c>
      <c r="W42" s="391"/>
      <c r="X42" s="392"/>
      <c r="Y42" s="386" t="n">
        <f aca="false">TRUNC(W42*X42)</f>
        <v>0</v>
      </c>
      <c r="Z42" s="387" t="n">
        <f aca="false">TRUNC(W42*$G42)</f>
        <v>0</v>
      </c>
      <c r="AA42" s="335" t="str">
        <f aca="false">IF(ISERROR(Y42/Z42),"",Y42/Z42)</f>
        <v/>
      </c>
      <c r="AB42" s="391"/>
      <c r="AC42" s="392"/>
      <c r="AD42" s="386" t="n">
        <f aca="false">TRUNC(AB42*AC42)</f>
        <v>0</v>
      </c>
      <c r="AE42" s="387" t="n">
        <f aca="false">TRUNC(AB42*$G42)</f>
        <v>0</v>
      </c>
      <c r="AF42" s="335" t="str">
        <f aca="false">IF(ISERROR(AD42/AE42),"",AD42/AE42)</f>
        <v/>
      </c>
      <c r="AG42" s="391"/>
      <c r="AH42" s="392"/>
      <c r="AI42" s="386" t="n">
        <f aca="false">TRUNC(AG42*AH42)</f>
        <v>0</v>
      </c>
      <c r="AJ42" s="387" t="n">
        <f aca="false">TRUNC(AG42*$G42)</f>
        <v>0</v>
      </c>
      <c r="AK42" s="335" t="str">
        <f aca="false">IF(ISERROR(AI42/AJ42),"",AI42/AJ42)</f>
        <v/>
      </c>
      <c r="AL42" s="391"/>
      <c r="AM42" s="392"/>
      <c r="AN42" s="386" t="n">
        <f aca="false">TRUNC(AL42*AM42)</f>
        <v>0</v>
      </c>
      <c r="AO42" s="387" t="n">
        <f aca="false">TRUNC(AL42*$G42)</f>
        <v>0</v>
      </c>
      <c r="AP42" s="335" t="str">
        <f aca="false">IF(ISERROR(AN42/AO42),"",AN42/AO42)</f>
        <v/>
      </c>
      <c r="AQ42" s="391"/>
      <c r="AR42" s="392"/>
      <c r="AS42" s="386" t="n">
        <f aca="false">TRUNC(AQ42*AR42)</f>
        <v>0</v>
      </c>
      <c r="AT42" s="387" t="n">
        <f aca="false">TRUNC(AQ42*$G42)</f>
        <v>0</v>
      </c>
      <c r="AU42" s="335" t="str">
        <f aca="false">IF(ISERROR(AS42/AT42),"",AS42/AT42)</f>
        <v/>
      </c>
      <c r="AV42" s="391"/>
      <c r="AW42" s="392"/>
      <c r="AX42" s="386" t="n">
        <f aca="false">TRUNC(AV42*AW42)</f>
        <v>0</v>
      </c>
      <c r="AY42" s="387" t="n">
        <f aca="false">TRUNC(AV42*$G42)</f>
        <v>0</v>
      </c>
      <c r="AZ42" s="335" t="str">
        <f aca="false">IF(ISERROR(AX42/AY42),"",AX42/AY42)</f>
        <v/>
      </c>
      <c r="BA42" s="391"/>
      <c r="BB42" s="392"/>
      <c r="BC42" s="386" t="n">
        <f aca="false">TRUNC(BA42*BB42)</f>
        <v>0</v>
      </c>
      <c r="BD42" s="387" t="n">
        <f aca="false">TRUNC(BA42*$G42)</f>
        <v>0</v>
      </c>
      <c r="BE42" s="335" t="str">
        <f aca="false">IF(ISERROR(BC42/BD42),"",BC42/BD42)</f>
        <v/>
      </c>
      <c r="BF42" s="391"/>
      <c r="BG42" s="392"/>
      <c r="BH42" s="386" t="n">
        <f aca="false">TRUNC(BF42*BG42)</f>
        <v>0</v>
      </c>
      <c r="BI42" s="387" t="n">
        <f aca="false">TRUNC(BF42*$G42)</f>
        <v>0</v>
      </c>
      <c r="BJ42" s="335" t="str">
        <f aca="false">IF(ISERROR(BH42/BI42),"",BH42/BI42)</f>
        <v/>
      </c>
      <c r="BK42" s="391"/>
      <c r="BL42" s="392"/>
      <c r="BM42" s="386" t="n">
        <f aca="false">TRUNC(BK42*BL42)</f>
        <v>0</v>
      </c>
      <c r="BN42" s="387" t="n">
        <f aca="false">TRUNC(BK42*$G42)</f>
        <v>0</v>
      </c>
      <c r="BO42" s="335" t="str">
        <f aca="false">IF(ISERROR(BM42/BN42),"",BM42/BN42)</f>
        <v/>
      </c>
      <c r="BP42" s="391"/>
      <c r="BQ42" s="392"/>
      <c r="BR42" s="386" t="n">
        <f aca="false">TRUNC(BP42*BQ42)</f>
        <v>0</v>
      </c>
      <c r="BS42" s="387" t="n">
        <f aca="false">TRUNC(BP42*$G42)</f>
        <v>0</v>
      </c>
      <c r="BT42" s="335" t="str">
        <f aca="false">IF(ISERROR(BR42/BS42),"",BR42/BS42)</f>
        <v/>
      </c>
      <c r="BU42" s="391"/>
      <c r="BV42" s="392"/>
      <c r="BW42" s="386" t="n">
        <f aca="false">TRUNC(BU42*BV42)</f>
        <v>0</v>
      </c>
      <c r="BX42" s="387" t="n">
        <f aca="false">TRUNC(BU42*$G42)</f>
        <v>0</v>
      </c>
      <c r="BY42" s="335" t="str">
        <f aca="false">IF(ISERROR(BW42/BX42),"",BW42/BX42)</f>
        <v/>
      </c>
      <c r="BZ42" s="391"/>
      <c r="CA42" s="392"/>
      <c r="CB42" s="386" t="n">
        <f aca="false">TRUNC(BZ42*CA42)</f>
        <v>0</v>
      </c>
      <c r="CC42" s="387" t="n">
        <f aca="false">TRUNC(BZ42*$G42)</f>
        <v>0</v>
      </c>
      <c r="CD42" s="335" t="str">
        <f aca="false">IF(ISERROR(CB42/CC42),"",CB42/CC42)</f>
        <v/>
      </c>
      <c r="CE42" s="391"/>
      <c r="CF42" s="392"/>
      <c r="CG42" s="386" t="n">
        <f aca="false">TRUNC(CE42*CF42)</f>
        <v>0</v>
      </c>
      <c r="CH42" s="387" t="n">
        <f aca="false">TRUNC(CE42*$G42)</f>
        <v>0</v>
      </c>
      <c r="CI42" s="335" t="str">
        <f aca="false">IF(ISERROR(CG42/CH42),"",CG42/CH42)</f>
        <v/>
      </c>
      <c r="CJ42" s="391"/>
      <c r="CK42" s="392"/>
      <c r="CL42" s="386" t="n">
        <f aca="false">TRUNC(CJ42*CK42)</f>
        <v>0</v>
      </c>
      <c r="CM42" s="387" t="n">
        <f aca="false">TRUNC(CJ42*$G42)</f>
        <v>0</v>
      </c>
      <c r="CN42" s="335" t="str">
        <f aca="false">IF(ISERROR(CL42/CM42),"",CL42/CM42)</f>
        <v/>
      </c>
    </row>
    <row r="43" s="265" customFormat="true" ht="20.1" hidden="false" customHeight="true" outlineLevel="0" collapsed="false">
      <c r="A43" s="378" t="n">
        <f aca="false">A42+1</f>
        <v>40</v>
      </c>
      <c r="B43" s="379" t="s">
        <v>409</v>
      </c>
      <c r="C43" s="388"/>
      <c r="D43" s="389"/>
      <c r="E43" s="389"/>
      <c r="F43" s="390"/>
      <c r="G43" s="383"/>
      <c r="H43" s="391"/>
      <c r="I43" s="392"/>
      <c r="J43" s="386" t="n">
        <f aca="false">TRUNC(H43*I43)</f>
        <v>0</v>
      </c>
      <c r="K43" s="387" t="n">
        <f aca="false">TRUNC(H43*$G43)</f>
        <v>0</v>
      </c>
      <c r="L43" s="335" t="str">
        <f aca="false">IF(ISERROR(J43/K43),"",J43/K43)</f>
        <v/>
      </c>
      <c r="M43" s="391"/>
      <c r="N43" s="392"/>
      <c r="O43" s="386" t="n">
        <f aca="false">TRUNC(M43*N43)</f>
        <v>0</v>
      </c>
      <c r="P43" s="387" t="n">
        <f aca="false">TRUNC(M43*$G43)</f>
        <v>0</v>
      </c>
      <c r="Q43" s="335" t="str">
        <f aca="false">IF(ISERROR(O43/P43),"",O43/P43)</f>
        <v/>
      </c>
      <c r="R43" s="391"/>
      <c r="S43" s="392"/>
      <c r="T43" s="386" t="n">
        <f aca="false">TRUNC(R43*S43)</f>
        <v>0</v>
      </c>
      <c r="U43" s="387" t="n">
        <f aca="false">TRUNC(R43*$G43)</f>
        <v>0</v>
      </c>
      <c r="V43" s="335" t="str">
        <f aca="false">IF(ISERROR(T43/U43),"",T43/U43)</f>
        <v/>
      </c>
      <c r="W43" s="391"/>
      <c r="X43" s="392"/>
      <c r="Y43" s="386" t="n">
        <f aca="false">TRUNC(W43*X43)</f>
        <v>0</v>
      </c>
      <c r="Z43" s="387" t="n">
        <f aca="false">TRUNC(W43*$G43)</f>
        <v>0</v>
      </c>
      <c r="AA43" s="335" t="str">
        <f aca="false">IF(ISERROR(Y43/Z43),"",Y43/Z43)</f>
        <v/>
      </c>
      <c r="AB43" s="391"/>
      <c r="AC43" s="392"/>
      <c r="AD43" s="386" t="n">
        <f aca="false">TRUNC(AB43*AC43)</f>
        <v>0</v>
      </c>
      <c r="AE43" s="387" t="n">
        <f aca="false">TRUNC(AB43*$G43)</f>
        <v>0</v>
      </c>
      <c r="AF43" s="335" t="str">
        <f aca="false">IF(ISERROR(AD43/AE43),"",AD43/AE43)</f>
        <v/>
      </c>
      <c r="AG43" s="391"/>
      <c r="AH43" s="392"/>
      <c r="AI43" s="386" t="n">
        <f aca="false">TRUNC(AG43*AH43)</f>
        <v>0</v>
      </c>
      <c r="AJ43" s="387" t="n">
        <f aca="false">TRUNC(AG43*$G43)</f>
        <v>0</v>
      </c>
      <c r="AK43" s="335" t="str">
        <f aca="false">IF(ISERROR(AI43/AJ43),"",AI43/AJ43)</f>
        <v/>
      </c>
      <c r="AL43" s="391"/>
      <c r="AM43" s="392"/>
      <c r="AN43" s="386" t="n">
        <f aca="false">TRUNC(AL43*AM43)</f>
        <v>0</v>
      </c>
      <c r="AO43" s="387" t="n">
        <f aca="false">TRUNC(AL43*$G43)</f>
        <v>0</v>
      </c>
      <c r="AP43" s="335" t="str">
        <f aca="false">IF(ISERROR(AN43/AO43),"",AN43/AO43)</f>
        <v/>
      </c>
      <c r="AQ43" s="391"/>
      <c r="AR43" s="392"/>
      <c r="AS43" s="386" t="n">
        <f aca="false">TRUNC(AQ43*AR43)</f>
        <v>0</v>
      </c>
      <c r="AT43" s="387" t="n">
        <f aca="false">TRUNC(AQ43*$G43)</f>
        <v>0</v>
      </c>
      <c r="AU43" s="335" t="str">
        <f aca="false">IF(ISERROR(AS43/AT43),"",AS43/AT43)</f>
        <v/>
      </c>
      <c r="AV43" s="391"/>
      <c r="AW43" s="392"/>
      <c r="AX43" s="386" t="n">
        <f aca="false">TRUNC(AV43*AW43)</f>
        <v>0</v>
      </c>
      <c r="AY43" s="387" t="n">
        <f aca="false">TRUNC(AV43*$G43)</f>
        <v>0</v>
      </c>
      <c r="AZ43" s="335" t="str">
        <f aca="false">IF(ISERROR(AX43/AY43),"",AX43/AY43)</f>
        <v/>
      </c>
      <c r="BA43" s="391"/>
      <c r="BB43" s="392"/>
      <c r="BC43" s="386" t="n">
        <f aca="false">TRUNC(BA43*BB43)</f>
        <v>0</v>
      </c>
      <c r="BD43" s="387" t="n">
        <f aca="false">TRUNC(BA43*$G43)</f>
        <v>0</v>
      </c>
      <c r="BE43" s="335" t="str">
        <f aca="false">IF(ISERROR(BC43/BD43),"",BC43/BD43)</f>
        <v/>
      </c>
      <c r="BF43" s="391"/>
      <c r="BG43" s="392"/>
      <c r="BH43" s="386" t="n">
        <f aca="false">TRUNC(BF43*BG43)</f>
        <v>0</v>
      </c>
      <c r="BI43" s="387" t="n">
        <f aca="false">TRUNC(BF43*$G43)</f>
        <v>0</v>
      </c>
      <c r="BJ43" s="335" t="str">
        <f aca="false">IF(ISERROR(BH43/BI43),"",BH43/BI43)</f>
        <v/>
      </c>
      <c r="BK43" s="391"/>
      <c r="BL43" s="392"/>
      <c r="BM43" s="386" t="n">
        <f aca="false">TRUNC(BK43*BL43)</f>
        <v>0</v>
      </c>
      <c r="BN43" s="387" t="n">
        <f aca="false">TRUNC(BK43*$G43)</f>
        <v>0</v>
      </c>
      <c r="BO43" s="335" t="str">
        <f aca="false">IF(ISERROR(BM43/BN43),"",BM43/BN43)</f>
        <v/>
      </c>
      <c r="BP43" s="391"/>
      <c r="BQ43" s="392"/>
      <c r="BR43" s="386" t="n">
        <f aca="false">TRUNC(BP43*BQ43)</f>
        <v>0</v>
      </c>
      <c r="BS43" s="387" t="n">
        <f aca="false">TRUNC(BP43*$G43)</f>
        <v>0</v>
      </c>
      <c r="BT43" s="335" t="str">
        <f aca="false">IF(ISERROR(BR43/BS43),"",BR43/BS43)</f>
        <v/>
      </c>
      <c r="BU43" s="391"/>
      <c r="BV43" s="392"/>
      <c r="BW43" s="386" t="n">
        <f aca="false">TRUNC(BU43*BV43)</f>
        <v>0</v>
      </c>
      <c r="BX43" s="387" t="n">
        <f aca="false">TRUNC(BU43*$G43)</f>
        <v>0</v>
      </c>
      <c r="BY43" s="335" t="str">
        <f aca="false">IF(ISERROR(BW43/BX43),"",BW43/BX43)</f>
        <v/>
      </c>
      <c r="BZ43" s="391"/>
      <c r="CA43" s="392"/>
      <c r="CB43" s="386" t="n">
        <f aca="false">TRUNC(BZ43*CA43)</f>
        <v>0</v>
      </c>
      <c r="CC43" s="387" t="n">
        <f aca="false">TRUNC(BZ43*$G43)</f>
        <v>0</v>
      </c>
      <c r="CD43" s="335" t="str">
        <f aca="false">IF(ISERROR(CB43/CC43),"",CB43/CC43)</f>
        <v/>
      </c>
      <c r="CE43" s="391"/>
      <c r="CF43" s="392"/>
      <c r="CG43" s="386" t="n">
        <f aca="false">TRUNC(CE43*CF43)</f>
        <v>0</v>
      </c>
      <c r="CH43" s="387" t="n">
        <f aca="false">TRUNC(CE43*$G43)</f>
        <v>0</v>
      </c>
      <c r="CI43" s="335" t="str">
        <f aca="false">IF(ISERROR(CG43/CH43),"",CG43/CH43)</f>
        <v/>
      </c>
      <c r="CJ43" s="391"/>
      <c r="CK43" s="392"/>
      <c r="CL43" s="386" t="n">
        <f aca="false">TRUNC(CJ43*CK43)</f>
        <v>0</v>
      </c>
      <c r="CM43" s="387" t="n">
        <f aca="false">TRUNC(CJ43*$G43)</f>
        <v>0</v>
      </c>
      <c r="CN43" s="335" t="str">
        <f aca="false">IF(ISERROR(CL43/CM43),"",CL43/CM43)</f>
        <v/>
      </c>
    </row>
    <row r="44" s="265" customFormat="true" ht="20.1" hidden="false" customHeight="true" outlineLevel="0" collapsed="false">
      <c r="A44" s="378" t="n">
        <f aca="false">A43+1</f>
        <v>41</v>
      </c>
      <c r="B44" s="379" t="s">
        <v>409</v>
      </c>
      <c r="C44" s="388"/>
      <c r="D44" s="389"/>
      <c r="E44" s="389"/>
      <c r="F44" s="390"/>
      <c r="G44" s="383"/>
      <c r="H44" s="391"/>
      <c r="I44" s="392"/>
      <c r="J44" s="386" t="n">
        <f aca="false">TRUNC(H44*I44)</f>
        <v>0</v>
      </c>
      <c r="K44" s="387" t="n">
        <f aca="false">TRUNC(H44*$G44)</f>
        <v>0</v>
      </c>
      <c r="L44" s="335" t="str">
        <f aca="false">IF(ISERROR(J44/K44),"",J44/K44)</f>
        <v/>
      </c>
      <c r="M44" s="391"/>
      <c r="N44" s="392"/>
      <c r="O44" s="386" t="n">
        <f aca="false">TRUNC(M44*N44)</f>
        <v>0</v>
      </c>
      <c r="P44" s="387" t="n">
        <f aca="false">TRUNC(M44*$G44)</f>
        <v>0</v>
      </c>
      <c r="Q44" s="335" t="str">
        <f aca="false">IF(ISERROR(O44/P44),"",O44/P44)</f>
        <v/>
      </c>
      <c r="R44" s="391"/>
      <c r="S44" s="392"/>
      <c r="T44" s="386" t="n">
        <f aca="false">TRUNC(R44*S44)</f>
        <v>0</v>
      </c>
      <c r="U44" s="387" t="n">
        <f aca="false">TRUNC(R44*$G44)</f>
        <v>0</v>
      </c>
      <c r="V44" s="335" t="str">
        <f aca="false">IF(ISERROR(T44/U44),"",T44/U44)</f>
        <v/>
      </c>
      <c r="W44" s="391"/>
      <c r="X44" s="392"/>
      <c r="Y44" s="386" t="n">
        <f aca="false">TRUNC(W44*X44)</f>
        <v>0</v>
      </c>
      <c r="Z44" s="387" t="n">
        <f aca="false">TRUNC(W44*$G44)</f>
        <v>0</v>
      </c>
      <c r="AA44" s="335" t="str">
        <f aca="false">IF(ISERROR(Y44/Z44),"",Y44/Z44)</f>
        <v/>
      </c>
      <c r="AB44" s="391"/>
      <c r="AC44" s="392"/>
      <c r="AD44" s="386" t="n">
        <f aca="false">TRUNC(AB44*AC44)</f>
        <v>0</v>
      </c>
      <c r="AE44" s="387" t="n">
        <f aca="false">TRUNC(AB44*$G44)</f>
        <v>0</v>
      </c>
      <c r="AF44" s="335" t="str">
        <f aca="false">IF(ISERROR(AD44/AE44),"",AD44/AE44)</f>
        <v/>
      </c>
      <c r="AG44" s="391"/>
      <c r="AH44" s="392"/>
      <c r="AI44" s="386" t="n">
        <f aca="false">TRUNC(AG44*AH44)</f>
        <v>0</v>
      </c>
      <c r="AJ44" s="387" t="n">
        <f aca="false">TRUNC(AG44*$G44)</f>
        <v>0</v>
      </c>
      <c r="AK44" s="335" t="str">
        <f aca="false">IF(ISERROR(AI44/AJ44),"",AI44/AJ44)</f>
        <v/>
      </c>
      <c r="AL44" s="391"/>
      <c r="AM44" s="392"/>
      <c r="AN44" s="386" t="n">
        <f aca="false">TRUNC(AL44*AM44)</f>
        <v>0</v>
      </c>
      <c r="AO44" s="387" t="n">
        <f aca="false">TRUNC(AL44*$G44)</f>
        <v>0</v>
      </c>
      <c r="AP44" s="335" t="str">
        <f aca="false">IF(ISERROR(AN44/AO44),"",AN44/AO44)</f>
        <v/>
      </c>
      <c r="AQ44" s="391"/>
      <c r="AR44" s="392"/>
      <c r="AS44" s="386" t="n">
        <f aca="false">TRUNC(AQ44*AR44)</f>
        <v>0</v>
      </c>
      <c r="AT44" s="387" t="n">
        <f aca="false">TRUNC(AQ44*$G44)</f>
        <v>0</v>
      </c>
      <c r="AU44" s="335" t="str">
        <f aca="false">IF(ISERROR(AS44/AT44),"",AS44/AT44)</f>
        <v/>
      </c>
      <c r="AV44" s="391"/>
      <c r="AW44" s="392"/>
      <c r="AX44" s="386" t="n">
        <f aca="false">TRUNC(AV44*AW44)</f>
        <v>0</v>
      </c>
      <c r="AY44" s="387" t="n">
        <f aca="false">TRUNC(AV44*$G44)</f>
        <v>0</v>
      </c>
      <c r="AZ44" s="335" t="str">
        <f aca="false">IF(ISERROR(AX44/AY44),"",AX44/AY44)</f>
        <v/>
      </c>
      <c r="BA44" s="391"/>
      <c r="BB44" s="392"/>
      <c r="BC44" s="386" t="n">
        <f aca="false">TRUNC(BA44*BB44)</f>
        <v>0</v>
      </c>
      <c r="BD44" s="387" t="n">
        <f aca="false">TRUNC(BA44*$G44)</f>
        <v>0</v>
      </c>
      <c r="BE44" s="335" t="str">
        <f aca="false">IF(ISERROR(BC44/BD44),"",BC44/BD44)</f>
        <v/>
      </c>
      <c r="BF44" s="391"/>
      <c r="BG44" s="392"/>
      <c r="BH44" s="386" t="n">
        <f aca="false">TRUNC(BF44*BG44)</f>
        <v>0</v>
      </c>
      <c r="BI44" s="387" t="n">
        <f aca="false">TRUNC(BF44*$G44)</f>
        <v>0</v>
      </c>
      <c r="BJ44" s="335" t="str">
        <f aca="false">IF(ISERROR(BH44/BI44),"",BH44/BI44)</f>
        <v/>
      </c>
      <c r="BK44" s="391"/>
      <c r="BL44" s="392"/>
      <c r="BM44" s="386" t="n">
        <f aca="false">TRUNC(BK44*BL44)</f>
        <v>0</v>
      </c>
      <c r="BN44" s="387" t="n">
        <f aca="false">TRUNC(BK44*$G44)</f>
        <v>0</v>
      </c>
      <c r="BO44" s="335" t="str">
        <f aca="false">IF(ISERROR(BM44/BN44),"",BM44/BN44)</f>
        <v/>
      </c>
      <c r="BP44" s="391"/>
      <c r="BQ44" s="392"/>
      <c r="BR44" s="386" t="n">
        <f aca="false">TRUNC(BP44*BQ44)</f>
        <v>0</v>
      </c>
      <c r="BS44" s="387" t="n">
        <f aca="false">TRUNC(BP44*$G44)</f>
        <v>0</v>
      </c>
      <c r="BT44" s="335" t="str">
        <f aca="false">IF(ISERROR(BR44/BS44),"",BR44/BS44)</f>
        <v/>
      </c>
      <c r="BU44" s="391"/>
      <c r="BV44" s="392"/>
      <c r="BW44" s="386" t="n">
        <f aca="false">TRUNC(BU44*BV44)</f>
        <v>0</v>
      </c>
      <c r="BX44" s="387" t="n">
        <f aca="false">TRUNC(BU44*$G44)</f>
        <v>0</v>
      </c>
      <c r="BY44" s="335" t="str">
        <f aca="false">IF(ISERROR(BW44/BX44),"",BW44/BX44)</f>
        <v/>
      </c>
      <c r="BZ44" s="391"/>
      <c r="CA44" s="392"/>
      <c r="CB44" s="386" t="n">
        <f aca="false">TRUNC(BZ44*CA44)</f>
        <v>0</v>
      </c>
      <c r="CC44" s="387" t="n">
        <f aca="false">TRUNC(BZ44*$G44)</f>
        <v>0</v>
      </c>
      <c r="CD44" s="335" t="str">
        <f aca="false">IF(ISERROR(CB44/CC44),"",CB44/CC44)</f>
        <v/>
      </c>
      <c r="CE44" s="391"/>
      <c r="CF44" s="392"/>
      <c r="CG44" s="386" t="n">
        <f aca="false">TRUNC(CE44*CF44)</f>
        <v>0</v>
      </c>
      <c r="CH44" s="387" t="n">
        <f aca="false">TRUNC(CE44*$G44)</f>
        <v>0</v>
      </c>
      <c r="CI44" s="335" t="str">
        <f aca="false">IF(ISERROR(CG44/CH44),"",CG44/CH44)</f>
        <v/>
      </c>
      <c r="CJ44" s="391"/>
      <c r="CK44" s="392"/>
      <c r="CL44" s="386" t="n">
        <f aca="false">TRUNC(CJ44*CK44)</f>
        <v>0</v>
      </c>
      <c r="CM44" s="387" t="n">
        <f aca="false">TRUNC(CJ44*$G44)</f>
        <v>0</v>
      </c>
      <c r="CN44" s="335" t="str">
        <f aca="false">IF(ISERROR(CL44/CM44),"",CL44/CM44)</f>
        <v/>
      </c>
    </row>
    <row r="45" s="265" customFormat="true" ht="20.1" hidden="false" customHeight="true" outlineLevel="0" collapsed="false">
      <c r="A45" s="378" t="n">
        <f aca="false">A44+1</f>
        <v>42</v>
      </c>
      <c r="B45" s="379" t="s">
        <v>409</v>
      </c>
      <c r="C45" s="388"/>
      <c r="D45" s="389"/>
      <c r="E45" s="389"/>
      <c r="F45" s="390"/>
      <c r="G45" s="383"/>
      <c r="H45" s="391"/>
      <c r="I45" s="392"/>
      <c r="J45" s="386" t="n">
        <f aca="false">TRUNC(H45*I45)</f>
        <v>0</v>
      </c>
      <c r="K45" s="387" t="n">
        <f aca="false">TRUNC(H45*$G45)</f>
        <v>0</v>
      </c>
      <c r="L45" s="335" t="str">
        <f aca="false">IF(ISERROR(J45/K45),"",J45/K45)</f>
        <v/>
      </c>
      <c r="M45" s="391"/>
      <c r="N45" s="392"/>
      <c r="O45" s="386" t="n">
        <f aca="false">TRUNC(M45*N45)</f>
        <v>0</v>
      </c>
      <c r="P45" s="387" t="n">
        <f aca="false">TRUNC(M45*$G45)</f>
        <v>0</v>
      </c>
      <c r="Q45" s="335" t="str">
        <f aca="false">IF(ISERROR(O45/P45),"",O45/P45)</f>
        <v/>
      </c>
      <c r="R45" s="391"/>
      <c r="S45" s="392"/>
      <c r="T45" s="386" t="n">
        <f aca="false">TRUNC(R45*S45)</f>
        <v>0</v>
      </c>
      <c r="U45" s="387" t="n">
        <f aca="false">TRUNC(R45*$G45)</f>
        <v>0</v>
      </c>
      <c r="V45" s="335" t="str">
        <f aca="false">IF(ISERROR(T45/U45),"",T45/U45)</f>
        <v/>
      </c>
      <c r="W45" s="391"/>
      <c r="X45" s="392"/>
      <c r="Y45" s="386" t="n">
        <f aca="false">TRUNC(W45*X45)</f>
        <v>0</v>
      </c>
      <c r="Z45" s="387" t="n">
        <f aca="false">TRUNC(W45*$G45)</f>
        <v>0</v>
      </c>
      <c r="AA45" s="335" t="str">
        <f aca="false">IF(ISERROR(Y45/Z45),"",Y45/Z45)</f>
        <v/>
      </c>
      <c r="AB45" s="391"/>
      <c r="AC45" s="392"/>
      <c r="AD45" s="386" t="n">
        <f aca="false">TRUNC(AB45*AC45)</f>
        <v>0</v>
      </c>
      <c r="AE45" s="387" t="n">
        <f aca="false">TRUNC(AB45*$G45)</f>
        <v>0</v>
      </c>
      <c r="AF45" s="335" t="str">
        <f aca="false">IF(ISERROR(AD45/AE45),"",AD45/AE45)</f>
        <v/>
      </c>
      <c r="AG45" s="391"/>
      <c r="AH45" s="392"/>
      <c r="AI45" s="386" t="n">
        <f aca="false">TRUNC(AG45*AH45)</f>
        <v>0</v>
      </c>
      <c r="AJ45" s="387" t="n">
        <f aca="false">TRUNC(AG45*$G45)</f>
        <v>0</v>
      </c>
      <c r="AK45" s="335" t="str">
        <f aca="false">IF(ISERROR(AI45/AJ45),"",AI45/AJ45)</f>
        <v/>
      </c>
      <c r="AL45" s="391"/>
      <c r="AM45" s="392"/>
      <c r="AN45" s="386" t="n">
        <f aca="false">TRUNC(AL45*AM45)</f>
        <v>0</v>
      </c>
      <c r="AO45" s="387" t="n">
        <f aca="false">TRUNC(AL45*$G45)</f>
        <v>0</v>
      </c>
      <c r="AP45" s="335" t="str">
        <f aca="false">IF(ISERROR(AN45/AO45),"",AN45/AO45)</f>
        <v/>
      </c>
      <c r="AQ45" s="391"/>
      <c r="AR45" s="392"/>
      <c r="AS45" s="386" t="n">
        <f aca="false">TRUNC(AQ45*AR45)</f>
        <v>0</v>
      </c>
      <c r="AT45" s="387" t="n">
        <f aca="false">TRUNC(AQ45*$G45)</f>
        <v>0</v>
      </c>
      <c r="AU45" s="335" t="str">
        <f aca="false">IF(ISERROR(AS45/AT45),"",AS45/AT45)</f>
        <v/>
      </c>
      <c r="AV45" s="391"/>
      <c r="AW45" s="392"/>
      <c r="AX45" s="386" t="n">
        <f aca="false">TRUNC(AV45*AW45)</f>
        <v>0</v>
      </c>
      <c r="AY45" s="387" t="n">
        <f aca="false">TRUNC(AV45*$G45)</f>
        <v>0</v>
      </c>
      <c r="AZ45" s="335" t="str">
        <f aca="false">IF(ISERROR(AX45/AY45),"",AX45/AY45)</f>
        <v/>
      </c>
      <c r="BA45" s="391"/>
      <c r="BB45" s="392"/>
      <c r="BC45" s="386" t="n">
        <f aca="false">TRUNC(BA45*BB45)</f>
        <v>0</v>
      </c>
      <c r="BD45" s="387" t="n">
        <f aca="false">TRUNC(BA45*$G45)</f>
        <v>0</v>
      </c>
      <c r="BE45" s="335" t="str">
        <f aca="false">IF(ISERROR(BC45/BD45),"",BC45/BD45)</f>
        <v/>
      </c>
      <c r="BF45" s="391"/>
      <c r="BG45" s="392"/>
      <c r="BH45" s="386" t="n">
        <f aca="false">TRUNC(BF45*BG45)</f>
        <v>0</v>
      </c>
      <c r="BI45" s="387" t="n">
        <f aca="false">TRUNC(BF45*$G45)</f>
        <v>0</v>
      </c>
      <c r="BJ45" s="335" t="str">
        <f aca="false">IF(ISERROR(BH45/BI45),"",BH45/BI45)</f>
        <v/>
      </c>
      <c r="BK45" s="391"/>
      <c r="BL45" s="392"/>
      <c r="BM45" s="386" t="n">
        <f aca="false">TRUNC(BK45*BL45)</f>
        <v>0</v>
      </c>
      <c r="BN45" s="387" t="n">
        <f aca="false">TRUNC(BK45*$G45)</f>
        <v>0</v>
      </c>
      <c r="BO45" s="335" t="str">
        <f aca="false">IF(ISERROR(BM45/BN45),"",BM45/BN45)</f>
        <v/>
      </c>
      <c r="BP45" s="391"/>
      <c r="BQ45" s="392"/>
      <c r="BR45" s="386" t="n">
        <f aca="false">TRUNC(BP45*BQ45)</f>
        <v>0</v>
      </c>
      <c r="BS45" s="387" t="n">
        <f aca="false">TRUNC(BP45*$G45)</f>
        <v>0</v>
      </c>
      <c r="BT45" s="335" t="str">
        <f aca="false">IF(ISERROR(BR45/BS45),"",BR45/BS45)</f>
        <v/>
      </c>
      <c r="BU45" s="391"/>
      <c r="BV45" s="392"/>
      <c r="BW45" s="386" t="n">
        <f aca="false">TRUNC(BU45*BV45)</f>
        <v>0</v>
      </c>
      <c r="BX45" s="387" t="n">
        <f aca="false">TRUNC(BU45*$G45)</f>
        <v>0</v>
      </c>
      <c r="BY45" s="335" t="str">
        <f aca="false">IF(ISERROR(BW45/BX45),"",BW45/BX45)</f>
        <v/>
      </c>
      <c r="BZ45" s="391"/>
      <c r="CA45" s="392"/>
      <c r="CB45" s="386" t="n">
        <f aca="false">TRUNC(BZ45*CA45)</f>
        <v>0</v>
      </c>
      <c r="CC45" s="387" t="n">
        <f aca="false">TRUNC(BZ45*$G45)</f>
        <v>0</v>
      </c>
      <c r="CD45" s="335" t="str">
        <f aca="false">IF(ISERROR(CB45/CC45),"",CB45/CC45)</f>
        <v/>
      </c>
      <c r="CE45" s="391"/>
      <c r="CF45" s="392"/>
      <c r="CG45" s="386" t="n">
        <f aca="false">TRUNC(CE45*CF45)</f>
        <v>0</v>
      </c>
      <c r="CH45" s="387" t="n">
        <f aca="false">TRUNC(CE45*$G45)</f>
        <v>0</v>
      </c>
      <c r="CI45" s="335" t="str">
        <f aca="false">IF(ISERROR(CG45/CH45),"",CG45/CH45)</f>
        <v/>
      </c>
      <c r="CJ45" s="391"/>
      <c r="CK45" s="392"/>
      <c r="CL45" s="386" t="n">
        <f aca="false">TRUNC(CJ45*CK45)</f>
        <v>0</v>
      </c>
      <c r="CM45" s="387" t="n">
        <f aca="false">TRUNC(CJ45*$G45)</f>
        <v>0</v>
      </c>
      <c r="CN45" s="335" t="str">
        <f aca="false">IF(ISERROR(CL45/CM45),"",CL45/CM45)</f>
        <v/>
      </c>
    </row>
    <row r="46" s="265" customFormat="true" ht="20.1" hidden="false" customHeight="true" outlineLevel="0" collapsed="false">
      <c r="A46" s="378" t="n">
        <f aca="false">A45+1</f>
        <v>43</v>
      </c>
      <c r="B46" s="379" t="s">
        <v>409</v>
      </c>
      <c r="C46" s="388"/>
      <c r="D46" s="389"/>
      <c r="E46" s="389"/>
      <c r="F46" s="390"/>
      <c r="G46" s="383"/>
      <c r="H46" s="391"/>
      <c r="I46" s="392"/>
      <c r="J46" s="386" t="n">
        <f aca="false">TRUNC(H46*I46)</f>
        <v>0</v>
      </c>
      <c r="K46" s="387" t="n">
        <f aca="false">TRUNC(H46*$G46)</f>
        <v>0</v>
      </c>
      <c r="L46" s="335" t="str">
        <f aca="false">IF(ISERROR(J46/K46),"",J46/K46)</f>
        <v/>
      </c>
      <c r="M46" s="391"/>
      <c r="N46" s="392"/>
      <c r="O46" s="386" t="n">
        <f aca="false">TRUNC(M46*N46)</f>
        <v>0</v>
      </c>
      <c r="P46" s="387" t="n">
        <f aca="false">TRUNC(M46*$G46)</f>
        <v>0</v>
      </c>
      <c r="Q46" s="335" t="str">
        <f aca="false">IF(ISERROR(O46/P46),"",O46/P46)</f>
        <v/>
      </c>
      <c r="R46" s="391"/>
      <c r="S46" s="392"/>
      <c r="T46" s="386" t="n">
        <f aca="false">TRUNC(R46*S46)</f>
        <v>0</v>
      </c>
      <c r="U46" s="387" t="n">
        <f aca="false">TRUNC(R46*$G46)</f>
        <v>0</v>
      </c>
      <c r="V46" s="335" t="str">
        <f aca="false">IF(ISERROR(T46/U46),"",T46/U46)</f>
        <v/>
      </c>
      <c r="W46" s="391"/>
      <c r="X46" s="392"/>
      <c r="Y46" s="386" t="n">
        <f aca="false">TRUNC(W46*X46)</f>
        <v>0</v>
      </c>
      <c r="Z46" s="387" t="n">
        <f aca="false">TRUNC(W46*$G46)</f>
        <v>0</v>
      </c>
      <c r="AA46" s="335" t="str">
        <f aca="false">IF(ISERROR(Y46/Z46),"",Y46/Z46)</f>
        <v/>
      </c>
      <c r="AB46" s="391"/>
      <c r="AC46" s="392"/>
      <c r="AD46" s="386" t="n">
        <f aca="false">TRUNC(AB46*AC46)</f>
        <v>0</v>
      </c>
      <c r="AE46" s="387" t="n">
        <f aca="false">TRUNC(AB46*$G46)</f>
        <v>0</v>
      </c>
      <c r="AF46" s="335" t="str">
        <f aca="false">IF(ISERROR(AD46/AE46),"",AD46/AE46)</f>
        <v/>
      </c>
      <c r="AG46" s="391"/>
      <c r="AH46" s="392"/>
      <c r="AI46" s="386" t="n">
        <f aca="false">TRUNC(AG46*AH46)</f>
        <v>0</v>
      </c>
      <c r="AJ46" s="387" t="n">
        <f aca="false">TRUNC(AG46*$G46)</f>
        <v>0</v>
      </c>
      <c r="AK46" s="335" t="str">
        <f aca="false">IF(ISERROR(AI46/AJ46),"",AI46/AJ46)</f>
        <v/>
      </c>
      <c r="AL46" s="391"/>
      <c r="AM46" s="392"/>
      <c r="AN46" s="386" t="n">
        <f aca="false">TRUNC(AL46*AM46)</f>
        <v>0</v>
      </c>
      <c r="AO46" s="387" t="n">
        <f aca="false">TRUNC(AL46*$G46)</f>
        <v>0</v>
      </c>
      <c r="AP46" s="335" t="str">
        <f aca="false">IF(ISERROR(AN46/AO46),"",AN46/AO46)</f>
        <v/>
      </c>
      <c r="AQ46" s="391"/>
      <c r="AR46" s="392"/>
      <c r="AS46" s="386" t="n">
        <f aca="false">TRUNC(AQ46*AR46)</f>
        <v>0</v>
      </c>
      <c r="AT46" s="387" t="n">
        <f aca="false">TRUNC(AQ46*$G46)</f>
        <v>0</v>
      </c>
      <c r="AU46" s="335" t="str">
        <f aca="false">IF(ISERROR(AS46/AT46),"",AS46/AT46)</f>
        <v/>
      </c>
      <c r="AV46" s="391"/>
      <c r="AW46" s="392"/>
      <c r="AX46" s="386" t="n">
        <f aca="false">TRUNC(AV46*AW46)</f>
        <v>0</v>
      </c>
      <c r="AY46" s="387" t="n">
        <f aca="false">TRUNC(AV46*$G46)</f>
        <v>0</v>
      </c>
      <c r="AZ46" s="335" t="str">
        <f aca="false">IF(ISERROR(AX46/AY46),"",AX46/AY46)</f>
        <v/>
      </c>
      <c r="BA46" s="391"/>
      <c r="BB46" s="392"/>
      <c r="BC46" s="386" t="n">
        <f aca="false">TRUNC(BA46*BB46)</f>
        <v>0</v>
      </c>
      <c r="BD46" s="387" t="n">
        <f aca="false">TRUNC(BA46*$G46)</f>
        <v>0</v>
      </c>
      <c r="BE46" s="335" t="str">
        <f aca="false">IF(ISERROR(BC46/BD46),"",BC46/BD46)</f>
        <v/>
      </c>
      <c r="BF46" s="391"/>
      <c r="BG46" s="392"/>
      <c r="BH46" s="386" t="n">
        <f aca="false">TRUNC(BF46*BG46)</f>
        <v>0</v>
      </c>
      <c r="BI46" s="387" t="n">
        <f aca="false">TRUNC(BF46*$G46)</f>
        <v>0</v>
      </c>
      <c r="BJ46" s="335" t="str">
        <f aca="false">IF(ISERROR(BH46/BI46),"",BH46/BI46)</f>
        <v/>
      </c>
      <c r="BK46" s="391"/>
      <c r="BL46" s="392"/>
      <c r="BM46" s="386" t="n">
        <f aca="false">TRUNC(BK46*BL46)</f>
        <v>0</v>
      </c>
      <c r="BN46" s="387" t="n">
        <f aca="false">TRUNC(BK46*$G46)</f>
        <v>0</v>
      </c>
      <c r="BO46" s="335" t="str">
        <f aca="false">IF(ISERROR(BM46/BN46),"",BM46/BN46)</f>
        <v/>
      </c>
      <c r="BP46" s="391"/>
      <c r="BQ46" s="392"/>
      <c r="BR46" s="386" t="n">
        <f aca="false">TRUNC(BP46*BQ46)</f>
        <v>0</v>
      </c>
      <c r="BS46" s="387" t="n">
        <f aca="false">TRUNC(BP46*$G46)</f>
        <v>0</v>
      </c>
      <c r="BT46" s="335" t="str">
        <f aca="false">IF(ISERROR(BR46/BS46),"",BR46/BS46)</f>
        <v/>
      </c>
      <c r="BU46" s="391"/>
      <c r="BV46" s="392"/>
      <c r="BW46" s="386" t="n">
        <f aca="false">TRUNC(BU46*BV46)</f>
        <v>0</v>
      </c>
      <c r="BX46" s="387" t="n">
        <f aca="false">TRUNC(BU46*$G46)</f>
        <v>0</v>
      </c>
      <c r="BY46" s="335" t="str">
        <f aca="false">IF(ISERROR(BW46/BX46),"",BW46/BX46)</f>
        <v/>
      </c>
      <c r="BZ46" s="391"/>
      <c r="CA46" s="392"/>
      <c r="CB46" s="386" t="n">
        <f aca="false">TRUNC(BZ46*CA46)</f>
        <v>0</v>
      </c>
      <c r="CC46" s="387" t="n">
        <f aca="false">TRUNC(BZ46*$G46)</f>
        <v>0</v>
      </c>
      <c r="CD46" s="335" t="str">
        <f aca="false">IF(ISERROR(CB46/CC46),"",CB46/CC46)</f>
        <v/>
      </c>
      <c r="CE46" s="391"/>
      <c r="CF46" s="392"/>
      <c r="CG46" s="386" t="n">
        <f aca="false">TRUNC(CE46*CF46)</f>
        <v>0</v>
      </c>
      <c r="CH46" s="387" t="n">
        <f aca="false">TRUNC(CE46*$G46)</f>
        <v>0</v>
      </c>
      <c r="CI46" s="335" t="str">
        <f aca="false">IF(ISERROR(CG46/CH46),"",CG46/CH46)</f>
        <v/>
      </c>
      <c r="CJ46" s="391"/>
      <c r="CK46" s="392"/>
      <c r="CL46" s="386" t="n">
        <f aca="false">TRUNC(CJ46*CK46)</f>
        <v>0</v>
      </c>
      <c r="CM46" s="387" t="n">
        <f aca="false">TRUNC(CJ46*$G46)</f>
        <v>0</v>
      </c>
      <c r="CN46" s="335" t="str">
        <f aca="false">IF(ISERROR(CL46/CM46),"",CL46/CM46)</f>
        <v/>
      </c>
    </row>
    <row r="47" s="265" customFormat="true" ht="20.1" hidden="false" customHeight="true" outlineLevel="0" collapsed="false">
      <c r="A47" s="378" t="n">
        <f aca="false">A46+1</f>
        <v>44</v>
      </c>
      <c r="B47" s="379" t="s">
        <v>409</v>
      </c>
      <c r="C47" s="388"/>
      <c r="D47" s="389"/>
      <c r="E47" s="389"/>
      <c r="F47" s="390"/>
      <c r="G47" s="383"/>
      <c r="H47" s="391"/>
      <c r="I47" s="392"/>
      <c r="J47" s="386" t="n">
        <f aca="false">TRUNC(H47*I47)</f>
        <v>0</v>
      </c>
      <c r="K47" s="387" t="n">
        <f aca="false">TRUNC(H47*$G47)</f>
        <v>0</v>
      </c>
      <c r="L47" s="335" t="str">
        <f aca="false">IF(ISERROR(J47/K47),"",J47/K47)</f>
        <v/>
      </c>
      <c r="M47" s="391"/>
      <c r="N47" s="392"/>
      <c r="O47" s="386" t="n">
        <f aca="false">TRUNC(M47*N47)</f>
        <v>0</v>
      </c>
      <c r="P47" s="387" t="n">
        <f aca="false">TRUNC(M47*$G47)</f>
        <v>0</v>
      </c>
      <c r="Q47" s="335" t="str">
        <f aca="false">IF(ISERROR(O47/P47),"",O47/P47)</f>
        <v/>
      </c>
      <c r="R47" s="391"/>
      <c r="S47" s="392"/>
      <c r="T47" s="386" t="n">
        <f aca="false">TRUNC(R47*S47)</f>
        <v>0</v>
      </c>
      <c r="U47" s="387" t="n">
        <f aca="false">TRUNC(R47*$G47)</f>
        <v>0</v>
      </c>
      <c r="V47" s="335" t="str">
        <f aca="false">IF(ISERROR(T47/U47),"",T47/U47)</f>
        <v/>
      </c>
      <c r="W47" s="391"/>
      <c r="X47" s="392"/>
      <c r="Y47" s="386" t="n">
        <f aca="false">TRUNC(W47*X47)</f>
        <v>0</v>
      </c>
      <c r="Z47" s="387" t="n">
        <f aca="false">TRUNC(W47*$G47)</f>
        <v>0</v>
      </c>
      <c r="AA47" s="335" t="str">
        <f aca="false">IF(ISERROR(Y47/Z47),"",Y47/Z47)</f>
        <v/>
      </c>
      <c r="AB47" s="391"/>
      <c r="AC47" s="392"/>
      <c r="AD47" s="386" t="n">
        <f aca="false">TRUNC(AB47*AC47)</f>
        <v>0</v>
      </c>
      <c r="AE47" s="387" t="n">
        <f aca="false">TRUNC(AB47*$G47)</f>
        <v>0</v>
      </c>
      <c r="AF47" s="335" t="str">
        <f aca="false">IF(ISERROR(AD47/AE47),"",AD47/AE47)</f>
        <v/>
      </c>
      <c r="AG47" s="391"/>
      <c r="AH47" s="392"/>
      <c r="AI47" s="386" t="n">
        <f aca="false">TRUNC(AG47*AH47)</f>
        <v>0</v>
      </c>
      <c r="AJ47" s="387" t="n">
        <f aca="false">TRUNC(AG47*$G47)</f>
        <v>0</v>
      </c>
      <c r="AK47" s="335" t="str">
        <f aca="false">IF(ISERROR(AI47/AJ47),"",AI47/AJ47)</f>
        <v/>
      </c>
      <c r="AL47" s="391"/>
      <c r="AM47" s="392"/>
      <c r="AN47" s="386" t="n">
        <f aca="false">TRUNC(AL47*AM47)</f>
        <v>0</v>
      </c>
      <c r="AO47" s="387" t="n">
        <f aca="false">TRUNC(AL47*$G47)</f>
        <v>0</v>
      </c>
      <c r="AP47" s="335" t="str">
        <f aca="false">IF(ISERROR(AN47/AO47),"",AN47/AO47)</f>
        <v/>
      </c>
      <c r="AQ47" s="391"/>
      <c r="AR47" s="392"/>
      <c r="AS47" s="386" t="n">
        <f aca="false">TRUNC(AQ47*AR47)</f>
        <v>0</v>
      </c>
      <c r="AT47" s="387" t="n">
        <f aca="false">TRUNC(AQ47*$G47)</f>
        <v>0</v>
      </c>
      <c r="AU47" s="335" t="str">
        <f aca="false">IF(ISERROR(AS47/AT47),"",AS47/AT47)</f>
        <v/>
      </c>
      <c r="AV47" s="391"/>
      <c r="AW47" s="392"/>
      <c r="AX47" s="386" t="n">
        <f aca="false">TRUNC(AV47*AW47)</f>
        <v>0</v>
      </c>
      <c r="AY47" s="387" t="n">
        <f aca="false">TRUNC(AV47*$G47)</f>
        <v>0</v>
      </c>
      <c r="AZ47" s="335" t="str">
        <f aca="false">IF(ISERROR(AX47/AY47),"",AX47/AY47)</f>
        <v/>
      </c>
      <c r="BA47" s="391"/>
      <c r="BB47" s="392"/>
      <c r="BC47" s="386" t="n">
        <f aca="false">TRUNC(BA47*BB47)</f>
        <v>0</v>
      </c>
      <c r="BD47" s="387" t="n">
        <f aca="false">TRUNC(BA47*$G47)</f>
        <v>0</v>
      </c>
      <c r="BE47" s="335" t="str">
        <f aca="false">IF(ISERROR(BC47/BD47),"",BC47/BD47)</f>
        <v/>
      </c>
      <c r="BF47" s="391"/>
      <c r="BG47" s="392"/>
      <c r="BH47" s="386" t="n">
        <f aca="false">TRUNC(BF47*BG47)</f>
        <v>0</v>
      </c>
      <c r="BI47" s="387" t="n">
        <f aca="false">TRUNC(BF47*$G47)</f>
        <v>0</v>
      </c>
      <c r="BJ47" s="335" t="str">
        <f aca="false">IF(ISERROR(BH47/BI47),"",BH47/BI47)</f>
        <v/>
      </c>
      <c r="BK47" s="391"/>
      <c r="BL47" s="392"/>
      <c r="BM47" s="386" t="n">
        <f aca="false">TRUNC(BK47*BL47)</f>
        <v>0</v>
      </c>
      <c r="BN47" s="387" t="n">
        <f aca="false">TRUNC(BK47*$G47)</f>
        <v>0</v>
      </c>
      <c r="BO47" s="335" t="str">
        <f aca="false">IF(ISERROR(BM47/BN47),"",BM47/BN47)</f>
        <v/>
      </c>
      <c r="BP47" s="391"/>
      <c r="BQ47" s="392"/>
      <c r="BR47" s="386" t="n">
        <f aca="false">TRUNC(BP47*BQ47)</f>
        <v>0</v>
      </c>
      <c r="BS47" s="387" t="n">
        <f aca="false">TRUNC(BP47*$G47)</f>
        <v>0</v>
      </c>
      <c r="BT47" s="335" t="str">
        <f aca="false">IF(ISERROR(BR47/BS47),"",BR47/BS47)</f>
        <v/>
      </c>
      <c r="BU47" s="391"/>
      <c r="BV47" s="392"/>
      <c r="BW47" s="386" t="n">
        <f aca="false">TRUNC(BU47*BV47)</f>
        <v>0</v>
      </c>
      <c r="BX47" s="387" t="n">
        <f aca="false">TRUNC(BU47*$G47)</f>
        <v>0</v>
      </c>
      <c r="BY47" s="335" t="str">
        <f aca="false">IF(ISERROR(BW47/BX47),"",BW47/BX47)</f>
        <v/>
      </c>
      <c r="BZ47" s="391"/>
      <c r="CA47" s="392"/>
      <c r="CB47" s="386" t="n">
        <f aca="false">TRUNC(BZ47*CA47)</f>
        <v>0</v>
      </c>
      <c r="CC47" s="387" t="n">
        <f aca="false">TRUNC(BZ47*$G47)</f>
        <v>0</v>
      </c>
      <c r="CD47" s="335" t="str">
        <f aca="false">IF(ISERROR(CB47/CC47),"",CB47/CC47)</f>
        <v/>
      </c>
      <c r="CE47" s="391"/>
      <c r="CF47" s="392"/>
      <c r="CG47" s="386" t="n">
        <f aca="false">TRUNC(CE47*CF47)</f>
        <v>0</v>
      </c>
      <c r="CH47" s="387" t="n">
        <f aca="false">TRUNC(CE47*$G47)</f>
        <v>0</v>
      </c>
      <c r="CI47" s="335" t="str">
        <f aca="false">IF(ISERROR(CG47/CH47),"",CG47/CH47)</f>
        <v/>
      </c>
      <c r="CJ47" s="391"/>
      <c r="CK47" s="392"/>
      <c r="CL47" s="386" t="n">
        <f aca="false">TRUNC(CJ47*CK47)</f>
        <v>0</v>
      </c>
      <c r="CM47" s="387" t="n">
        <f aca="false">TRUNC(CJ47*$G47)</f>
        <v>0</v>
      </c>
      <c r="CN47" s="335" t="str">
        <f aca="false">IF(ISERROR(CL47/CM47),"",CL47/CM47)</f>
        <v/>
      </c>
    </row>
    <row r="48" s="265" customFormat="true" ht="20.1" hidden="false" customHeight="true" outlineLevel="0" collapsed="false">
      <c r="A48" s="378" t="n">
        <f aca="false">A47+1</f>
        <v>45</v>
      </c>
      <c r="B48" s="379" t="s">
        <v>409</v>
      </c>
      <c r="C48" s="388"/>
      <c r="D48" s="389"/>
      <c r="E48" s="389"/>
      <c r="F48" s="390"/>
      <c r="G48" s="383"/>
      <c r="H48" s="391"/>
      <c r="I48" s="392"/>
      <c r="J48" s="386" t="n">
        <f aca="false">TRUNC(H48*I48)</f>
        <v>0</v>
      </c>
      <c r="K48" s="387" t="n">
        <f aca="false">TRUNC(H48*$G48)</f>
        <v>0</v>
      </c>
      <c r="L48" s="335" t="str">
        <f aca="false">IF(ISERROR(J48/K48),"",J48/K48)</f>
        <v/>
      </c>
      <c r="M48" s="391"/>
      <c r="N48" s="392"/>
      <c r="O48" s="386" t="n">
        <f aca="false">TRUNC(M48*N48)</f>
        <v>0</v>
      </c>
      <c r="P48" s="387" t="n">
        <f aca="false">TRUNC(M48*$G48)</f>
        <v>0</v>
      </c>
      <c r="Q48" s="335" t="str">
        <f aca="false">IF(ISERROR(O48/P48),"",O48/P48)</f>
        <v/>
      </c>
      <c r="R48" s="391"/>
      <c r="S48" s="392"/>
      <c r="T48" s="386" t="n">
        <f aca="false">TRUNC(R48*S48)</f>
        <v>0</v>
      </c>
      <c r="U48" s="387" t="n">
        <f aca="false">TRUNC(R48*$G48)</f>
        <v>0</v>
      </c>
      <c r="V48" s="335" t="str">
        <f aca="false">IF(ISERROR(T48/U48),"",T48/U48)</f>
        <v/>
      </c>
      <c r="W48" s="391"/>
      <c r="X48" s="392"/>
      <c r="Y48" s="386" t="n">
        <f aca="false">TRUNC(W48*X48)</f>
        <v>0</v>
      </c>
      <c r="Z48" s="387" t="n">
        <f aca="false">TRUNC(W48*$G48)</f>
        <v>0</v>
      </c>
      <c r="AA48" s="335" t="str">
        <f aca="false">IF(ISERROR(Y48/Z48),"",Y48/Z48)</f>
        <v/>
      </c>
      <c r="AB48" s="391"/>
      <c r="AC48" s="392"/>
      <c r="AD48" s="386" t="n">
        <f aca="false">TRUNC(AB48*AC48)</f>
        <v>0</v>
      </c>
      <c r="AE48" s="387" t="n">
        <f aca="false">TRUNC(AB48*$G48)</f>
        <v>0</v>
      </c>
      <c r="AF48" s="335" t="str">
        <f aca="false">IF(ISERROR(AD48/AE48),"",AD48/AE48)</f>
        <v/>
      </c>
      <c r="AG48" s="391"/>
      <c r="AH48" s="392"/>
      <c r="AI48" s="386" t="n">
        <f aca="false">TRUNC(AG48*AH48)</f>
        <v>0</v>
      </c>
      <c r="AJ48" s="387" t="n">
        <f aca="false">TRUNC(AG48*$G48)</f>
        <v>0</v>
      </c>
      <c r="AK48" s="335" t="str">
        <f aca="false">IF(ISERROR(AI48/AJ48),"",AI48/AJ48)</f>
        <v/>
      </c>
      <c r="AL48" s="391"/>
      <c r="AM48" s="392"/>
      <c r="AN48" s="386" t="n">
        <f aca="false">TRUNC(AL48*AM48)</f>
        <v>0</v>
      </c>
      <c r="AO48" s="387" t="n">
        <f aca="false">TRUNC(AL48*$G48)</f>
        <v>0</v>
      </c>
      <c r="AP48" s="335" t="str">
        <f aca="false">IF(ISERROR(AN48/AO48),"",AN48/AO48)</f>
        <v/>
      </c>
      <c r="AQ48" s="391"/>
      <c r="AR48" s="392"/>
      <c r="AS48" s="386" t="n">
        <f aca="false">TRUNC(AQ48*AR48)</f>
        <v>0</v>
      </c>
      <c r="AT48" s="387" t="n">
        <f aca="false">TRUNC(AQ48*$G48)</f>
        <v>0</v>
      </c>
      <c r="AU48" s="335" t="str">
        <f aca="false">IF(ISERROR(AS48/AT48),"",AS48/AT48)</f>
        <v/>
      </c>
      <c r="AV48" s="391"/>
      <c r="AW48" s="392"/>
      <c r="AX48" s="386" t="n">
        <f aca="false">TRUNC(AV48*AW48)</f>
        <v>0</v>
      </c>
      <c r="AY48" s="387" t="n">
        <f aca="false">TRUNC(AV48*$G48)</f>
        <v>0</v>
      </c>
      <c r="AZ48" s="335" t="str">
        <f aca="false">IF(ISERROR(AX48/AY48),"",AX48/AY48)</f>
        <v/>
      </c>
      <c r="BA48" s="391"/>
      <c r="BB48" s="392"/>
      <c r="BC48" s="386" t="n">
        <f aca="false">TRUNC(BA48*BB48)</f>
        <v>0</v>
      </c>
      <c r="BD48" s="387" t="n">
        <f aca="false">TRUNC(BA48*$G48)</f>
        <v>0</v>
      </c>
      <c r="BE48" s="335" t="str">
        <f aca="false">IF(ISERROR(BC48/BD48),"",BC48/BD48)</f>
        <v/>
      </c>
      <c r="BF48" s="391"/>
      <c r="BG48" s="392"/>
      <c r="BH48" s="386" t="n">
        <f aca="false">TRUNC(BF48*BG48)</f>
        <v>0</v>
      </c>
      <c r="BI48" s="387" t="n">
        <f aca="false">TRUNC(BF48*$G48)</f>
        <v>0</v>
      </c>
      <c r="BJ48" s="335" t="str">
        <f aca="false">IF(ISERROR(BH48/BI48),"",BH48/BI48)</f>
        <v/>
      </c>
      <c r="BK48" s="391"/>
      <c r="BL48" s="392"/>
      <c r="BM48" s="386" t="n">
        <f aca="false">TRUNC(BK48*BL48)</f>
        <v>0</v>
      </c>
      <c r="BN48" s="387" t="n">
        <f aca="false">TRUNC(BK48*$G48)</f>
        <v>0</v>
      </c>
      <c r="BO48" s="335" t="str">
        <f aca="false">IF(ISERROR(BM48/BN48),"",BM48/BN48)</f>
        <v/>
      </c>
      <c r="BP48" s="391"/>
      <c r="BQ48" s="392"/>
      <c r="BR48" s="386" t="n">
        <f aca="false">TRUNC(BP48*BQ48)</f>
        <v>0</v>
      </c>
      <c r="BS48" s="387" t="n">
        <f aca="false">TRUNC(BP48*$G48)</f>
        <v>0</v>
      </c>
      <c r="BT48" s="335" t="str">
        <f aca="false">IF(ISERROR(BR48/BS48),"",BR48/BS48)</f>
        <v/>
      </c>
      <c r="BU48" s="391"/>
      <c r="BV48" s="392"/>
      <c r="BW48" s="386" t="n">
        <f aca="false">TRUNC(BU48*BV48)</f>
        <v>0</v>
      </c>
      <c r="BX48" s="387" t="n">
        <f aca="false">TRUNC(BU48*$G48)</f>
        <v>0</v>
      </c>
      <c r="BY48" s="335" t="str">
        <f aca="false">IF(ISERROR(BW48/BX48),"",BW48/BX48)</f>
        <v/>
      </c>
      <c r="BZ48" s="391"/>
      <c r="CA48" s="392"/>
      <c r="CB48" s="386" t="n">
        <f aca="false">TRUNC(BZ48*CA48)</f>
        <v>0</v>
      </c>
      <c r="CC48" s="387" t="n">
        <f aca="false">TRUNC(BZ48*$G48)</f>
        <v>0</v>
      </c>
      <c r="CD48" s="335" t="str">
        <f aca="false">IF(ISERROR(CB48/CC48),"",CB48/CC48)</f>
        <v/>
      </c>
      <c r="CE48" s="391"/>
      <c r="CF48" s="392"/>
      <c r="CG48" s="386" t="n">
        <f aca="false">TRUNC(CE48*CF48)</f>
        <v>0</v>
      </c>
      <c r="CH48" s="387" t="n">
        <f aca="false">TRUNC(CE48*$G48)</f>
        <v>0</v>
      </c>
      <c r="CI48" s="335" t="str">
        <f aca="false">IF(ISERROR(CG48/CH48),"",CG48/CH48)</f>
        <v/>
      </c>
      <c r="CJ48" s="391"/>
      <c r="CK48" s="392"/>
      <c r="CL48" s="386" t="n">
        <f aca="false">TRUNC(CJ48*CK48)</f>
        <v>0</v>
      </c>
      <c r="CM48" s="387" t="n">
        <f aca="false">TRUNC(CJ48*$G48)</f>
        <v>0</v>
      </c>
      <c r="CN48" s="335" t="str">
        <f aca="false">IF(ISERROR(CL48/CM48),"",CL48/CM48)</f>
        <v/>
      </c>
    </row>
    <row r="49" s="265" customFormat="true" ht="20.1" hidden="false" customHeight="true" outlineLevel="0" collapsed="false">
      <c r="A49" s="378" t="n">
        <f aca="false">A48+1</f>
        <v>46</v>
      </c>
      <c r="B49" s="379" t="s">
        <v>409</v>
      </c>
      <c r="C49" s="388"/>
      <c r="D49" s="389"/>
      <c r="E49" s="389"/>
      <c r="F49" s="390"/>
      <c r="G49" s="383"/>
      <c r="H49" s="391"/>
      <c r="I49" s="392"/>
      <c r="J49" s="386" t="n">
        <f aca="false">TRUNC(H49*I49)</f>
        <v>0</v>
      </c>
      <c r="K49" s="387" t="n">
        <f aca="false">TRUNC(H49*$G49)</f>
        <v>0</v>
      </c>
      <c r="L49" s="335" t="str">
        <f aca="false">IF(ISERROR(J49/K49),"",J49/K49)</f>
        <v/>
      </c>
      <c r="M49" s="391"/>
      <c r="N49" s="392"/>
      <c r="O49" s="386" t="n">
        <f aca="false">TRUNC(M49*N49)</f>
        <v>0</v>
      </c>
      <c r="P49" s="387" t="n">
        <f aca="false">TRUNC(M49*$G49)</f>
        <v>0</v>
      </c>
      <c r="Q49" s="335" t="str">
        <f aca="false">IF(ISERROR(O49/P49),"",O49/P49)</f>
        <v/>
      </c>
      <c r="R49" s="391"/>
      <c r="S49" s="392"/>
      <c r="T49" s="386" t="n">
        <f aca="false">TRUNC(R49*S49)</f>
        <v>0</v>
      </c>
      <c r="U49" s="387" t="n">
        <f aca="false">TRUNC(R49*$G49)</f>
        <v>0</v>
      </c>
      <c r="V49" s="335" t="str">
        <f aca="false">IF(ISERROR(T49/U49),"",T49/U49)</f>
        <v/>
      </c>
      <c r="W49" s="391"/>
      <c r="X49" s="392"/>
      <c r="Y49" s="386" t="n">
        <f aca="false">TRUNC(W49*X49)</f>
        <v>0</v>
      </c>
      <c r="Z49" s="387" t="n">
        <f aca="false">TRUNC(W49*$G49)</f>
        <v>0</v>
      </c>
      <c r="AA49" s="335" t="str">
        <f aca="false">IF(ISERROR(Y49/Z49),"",Y49/Z49)</f>
        <v/>
      </c>
      <c r="AB49" s="391"/>
      <c r="AC49" s="392"/>
      <c r="AD49" s="386" t="n">
        <f aca="false">TRUNC(AB49*AC49)</f>
        <v>0</v>
      </c>
      <c r="AE49" s="387" t="n">
        <f aca="false">TRUNC(AB49*$G49)</f>
        <v>0</v>
      </c>
      <c r="AF49" s="335" t="str">
        <f aca="false">IF(ISERROR(AD49/AE49),"",AD49/AE49)</f>
        <v/>
      </c>
      <c r="AG49" s="391"/>
      <c r="AH49" s="392"/>
      <c r="AI49" s="386" t="n">
        <f aca="false">TRUNC(AG49*AH49)</f>
        <v>0</v>
      </c>
      <c r="AJ49" s="387" t="n">
        <f aca="false">TRUNC(AG49*$G49)</f>
        <v>0</v>
      </c>
      <c r="AK49" s="335" t="str">
        <f aca="false">IF(ISERROR(AI49/AJ49),"",AI49/AJ49)</f>
        <v/>
      </c>
      <c r="AL49" s="391"/>
      <c r="AM49" s="392"/>
      <c r="AN49" s="386" t="n">
        <f aca="false">TRUNC(AL49*AM49)</f>
        <v>0</v>
      </c>
      <c r="AO49" s="387" t="n">
        <f aca="false">TRUNC(AL49*$G49)</f>
        <v>0</v>
      </c>
      <c r="AP49" s="335" t="str">
        <f aca="false">IF(ISERROR(AN49/AO49),"",AN49/AO49)</f>
        <v/>
      </c>
      <c r="AQ49" s="391"/>
      <c r="AR49" s="392"/>
      <c r="AS49" s="386" t="n">
        <f aca="false">TRUNC(AQ49*AR49)</f>
        <v>0</v>
      </c>
      <c r="AT49" s="387" t="n">
        <f aca="false">TRUNC(AQ49*$G49)</f>
        <v>0</v>
      </c>
      <c r="AU49" s="335" t="str">
        <f aca="false">IF(ISERROR(AS49/AT49),"",AS49/AT49)</f>
        <v/>
      </c>
      <c r="AV49" s="391"/>
      <c r="AW49" s="392"/>
      <c r="AX49" s="386" t="n">
        <f aca="false">TRUNC(AV49*AW49)</f>
        <v>0</v>
      </c>
      <c r="AY49" s="387" t="n">
        <f aca="false">TRUNC(AV49*$G49)</f>
        <v>0</v>
      </c>
      <c r="AZ49" s="335" t="str">
        <f aca="false">IF(ISERROR(AX49/AY49),"",AX49/AY49)</f>
        <v/>
      </c>
      <c r="BA49" s="391"/>
      <c r="BB49" s="392"/>
      <c r="BC49" s="386" t="n">
        <f aca="false">TRUNC(BA49*BB49)</f>
        <v>0</v>
      </c>
      <c r="BD49" s="387" t="n">
        <f aca="false">TRUNC(BA49*$G49)</f>
        <v>0</v>
      </c>
      <c r="BE49" s="335" t="str">
        <f aca="false">IF(ISERROR(BC49/BD49),"",BC49/BD49)</f>
        <v/>
      </c>
      <c r="BF49" s="391"/>
      <c r="BG49" s="392"/>
      <c r="BH49" s="386" t="n">
        <f aca="false">TRUNC(BF49*BG49)</f>
        <v>0</v>
      </c>
      <c r="BI49" s="387" t="n">
        <f aca="false">TRUNC(BF49*$G49)</f>
        <v>0</v>
      </c>
      <c r="BJ49" s="335" t="str">
        <f aca="false">IF(ISERROR(BH49/BI49),"",BH49/BI49)</f>
        <v/>
      </c>
      <c r="BK49" s="391"/>
      <c r="BL49" s="392"/>
      <c r="BM49" s="386" t="n">
        <f aca="false">TRUNC(BK49*BL49)</f>
        <v>0</v>
      </c>
      <c r="BN49" s="387" t="n">
        <f aca="false">TRUNC(BK49*$G49)</f>
        <v>0</v>
      </c>
      <c r="BO49" s="335" t="str">
        <f aca="false">IF(ISERROR(BM49/BN49),"",BM49/BN49)</f>
        <v/>
      </c>
      <c r="BP49" s="391"/>
      <c r="BQ49" s="392"/>
      <c r="BR49" s="386" t="n">
        <f aca="false">TRUNC(BP49*BQ49)</f>
        <v>0</v>
      </c>
      <c r="BS49" s="387" t="n">
        <f aca="false">TRUNC(BP49*$G49)</f>
        <v>0</v>
      </c>
      <c r="BT49" s="335" t="str">
        <f aca="false">IF(ISERROR(BR49/BS49),"",BR49/BS49)</f>
        <v/>
      </c>
      <c r="BU49" s="391"/>
      <c r="BV49" s="392"/>
      <c r="BW49" s="386" t="n">
        <f aca="false">TRUNC(BU49*BV49)</f>
        <v>0</v>
      </c>
      <c r="BX49" s="387" t="n">
        <f aca="false">TRUNC(BU49*$G49)</f>
        <v>0</v>
      </c>
      <c r="BY49" s="335" t="str">
        <f aca="false">IF(ISERROR(BW49/BX49),"",BW49/BX49)</f>
        <v/>
      </c>
      <c r="BZ49" s="391"/>
      <c r="CA49" s="392"/>
      <c r="CB49" s="386" t="n">
        <f aca="false">TRUNC(BZ49*CA49)</f>
        <v>0</v>
      </c>
      <c r="CC49" s="387" t="n">
        <f aca="false">TRUNC(BZ49*$G49)</f>
        <v>0</v>
      </c>
      <c r="CD49" s="335" t="str">
        <f aca="false">IF(ISERROR(CB49/CC49),"",CB49/CC49)</f>
        <v/>
      </c>
      <c r="CE49" s="391"/>
      <c r="CF49" s="392"/>
      <c r="CG49" s="386" t="n">
        <f aca="false">TRUNC(CE49*CF49)</f>
        <v>0</v>
      </c>
      <c r="CH49" s="387" t="n">
        <f aca="false">TRUNC(CE49*$G49)</f>
        <v>0</v>
      </c>
      <c r="CI49" s="335" t="str">
        <f aca="false">IF(ISERROR(CG49/CH49),"",CG49/CH49)</f>
        <v/>
      </c>
      <c r="CJ49" s="391"/>
      <c r="CK49" s="392"/>
      <c r="CL49" s="386" t="n">
        <f aca="false">TRUNC(CJ49*CK49)</f>
        <v>0</v>
      </c>
      <c r="CM49" s="387" t="n">
        <f aca="false">TRUNC(CJ49*$G49)</f>
        <v>0</v>
      </c>
      <c r="CN49" s="335" t="str">
        <f aca="false">IF(ISERROR(CL49/CM49),"",CL49/CM49)</f>
        <v/>
      </c>
    </row>
    <row r="50" s="265" customFormat="true" ht="20.1" hidden="false" customHeight="true" outlineLevel="0" collapsed="false">
      <c r="A50" s="378" t="n">
        <f aca="false">A49+1</f>
        <v>47</v>
      </c>
      <c r="B50" s="379" t="s">
        <v>409</v>
      </c>
      <c r="C50" s="388"/>
      <c r="D50" s="389"/>
      <c r="E50" s="389"/>
      <c r="F50" s="390"/>
      <c r="G50" s="383"/>
      <c r="H50" s="391"/>
      <c r="I50" s="392"/>
      <c r="J50" s="386" t="n">
        <f aca="false">TRUNC(H50*I50)</f>
        <v>0</v>
      </c>
      <c r="K50" s="387" t="n">
        <f aca="false">TRUNC(H50*$G50)</f>
        <v>0</v>
      </c>
      <c r="L50" s="335" t="str">
        <f aca="false">IF(ISERROR(J50/K50),"",J50/K50)</f>
        <v/>
      </c>
      <c r="M50" s="391"/>
      <c r="N50" s="392"/>
      <c r="O50" s="386" t="n">
        <f aca="false">TRUNC(M50*N50)</f>
        <v>0</v>
      </c>
      <c r="P50" s="387" t="n">
        <f aca="false">TRUNC(M50*$G50)</f>
        <v>0</v>
      </c>
      <c r="Q50" s="335" t="str">
        <f aca="false">IF(ISERROR(O50/P50),"",O50/P50)</f>
        <v/>
      </c>
      <c r="R50" s="391"/>
      <c r="S50" s="392"/>
      <c r="T50" s="386" t="n">
        <f aca="false">TRUNC(R50*S50)</f>
        <v>0</v>
      </c>
      <c r="U50" s="387" t="n">
        <f aca="false">TRUNC(R50*$G50)</f>
        <v>0</v>
      </c>
      <c r="V50" s="335" t="str">
        <f aca="false">IF(ISERROR(T50/U50),"",T50/U50)</f>
        <v/>
      </c>
      <c r="W50" s="391"/>
      <c r="X50" s="392"/>
      <c r="Y50" s="386" t="n">
        <f aca="false">TRUNC(W50*X50)</f>
        <v>0</v>
      </c>
      <c r="Z50" s="387" t="n">
        <f aca="false">TRUNC(W50*$G50)</f>
        <v>0</v>
      </c>
      <c r="AA50" s="335" t="str">
        <f aca="false">IF(ISERROR(Y50/Z50),"",Y50/Z50)</f>
        <v/>
      </c>
      <c r="AB50" s="391"/>
      <c r="AC50" s="392"/>
      <c r="AD50" s="386" t="n">
        <f aca="false">TRUNC(AB50*AC50)</f>
        <v>0</v>
      </c>
      <c r="AE50" s="387" t="n">
        <f aca="false">TRUNC(AB50*$G50)</f>
        <v>0</v>
      </c>
      <c r="AF50" s="335" t="str">
        <f aca="false">IF(ISERROR(AD50/AE50),"",AD50/AE50)</f>
        <v/>
      </c>
      <c r="AG50" s="391"/>
      <c r="AH50" s="392"/>
      <c r="AI50" s="386" t="n">
        <f aca="false">TRUNC(AG50*AH50)</f>
        <v>0</v>
      </c>
      <c r="AJ50" s="387" t="n">
        <f aca="false">TRUNC(AG50*$G50)</f>
        <v>0</v>
      </c>
      <c r="AK50" s="335" t="str">
        <f aca="false">IF(ISERROR(AI50/AJ50),"",AI50/AJ50)</f>
        <v/>
      </c>
      <c r="AL50" s="391"/>
      <c r="AM50" s="392"/>
      <c r="AN50" s="386" t="n">
        <f aca="false">TRUNC(AL50*AM50)</f>
        <v>0</v>
      </c>
      <c r="AO50" s="387" t="n">
        <f aca="false">TRUNC(AL50*$G50)</f>
        <v>0</v>
      </c>
      <c r="AP50" s="335" t="str">
        <f aca="false">IF(ISERROR(AN50/AO50),"",AN50/AO50)</f>
        <v/>
      </c>
      <c r="AQ50" s="391"/>
      <c r="AR50" s="392"/>
      <c r="AS50" s="386" t="n">
        <f aca="false">TRUNC(AQ50*AR50)</f>
        <v>0</v>
      </c>
      <c r="AT50" s="387" t="n">
        <f aca="false">TRUNC(AQ50*$G50)</f>
        <v>0</v>
      </c>
      <c r="AU50" s="335" t="str">
        <f aca="false">IF(ISERROR(AS50/AT50),"",AS50/AT50)</f>
        <v/>
      </c>
      <c r="AV50" s="391"/>
      <c r="AW50" s="392"/>
      <c r="AX50" s="386" t="n">
        <f aca="false">TRUNC(AV50*AW50)</f>
        <v>0</v>
      </c>
      <c r="AY50" s="387" t="n">
        <f aca="false">TRUNC(AV50*$G50)</f>
        <v>0</v>
      </c>
      <c r="AZ50" s="335" t="str">
        <f aca="false">IF(ISERROR(AX50/AY50),"",AX50/AY50)</f>
        <v/>
      </c>
      <c r="BA50" s="391"/>
      <c r="BB50" s="392"/>
      <c r="BC50" s="386" t="n">
        <f aca="false">TRUNC(BA50*BB50)</f>
        <v>0</v>
      </c>
      <c r="BD50" s="387" t="n">
        <f aca="false">TRUNC(BA50*$G50)</f>
        <v>0</v>
      </c>
      <c r="BE50" s="335" t="str">
        <f aca="false">IF(ISERROR(BC50/BD50),"",BC50/BD50)</f>
        <v/>
      </c>
      <c r="BF50" s="391"/>
      <c r="BG50" s="392"/>
      <c r="BH50" s="386" t="n">
        <f aca="false">TRUNC(BF50*BG50)</f>
        <v>0</v>
      </c>
      <c r="BI50" s="387" t="n">
        <f aca="false">TRUNC(BF50*$G50)</f>
        <v>0</v>
      </c>
      <c r="BJ50" s="335" t="str">
        <f aca="false">IF(ISERROR(BH50/BI50),"",BH50/BI50)</f>
        <v/>
      </c>
      <c r="BK50" s="391"/>
      <c r="BL50" s="392"/>
      <c r="BM50" s="386" t="n">
        <f aca="false">TRUNC(BK50*BL50)</f>
        <v>0</v>
      </c>
      <c r="BN50" s="387" t="n">
        <f aca="false">TRUNC(BK50*$G50)</f>
        <v>0</v>
      </c>
      <c r="BO50" s="335" t="str">
        <f aca="false">IF(ISERROR(BM50/BN50),"",BM50/BN50)</f>
        <v/>
      </c>
      <c r="BP50" s="391"/>
      <c r="BQ50" s="392"/>
      <c r="BR50" s="386" t="n">
        <f aca="false">TRUNC(BP50*BQ50)</f>
        <v>0</v>
      </c>
      <c r="BS50" s="387" t="n">
        <f aca="false">TRUNC(BP50*$G50)</f>
        <v>0</v>
      </c>
      <c r="BT50" s="335" t="str">
        <f aca="false">IF(ISERROR(BR50/BS50),"",BR50/BS50)</f>
        <v/>
      </c>
      <c r="BU50" s="391"/>
      <c r="BV50" s="392"/>
      <c r="BW50" s="386" t="n">
        <f aca="false">TRUNC(BU50*BV50)</f>
        <v>0</v>
      </c>
      <c r="BX50" s="387" t="n">
        <f aca="false">TRUNC(BU50*$G50)</f>
        <v>0</v>
      </c>
      <c r="BY50" s="335" t="str">
        <f aca="false">IF(ISERROR(BW50/BX50),"",BW50/BX50)</f>
        <v/>
      </c>
      <c r="BZ50" s="391"/>
      <c r="CA50" s="392"/>
      <c r="CB50" s="386" t="n">
        <f aca="false">TRUNC(BZ50*CA50)</f>
        <v>0</v>
      </c>
      <c r="CC50" s="387" t="n">
        <f aca="false">TRUNC(BZ50*$G50)</f>
        <v>0</v>
      </c>
      <c r="CD50" s="335" t="str">
        <f aca="false">IF(ISERROR(CB50/CC50),"",CB50/CC50)</f>
        <v/>
      </c>
      <c r="CE50" s="391"/>
      <c r="CF50" s="392"/>
      <c r="CG50" s="386" t="n">
        <f aca="false">TRUNC(CE50*CF50)</f>
        <v>0</v>
      </c>
      <c r="CH50" s="387" t="n">
        <f aca="false">TRUNC(CE50*$G50)</f>
        <v>0</v>
      </c>
      <c r="CI50" s="335" t="str">
        <f aca="false">IF(ISERROR(CG50/CH50),"",CG50/CH50)</f>
        <v/>
      </c>
      <c r="CJ50" s="391"/>
      <c r="CK50" s="392"/>
      <c r="CL50" s="386" t="n">
        <f aca="false">TRUNC(CJ50*CK50)</f>
        <v>0</v>
      </c>
      <c r="CM50" s="387" t="n">
        <f aca="false">TRUNC(CJ50*$G50)</f>
        <v>0</v>
      </c>
      <c r="CN50" s="335" t="str">
        <f aca="false">IF(ISERROR(CL50/CM50),"",CL50/CM50)</f>
        <v/>
      </c>
    </row>
    <row r="51" s="265" customFormat="true" ht="20.1" hidden="false" customHeight="true" outlineLevel="0" collapsed="false">
      <c r="A51" s="378" t="n">
        <f aca="false">A50+1</f>
        <v>48</v>
      </c>
      <c r="B51" s="379" t="s">
        <v>409</v>
      </c>
      <c r="C51" s="388"/>
      <c r="D51" s="389"/>
      <c r="E51" s="389"/>
      <c r="F51" s="390"/>
      <c r="G51" s="383"/>
      <c r="H51" s="391"/>
      <c r="I51" s="392"/>
      <c r="J51" s="386" t="n">
        <f aca="false">TRUNC(H51*I51)</f>
        <v>0</v>
      </c>
      <c r="K51" s="387" t="n">
        <f aca="false">TRUNC(H51*$G51)</f>
        <v>0</v>
      </c>
      <c r="L51" s="335" t="str">
        <f aca="false">IF(ISERROR(J51/K51),"",J51/K51)</f>
        <v/>
      </c>
      <c r="M51" s="391"/>
      <c r="N51" s="392"/>
      <c r="O51" s="386" t="n">
        <f aca="false">TRUNC(M51*N51)</f>
        <v>0</v>
      </c>
      <c r="P51" s="387" t="n">
        <f aca="false">TRUNC(M51*$G51)</f>
        <v>0</v>
      </c>
      <c r="Q51" s="335" t="str">
        <f aca="false">IF(ISERROR(O51/P51),"",O51/P51)</f>
        <v/>
      </c>
      <c r="R51" s="391"/>
      <c r="S51" s="392"/>
      <c r="T51" s="386" t="n">
        <f aca="false">TRUNC(R51*S51)</f>
        <v>0</v>
      </c>
      <c r="U51" s="387" t="n">
        <f aca="false">TRUNC(R51*$G51)</f>
        <v>0</v>
      </c>
      <c r="V51" s="335" t="str">
        <f aca="false">IF(ISERROR(T51/U51),"",T51/U51)</f>
        <v/>
      </c>
      <c r="W51" s="391"/>
      <c r="X51" s="392"/>
      <c r="Y51" s="386" t="n">
        <f aca="false">TRUNC(W51*X51)</f>
        <v>0</v>
      </c>
      <c r="Z51" s="387" t="n">
        <f aca="false">TRUNC(W51*$G51)</f>
        <v>0</v>
      </c>
      <c r="AA51" s="335" t="str">
        <f aca="false">IF(ISERROR(Y51/Z51),"",Y51/Z51)</f>
        <v/>
      </c>
      <c r="AB51" s="391"/>
      <c r="AC51" s="392"/>
      <c r="AD51" s="386" t="n">
        <f aca="false">TRUNC(AB51*AC51)</f>
        <v>0</v>
      </c>
      <c r="AE51" s="387" t="n">
        <f aca="false">TRUNC(AB51*$G51)</f>
        <v>0</v>
      </c>
      <c r="AF51" s="335" t="str">
        <f aca="false">IF(ISERROR(AD51/AE51),"",AD51/AE51)</f>
        <v/>
      </c>
      <c r="AG51" s="391"/>
      <c r="AH51" s="392"/>
      <c r="AI51" s="386" t="n">
        <f aca="false">TRUNC(AG51*AH51)</f>
        <v>0</v>
      </c>
      <c r="AJ51" s="387" t="n">
        <f aca="false">TRUNC(AG51*$G51)</f>
        <v>0</v>
      </c>
      <c r="AK51" s="335" t="str">
        <f aca="false">IF(ISERROR(AI51/AJ51),"",AI51/AJ51)</f>
        <v/>
      </c>
      <c r="AL51" s="391"/>
      <c r="AM51" s="392"/>
      <c r="AN51" s="386" t="n">
        <f aca="false">TRUNC(AL51*AM51)</f>
        <v>0</v>
      </c>
      <c r="AO51" s="387" t="n">
        <f aca="false">TRUNC(AL51*$G51)</f>
        <v>0</v>
      </c>
      <c r="AP51" s="335" t="str">
        <f aca="false">IF(ISERROR(AN51/AO51),"",AN51/AO51)</f>
        <v/>
      </c>
      <c r="AQ51" s="391"/>
      <c r="AR51" s="392"/>
      <c r="AS51" s="386" t="n">
        <f aca="false">TRUNC(AQ51*AR51)</f>
        <v>0</v>
      </c>
      <c r="AT51" s="387" t="n">
        <f aca="false">TRUNC(AQ51*$G51)</f>
        <v>0</v>
      </c>
      <c r="AU51" s="335" t="str">
        <f aca="false">IF(ISERROR(AS51/AT51),"",AS51/AT51)</f>
        <v/>
      </c>
      <c r="AV51" s="391"/>
      <c r="AW51" s="392"/>
      <c r="AX51" s="386" t="n">
        <f aca="false">TRUNC(AV51*AW51)</f>
        <v>0</v>
      </c>
      <c r="AY51" s="387" t="n">
        <f aca="false">TRUNC(AV51*$G51)</f>
        <v>0</v>
      </c>
      <c r="AZ51" s="335" t="str">
        <f aca="false">IF(ISERROR(AX51/AY51),"",AX51/AY51)</f>
        <v/>
      </c>
      <c r="BA51" s="391"/>
      <c r="BB51" s="392"/>
      <c r="BC51" s="386" t="n">
        <f aca="false">TRUNC(BA51*BB51)</f>
        <v>0</v>
      </c>
      <c r="BD51" s="387" t="n">
        <f aca="false">TRUNC(BA51*$G51)</f>
        <v>0</v>
      </c>
      <c r="BE51" s="335" t="str">
        <f aca="false">IF(ISERROR(BC51/BD51),"",BC51/BD51)</f>
        <v/>
      </c>
      <c r="BF51" s="391"/>
      <c r="BG51" s="392"/>
      <c r="BH51" s="386" t="n">
        <f aca="false">TRUNC(BF51*BG51)</f>
        <v>0</v>
      </c>
      <c r="BI51" s="387" t="n">
        <f aca="false">TRUNC(BF51*$G51)</f>
        <v>0</v>
      </c>
      <c r="BJ51" s="335" t="str">
        <f aca="false">IF(ISERROR(BH51/BI51),"",BH51/BI51)</f>
        <v/>
      </c>
      <c r="BK51" s="391"/>
      <c r="BL51" s="392"/>
      <c r="BM51" s="386" t="n">
        <f aca="false">TRUNC(BK51*BL51)</f>
        <v>0</v>
      </c>
      <c r="BN51" s="387" t="n">
        <f aca="false">TRUNC(BK51*$G51)</f>
        <v>0</v>
      </c>
      <c r="BO51" s="335" t="str">
        <f aca="false">IF(ISERROR(BM51/BN51),"",BM51/BN51)</f>
        <v/>
      </c>
      <c r="BP51" s="391"/>
      <c r="BQ51" s="392"/>
      <c r="BR51" s="386" t="n">
        <f aca="false">TRUNC(BP51*BQ51)</f>
        <v>0</v>
      </c>
      <c r="BS51" s="387" t="n">
        <f aca="false">TRUNC(BP51*$G51)</f>
        <v>0</v>
      </c>
      <c r="BT51" s="335" t="str">
        <f aca="false">IF(ISERROR(BR51/BS51),"",BR51/BS51)</f>
        <v/>
      </c>
      <c r="BU51" s="391"/>
      <c r="BV51" s="392"/>
      <c r="BW51" s="386" t="n">
        <f aca="false">TRUNC(BU51*BV51)</f>
        <v>0</v>
      </c>
      <c r="BX51" s="387" t="n">
        <f aca="false">TRUNC(BU51*$G51)</f>
        <v>0</v>
      </c>
      <c r="BY51" s="335" t="str">
        <f aca="false">IF(ISERROR(BW51/BX51),"",BW51/BX51)</f>
        <v/>
      </c>
      <c r="BZ51" s="391"/>
      <c r="CA51" s="392"/>
      <c r="CB51" s="386" t="n">
        <f aca="false">TRUNC(BZ51*CA51)</f>
        <v>0</v>
      </c>
      <c r="CC51" s="387" t="n">
        <f aca="false">TRUNC(BZ51*$G51)</f>
        <v>0</v>
      </c>
      <c r="CD51" s="335" t="str">
        <f aca="false">IF(ISERROR(CB51/CC51),"",CB51/CC51)</f>
        <v/>
      </c>
      <c r="CE51" s="391"/>
      <c r="CF51" s="392"/>
      <c r="CG51" s="386" t="n">
        <f aca="false">TRUNC(CE51*CF51)</f>
        <v>0</v>
      </c>
      <c r="CH51" s="387" t="n">
        <f aca="false">TRUNC(CE51*$G51)</f>
        <v>0</v>
      </c>
      <c r="CI51" s="335" t="str">
        <f aca="false">IF(ISERROR(CG51/CH51),"",CG51/CH51)</f>
        <v/>
      </c>
      <c r="CJ51" s="391"/>
      <c r="CK51" s="392"/>
      <c r="CL51" s="386" t="n">
        <f aca="false">TRUNC(CJ51*CK51)</f>
        <v>0</v>
      </c>
      <c r="CM51" s="387" t="n">
        <f aca="false">TRUNC(CJ51*$G51)</f>
        <v>0</v>
      </c>
      <c r="CN51" s="335" t="str">
        <f aca="false">IF(ISERROR(CL51/CM51),"",CL51/CM51)</f>
        <v/>
      </c>
    </row>
    <row r="52" s="265" customFormat="true" ht="20.1" hidden="false" customHeight="true" outlineLevel="0" collapsed="false">
      <c r="A52" s="378" t="n">
        <f aca="false">A51+1</f>
        <v>49</v>
      </c>
      <c r="B52" s="379" t="s">
        <v>409</v>
      </c>
      <c r="C52" s="388"/>
      <c r="D52" s="389"/>
      <c r="E52" s="389"/>
      <c r="F52" s="390"/>
      <c r="G52" s="383"/>
      <c r="H52" s="391"/>
      <c r="I52" s="392"/>
      <c r="J52" s="386" t="n">
        <f aca="false">TRUNC(H52*I52)</f>
        <v>0</v>
      </c>
      <c r="K52" s="387" t="n">
        <f aca="false">TRUNC(H52*$G52)</f>
        <v>0</v>
      </c>
      <c r="L52" s="335" t="str">
        <f aca="false">IF(ISERROR(J52/K52),"",J52/K52)</f>
        <v/>
      </c>
      <c r="M52" s="391"/>
      <c r="N52" s="392"/>
      <c r="O52" s="386" t="n">
        <f aca="false">TRUNC(M52*N52)</f>
        <v>0</v>
      </c>
      <c r="P52" s="387" t="n">
        <f aca="false">TRUNC(M52*$G52)</f>
        <v>0</v>
      </c>
      <c r="Q52" s="335" t="str">
        <f aca="false">IF(ISERROR(O52/P52),"",O52/P52)</f>
        <v/>
      </c>
      <c r="R52" s="391"/>
      <c r="S52" s="392"/>
      <c r="T52" s="386" t="n">
        <f aca="false">TRUNC(R52*S52)</f>
        <v>0</v>
      </c>
      <c r="U52" s="387" t="n">
        <f aca="false">TRUNC(R52*$G52)</f>
        <v>0</v>
      </c>
      <c r="V52" s="335" t="str">
        <f aca="false">IF(ISERROR(T52/U52),"",T52/U52)</f>
        <v/>
      </c>
      <c r="W52" s="391"/>
      <c r="X52" s="392"/>
      <c r="Y52" s="386" t="n">
        <f aca="false">TRUNC(W52*X52)</f>
        <v>0</v>
      </c>
      <c r="Z52" s="387" t="n">
        <f aca="false">TRUNC(W52*$G52)</f>
        <v>0</v>
      </c>
      <c r="AA52" s="335" t="str">
        <f aca="false">IF(ISERROR(Y52/Z52),"",Y52/Z52)</f>
        <v/>
      </c>
      <c r="AB52" s="391"/>
      <c r="AC52" s="392"/>
      <c r="AD52" s="386" t="n">
        <f aca="false">TRUNC(AB52*AC52)</f>
        <v>0</v>
      </c>
      <c r="AE52" s="387" t="n">
        <f aca="false">TRUNC(AB52*$G52)</f>
        <v>0</v>
      </c>
      <c r="AF52" s="335" t="str">
        <f aca="false">IF(ISERROR(AD52/AE52),"",AD52/AE52)</f>
        <v/>
      </c>
      <c r="AG52" s="391"/>
      <c r="AH52" s="392"/>
      <c r="AI52" s="386" t="n">
        <f aca="false">TRUNC(AG52*AH52)</f>
        <v>0</v>
      </c>
      <c r="AJ52" s="387" t="n">
        <f aca="false">TRUNC(AG52*$G52)</f>
        <v>0</v>
      </c>
      <c r="AK52" s="335" t="str">
        <f aca="false">IF(ISERROR(AI52/AJ52),"",AI52/AJ52)</f>
        <v/>
      </c>
      <c r="AL52" s="391"/>
      <c r="AM52" s="392"/>
      <c r="AN52" s="386" t="n">
        <f aca="false">TRUNC(AL52*AM52)</f>
        <v>0</v>
      </c>
      <c r="AO52" s="387" t="n">
        <f aca="false">TRUNC(AL52*$G52)</f>
        <v>0</v>
      </c>
      <c r="AP52" s="335" t="str">
        <f aca="false">IF(ISERROR(AN52/AO52),"",AN52/AO52)</f>
        <v/>
      </c>
      <c r="AQ52" s="391"/>
      <c r="AR52" s="392"/>
      <c r="AS52" s="386" t="n">
        <f aca="false">TRUNC(AQ52*AR52)</f>
        <v>0</v>
      </c>
      <c r="AT52" s="387" t="n">
        <f aca="false">TRUNC(AQ52*$G52)</f>
        <v>0</v>
      </c>
      <c r="AU52" s="335" t="str">
        <f aca="false">IF(ISERROR(AS52/AT52),"",AS52/AT52)</f>
        <v/>
      </c>
      <c r="AV52" s="391"/>
      <c r="AW52" s="392"/>
      <c r="AX52" s="386" t="n">
        <f aca="false">TRUNC(AV52*AW52)</f>
        <v>0</v>
      </c>
      <c r="AY52" s="387" t="n">
        <f aca="false">TRUNC(AV52*$G52)</f>
        <v>0</v>
      </c>
      <c r="AZ52" s="335" t="str">
        <f aca="false">IF(ISERROR(AX52/AY52),"",AX52/AY52)</f>
        <v/>
      </c>
      <c r="BA52" s="391"/>
      <c r="BB52" s="392"/>
      <c r="BC52" s="386" t="n">
        <f aca="false">TRUNC(BA52*BB52)</f>
        <v>0</v>
      </c>
      <c r="BD52" s="387" t="n">
        <f aca="false">TRUNC(BA52*$G52)</f>
        <v>0</v>
      </c>
      <c r="BE52" s="335" t="str">
        <f aca="false">IF(ISERROR(BC52/BD52),"",BC52/BD52)</f>
        <v/>
      </c>
      <c r="BF52" s="391"/>
      <c r="BG52" s="392"/>
      <c r="BH52" s="386" t="n">
        <f aca="false">TRUNC(BF52*BG52)</f>
        <v>0</v>
      </c>
      <c r="BI52" s="387" t="n">
        <f aca="false">TRUNC(BF52*$G52)</f>
        <v>0</v>
      </c>
      <c r="BJ52" s="335" t="str">
        <f aca="false">IF(ISERROR(BH52/BI52),"",BH52/BI52)</f>
        <v/>
      </c>
      <c r="BK52" s="391"/>
      <c r="BL52" s="392"/>
      <c r="BM52" s="386" t="n">
        <f aca="false">TRUNC(BK52*BL52)</f>
        <v>0</v>
      </c>
      <c r="BN52" s="387" t="n">
        <f aca="false">TRUNC(BK52*$G52)</f>
        <v>0</v>
      </c>
      <c r="BO52" s="335" t="str">
        <f aca="false">IF(ISERROR(BM52/BN52),"",BM52/BN52)</f>
        <v/>
      </c>
      <c r="BP52" s="391"/>
      <c r="BQ52" s="392"/>
      <c r="BR52" s="386" t="n">
        <f aca="false">TRUNC(BP52*BQ52)</f>
        <v>0</v>
      </c>
      <c r="BS52" s="387" t="n">
        <f aca="false">TRUNC(BP52*$G52)</f>
        <v>0</v>
      </c>
      <c r="BT52" s="335" t="str">
        <f aca="false">IF(ISERROR(BR52/BS52),"",BR52/BS52)</f>
        <v/>
      </c>
      <c r="BU52" s="391"/>
      <c r="BV52" s="392"/>
      <c r="BW52" s="386" t="n">
        <f aca="false">TRUNC(BU52*BV52)</f>
        <v>0</v>
      </c>
      <c r="BX52" s="387" t="n">
        <f aca="false">TRUNC(BU52*$G52)</f>
        <v>0</v>
      </c>
      <c r="BY52" s="335" t="str">
        <f aca="false">IF(ISERROR(BW52/BX52),"",BW52/BX52)</f>
        <v/>
      </c>
      <c r="BZ52" s="391"/>
      <c r="CA52" s="392"/>
      <c r="CB52" s="386" t="n">
        <f aca="false">TRUNC(BZ52*CA52)</f>
        <v>0</v>
      </c>
      <c r="CC52" s="387" t="n">
        <f aca="false">TRUNC(BZ52*$G52)</f>
        <v>0</v>
      </c>
      <c r="CD52" s="335" t="str">
        <f aca="false">IF(ISERROR(CB52/CC52),"",CB52/CC52)</f>
        <v/>
      </c>
      <c r="CE52" s="391"/>
      <c r="CF52" s="392"/>
      <c r="CG52" s="386" t="n">
        <f aca="false">TRUNC(CE52*CF52)</f>
        <v>0</v>
      </c>
      <c r="CH52" s="387" t="n">
        <f aca="false">TRUNC(CE52*$G52)</f>
        <v>0</v>
      </c>
      <c r="CI52" s="335" t="str">
        <f aca="false">IF(ISERROR(CG52/CH52),"",CG52/CH52)</f>
        <v/>
      </c>
      <c r="CJ52" s="391"/>
      <c r="CK52" s="392"/>
      <c r="CL52" s="386" t="n">
        <f aca="false">TRUNC(CJ52*CK52)</f>
        <v>0</v>
      </c>
      <c r="CM52" s="387" t="n">
        <f aca="false">TRUNC(CJ52*$G52)</f>
        <v>0</v>
      </c>
      <c r="CN52" s="335" t="str">
        <f aca="false">IF(ISERROR(CL52/CM52),"",CL52/CM52)</f>
        <v/>
      </c>
    </row>
    <row r="53" s="265" customFormat="true" ht="20.1" hidden="false" customHeight="true" outlineLevel="0" collapsed="false">
      <c r="A53" s="378" t="n">
        <f aca="false">A52+1</f>
        <v>50</v>
      </c>
      <c r="B53" s="379" t="s">
        <v>409</v>
      </c>
      <c r="C53" s="388"/>
      <c r="D53" s="389"/>
      <c r="E53" s="389"/>
      <c r="F53" s="390"/>
      <c r="G53" s="383"/>
      <c r="H53" s="391"/>
      <c r="I53" s="392"/>
      <c r="J53" s="386" t="n">
        <f aca="false">TRUNC(H53*I53)</f>
        <v>0</v>
      </c>
      <c r="K53" s="387" t="n">
        <f aca="false">TRUNC(H53*$G53)</f>
        <v>0</v>
      </c>
      <c r="L53" s="335" t="str">
        <f aca="false">IF(ISERROR(J53/K53),"",J53/K53)</f>
        <v/>
      </c>
      <c r="M53" s="391"/>
      <c r="N53" s="392"/>
      <c r="O53" s="386" t="n">
        <f aca="false">TRUNC(M53*N53)</f>
        <v>0</v>
      </c>
      <c r="P53" s="387" t="n">
        <f aca="false">TRUNC(M53*$G53)</f>
        <v>0</v>
      </c>
      <c r="Q53" s="335" t="str">
        <f aca="false">IF(ISERROR(O53/P53),"",O53/P53)</f>
        <v/>
      </c>
      <c r="R53" s="391"/>
      <c r="S53" s="392"/>
      <c r="T53" s="386" t="n">
        <f aca="false">TRUNC(R53*S53)</f>
        <v>0</v>
      </c>
      <c r="U53" s="387" t="n">
        <f aca="false">TRUNC(R53*$G53)</f>
        <v>0</v>
      </c>
      <c r="V53" s="335" t="str">
        <f aca="false">IF(ISERROR(T53/U53),"",T53/U53)</f>
        <v/>
      </c>
      <c r="W53" s="391"/>
      <c r="X53" s="392"/>
      <c r="Y53" s="386" t="n">
        <f aca="false">TRUNC(W53*X53)</f>
        <v>0</v>
      </c>
      <c r="Z53" s="387" t="n">
        <f aca="false">TRUNC(W53*$G53)</f>
        <v>0</v>
      </c>
      <c r="AA53" s="335" t="str">
        <f aca="false">IF(ISERROR(Y53/Z53),"",Y53/Z53)</f>
        <v/>
      </c>
      <c r="AB53" s="391"/>
      <c r="AC53" s="392"/>
      <c r="AD53" s="386" t="n">
        <f aca="false">TRUNC(AB53*AC53)</f>
        <v>0</v>
      </c>
      <c r="AE53" s="387" t="n">
        <f aca="false">TRUNC(AB53*$G53)</f>
        <v>0</v>
      </c>
      <c r="AF53" s="335" t="str">
        <f aca="false">IF(ISERROR(AD53/AE53),"",AD53/AE53)</f>
        <v/>
      </c>
      <c r="AG53" s="391"/>
      <c r="AH53" s="392"/>
      <c r="AI53" s="386" t="n">
        <f aca="false">TRUNC(AG53*AH53)</f>
        <v>0</v>
      </c>
      <c r="AJ53" s="387" t="n">
        <f aca="false">TRUNC(AG53*$G53)</f>
        <v>0</v>
      </c>
      <c r="AK53" s="335" t="str">
        <f aca="false">IF(ISERROR(AI53/AJ53),"",AI53/AJ53)</f>
        <v/>
      </c>
      <c r="AL53" s="391"/>
      <c r="AM53" s="392"/>
      <c r="AN53" s="386" t="n">
        <f aca="false">TRUNC(AL53*AM53)</f>
        <v>0</v>
      </c>
      <c r="AO53" s="387" t="n">
        <f aca="false">TRUNC(AL53*$G53)</f>
        <v>0</v>
      </c>
      <c r="AP53" s="335" t="str">
        <f aca="false">IF(ISERROR(AN53/AO53),"",AN53/AO53)</f>
        <v/>
      </c>
      <c r="AQ53" s="391"/>
      <c r="AR53" s="392"/>
      <c r="AS53" s="386" t="n">
        <f aca="false">TRUNC(AQ53*AR53)</f>
        <v>0</v>
      </c>
      <c r="AT53" s="387" t="n">
        <f aca="false">TRUNC(AQ53*$G53)</f>
        <v>0</v>
      </c>
      <c r="AU53" s="335" t="str">
        <f aca="false">IF(ISERROR(AS53/AT53),"",AS53/AT53)</f>
        <v/>
      </c>
      <c r="AV53" s="391"/>
      <c r="AW53" s="392"/>
      <c r="AX53" s="386" t="n">
        <f aca="false">TRUNC(AV53*AW53)</f>
        <v>0</v>
      </c>
      <c r="AY53" s="387" t="n">
        <f aca="false">TRUNC(AV53*$G53)</f>
        <v>0</v>
      </c>
      <c r="AZ53" s="335" t="str">
        <f aca="false">IF(ISERROR(AX53/AY53),"",AX53/AY53)</f>
        <v/>
      </c>
      <c r="BA53" s="391"/>
      <c r="BB53" s="392"/>
      <c r="BC53" s="386" t="n">
        <f aca="false">TRUNC(BA53*BB53)</f>
        <v>0</v>
      </c>
      <c r="BD53" s="387" t="n">
        <f aca="false">TRUNC(BA53*$G53)</f>
        <v>0</v>
      </c>
      <c r="BE53" s="335" t="str">
        <f aca="false">IF(ISERROR(BC53/BD53),"",BC53/BD53)</f>
        <v/>
      </c>
      <c r="BF53" s="391"/>
      <c r="BG53" s="392"/>
      <c r="BH53" s="386" t="n">
        <f aca="false">TRUNC(BF53*BG53)</f>
        <v>0</v>
      </c>
      <c r="BI53" s="387" t="n">
        <f aca="false">TRUNC(BF53*$G53)</f>
        <v>0</v>
      </c>
      <c r="BJ53" s="335" t="str">
        <f aca="false">IF(ISERROR(BH53/BI53),"",BH53/BI53)</f>
        <v/>
      </c>
      <c r="BK53" s="391"/>
      <c r="BL53" s="392"/>
      <c r="BM53" s="386" t="n">
        <f aca="false">TRUNC(BK53*BL53)</f>
        <v>0</v>
      </c>
      <c r="BN53" s="387" t="n">
        <f aca="false">TRUNC(BK53*$G53)</f>
        <v>0</v>
      </c>
      <c r="BO53" s="335" t="str">
        <f aca="false">IF(ISERROR(BM53/BN53),"",BM53/BN53)</f>
        <v/>
      </c>
      <c r="BP53" s="391"/>
      <c r="BQ53" s="392"/>
      <c r="BR53" s="386" t="n">
        <f aca="false">TRUNC(BP53*BQ53)</f>
        <v>0</v>
      </c>
      <c r="BS53" s="387" t="n">
        <f aca="false">TRUNC(BP53*$G53)</f>
        <v>0</v>
      </c>
      <c r="BT53" s="335" t="str">
        <f aca="false">IF(ISERROR(BR53/BS53),"",BR53/BS53)</f>
        <v/>
      </c>
      <c r="BU53" s="391"/>
      <c r="BV53" s="392"/>
      <c r="BW53" s="386" t="n">
        <f aca="false">TRUNC(BU53*BV53)</f>
        <v>0</v>
      </c>
      <c r="BX53" s="387" t="n">
        <f aca="false">TRUNC(BU53*$G53)</f>
        <v>0</v>
      </c>
      <c r="BY53" s="335" t="str">
        <f aca="false">IF(ISERROR(BW53/BX53),"",BW53/BX53)</f>
        <v/>
      </c>
      <c r="BZ53" s="391"/>
      <c r="CA53" s="392"/>
      <c r="CB53" s="386" t="n">
        <f aca="false">TRUNC(BZ53*CA53)</f>
        <v>0</v>
      </c>
      <c r="CC53" s="387" t="n">
        <f aca="false">TRUNC(BZ53*$G53)</f>
        <v>0</v>
      </c>
      <c r="CD53" s="335" t="str">
        <f aca="false">IF(ISERROR(CB53/CC53),"",CB53/CC53)</f>
        <v/>
      </c>
      <c r="CE53" s="391"/>
      <c r="CF53" s="392"/>
      <c r="CG53" s="386" t="n">
        <f aca="false">TRUNC(CE53*CF53)</f>
        <v>0</v>
      </c>
      <c r="CH53" s="387" t="n">
        <f aca="false">TRUNC(CE53*$G53)</f>
        <v>0</v>
      </c>
      <c r="CI53" s="335" t="str">
        <f aca="false">IF(ISERROR(CG53/CH53),"",CG53/CH53)</f>
        <v/>
      </c>
      <c r="CJ53" s="391"/>
      <c r="CK53" s="392"/>
      <c r="CL53" s="386" t="n">
        <f aca="false">TRUNC(CJ53*CK53)</f>
        <v>0</v>
      </c>
      <c r="CM53" s="387" t="n">
        <f aca="false">TRUNC(CJ53*$G53)</f>
        <v>0</v>
      </c>
      <c r="CN53" s="335" t="str">
        <f aca="false">IF(ISERROR(CL53/CM53),"",CL53/CM53)</f>
        <v/>
      </c>
    </row>
    <row r="54" s="265" customFormat="true" ht="20.1" hidden="false" customHeight="true" outlineLevel="0" collapsed="false">
      <c r="A54" s="378" t="n">
        <f aca="false">A53+1</f>
        <v>51</v>
      </c>
      <c r="B54" s="379" t="s">
        <v>409</v>
      </c>
      <c r="C54" s="388"/>
      <c r="D54" s="389"/>
      <c r="E54" s="389"/>
      <c r="F54" s="390"/>
      <c r="G54" s="383"/>
      <c r="H54" s="391"/>
      <c r="I54" s="392"/>
      <c r="J54" s="386" t="n">
        <f aca="false">TRUNC(H54*I54)</f>
        <v>0</v>
      </c>
      <c r="K54" s="387" t="n">
        <f aca="false">TRUNC(H54*$G54)</f>
        <v>0</v>
      </c>
      <c r="L54" s="335" t="str">
        <f aca="false">IF(ISERROR(J54/K54),"",J54/K54)</f>
        <v/>
      </c>
      <c r="M54" s="391"/>
      <c r="N54" s="392"/>
      <c r="O54" s="386" t="n">
        <f aca="false">TRUNC(M54*N54)</f>
        <v>0</v>
      </c>
      <c r="P54" s="387" t="n">
        <f aca="false">TRUNC(M54*$G54)</f>
        <v>0</v>
      </c>
      <c r="Q54" s="335" t="str">
        <f aca="false">IF(ISERROR(O54/P54),"",O54/P54)</f>
        <v/>
      </c>
      <c r="R54" s="391"/>
      <c r="S54" s="392"/>
      <c r="T54" s="386" t="n">
        <f aca="false">TRUNC(R54*S54)</f>
        <v>0</v>
      </c>
      <c r="U54" s="387" t="n">
        <f aca="false">TRUNC(R54*$G54)</f>
        <v>0</v>
      </c>
      <c r="V54" s="335" t="str">
        <f aca="false">IF(ISERROR(T54/U54),"",T54/U54)</f>
        <v/>
      </c>
      <c r="W54" s="391"/>
      <c r="X54" s="392"/>
      <c r="Y54" s="386" t="n">
        <f aca="false">TRUNC(W54*X54)</f>
        <v>0</v>
      </c>
      <c r="Z54" s="387" t="n">
        <f aca="false">TRUNC(W54*$G54)</f>
        <v>0</v>
      </c>
      <c r="AA54" s="335" t="str">
        <f aca="false">IF(ISERROR(Y54/Z54),"",Y54/Z54)</f>
        <v/>
      </c>
      <c r="AB54" s="391"/>
      <c r="AC54" s="392"/>
      <c r="AD54" s="386" t="n">
        <f aca="false">TRUNC(AB54*AC54)</f>
        <v>0</v>
      </c>
      <c r="AE54" s="387" t="n">
        <f aca="false">TRUNC(AB54*$G54)</f>
        <v>0</v>
      </c>
      <c r="AF54" s="335" t="str">
        <f aca="false">IF(ISERROR(AD54/AE54),"",AD54/AE54)</f>
        <v/>
      </c>
      <c r="AG54" s="391"/>
      <c r="AH54" s="392"/>
      <c r="AI54" s="386" t="n">
        <f aca="false">TRUNC(AG54*AH54)</f>
        <v>0</v>
      </c>
      <c r="AJ54" s="387" t="n">
        <f aca="false">TRUNC(AG54*$G54)</f>
        <v>0</v>
      </c>
      <c r="AK54" s="335" t="str">
        <f aca="false">IF(ISERROR(AI54/AJ54),"",AI54/AJ54)</f>
        <v/>
      </c>
      <c r="AL54" s="391"/>
      <c r="AM54" s="392"/>
      <c r="AN54" s="386" t="n">
        <f aca="false">TRUNC(AL54*AM54)</f>
        <v>0</v>
      </c>
      <c r="AO54" s="387" t="n">
        <f aca="false">TRUNC(AL54*$G54)</f>
        <v>0</v>
      </c>
      <c r="AP54" s="335" t="str">
        <f aca="false">IF(ISERROR(AN54/AO54),"",AN54/AO54)</f>
        <v/>
      </c>
      <c r="AQ54" s="391"/>
      <c r="AR54" s="392"/>
      <c r="AS54" s="386" t="n">
        <f aca="false">TRUNC(AQ54*AR54)</f>
        <v>0</v>
      </c>
      <c r="AT54" s="387" t="n">
        <f aca="false">TRUNC(AQ54*$G54)</f>
        <v>0</v>
      </c>
      <c r="AU54" s="335" t="str">
        <f aca="false">IF(ISERROR(AS54/AT54),"",AS54/AT54)</f>
        <v/>
      </c>
      <c r="AV54" s="391"/>
      <c r="AW54" s="392"/>
      <c r="AX54" s="386" t="n">
        <f aca="false">TRUNC(AV54*AW54)</f>
        <v>0</v>
      </c>
      <c r="AY54" s="387" t="n">
        <f aca="false">TRUNC(AV54*$G54)</f>
        <v>0</v>
      </c>
      <c r="AZ54" s="335" t="str">
        <f aca="false">IF(ISERROR(AX54/AY54),"",AX54/AY54)</f>
        <v/>
      </c>
      <c r="BA54" s="391"/>
      <c r="BB54" s="392"/>
      <c r="BC54" s="386" t="n">
        <f aca="false">TRUNC(BA54*BB54)</f>
        <v>0</v>
      </c>
      <c r="BD54" s="387" t="n">
        <f aca="false">TRUNC(BA54*$G54)</f>
        <v>0</v>
      </c>
      <c r="BE54" s="335" t="str">
        <f aca="false">IF(ISERROR(BC54/BD54),"",BC54/BD54)</f>
        <v/>
      </c>
      <c r="BF54" s="391"/>
      <c r="BG54" s="392"/>
      <c r="BH54" s="386" t="n">
        <f aca="false">TRUNC(BF54*BG54)</f>
        <v>0</v>
      </c>
      <c r="BI54" s="387" t="n">
        <f aca="false">TRUNC(BF54*$G54)</f>
        <v>0</v>
      </c>
      <c r="BJ54" s="335" t="str">
        <f aca="false">IF(ISERROR(BH54/BI54),"",BH54/BI54)</f>
        <v/>
      </c>
      <c r="BK54" s="391"/>
      <c r="BL54" s="392"/>
      <c r="BM54" s="386" t="n">
        <f aca="false">TRUNC(BK54*BL54)</f>
        <v>0</v>
      </c>
      <c r="BN54" s="387" t="n">
        <f aca="false">TRUNC(BK54*$G54)</f>
        <v>0</v>
      </c>
      <c r="BO54" s="335" t="str">
        <f aca="false">IF(ISERROR(BM54/BN54),"",BM54/BN54)</f>
        <v/>
      </c>
      <c r="BP54" s="391"/>
      <c r="BQ54" s="392"/>
      <c r="BR54" s="386" t="n">
        <f aca="false">TRUNC(BP54*BQ54)</f>
        <v>0</v>
      </c>
      <c r="BS54" s="387" t="n">
        <f aca="false">TRUNC(BP54*$G54)</f>
        <v>0</v>
      </c>
      <c r="BT54" s="335" t="str">
        <f aca="false">IF(ISERROR(BR54/BS54),"",BR54/BS54)</f>
        <v/>
      </c>
      <c r="BU54" s="391"/>
      <c r="BV54" s="392"/>
      <c r="BW54" s="386" t="n">
        <f aca="false">TRUNC(BU54*BV54)</f>
        <v>0</v>
      </c>
      <c r="BX54" s="387" t="n">
        <f aca="false">TRUNC(BU54*$G54)</f>
        <v>0</v>
      </c>
      <c r="BY54" s="335" t="str">
        <f aca="false">IF(ISERROR(BW54/BX54),"",BW54/BX54)</f>
        <v/>
      </c>
      <c r="BZ54" s="391"/>
      <c r="CA54" s="392"/>
      <c r="CB54" s="386" t="n">
        <f aca="false">TRUNC(BZ54*CA54)</f>
        <v>0</v>
      </c>
      <c r="CC54" s="387" t="n">
        <f aca="false">TRUNC(BZ54*$G54)</f>
        <v>0</v>
      </c>
      <c r="CD54" s="335" t="str">
        <f aca="false">IF(ISERROR(CB54/CC54),"",CB54/CC54)</f>
        <v/>
      </c>
      <c r="CE54" s="391"/>
      <c r="CF54" s="392"/>
      <c r="CG54" s="386" t="n">
        <f aca="false">TRUNC(CE54*CF54)</f>
        <v>0</v>
      </c>
      <c r="CH54" s="387" t="n">
        <f aca="false">TRUNC(CE54*$G54)</f>
        <v>0</v>
      </c>
      <c r="CI54" s="335" t="str">
        <f aca="false">IF(ISERROR(CG54/CH54),"",CG54/CH54)</f>
        <v/>
      </c>
      <c r="CJ54" s="391"/>
      <c r="CK54" s="392"/>
      <c r="CL54" s="386" t="n">
        <f aca="false">TRUNC(CJ54*CK54)</f>
        <v>0</v>
      </c>
      <c r="CM54" s="387" t="n">
        <f aca="false">TRUNC(CJ54*$G54)</f>
        <v>0</v>
      </c>
      <c r="CN54" s="335" t="str">
        <f aca="false">IF(ISERROR(CL54/CM54),"",CL54/CM54)</f>
        <v/>
      </c>
    </row>
    <row r="55" s="265" customFormat="true" ht="20.1" hidden="false" customHeight="true" outlineLevel="0" collapsed="false">
      <c r="A55" s="378" t="n">
        <f aca="false">A54+1</f>
        <v>52</v>
      </c>
      <c r="B55" s="379" t="s">
        <v>409</v>
      </c>
      <c r="C55" s="388"/>
      <c r="D55" s="389"/>
      <c r="E55" s="389"/>
      <c r="F55" s="390"/>
      <c r="G55" s="383"/>
      <c r="H55" s="391"/>
      <c r="I55" s="392"/>
      <c r="J55" s="386" t="n">
        <f aca="false">TRUNC(H55*I55)</f>
        <v>0</v>
      </c>
      <c r="K55" s="387" t="n">
        <f aca="false">TRUNC(H55*$G55)</f>
        <v>0</v>
      </c>
      <c r="L55" s="335" t="str">
        <f aca="false">IF(ISERROR(J55/K55),"",J55/K55)</f>
        <v/>
      </c>
      <c r="M55" s="391"/>
      <c r="N55" s="392"/>
      <c r="O55" s="386" t="n">
        <f aca="false">TRUNC(M55*N55)</f>
        <v>0</v>
      </c>
      <c r="P55" s="387" t="n">
        <f aca="false">TRUNC(M55*$G55)</f>
        <v>0</v>
      </c>
      <c r="Q55" s="335" t="str">
        <f aca="false">IF(ISERROR(O55/P55),"",O55/P55)</f>
        <v/>
      </c>
      <c r="R55" s="391"/>
      <c r="S55" s="392"/>
      <c r="T55" s="386" t="n">
        <f aca="false">TRUNC(R55*S55)</f>
        <v>0</v>
      </c>
      <c r="U55" s="387" t="n">
        <f aca="false">TRUNC(R55*$G55)</f>
        <v>0</v>
      </c>
      <c r="V55" s="335" t="str">
        <f aca="false">IF(ISERROR(T55/U55),"",T55/U55)</f>
        <v/>
      </c>
      <c r="W55" s="391"/>
      <c r="X55" s="392"/>
      <c r="Y55" s="386" t="n">
        <f aca="false">TRUNC(W55*X55)</f>
        <v>0</v>
      </c>
      <c r="Z55" s="387" t="n">
        <f aca="false">TRUNC(W55*$G55)</f>
        <v>0</v>
      </c>
      <c r="AA55" s="335" t="str">
        <f aca="false">IF(ISERROR(Y55/Z55),"",Y55/Z55)</f>
        <v/>
      </c>
      <c r="AB55" s="391"/>
      <c r="AC55" s="392"/>
      <c r="AD55" s="386" t="n">
        <f aca="false">TRUNC(AB55*AC55)</f>
        <v>0</v>
      </c>
      <c r="AE55" s="387" t="n">
        <f aca="false">TRUNC(AB55*$G55)</f>
        <v>0</v>
      </c>
      <c r="AF55" s="335" t="str">
        <f aca="false">IF(ISERROR(AD55/AE55),"",AD55/AE55)</f>
        <v/>
      </c>
      <c r="AG55" s="391"/>
      <c r="AH55" s="392"/>
      <c r="AI55" s="386" t="n">
        <f aca="false">TRUNC(AG55*AH55)</f>
        <v>0</v>
      </c>
      <c r="AJ55" s="387" t="n">
        <f aca="false">TRUNC(AG55*$G55)</f>
        <v>0</v>
      </c>
      <c r="AK55" s="335" t="str">
        <f aca="false">IF(ISERROR(AI55/AJ55),"",AI55/AJ55)</f>
        <v/>
      </c>
      <c r="AL55" s="391"/>
      <c r="AM55" s="392"/>
      <c r="AN55" s="386" t="n">
        <f aca="false">TRUNC(AL55*AM55)</f>
        <v>0</v>
      </c>
      <c r="AO55" s="387" t="n">
        <f aca="false">TRUNC(AL55*$G55)</f>
        <v>0</v>
      </c>
      <c r="AP55" s="335" t="str">
        <f aca="false">IF(ISERROR(AN55/AO55),"",AN55/AO55)</f>
        <v/>
      </c>
      <c r="AQ55" s="391"/>
      <c r="AR55" s="392"/>
      <c r="AS55" s="386" t="n">
        <f aca="false">TRUNC(AQ55*AR55)</f>
        <v>0</v>
      </c>
      <c r="AT55" s="387" t="n">
        <f aca="false">TRUNC(AQ55*$G55)</f>
        <v>0</v>
      </c>
      <c r="AU55" s="335" t="str">
        <f aca="false">IF(ISERROR(AS55/AT55),"",AS55/AT55)</f>
        <v/>
      </c>
      <c r="AV55" s="391"/>
      <c r="AW55" s="392"/>
      <c r="AX55" s="386" t="n">
        <f aca="false">TRUNC(AV55*AW55)</f>
        <v>0</v>
      </c>
      <c r="AY55" s="387" t="n">
        <f aca="false">TRUNC(AV55*$G55)</f>
        <v>0</v>
      </c>
      <c r="AZ55" s="335" t="str">
        <f aca="false">IF(ISERROR(AX55/AY55),"",AX55/AY55)</f>
        <v/>
      </c>
      <c r="BA55" s="391"/>
      <c r="BB55" s="392"/>
      <c r="BC55" s="386" t="n">
        <f aca="false">TRUNC(BA55*BB55)</f>
        <v>0</v>
      </c>
      <c r="BD55" s="387" t="n">
        <f aca="false">TRUNC(BA55*$G55)</f>
        <v>0</v>
      </c>
      <c r="BE55" s="335" t="str">
        <f aca="false">IF(ISERROR(BC55/BD55),"",BC55/BD55)</f>
        <v/>
      </c>
      <c r="BF55" s="391"/>
      <c r="BG55" s="392"/>
      <c r="BH55" s="386" t="n">
        <f aca="false">TRUNC(BF55*BG55)</f>
        <v>0</v>
      </c>
      <c r="BI55" s="387" t="n">
        <f aca="false">TRUNC(BF55*$G55)</f>
        <v>0</v>
      </c>
      <c r="BJ55" s="335" t="str">
        <f aca="false">IF(ISERROR(BH55/BI55),"",BH55/BI55)</f>
        <v/>
      </c>
      <c r="BK55" s="391"/>
      <c r="BL55" s="392"/>
      <c r="BM55" s="386" t="n">
        <f aca="false">TRUNC(BK55*BL55)</f>
        <v>0</v>
      </c>
      <c r="BN55" s="387" t="n">
        <f aca="false">TRUNC(BK55*$G55)</f>
        <v>0</v>
      </c>
      <c r="BO55" s="335" t="str">
        <f aca="false">IF(ISERROR(BM55/BN55),"",BM55/BN55)</f>
        <v/>
      </c>
      <c r="BP55" s="391"/>
      <c r="BQ55" s="392"/>
      <c r="BR55" s="386" t="n">
        <f aca="false">TRUNC(BP55*BQ55)</f>
        <v>0</v>
      </c>
      <c r="BS55" s="387" t="n">
        <f aca="false">TRUNC(BP55*$G55)</f>
        <v>0</v>
      </c>
      <c r="BT55" s="335" t="str">
        <f aca="false">IF(ISERROR(BR55/BS55),"",BR55/BS55)</f>
        <v/>
      </c>
      <c r="BU55" s="391"/>
      <c r="BV55" s="392"/>
      <c r="BW55" s="386" t="n">
        <f aca="false">TRUNC(BU55*BV55)</f>
        <v>0</v>
      </c>
      <c r="BX55" s="387" t="n">
        <f aca="false">TRUNC(BU55*$G55)</f>
        <v>0</v>
      </c>
      <c r="BY55" s="335" t="str">
        <f aca="false">IF(ISERROR(BW55/BX55),"",BW55/BX55)</f>
        <v/>
      </c>
      <c r="BZ55" s="391"/>
      <c r="CA55" s="392"/>
      <c r="CB55" s="386" t="n">
        <f aca="false">TRUNC(BZ55*CA55)</f>
        <v>0</v>
      </c>
      <c r="CC55" s="387" t="n">
        <f aca="false">TRUNC(BZ55*$G55)</f>
        <v>0</v>
      </c>
      <c r="CD55" s="335" t="str">
        <f aca="false">IF(ISERROR(CB55/CC55),"",CB55/CC55)</f>
        <v/>
      </c>
      <c r="CE55" s="391"/>
      <c r="CF55" s="392"/>
      <c r="CG55" s="386" t="n">
        <f aca="false">TRUNC(CE55*CF55)</f>
        <v>0</v>
      </c>
      <c r="CH55" s="387" t="n">
        <f aca="false">TRUNC(CE55*$G55)</f>
        <v>0</v>
      </c>
      <c r="CI55" s="335" t="str">
        <f aca="false">IF(ISERROR(CG55/CH55),"",CG55/CH55)</f>
        <v/>
      </c>
      <c r="CJ55" s="391"/>
      <c r="CK55" s="392"/>
      <c r="CL55" s="386" t="n">
        <f aca="false">TRUNC(CJ55*CK55)</f>
        <v>0</v>
      </c>
      <c r="CM55" s="387" t="n">
        <f aca="false">TRUNC(CJ55*$G55)</f>
        <v>0</v>
      </c>
      <c r="CN55" s="335" t="str">
        <f aca="false">IF(ISERROR(CL55/CM55),"",CL55/CM55)</f>
        <v/>
      </c>
    </row>
    <row r="56" s="265" customFormat="true" ht="20.1" hidden="false" customHeight="true" outlineLevel="0" collapsed="false">
      <c r="A56" s="378" t="n">
        <f aca="false">A55+1</f>
        <v>53</v>
      </c>
      <c r="B56" s="379" t="s">
        <v>409</v>
      </c>
      <c r="C56" s="388"/>
      <c r="D56" s="389"/>
      <c r="E56" s="389"/>
      <c r="F56" s="390"/>
      <c r="G56" s="383"/>
      <c r="H56" s="391"/>
      <c r="I56" s="392"/>
      <c r="J56" s="386" t="n">
        <f aca="false">TRUNC(H56*I56)</f>
        <v>0</v>
      </c>
      <c r="K56" s="387" t="n">
        <f aca="false">TRUNC(H56*$G56)</f>
        <v>0</v>
      </c>
      <c r="L56" s="335" t="str">
        <f aca="false">IF(ISERROR(J56/K56),"",J56/K56)</f>
        <v/>
      </c>
      <c r="M56" s="391"/>
      <c r="N56" s="392"/>
      <c r="O56" s="386" t="n">
        <f aca="false">TRUNC(M56*N56)</f>
        <v>0</v>
      </c>
      <c r="P56" s="387" t="n">
        <f aca="false">TRUNC(M56*$G56)</f>
        <v>0</v>
      </c>
      <c r="Q56" s="335" t="str">
        <f aca="false">IF(ISERROR(O56/P56),"",O56/P56)</f>
        <v/>
      </c>
      <c r="R56" s="391"/>
      <c r="S56" s="392"/>
      <c r="T56" s="386" t="n">
        <f aca="false">TRUNC(R56*S56)</f>
        <v>0</v>
      </c>
      <c r="U56" s="387" t="n">
        <f aca="false">TRUNC(R56*$G56)</f>
        <v>0</v>
      </c>
      <c r="V56" s="335" t="str">
        <f aca="false">IF(ISERROR(T56/U56),"",T56/U56)</f>
        <v/>
      </c>
      <c r="W56" s="391"/>
      <c r="X56" s="392"/>
      <c r="Y56" s="386" t="n">
        <f aca="false">TRUNC(W56*X56)</f>
        <v>0</v>
      </c>
      <c r="Z56" s="387" t="n">
        <f aca="false">TRUNC(W56*$G56)</f>
        <v>0</v>
      </c>
      <c r="AA56" s="335" t="str">
        <f aca="false">IF(ISERROR(Y56/Z56),"",Y56/Z56)</f>
        <v/>
      </c>
      <c r="AB56" s="391"/>
      <c r="AC56" s="392"/>
      <c r="AD56" s="386" t="n">
        <f aca="false">TRUNC(AB56*AC56)</f>
        <v>0</v>
      </c>
      <c r="AE56" s="387" t="n">
        <f aca="false">TRUNC(AB56*$G56)</f>
        <v>0</v>
      </c>
      <c r="AF56" s="335" t="str">
        <f aca="false">IF(ISERROR(AD56/AE56),"",AD56/AE56)</f>
        <v/>
      </c>
      <c r="AG56" s="391"/>
      <c r="AH56" s="392"/>
      <c r="AI56" s="386" t="n">
        <f aca="false">TRUNC(AG56*AH56)</f>
        <v>0</v>
      </c>
      <c r="AJ56" s="387" t="n">
        <f aca="false">TRUNC(AG56*$G56)</f>
        <v>0</v>
      </c>
      <c r="AK56" s="335" t="str">
        <f aca="false">IF(ISERROR(AI56/AJ56),"",AI56/AJ56)</f>
        <v/>
      </c>
      <c r="AL56" s="391"/>
      <c r="AM56" s="392"/>
      <c r="AN56" s="386" t="n">
        <f aca="false">TRUNC(AL56*AM56)</f>
        <v>0</v>
      </c>
      <c r="AO56" s="387" t="n">
        <f aca="false">TRUNC(AL56*$G56)</f>
        <v>0</v>
      </c>
      <c r="AP56" s="335" t="str">
        <f aca="false">IF(ISERROR(AN56/AO56),"",AN56/AO56)</f>
        <v/>
      </c>
      <c r="AQ56" s="391"/>
      <c r="AR56" s="392"/>
      <c r="AS56" s="386" t="n">
        <f aca="false">TRUNC(AQ56*AR56)</f>
        <v>0</v>
      </c>
      <c r="AT56" s="387" t="n">
        <f aca="false">TRUNC(AQ56*$G56)</f>
        <v>0</v>
      </c>
      <c r="AU56" s="335" t="str">
        <f aca="false">IF(ISERROR(AS56/AT56),"",AS56/AT56)</f>
        <v/>
      </c>
      <c r="AV56" s="391"/>
      <c r="AW56" s="392"/>
      <c r="AX56" s="386" t="n">
        <f aca="false">TRUNC(AV56*AW56)</f>
        <v>0</v>
      </c>
      <c r="AY56" s="387" t="n">
        <f aca="false">TRUNC(AV56*$G56)</f>
        <v>0</v>
      </c>
      <c r="AZ56" s="335" t="str">
        <f aca="false">IF(ISERROR(AX56/AY56),"",AX56/AY56)</f>
        <v/>
      </c>
      <c r="BA56" s="391"/>
      <c r="BB56" s="392"/>
      <c r="BC56" s="386" t="n">
        <f aca="false">TRUNC(BA56*BB56)</f>
        <v>0</v>
      </c>
      <c r="BD56" s="387" t="n">
        <f aca="false">TRUNC(BA56*$G56)</f>
        <v>0</v>
      </c>
      <c r="BE56" s="335" t="str">
        <f aca="false">IF(ISERROR(BC56/BD56),"",BC56/BD56)</f>
        <v/>
      </c>
      <c r="BF56" s="391"/>
      <c r="BG56" s="392"/>
      <c r="BH56" s="386" t="n">
        <f aca="false">TRUNC(BF56*BG56)</f>
        <v>0</v>
      </c>
      <c r="BI56" s="387" t="n">
        <f aca="false">TRUNC(BF56*$G56)</f>
        <v>0</v>
      </c>
      <c r="BJ56" s="335" t="str">
        <f aca="false">IF(ISERROR(BH56/BI56),"",BH56/BI56)</f>
        <v/>
      </c>
      <c r="BK56" s="391"/>
      <c r="BL56" s="392"/>
      <c r="BM56" s="386" t="n">
        <f aca="false">TRUNC(BK56*BL56)</f>
        <v>0</v>
      </c>
      <c r="BN56" s="387" t="n">
        <f aca="false">TRUNC(BK56*$G56)</f>
        <v>0</v>
      </c>
      <c r="BO56" s="335" t="str">
        <f aca="false">IF(ISERROR(BM56/BN56),"",BM56/BN56)</f>
        <v/>
      </c>
      <c r="BP56" s="391"/>
      <c r="BQ56" s="392"/>
      <c r="BR56" s="386" t="n">
        <f aca="false">TRUNC(BP56*BQ56)</f>
        <v>0</v>
      </c>
      <c r="BS56" s="387" t="n">
        <f aca="false">TRUNC(BP56*$G56)</f>
        <v>0</v>
      </c>
      <c r="BT56" s="335" t="str">
        <f aca="false">IF(ISERROR(BR56/BS56),"",BR56/BS56)</f>
        <v/>
      </c>
      <c r="BU56" s="391"/>
      <c r="BV56" s="392"/>
      <c r="BW56" s="386" t="n">
        <f aca="false">TRUNC(BU56*BV56)</f>
        <v>0</v>
      </c>
      <c r="BX56" s="387" t="n">
        <f aca="false">TRUNC(BU56*$G56)</f>
        <v>0</v>
      </c>
      <c r="BY56" s="335" t="str">
        <f aca="false">IF(ISERROR(BW56/BX56),"",BW56/BX56)</f>
        <v/>
      </c>
      <c r="BZ56" s="391"/>
      <c r="CA56" s="392"/>
      <c r="CB56" s="386" t="n">
        <f aca="false">TRUNC(BZ56*CA56)</f>
        <v>0</v>
      </c>
      <c r="CC56" s="387" t="n">
        <f aca="false">TRUNC(BZ56*$G56)</f>
        <v>0</v>
      </c>
      <c r="CD56" s="335" t="str">
        <f aca="false">IF(ISERROR(CB56/CC56),"",CB56/CC56)</f>
        <v/>
      </c>
      <c r="CE56" s="391"/>
      <c r="CF56" s="392"/>
      <c r="CG56" s="386" t="n">
        <f aca="false">TRUNC(CE56*CF56)</f>
        <v>0</v>
      </c>
      <c r="CH56" s="387" t="n">
        <f aca="false">TRUNC(CE56*$G56)</f>
        <v>0</v>
      </c>
      <c r="CI56" s="335" t="str">
        <f aca="false">IF(ISERROR(CG56/CH56),"",CG56/CH56)</f>
        <v/>
      </c>
      <c r="CJ56" s="391"/>
      <c r="CK56" s="392"/>
      <c r="CL56" s="386" t="n">
        <f aca="false">TRUNC(CJ56*CK56)</f>
        <v>0</v>
      </c>
      <c r="CM56" s="387" t="n">
        <f aca="false">TRUNC(CJ56*$G56)</f>
        <v>0</v>
      </c>
      <c r="CN56" s="335" t="str">
        <f aca="false">IF(ISERROR(CL56/CM56),"",CL56/CM56)</f>
        <v/>
      </c>
    </row>
    <row r="57" s="265" customFormat="true" ht="20.1" hidden="false" customHeight="true" outlineLevel="0" collapsed="false">
      <c r="A57" s="378" t="n">
        <f aca="false">A56+1</f>
        <v>54</v>
      </c>
      <c r="B57" s="379" t="s">
        <v>409</v>
      </c>
      <c r="C57" s="388"/>
      <c r="D57" s="389"/>
      <c r="E57" s="389"/>
      <c r="F57" s="390"/>
      <c r="G57" s="383"/>
      <c r="H57" s="391"/>
      <c r="I57" s="392"/>
      <c r="J57" s="386" t="n">
        <f aca="false">TRUNC(H57*I57)</f>
        <v>0</v>
      </c>
      <c r="K57" s="387" t="n">
        <f aca="false">TRUNC(H57*$G57)</f>
        <v>0</v>
      </c>
      <c r="L57" s="335" t="str">
        <f aca="false">IF(ISERROR(J57/K57),"",J57/K57)</f>
        <v/>
      </c>
      <c r="M57" s="391"/>
      <c r="N57" s="392"/>
      <c r="O57" s="386" t="n">
        <f aca="false">TRUNC(M57*N57)</f>
        <v>0</v>
      </c>
      <c r="P57" s="387" t="n">
        <f aca="false">TRUNC(M57*$G57)</f>
        <v>0</v>
      </c>
      <c r="Q57" s="335" t="str">
        <f aca="false">IF(ISERROR(O57/P57),"",O57/P57)</f>
        <v/>
      </c>
      <c r="R57" s="391"/>
      <c r="S57" s="392"/>
      <c r="T57" s="386" t="n">
        <f aca="false">TRUNC(R57*S57)</f>
        <v>0</v>
      </c>
      <c r="U57" s="387" t="n">
        <f aca="false">TRUNC(R57*$G57)</f>
        <v>0</v>
      </c>
      <c r="V57" s="335" t="str">
        <f aca="false">IF(ISERROR(T57/U57),"",T57/U57)</f>
        <v/>
      </c>
      <c r="W57" s="391"/>
      <c r="X57" s="392"/>
      <c r="Y57" s="386" t="n">
        <f aca="false">TRUNC(W57*X57)</f>
        <v>0</v>
      </c>
      <c r="Z57" s="387" t="n">
        <f aca="false">TRUNC(W57*$G57)</f>
        <v>0</v>
      </c>
      <c r="AA57" s="335" t="str">
        <f aca="false">IF(ISERROR(Y57/Z57),"",Y57/Z57)</f>
        <v/>
      </c>
      <c r="AB57" s="391"/>
      <c r="AC57" s="392"/>
      <c r="AD57" s="386" t="n">
        <f aca="false">TRUNC(AB57*AC57)</f>
        <v>0</v>
      </c>
      <c r="AE57" s="387" t="n">
        <f aca="false">TRUNC(AB57*$G57)</f>
        <v>0</v>
      </c>
      <c r="AF57" s="335" t="str">
        <f aca="false">IF(ISERROR(AD57/AE57),"",AD57/AE57)</f>
        <v/>
      </c>
      <c r="AG57" s="391"/>
      <c r="AH57" s="392"/>
      <c r="AI57" s="386" t="n">
        <f aca="false">TRUNC(AG57*AH57)</f>
        <v>0</v>
      </c>
      <c r="AJ57" s="387" t="n">
        <f aca="false">TRUNC(AG57*$G57)</f>
        <v>0</v>
      </c>
      <c r="AK57" s="335" t="str">
        <f aca="false">IF(ISERROR(AI57/AJ57),"",AI57/AJ57)</f>
        <v/>
      </c>
      <c r="AL57" s="391"/>
      <c r="AM57" s="392"/>
      <c r="AN57" s="386" t="n">
        <f aca="false">TRUNC(AL57*AM57)</f>
        <v>0</v>
      </c>
      <c r="AO57" s="387" t="n">
        <f aca="false">TRUNC(AL57*$G57)</f>
        <v>0</v>
      </c>
      <c r="AP57" s="335" t="str">
        <f aca="false">IF(ISERROR(AN57/AO57),"",AN57/AO57)</f>
        <v/>
      </c>
      <c r="AQ57" s="391"/>
      <c r="AR57" s="392"/>
      <c r="AS57" s="386" t="n">
        <f aca="false">TRUNC(AQ57*AR57)</f>
        <v>0</v>
      </c>
      <c r="AT57" s="387" t="n">
        <f aca="false">TRUNC(AQ57*$G57)</f>
        <v>0</v>
      </c>
      <c r="AU57" s="335" t="str">
        <f aca="false">IF(ISERROR(AS57/AT57),"",AS57/AT57)</f>
        <v/>
      </c>
      <c r="AV57" s="391"/>
      <c r="AW57" s="392"/>
      <c r="AX57" s="386" t="n">
        <f aca="false">TRUNC(AV57*AW57)</f>
        <v>0</v>
      </c>
      <c r="AY57" s="387" t="n">
        <f aca="false">TRUNC(AV57*$G57)</f>
        <v>0</v>
      </c>
      <c r="AZ57" s="335" t="str">
        <f aca="false">IF(ISERROR(AX57/AY57),"",AX57/AY57)</f>
        <v/>
      </c>
      <c r="BA57" s="391"/>
      <c r="BB57" s="392"/>
      <c r="BC57" s="386" t="n">
        <f aca="false">TRUNC(BA57*BB57)</f>
        <v>0</v>
      </c>
      <c r="BD57" s="387" t="n">
        <f aca="false">TRUNC(BA57*$G57)</f>
        <v>0</v>
      </c>
      <c r="BE57" s="335" t="str">
        <f aca="false">IF(ISERROR(BC57/BD57),"",BC57/BD57)</f>
        <v/>
      </c>
      <c r="BF57" s="391"/>
      <c r="BG57" s="392"/>
      <c r="BH57" s="386" t="n">
        <f aca="false">TRUNC(BF57*BG57)</f>
        <v>0</v>
      </c>
      <c r="BI57" s="387" t="n">
        <f aca="false">TRUNC(BF57*$G57)</f>
        <v>0</v>
      </c>
      <c r="BJ57" s="335" t="str">
        <f aca="false">IF(ISERROR(BH57/BI57),"",BH57/BI57)</f>
        <v/>
      </c>
      <c r="BK57" s="391"/>
      <c r="BL57" s="392"/>
      <c r="BM57" s="386" t="n">
        <f aca="false">TRUNC(BK57*BL57)</f>
        <v>0</v>
      </c>
      <c r="BN57" s="387" t="n">
        <f aca="false">TRUNC(BK57*$G57)</f>
        <v>0</v>
      </c>
      <c r="BO57" s="335" t="str">
        <f aca="false">IF(ISERROR(BM57/BN57),"",BM57/BN57)</f>
        <v/>
      </c>
      <c r="BP57" s="391"/>
      <c r="BQ57" s="392"/>
      <c r="BR57" s="386" t="n">
        <f aca="false">TRUNC(BP57*BQ57)</f>
        <v>0</v>
      </c>
      <c r="BS57" s="387" t="n">
        <f aca="false">TRUNC(BP57*$G57)</f>
        <v>0</v>
      </c>
      <c r="BT57" s="335" t="str">
        <f aca="false">IF(ISERROR(BR57/BS57),"",BR57/BS57)</f>
        <v/>
      </c>
      <c r="BU57" s="391"/>
      <c r="BV57" s="392"/>
      <c r="BW57" s="386" t="n">
        <f aca="false">TRUNC(BU57*BV57)</f>
        <v>0</v>
      </c>
      <c r="BX57" s="387" t="n">
        <f aca="false">TRUNC(BU57*$G57)</f>
        <v>0</v>
      </c>
      <c r="BY57" s="335" t="str">
        <f aca="false">IF(ISERROR(BW57/BX57),"",BW57/BX57)</f>
        <v/>
      </c>
      <c r="BZ57" s="391"/>
      <c r="CA57" s="392"/>
      <c r="CB57" s="386" t="n">
        <f aca="false">TRUNC(BZ57*CA57)</f>
        <v>0</v>
      </c>
      <c r="CC57" s="387" t="n">
        <f aca="false">TRUNC(BZ57*$G57)</f>
        <v>0</v>
      </c>
      <c r="CD57" s="335" t="str">
        <f aca="false">IF(ISERROR(CB57/CC57),"",CB57/CC57)</f>
        <v/>
      </c>
      <c r="CE57" s="391"/>
      <c r="CF57" s="392"/>
      <c r="CG57" s="386" t="n">
        <f aca="false">TRUNC(CE57*CF57)</f>
        <v>0</v>
      </c>
      <c r="CH57" s="387" t="n">
        <f aca="false">TRUNC(CE57*$G57)</f>
        <v>0</v>
      </c>
      <c r="CI57" s="335" t="str">
        <f aca="false">IF(ISERROR(CG57/CH57),"",CG57/CH57)</f>
        <v/>
      </c>
      <c r="CJ57" s="391"/>
      <c r="CK57" s="392"/>
      <c r="CL57" s="386" t="n">
        <f aca="false">TRUNC(CJ57*CK57)</f>
        <v>0</v>
      </c>
      <c r="CM57" s="387" t="n">
        <f aca="false">TRUNC(CJ57*$G57)</f>
        <v>0</v>
      </c>
      <c r="CN57" s="335" t="str">
        <f aca="false">IF(ISERROR(CL57/CM57),"",CL57/CM57)</f>
        <v/>
      </c>
    </row>
    <row r="58" s="265" customFormat="true" ht="20.1" hidden="false" customHeight="true" outlineLevel="0" collapsed="false">
      <c r="A58" s="378" t="n">
        <f aca="false">A57+1</f>
        <v>55</v>
      </c>
      <c r="B58" s="379" t="s">
        <v>409</v>
      </c>
      <c r="C58" s="388"/>
      <c r="D58" s="389"/>
      <c r="E58" s="389"/>
      <c r="F58" s="390"/>
      <c r="G58" s="383"/>
      <c r="H58" s="391"/>
      <c r="I58" s="392"/>
      <c r="J58" s="386" t="n">
        <f aca="false">TRUNC(H58*I58)</f>
        <v>0</v>
      </c>
      <c r="K58" s="387" t="n">
        <f aca="false">TRUNC(H58*$G58)</f>
        <v>0</v>
      </c>
      <c r="L58" s="335" t="str">
        <f aca="false">IF(ISERROR(J58/K58),"",J58/K58)</f>
        <v/>
      </c>
      <c r="M58" s="391"/>
      <c r="N58" s="392"/>
      <c r="O58" s="386" t="n">
        <f aca="false">TRUNC(M58*N58)</f>
        <v>0</v>
      </c>
      <c r="P58" s="387" t="n">
        <f aca="false">TRUNC(M58*$G58)</f>
        <v>0</v>
      </c>
      <c r="Q58" s="335" t="str">
        <f aca="false">IF(ISERROR(O58/P58),"",O58/P58)</f>
        <v/>
      </c>
      <c r="R58" s="391"/>
      <c r="S58" s="392"/>
      <c r="T58" s="386" t="n">
        <f aca="false">TRUNC(R58*S58)</f>
        <v>0</v>
      </c>
      <c r="U58" s="387" t="n">
        <f aca="false">TRUNC(R58*$G58)</f>
        <v>0</v>
      </c>
      <c r="V58" s="335" t="str">
        <f aca="false">IF(ISERROR(T58/U58),"",T58/U58)</f>
        <v/>
      </c>
      <c r="W58" s="391"/>
      <c r="X58" s="392"/>
      <c r="Y58" s="386" t="n">
        <f aca="false">TRUNC(W58*X58)</f>
        <v>0</v>
      </c>
      <c r="Z58" s="387" t="n">
        <f aca="false">TRUNC(W58*$G58)</f>
        <v>0</v>
      </c>
      <c r="AA58" s="335" t="str">
        <f aca="false">IF(ISERROR(Y58/Z58),"",Y58/Z58)</f>
        <v/>
      </c>
      <c r="AB58" s="391"/>
      <c r="AC58" s="392"/>
      <c r="AD58" s="386" t="n">
        <f aca="false">TRUNC(AB58*AC58)</f>
        <v>0</v>
      </c>
      <c r="AE58" s="387" t="n">
        <f aca="false">TRUNC(AB58*$G58)</f>
        <v>0</v>
      </c>
      <c r="AF58" s="335" t="str">
        <f aca="false">IF(ISERROR(AD58/AE58),"",AD58/AE58)</f>
        <v/>
      </c>
      <c r="AG58" s="391"/>
      <c r="AH58" s="392"/>
      <c r="AI58" s="386" t="n">
        <f aca="false">TRUNC(AG58*AH58)</f>
        <v>0</v>
      </c>
      <c r="AJ58" s="387" t="n">
        <f aca="false">TRUNC(AG58*$G58)</f>
        <v>0</v>
      </c>
      <c r="AK58" s="335" t="str">
        <f aca="false">IF(ISERROR(AI58/AJ58),"",AI58/AJ58)</f>
        <v/>
      </c>
      <c r="AL58" s="391"/>
      <c r="AM58" s="392"/>
      <c r="AN58" s="386" t="n">
        <f aca="false">TRUNC(AL58*AM58)</f>
        <v>0</v>
      </c>
      <c r="AO58" s="387" t="n">
        <f aca="false">TRUNC(AL58*$G58)</f>
        <v>0</v>
      </c>
      <c r="AP58" s="335" t="str">
        <f aca="false">IF(ISERROR(AN58/AO58),"",AN58/AO58)</f>
        <v/>
      </c>
      <c r="AQ58" s="391"/>
      <c r="AR58" s="392"/>
      <c r="AS58" s="386" t="n">
        <f aca="false">TRUNC(AQ58*AR58)</f>
        <v>0</v>
      </c>
      <c r="AT58" s="387" t="n">
        <f aca="false">TRUNC(AQ58*$G58)</f>
        <v>0</v>
      </c>
      <c r="AU58" s="335" t="str">
        <f aca="false">IF(ISERROR(AS58/AT58),"",AS58/AT58)</f>
        <v/>
      </c>
      <c r="AV58" s="391"/>
      <c r="AW58" s="392"/>
      <c r="AX58" s="386" t="n">
        <f aca="false">TRUNC(AV58*AW58)</f>
        <v>0</v>
      </c>
      <c r="AY58" s="387" t="n">
        <f aca="false">TRUNC(AV58*$G58)</f>
        <v>0</v>
      </c>
      <c r="AZ58" s="335" t="str">
        <f aca="false">IF(ISERROR(AX58/AY58),"",AX58/AY58)</f>
        <v/>
      </c>
      <c r="BA58" s="391"/>
      <c r="BB58" s="392"/>
      <c r="BC58" s="386" t="n">
        <f aca="false">TRUNC(BA58*BB58)</f>
        <v>0</v>
      </c>
      <c r="BD58" s="387" t="n">
        <f aca="false">TRUNC(BA58*$G58)</f>
        <v>0</v>
      </c>
      <c r="BE58" s="335" t="str">
        <f aca="false">IF(ISERROR(BC58/BD58),"",BC58/BD58)</f>
        <v/>
      </c>
      <c r="BF58" s="391"/>
      <c r="BG58" s="392"/>
      <c r="BH58" s="386" t="n">
        <f aca="false">TRUNC(BF58*BG58)</f>
        <v>0</v>
      </c>
      <c r="BI58" s="387" t="n">
        <f aca="false">TRUNC(BF58*$G58)</f>
        <v>0</v>
      </c>
      <c r="BJ58" s="335" t="str">
        <f aca="false">IF(ISERROR(BH58/BI58),"",BH58/BI58)</f>
        <v/>
      </c>
      <c r="BK58" s="391"/>
      <c r="BL58" s="392"/>
      <c r="BM58" s="386" t="n">
        <f aca="false">TRUNC(BK58*BL58)</f>
        <v>0</v>
      </c>
      <c r="BN58" s="387" t="n">
        <f aca="false">TRUNC(BK58*$G58)</f>
        <v>0</v>
      </c>
      <c r="BO58" s="335" t="str">
        <f aca="false">IF(ISERROR(BM58/BN58),"",BM58/BN58)</f>
        <v/>
      </c>
      <c r="BP58" s="391"/>
      <c r="BQ58" s="392"/>
      <c r="BR58" s="386" t="n">
        <f aca="false">TRUNC(BP58*BQ58)</f>
        <v>0</v>
      </c>
      <c r="BS58" s="387" t="n">
        <f aca="false">TRUNC(BP58*$G58)</f>
        <v>0</v>
      </c>
      <c r="BT58" s="335" t="str">
        <f aca="false">IF(ISERROR(BR58/BS58),"",BR58/BS58)</f>
        <v/>
      </c>
      <c r="BU58" s="391"/>
      <c r="BV58" s="392"/>
      <c r="BW58" s="386" t="n">
        <f aca="false">TRUNC(BU58*BV58)</f>
        <v>0</v>
      </c>
      <c r="BX58" s="387" t="n">
        <f aca="false">TRUNC(BU58*$G58)</f>
        <v>0</v>
      </c>
      <c r="BY58" s="335" t="str">
        <f aca="false">IF(ISERROR(BW58/BX58),"",BW58/BX58)</f>
        <v/>
      </c>
      <c r="BZ58" s="391"/>
      <c r="CA58" s="392"/>
      <c r="CB58" s="386" t="n">
        <f aca="false">TRUNC(BZ58*CA58)</f>
        <v>0</v>
      </c>
      <c r="CC58" s="387" t="n">
        <f aca="false">TRUNC(BZ58*$G58)</f>
        <v>0</v>
      </c>
      <c r="CD58" s="335" t="str">
        <f aca="false">IF(ISERROR(CB58/CC58),"",CB58/CC58)</f>
        <v/>
      </c>
      <c r="CE58" s="391"/>
      <c r="CF58" s="392"/>
      <c r="CG58" s="386" t="n">
        <f aca="false">TRUNC(CE58*CF58)</f>
        <v>0</v>
      </c>
      <c r="CH58" s="387" t="n">
        <f aca="false">TRUNC(CE58*$G58)</f>
        <v>0</v>
      </c>
      <c r="CI58" s="335" t="str">
        <f aca="false">IF(ISERROR(CG58/CH58),"",CG58/CH58)</f>
        <v/>
      </c>
      <c r="CJ58" s="391"/>
      <c r="CK58" s="392"/>
      <c r="CL58" s="386" t="n">
        <f aca="false">TRUNC(CJ58*CK58)</f>
        <v>0</v>
      </c>
      <c r="CM58" s="387" t="n">
        <f aca="false">TRUNC(CJ58*$G58)</f>
        <v>0</v>
      </c>
      <c r="CN58" s="335" t="str">
        <f aca="false">IF(ISERROR(CL58/CM58),"",CL58/CM58)</f>
        <v/>
      </c>
    </row>
    <row r="59" s="265" customFormat="true" ht="20.1" hidden="false" customHeight="true" outlineLevel="0" collapsed="false">
      <c r="A59" s="378" t="n">
        <f aca="false">A58+1</f>
        <v>56</v>
      </c>
      <c r="B59" s="379" t="s">
        <v>409</v>
      </c>
      <c r="C59" s="388"/>
      <c r="D59" s="389"/>
      <c r="E59" s="389"/>
      <c r="F59" s="390"/>
      <c r="G59" s="383"/>
      <c r="H59" s="391"/>
      <c r="I59" s="392"/>
      <c r="J59" s="386" t="n">
        <f aca="false">TRUNC(H59*I59)</f>
        <v>0</v>
      </c>
      <c r="K59" s="387" t="n">
        <f aca="false">TRUNC(H59*$G59)</f>
        <v>0</v>
      </c>
      <c r="L59" s="335" t="str">
        <f aca="false">IF(ISERROR(J59/K59),"",J59/K59)</f>
        <v/>
      </c>
      <c r="M59" s="391"/>
      <c r="N59" s="392"/>
      <c r="O59" s="386" t="n">
        <f aca="false">TRUNC(M59*N59)</f>
        <v>0</v>
      </c>
      <c r="P59" s="387" t="n">
        <f aca="false">TRUNC(M59*$G59)</f>
        <v>0</v>
      </c>
      <c r="Q59" s="335" t="str">
        <f aca="false">IF(ISERROR(O59/P59),"",O59/P59)</f>
        <v/>
      </c>
      <c r="R59" s="391"/>
      <c r="S59" s="392"/>
      <c r="T59" s="386" t="n">
        <f aca="false">TRUNC(R59*S59)</f>
        <v>0</v>
      </c>
      <c r="U59" s="387" t="n">
        <f aca="false">TRUNC(R59*$G59)</f>
        <v>0</v>
      </c>
      <c r="V59" s="335" t="str">
        <f aca="false">IF(ISERROR(T59/U59),"",T59/U59)</f>
        <v/>
      </c>
      <c r="W59" s="391"/>
      <c r="X59" s="392"/>
      <c r="Y59" s="386" t="n">
        <f aca="false">TRUNC(W59*X59)</f>
        <v>0</v>
      </c>
      <c r="Z59" s="387" t="n">
        <f aca="false">TRUNC(W59*$G59)</f>
        <v>0</v>
      </c>
      <c r="AA59" s="335" t="str">
        <f aca="false">IF(ISERROR(Y59/Z59),"",Y59/Z59)</f>
        <v/>
      </c>
      <c r="AB59" s="391"/>
      <c r="AC59" s="392"/>
      <c r="AD59" s="386" t="n">
        <f aca="false">TRUNC(AB59*AC59)</f>
        <v>0</v>
      </c>
      <c r="AE59" s="387" t="n">
        <f aca="false">TRUNC(AB59*$G59)</f>
        <v>0</v>
      </c>
      <c r="AF59" s="335" t="str">
        <f aca="false">IF(ISERROR(AD59/AE59),"",AD59/AE59)</f>
        <v/>
      </c>
      <c r="AG59" s="391"/>
      <c r="AH59" s="392"/>
      <c r="AI59" s="386" t="n">
        <f aca="false">TRUNC(AG59*AH59)</f>
        <v>0</v>
      </c>
      <c r="AJ59" s="387" t="n">
        <f aca="false">TRUNC(AG59*$G59)</f>
        <v>0</v>
      </c>
      <c r="AK59" s="335" t="str">
        <f aca="false">IF(ISERROR(AI59/AJ59),"",AI59/AJ59)</f>
        <v/>
      </c>
      <c r="AL59" s="391"/>
      <c r="AM59" s="392"/>
      <c r="AN59" s="386" t="n">
        <f aca="false">TRUNC(AL59*AM59)</f>
        <v>0</v>
      </c>
      <c r="AO59" s="387" t="n">
        <f aca="false">TRUNC(AL59*$G59)</f>
        <v>0</v>
      </c>
      <c r="AP59" s="335" t="str">
        <f aca="false">IF(ISERROR(AN59/AO59),"",AN59/AO59)</f>
        <v/>
      </c>
      <c r="AQ59" s="391"/>
      <c r="AR59" s="392"/>
      <c r="AS59" s="386" t="n">
        <f aca="false">TRUNC(AQ59*AR59)</f>
        <v>0</v>
      </c>
      <c r="AT59" s="387" t="n">
        <f aca="false">TRUNC(AQ59*$G59)</f>
        <v>0</v>
      </c>
      <c r="AU59" s="335" t="str">
        <f aca="false">IF(ISERROR(AS59/AT59),"",AS59/AT59)</f>
        <v/>
      </c>
      <c r="AV59" s="391"/>
      <c r="AW59" s="392"/>
      <c r="AX59" s="386" t="n">
        <f aca="false">TRUNC(AV59*AW59)</f>
        <v>0</v>
      </c>
      <c r="AY59" s="387" t="n">
        <f aca="false">TRUNC(AV59*$G59)</f>
        <v>0</v>
      </c>
      <c r="AZ59" s="335" t="str">
        <f aca="false">IF(ISERROR(AX59/AY59),"",AX59/AY59)</f>
        <v/>
      </c>
      <c r="BA59" s="391"/>
      <c r="BB59" s="392"/>
      <c r="BC59" s="386" t="n">
        <f aca="false">TRUNC(BA59*BB59)</f>
        <v>0</v>
      </c>
      <c r="BD59" s="387" t="n">
        <f aca="false">TRUNC(BA59*$G59)</f>
        <v>0</v>
      </c>
      <c r="BE59" s="335" t="str">
        <f aca="false">IF(ISERROR(BC59/BD59),"",BC59/BD59)</f>
        <v/>
      </c>
      <c r="BF59" s="391"/>
      <c r="BG59" s="392"/>
      <c r="BH59" s="386" t="n">
        <f aca="false">TRUNC(BF59*BG59)</f>
        <v>0</v>
      </c>
      <c r="BI59" s="387" t="n">
        <f aca="false">TRUNC(BF59*$G59)</f>
        <v>0</v>
      </c>
      <c r="BJ59" s="335" t="str">
        <f aca="false">IF(ISERROR(BH59/BI59),"",BH59/BI59)</f>
        <v/>
      </c>
      <c r="BK59" s="391"/>
      <c r="BL59" s="392"/>
      <c r="BM59" s="386" t="n">
        <f aca="false">TRUNC(BK59*BL59)</f>
        <v>0</v>
      </c>
      <c r="BN59" s="387" t="n">
        <f aca="false">TRUNC(BK59*$G59)</f>
        <v>0</v>
      </c>
      <c r="BO59" s="335" t="str">
        <f aca="false">IF(ISERROR(BM59/BN59),"",BM59/BN59)</f>
        <v/>
      </c>
      <c r="BP59" s="391"/>
      <c r="BQ59" s="392"/>
      <c r="BR59" s="386" t="n">
        <f aca="false">TRUNC(BP59*BQ59)</f>
        <v>0</v>
      </c>
      <c r="BS59" s="387" t="n">
        <f aca="false">TRUNC(BP59*$G59)</f>
        <v>0</v>
      </c>
      <c r="BT59" s="335" t="str">
        <f aca="false">IF(ISERROR(BR59/BS59),"",BR59/BS59)</f>
        <v/>
      </c>
      <c r="BU59" s="391"/>
      <c r="BV59" s="392"/>
      <c r="BW59" s="386" t="n">
        <f aca="false">TRUNC(BU59*BV59)</f>
        <v>0</v>
      </c>
      <c r="BX59" s="387" t="n">
        <f aca="false">TRUNC(BU59*$G59)</f>
        <v>0</v>
      </c>
      <c r="BY59" s="335" t="str">
        <f aca="false">IF(ISERROR(BW59/BX59),"",BW59/BX59)</f>
        <v/>
      </c>
      <c r="BZ59" s="391"/>
      <c r="CA59" s="392"/>
      <c r="CB59" s="386" t="n">
        <f aca="false">TRUNC(BZ59*CA59)</f>
        <v>0</v>
      </c>
      <c r="CC59" s="387" t="n">
        <f aca="false">TRUNC(BZ59*$G59)</f>
        <v>0</v>
      </c>
      <c r="CD59" s="335" t="str">
        <f aca="false">IF(ISERROR(CB59/CC59),"",CB59/CC59)</f>
        <v/>
      </c>
      <c r="CE59" s="391"/>
      <c r="CF59" s="392"/>
      <c r="CG59" s="386" t="n">
        <f aca="false">TRUNC(CE59*CF59)</f>
        <v>0</v>
      </c>
      <c r="CH59" s="387" t="n">
        <f aca="false">TRUNC(CE59*$G59)</f>
        <v>0</v>
      </c>
      <c r="CI59" s="335" t="str">
        <f aca="false">IF(ISERROR(CG59/CH59),"",CG59/CH59)</f>
        <v/>
      </c>
      <c r="CJ59" s="391"/>
      <c r="CK59" s="392"/>
      <c r="CL59" s="386" t="n">
        <f aca="false">TRUNC(CJ59*CK59)</f>
        <v>0</v>
      </c>
      <c r="CM59" s="387" t="n">
        <f aca="false">TRUNC(CJ59*$G59)</f>
        <v>0</v>
      </c>
      <c r="CN59" s="335" t="str">
        <f aca="false">IF(ISERROR(CL59/CM59),"",CL59/CM59)</f>
        <v/>
      </c>
    </row>
    <row r="60" s="265" customFormat="true" ht="20.1" hidden="false" customHeight="true" outlineLevel="0" collapsed="false">
      <c r="A60" s="378" t="n">
        <f aca="false">A59+1</f>
        <v>57</v>
      </c>
      <c r="B60" s="379" t="s">
        <v>409</v>
      </c>
      <c r="C60" s="388"/>
      <c r="D60" s="389"/>
      <c r="E60" s="389"/>
      <c r="F60" s="390"/>
      <c r="G60" s="383"/>
      <c r="H60" s="391"/>
      <c r="I60" s="392"/>
      <c r="J60" s="386" t="n">
        <f aca="false">TRUNC(H60*I60)</f>
        <v>0</v>
      </c>
      <c r="K60" s="387" t="n">
        <f aca="false">TRUNC(H60*$G60)</f>
        <v>0</v>
      </c>
      <c r="L60" s="335" t="str">
        <f aca="false">IF(ISERROR(J60/K60),"",J60/K60)</f>
        <v/>
      </c>
      <c r="M60" s="391"/>
      <c r="N60" s="392"/>
      <c r="O60" s="386" t="n">
        <f aca="false">TRUNC(M60*N60)</f>
        <v>0</v>
      </c>
      <c r="P60" s="387" t="n">
        <f aca="false">TRUNC(M60*$G60)</f>
        <v>0</v>
      </c>
      <c r="Q60" s="335" t="str">
        <f aca="false">IF(ISERROR(O60/P60),"",O60/P60)</f>
        <v/>
      </c>
      <c r="R60" s="391"/>
      <c r="S60" s="392"/>
      <c r="T60" s="386" t="n">
        <f aca="false">TRUNC(R60*S60)</f>
        <v>0</v>
      </c>
      <c r="U60" s="387" t="n">
        <f aca="false">TRUNC(R60*$G60)</f>
        <v>0</v>
      </c>
      <c r="V60" s="335" t="str">
        <f aca="false">IF(ISERROR(T60/U60),"",T60/U60)</f>
        <v/>
      </c>
      <c r="W60" s="391"/>
      <c r="X60" s="392"/>
      <c r="Y60" s="386" t="n">
        <f aca="false">TRUNC(W60*X60)</f>
        <v>0</v>
      </c>
      <c r="Z60" s="387" t="n">
        <f aca="false">TRUNC(W60*$G60)</f>
        <v>0</v>
      </c>
      <c r="AA60" s="335" t="str">
        <f aca="false">IF(ISERROR(Y60/Z60),"",Y60/Z60)</f>
        <v/>
      </c>
      <c r="AB60" s="391"/>
      <c r="AC60" s="392"/>
      <c r="AD60" s="386" t="n">
        <f aca="false">TRUNC(AB60*AC60)</f>
        <v>0</v>
      </c>
      <c r="AE60" s="387" t="n">
        <f aca="false">TRUNC(AB60*$G60)</f>
        <v>0</v>
      </c>
      <c r="AF60" s="335" t="str">
        <f aca="false">IF(ISERROR(AD60/AE60),"",AD60/AE60)</f>
        <v/>
      </c>
      <c r="AG60" s="391"/>
      <c r="AH60" s="392"/>
      <c r="AI60" s="386" t="n">
        <f aca="false">TRUNC(AG60*AH60)</f>
        <v>0</v>
      </c>
      <c r="AJ60" s="387" t="n">
        <f aca="false">TRUNC(AG60*$G60)</f>
        <v>0</v>
      </c>
      <c r="AK60" s="335" t="str">
        <f aca="false">IF(ISERROR(AI60/AJ60),"",AI60/AJ60)</f>
        <v/>
      </c>
      <c r="AL60" s="391"/>
      <c r="AM60" s="392"/>
      <c r="AN60" s="386" t="n">
        <f aca="false">TRUNC(AL60*AM60)</f>
        <v>0</v>
      </c>
      <c r="AO60" s="387" t="n">
        <f aca="false">TRUNC(AL60*$G60)</f>
        <v>0</v>
      </c>
      <c r="AP60" s="335" t="str">
        <f aca="false">IF(ISERROR(AN60/AO60),"",AN60/AO60)</f>
        <v/>
      </c>
      <c r="AQ60" s="391"/>
      <c r="AR60" s="392"/>
      <c r="AS60" s="386" t="n">
        <f aca="false">TRUNC(AQ60*AR60)</f>
        <v>0</v>
      </c>
      <c r="AT60" s="387" t="n">
        <f aca="false">TRUNC(AQ60*$G60)</f>
        <v>0</v>
      </c>
      <c r="AU60" s="335" t="str">
        <f aca="false">IF(ISERROR(AS60/AT60),"",AS60/AT60)</f>
        <v/>
      </c>
      <c r="AV60" s="391"/>
      <c r="AW60" s="392"/>
      <c r="AX60" s="386" t="n">
        <f aca="false">TRUNC(AV60*AW60)</f>
        <v>0</v>
      </c>
      <c r="AY60" s="387" t="n">
        <f aca="false">TRUNC(AV60*$G60)</f>
        <v>0</v>
      </c>
      <c r="AZ60" s="335" t="str">
        <f aca="false">IF(ISERROR(AX60/AY60),"",AX60/AY60)</f>
        <v/>
      </c>
      <c r="BA60" s="391"/>
      <c r="BB60" s="392"/>
      <c r="BC60" s="386" t="n">
        <f aca="false">TRUNC(BA60*BB60)</f>
        <v>0</v>
      </c>
      <c r="BD60" s="387" t="n">
        <f aca="false">TRUNC(BA60*$G60)</f>
        <v>0</v>
      </c>
      <c r="BE60" s="335" t="str">
        <f aca="false">IF(ISERROR(BC60/BD60),"",BC60/BD60)</f>
        <v/>
      </c>
      <c r="BF60" s="391"/>
      <c r="BG60" s="392"/>
      <c r="BH60" s="386" t="n">
        <f aca="false">TRUNC(BF60*BG60)</f>
        <v>0</v>
      </c>
      <c r="BI60" s="387" t="n">
        <f aca="false">TRUNC(BF60*$G60)</f>
        <v>0</v>
      </c>
      <c r="BJ60" s="335" t="str">
        <f aca="false">IF(ISERROR(BH60/BI60),"",BH60/BI60)</f>
        <v/>
      </c>
      <c r="BK60" s="391"/>
      <c r="BL60" s="392"/>
      <c r="BM60" s="386" t="n">
        <f aca="false">TRUNC(BK60*BL60)</f>
        <v>0</v>
      </c>
      <c r="BN60" s="387" t="n">
        <f aca="false">TRUNC(BK60*$G60)</f>
        <v>0</v>
      </c>
      <c r="BO60" s="335" t="str">
        <f aca="false">IF(ISERROR(BM60/BN60),"",BM60/BN60)</f>
        <v/>
      </c>
      <c r="BP60" s="391"/>
      <c r="BQ60" s="392"/>
      <c r="BR60" s="386" t="n">
        <f aca="false">TRUNC(BP60*BQ60)</f>
        <v>0</v>
      </c>
      <c r="BS60" s="387" t="n">
        <f aca="false">TRUNC(BP60*$G60)</f>
        <v>0</v>
      </c>
      <c r="BT60" s="335" t="str">
        <f aca="false">IF(ISERROR(BR60/BS60),"",BR60/BS60)</f>
        <v/>
      </c>
      <c r="BU60" s="391"/>
      <c r="BV60" s="392"/>
      <c r="BW60" s="386" t="n">
        <f aca="false">TRUNC(BU60*BV60)</f>
        <v>0</v>
      </c>
      <c r="BX60" s="387" t="n">
        <f aca="false">TRUNC(BU60*$G60)</f>
        <v>0</v>
      </c>
      <c r="BY60" s="335" t="str">
        <f aca="false">IF(ISERROR(BW60/BX60),"",BW60/BX60)</f>
        <v/>
      </c>
      <c r="BZ60" s="391"/>
      <c r="CA60" s="392"/>
      <c r="CB60" s="386" t="n">
        <f aca="false">TRUNC(BZ60*CA60)</f>
        <v>0</v>
      </c>
      <c r="CC60" s="387" t="n">
        <f aca="false">TRUNC(BZ60*$G60)</f>
        <v>0</v>
      </c>
      <c r="CD60" s="335" t="str">
        <f aca="false">IF(ISERROR(CB60/CC60),"",CB60/CC60)</f>
        <v/>
      </c>
      <c r="CE60" s="391"/>
      <c r="CF60" s="392"/>
      <c r="CG60" s="386" t="n">
        <f aca="false">TRUNC(CE60*CF60)</f>
        <v>0</v>
      </c>
      <c r="CH60" s="387" t="n">
        <f aca="false">TRUNC(CE60*$G60)</f>
        <v>0</v>
      </c>
      <c r="CI60" s="335" t="str">
        <f aca="false">IF(ISERROR(CG60/CH60),"",CG60/CH60)</f>
        <v/>
      </c>
      <c r="CJ60" s="391"/>
      <c r="CK60" s="392"/>
      <c r="CL60" s="386" t="n">
        <f aca="false">TRUNC(CJ60*CK60)</f>
        <v>0</v>
      </c>
      <c r="CM60" s="387" t="n">
        <f aca="false">TRUNC(CJ60*$G60)</f>
        <v>0</v>
      </c>
      <c r="CN60" s="335" t="str">
        <f aca="false">IF(ISERROR(CL60/CM60),"",CL60/CM60)</f>
        <v/>
      </c>
    </row>
    <row r="61" s="265" customFormat="true" ht="20.1" hidden="false" customHeight="true" outlineLevel="0" collapsed="false">
      <c r="A61" s="378" t="n">
        <f aca="false">A60+1</f>
        <v>58</v>
      </c>
      <c r="B61" s="379" t="s">
        <v>409</v>
      </c>
      <c r="C61" s="388"/>
      <c r="D61" s="389"/>
      <c r="E61" s="389"/>
      <c r="F61" s="390"/>
      <c r="G61" s="383"/>
      <c r="H61" s="391"/>
      <c r="I61" s="392"/>
      <c r="J61" s="386" t="n">
        <f aca="false">TRUNC(H61*I61)</f>
        <v>0</v>
      </c>
      <c r="K61" s="387" t="n">
        <f aca="false">TRUNC(H61*$G61)</f>
        <v>0</v>
      </c>
      <c r="L61" s="335" t="str">
        <f aca="false">IF(ISERROR(J61/K61),"",J61/K61)</f>
        <v/>
      </c>
      <c r="M61" s="391"/>
      <c r="N61" s="392"/>
      <c r="O61" s="386" t="n">
        <f aca="false">TRUNC(M61*N61)</f>
        <v>0</v>
      </c>
      <c r="P61" s="387" t="n">
        <f aca="false">TRUNC(M61*$G61)</f>
        <v>0</v>
      </c>
      <c r="Q61" s="335" t="str">
        <f aca="false">IF(ISERROR(O61/P61),"",O61/P61)</f>
        <v/>
      </c>
      <c r="R61" s="391"/>
      <c r="S61" s="392"/>
      <c r="T61" s="386" t="n">
        <f aca="false">TRUNC(R61*S61)</f>
        <v>0</v>
      </c>
      <c r="U61" s="387" t="n">
        <f aca="false">TRUNC(R61*$G61)</f>
        <v>0</v>
      </c>
      <c r="V61" s="335" t="str">
        <f aca="false">IF(ISERROR(T61/U61),"",T61/U61)</f>
        <v/>
      </c>
      <c r="W61" s="391"/>
      <c r="X61" s="392"/>
      <c r="Y61" s="386" t="n">
        <f aca="false">TRUNC(W61*X61)</f>
        <v>0</v>
      </c>
      <c r="Z61" s="387" t="n">
        <f aca="false">TRUNC(W61*$G61)</f>
        <v>0</v>
      </c>
      <c r="AA61" s="335" t="str">
        <f aca="false">IF(ISERROR(Y61/Z61),"",Y61/Z61)</f>
        <v/>
      </c>
      <c r="AB61" s="391"/>
      <c r="AC61" s="392"/>
      <c r="AD61" s="386" t="n">
        <f aca="false">TRUNC(AB61*AC61)</f>
        <v>0</v>
      </c>
      <c r="AE61" s="387" t="n">
        <f aca="false">TRUNC(AB61*$G61)</f>
        <v>0</v>
      </c>
      <c r="AF61" s="335" t="str">
        <f aca="false">IF(ISERROR(AD61/AE61),"",AD61/AE61)</f>
        <v/>
      </c>
      <c r="AG61" s="391"/>
      <c r="AH61" s="392"/>
      <c r="AI61" s="386" t="n">
        <f aca="false">TRUNC(AG61*AH61)</f>
        <v>0</v>
      </c>
      <c r="AJ61" s="387" t="n">
        <f aca="false">TRUNC(AG61*$G61)</f>
        <v>0</v>
      </c>
      <c r="AK61" s="335" t="str">
        <f aca="false">IF(ISERROR(AI61/AJ61),"",AI61/AJ61)</f>
        <v/>
      </c>
      <c r="AL61" s="391"/>
      <c r="AM61" s="392"/>
      <c r="AN61" s="386" t="n">
        <f aca="false">TRUNC(AL61*AM61)</f>
        <v>0</v>
      </c>
      <c r="AO61" s="387" t="n">
        <f aca="false">TRUNC(AL61*$G61)</f>
        <v>0</v>
      </c>
      <c r="AP61" s="335" t="str">
        <f aca="false">IF(ISERROR(AN61/AO61),"",AN61/AO61)</f>
        <v/>
      </c>
      <c r="AQ61" s="391"/>
      <c r="AR61" s="392"/>
      <c r="AS61" s="386" t="n">
        <f aca="false">TRUNC(AQ61*AR61)</f>
        <v>0</v>
      </c>
      <c r="AT61" s="387" t="n">
        <f aca="false">TRUNC(AQ61*$G61)</f>
        <v>0</v>
      </c>
      <c r="AU61" s="335" t="str">
        <f aca="false">IF(ISERROR(AS61/AT61),"",AS61/AT61)</f>
        <v/>
      </c>
      <c r="AV61" s="391"/>
      <c r="AW61" s="392"/>
      <c r="AX61" s="386" t="n">
        <f aca="false">TRUNC(AV61*AW61)</f>
        <v>0</v>
      </c>
      <c r="AY61" s="387" t="n">
        <f aca="false">TRUNC(AV61*$G61)</f>
        <v>0</v>
      </c>
      <c r="AZ61" s="335" t="str">
        <f aca="false">IF(ISERROR(AX61/AY61),"",AX61/AY61)</f>
        <v/>
      </c>
      <c r="BA61" s="391"/>
      <c r="BB61" s="392"/>
      <c r="BC61" s="386" t="n">
        <f aca="false">TRUNC(BA61*BB61)</f>
        <v>0</v>
      </c>
      <c r="BD61" s="387" t="n">
        <f aca="false">TRUNC(BA61*$G61)</f>
        <v>0</v>
      </c>
      <c r="BE61" s="335" t="str">
        <f aca="false">IF(ISERROR(BC61/BD61),"",BC61/BD61)</f>
        <v/>
      </c>
      <c r="BF61" s="391"/>
      <c r="BG61" s="392"/>
      <c r="BH61" s="386" t="n">
        <f aca="false">TRUNC(BF61*BG61)</f>
        <v>0</v>
      </c>
      <c r="BI61" s="387" t="n">
        <f aca="false">TRUNC(BF61*$G61)</f>
        <v>0</v>
      </c>
      <c r="BJ61" s="335" t="str">
        <f aca="false">IF(ISERROR(BH61/BI61),"",BH61/BI61)</f>
        <v/>
      </c>
      <c r="BK61" s="391"/>
      <c r="BL61" s="392"/>
      <c r="BM61" s="386" t="n">
        <f aca="false">TRUNC(BK61*BL61)</f>
        <v>0</v>
      </c>
      <c r="BN61" s="387" t="n">
        <f aca="false">TRUNC(BK61*$G61)</f>
        <v>0</v>
      </c>
      <c r="BO61" s="335" t="str">
        <f aca="false">IF(ISERROR(BM61/BN61),"",BM61/BN61)</f>
        <v/>
      </c>
      <c r="BP61" s="391"/>
      <c r="BQ61" s="392"/>
      <c r="BR61" s="386" t="n">
        <f aca="false">TRUNC(BP61*BQ61)</f>
        <v>0</v>
      </c>
      <c r="BS61" s="387" t="n">
        <f aca="false">TRUNC(BP61*$G61)</f>
        <v>0</v>
      </c>
      <c r="BT61" s="335" t="str">
        <f aca="false">IF(ISERROR(BR61/BS61),"",BR61/BS61)</f>
        <v/>
      </c>
      <c r="BU61" s="391"/>
      <c r="BV61" s="392"/>
      <c r="BW61" s="386" t="n">
        <f aca="false">TRUNC(BU61*BV61)</f>
        <v>0</v>
      </c>
      <c r="BX61" s="387" t="n">
        <f aca="false">TRUNC(BU61*$G61)</f>
        <v>0</v>
      </c>
      <c r="BY61" s="335" t="str">
        <f aca="false">IF(ISERROR(BW61/BX61),"",BW61/BX61)</f>
        <v/>
      </c>
      <c r="BZ61" s="391"/>
      <c r="CA61" s="392"/>
      <c r="CB61" s="386" t="n">
        <f aca="false">TRUNC(BZ61*CA61)</f>
        <v>0</v>
      </c>
      <c r="CC61" s="387" t="n">
        <f aca="false">TRUNC(BZ61*$G61)</f>
        <v>0</v>
      </c>
      <c r="CD61" s="335" t="str">
        <f aca="false">IF(ISERROR(CB61/CC61),"",CB61/CC61)</f>
        <v/>
      </c>
      <c r="CE61" s="391"/>
      <c r="CF61" s="392"/>
      <c r="CG61" s="386" t="n">
        <f aca="false">TRUNC(CE61*CF61)</f>
        <v>0</v>
      </c>
      <c r="CH61" s="387" t="n">
        <f aca="false">TRUNC(CE61*$G61)</f>
        <v>0</v>
      </c>
      <c r="CI61" s="335" t="str">
        <f aca="false">IF(ISERROR(CG61/CH61),"",CG61/CH61)</f>
        <v/>
      </c>
      <c r="CJ61" s="391"/>
      <c r="CK61" s="392"/>
      <c r="CL61" s="386" t="n">
        <f aca="false">TRUNC(CJ61*CK61)</f>
        <v>0</v>
      </c>
      <c r="CM61" s="387" t="n">
        <f aca="false">TRUNC(CJ61*$G61)</f>
        <v>0</v>
      </c>
      <c r="CN61" s="335" t="str">
        <f aca="false">IF(ISERROR(CL61/CM61),"",CL61/CM61)</f>
        <v/>
      </c>
    </row>
    <row r="62" s="265" customFormat="true" ht="20.1" hidden="false" customHeight="true" outlineLevel="0" collapsed="false">
      <c r="A62" s="378" t="n">
        <f aca="false">A61+1</f>
        <v>59</v>
      </c>
      <c r="B62" s="379" t="s">
        <v>409</v>
      </c>
      <c r="C62" s="388"/>
      <c r="D62" s="389"/>
      <c r="E62" s="389"/>
      <c r="F62" s="390"/>
      <c r="G62" s="383"/>
      <c r="H62" s="391"/>
      <c r="I62" s="392"/>
      <c r="J62" s="386" t="n">
        <f aca="false">TRUNC(H62*I62)</f>
        <v>0</v>
      </c>
      <c r="K62" s="387" t="n">
        <f aca="false">TRUNC(H62*$G62)</f>
        <v>0</v>
      </c>
      <c r="L62" s="335" t="str">
        <f aca="false">IF(ISERROR(J62/K62),"",J62/K62)</f>
        <v/>
      </c>
      <c r="M62" s="391"/>
      <c r="N62" s="392"/>
      <c r="O62" s="386" t="n">
        <f aca="false">TRUNC(M62*N62)</f>
        <v>0</v>
      </c>
      <c r="P62" s="387" t="n">
        <f aca="false">TRUNC(M62*$G62)</f>
        <v>0</v>
      </c>
      <c r="Q62" s="335" t="str">
        <f aca="false">IF(ISERROR(O62/P62),"",O62/P62)</f>
        <v/>
      </c>
      <c r="R62" s="391"/>
      <c r="S62" s="392"/>
      <c r="T62" s="386" t="n">
        <f aca="false">TRUNC(R62*S62)</f>
        <v>0</v>
      </c>
      <c r="U62" s="387" t="n">
        <f aca="false">TRUNC(R62*$G62)</f>
        <v>0</v>
      </c>
      <c r="V62" s="335" t="str">
        <f aca="false">IF(ISERROR(T62/U62),"",T62/U62)</f>
        <v/>
      </c>
      <c r="W62" s="391"/>
      <c r="X62" s="392"/>
      <c r="Y62" s="386" t="n">
        <f aca="false">TRUNC(W62*X62)</f>
        <v>0</v>
      </c>
      <c r="Z62" s="387" t="n">
        <f aca="false">TRUNC(W62*$G62)</f>
        <v>0</v>
      </c>
      <c r="AA62" s="335" t="str">
        <f aca="false">IF(ISERROR(Y62/Z62),"",Y62/Z62)</f>
        <v/>
      </c>
      <c r="AB62" s="391"/>
      <c r="AC62" s="392"/>
      <c r="AD62" s="386" t="n">
        <f aca="false">TRUNC(AB62*AC62)</f>
        <v>0</v>
      </c>
      <c r="AE62" s="387" t="n">
        <f aca="false">TRUNC(AB62*$G62)</f>
        <v>0</v>
      </c>
      <c r="AF62" s="335" t="str">
        <f aca="false">IF(ISERROR(AD62/AE62),"",AD62/AE62)</f>
        <v/>
      </c>
      <c r="AG62" s="391"/>
      <c r="AH62" s="392"/>
      <c r="AI62" s="386" t="n">
        <f aca="false">TRUNC(AG62*AH62)</f>
        <v>0</v>
      </c>
      <c r="AJ62" s="387" t="n">
        <f aca="false">TRUNC(AG62*$G62)</f>
        <v>0</v>
      </c>
      <c r="AK62" s="335" t="str">
        <f aca="false">IF(ISERROR(AI62/AJ62),"",AI62/AJ62)</f>
        <v/>
      </c>
      <c r="AL62" s="391"/>
      <c r="AM62" s="392"/>
      <c r="AN62" s="386" t="n">
        <f aca="false">TRUNC(AL62*AM62)</f>
        <v>0</v>
      </c>
      <c r="AO62" s="387" t="n">
        <f aca="false">TRUNC(AL62*$G62)</f>
        <v>0</v>
      </c>
      <c r="AP62" s="335" t="str">
        <f aca="false">IF(ISERROR(AN62/AO62),"",AN62/AO62)</f>
        <v/>
      </c>
      <c r="AQ62" s="391"/>
      <c r="AR62" s="392"/>
      <c r="AS62" s="386" t="n">
        <f aca="false">TRUNC(AQ62*AR62)</f>
        <v>0</v>
      </c>
      <c r="AT62" s="387" t="n">
        <f aca="false">TRUNC(AQ62*$G62)</f>
        <v>0</v>
      </c>
      <c r="AU62" s="335" t="str">
        <f aca="false">IF(ISERROR(AS62/AT62),"",AS62/AT62)</f>
        <v/>
      </c>
      <c r="AV62" s="391"/>
      <c r="AW62" s="392"/>
      <c r="AX62" s="386" t="n">
        <f aca="false">TRUNC(AV62*AW62)</f>
        <v>0</v>
      </c>
      <c r="AY62" s="387" t="n">
        <f aca="false">TRUNC(AV62*$G62)</f>
        <v>0</v>
      </c>
      <c r="AZ62" s="335" t="str">
        <f aca="false">IF(ISERROR(AX62/AY62),"",AX62/AY62)</f>
        <v/>
      </c>
      <c r="BA62" s="391"/>
      <c r="BB62" s="392"/>
      <c r="BC62" s="386" t="n">
        <f aca="false">TRUNC(BA62*BB62)</f>
        <v>0</v>
      </c>
      <c r="BD62" s="387" t="n">
        <f aca="false">TRUNC(BA62*$G62)</f>
        <v>0</v>
      </c>
      <c r="BE62" s="335" t="str">
        <f aca="false">IF(ISERROR(BC62/BD62),"",BC62/BD62)</f>
        <v/>
      </c>
      <c r="BF62" s="391"/>
      <c r="BG62" s="392"/>
      <c r="BH62" s="386" t="n">
        <f aca="false">TRUNC(BF62*BG62)</f>
        <v>0</v>
      </c>
      <c r="BI62" s="387" t="n">
        <f aca="false">TRUNC(BF62*$G62)</f>
        <v>0</v>
      </c>
      <c r="BJ62" s="335" t="str">
        <f aca="false">IF(ISERROR(BH62/BI62),"",BH62/BI62)</f>
        <v/>
      </c>
      <c r="BK62" s="391"/>
      <c r="BL62" s="392"/>
      <c r="BM62" s="386" t="n">
        <f aca="false">TRUNC(BK62*BL62)</f>
        <v>0</v>
      </c>
      <c r="BN62" s="387" t="n">
        <f aca="false">TRUNC(BK62*$G62)</f>
        <v>0</v>
      </c>
      <c r="BO62" s="335" t="str">
        <f aca="false">IF(ISERROR(BM62/BN62),"",BM62/BN62)</f>
        <v/>
      </c>
      <c r="BP62" s="391"/>
      <c r="BQ62" s="392"/>
      <c r="BR62" s="386" t="n">
        <f aca="false">TRUNC(BP62*BQ62)</f>
        <v>0</v>
      </c>
      <c r="BS62" s="387" t="n">
        <f aca="false">TRUNC(BP62*$G62)</f>
        <v>0</v>
      </c>
      <c r="BT62" s="335" t="str">
        <f aca="false">IF(ISERROR(BR62/BS62),"",BR62/BS62)</f>
        <v/>
      </c>
      <c r="BU62" s="391"/>
      <c r="BV62" s="392"/>
      <c r="BW62" s="386" t="n">
        <f aca="false">TRUNC(BU62*BV62)</f>
        <v>0</v>
      </c>
      <c r="BX62" s="387" t="n">
        <f aca="false">TRUNC(BU62*$G62)</f>
        <v>0</v>
      </c>
      <c r="BY62" s="335" t="str">
        <f aca="false">IF(ISERROR(BW62/BX62),"",BW62/BX62)</f>
        <v/>
      </c>
      <c r="BZ62" s="391"/>
      <c r="CA62" s="392"/>
      <c r="CB62" s="386" t="n">
        <f aca="false">TRUNC(BZ62*CA62)</f>
        <v>0</v>
      </c>
      <c r="CC62" s="387" t="n">
        <f aca="false">TRUNC(BZ62*$G62)</f>
        <v>0</v>
      </c>
      <c r="CD62" s="335" t="str">
        <f aca="false">IF(ISERROR(CB62/CC62),"",CB62/CC62)</f>
        <v/>
      </c>
      <c r="CE62" s="391"/>
      <c r="CF62" s="392"/>
      <c r="CG62" s="386" t="n">
        <f aca="false">TRUNC(CE62*CF62)</f>
        <v>0</v>
      </c>
      <c r="CH62" s="387" t="n">
        <f aca="false">TRUNC(CE62*$G62)</f>
        <v>0</v>
      </c>
      <c r="CI62" s="335" t="str">
        <f aca="false">IF(ISERROR(CG62/CH62),"",CG62/CH62)</f>
        <v/>
      </c>
      <c r="CJ62" s="391"/>
      <c r="CK62" s="392"/>
      <c r="CL62" s="386" t="n">
        <f aca="false">TRUNC(CJ62*CK62)</f>
        <v>0</v>
      </c>
      <c r="CM62" s="387" t="n">
        <f aca="false">TRUNC(CJ62*$G62)</f>
        <v>0</v>
      </c>
      <c r="CN62" s="335" t="str">
        <f aca="false">IF(ISERROR(CL62/CM62),"",CL62/CM62)</f>
        <v/>
      </c>
    </row>
    <row r="63" s="265" customFormat="true" ht="20.1" hidden="false" customHeight="true" outlineLevel="0" collapsed="false">
      <c r="A63" s="378" t="n">
        <f aca="false">A62+1</f>
        <v>60</v>
      </c>
      <c r="B63" s="379" t="s">
        <v>409</v>
      </c>
      <c r="C63" s="388"/>
      <c r="D63" s="389"/>
      <c r="E63" s="389"/>
      <c r="F63" s="390"/>
      <c r="G63" s="383"/>
      <c r="H63" s="391"/>
      <c r="I63" s="392"/>
      <c r="J63" s="386" t="n">
        <f aca="false">TRUNC(H63*I63)</f>
        <v>0</v>
      </c>
      <c r="K63" s="387" t="n">
        <f aca="false">TRUNC(H63*$G63)</f>
        <v>0</v>
      </c>
      <c r="L63" s="335" t="str">
        <f aca="false">IF(ISERROR(J63/K63),"",J63/K63)</f>
        <v/>
      </c>
      <c r="M63" s="391"/>
      <c r="N63" s="392"/>
      <c r="O63" s="386" t="n">
        <f aca="false">TRUNC(M63*N63)</f>
        <v>0</v>
      </c>
      <c r="P63" s="387" t="n">
        <f aca="false">TRUNC(M63*$G63)</f>
        <v>0</v>
      </c>
      <c r="Q63" s="335" t="str">
        <f aca="false">IF(ISERROR(O63/P63),"",O63/P63)</f>
        <v/>
      </c>
      <c r="R63" s="391"/>
      <c r="S63" s="392"/>
      <c r="T63" s="386" t="n">
        <f aca="false">TRUNC(R63*S63)</f>
        <v>0</v>
      </c>
      <c r="U63" s="387" t="n">
        <f aca="false">TRUNC(R63*$G63)</f>
        <v>0</v>
      </c>
      <c r="V63" s="335" t="str">
        <f aca="false">IF(ISERROR(T63/U63),"",T63/U63)</f>
        <v/>
      </c>
      <c r="W63" s="391"/>
      <c r="X63" s="392"/>
      <c r="Y63" s="386" t="n">
        <f aca="false">TRUNC(W63*X63)</f>
        <v>0</v>
      </c>
      <c r="Z63" s="387" t="n">
        <f aca="false">TRUNC(W63*$G63)</f>
        <v>0</v>
      </c>
      <c r="AA63" s="335" t="str">
        <f aca="false">IF(ISERROR(Y63/Z63),"",Y63/Z63)</f>
        <v/>
      </c>
      <c r="AB63" s="391"/>
      <c r="AC63" s="392"/>
      <c r="AD63" s="386" t="n">
        <f aca="false">TRUNC(AB63*AC63)</f>
        <v>0</v>
      </c>
      <c r="AE63" s="387" t="n">
        <f aca="false">TRUNC(AB63*$G63)</f>
        <v>0</v>
      </c>
      <c r="AF63" s="335" t="str">
        <f aca="false">IF(ISERROR(AD63/AE63),"",AD63/AE63)</f>
        <v/>
      </c>
      <c r="AG63" s="391"/>
      <c r="AH63" s="392"/>
      <c r="AI63" s="386" t="n">
        <f aca="false">TRUNC(AG63*AH63)</f>
        <v>0</v>
      </c>
      <c r="AJ63" s="387" t="n">
        <f aca="false">TRUNC(AG63*$G63)</f>
        <v>0</v>
      </c>
      <c r="AK63" s="335" t="str">
        <f aca="false">IF(ISERROR(AI63/AJ63),"",AI63/AJ63)</f>
        <v/>
      </c>
      <c r="AL63" s="391"/>
      <c r="AM63" s="392"/>
      <c r="AN63" s="386" t="n">
        <f aca="false">TRUNC(AL63*AM63)</f>
        <v>0</v>
      </c>
      <c r="AO63" s="387" t="n">
        <f aca="false">TRUNC(AL63*$G63)</f>
        <v>0</v>
      </c>
      <c r="AP63" s="335" t="str">
        <f aca="false">IF(ISERROR(AN63/AO63),"",AN63/AO63)</f>
        <v/>
      </c>
      <c r="AQ63" s="391"/>
      <c r="AR63" s="392"/>
      <c r="AS63" s="386" t="n">
        <f aca="false">TRUNC(AQ63*AR63)</f>
        <v>0</v>
      </c>
      <c r="AT63" s="387" t="n">
        <f aca="false">TRUNC(AQ63*$G63)</f>
        <v>0</v>
      </c>
      <c r="AU63" s="335" t="str">
        <f aca="false">IF(ISERROR(AS63/AT63),"",AS63/AT63)</f>
        <v/>
      </c>
      <c r="AV63" s="391"/>
      <c r="AW63" s="392"/>
      <c r="AX63" s="386" t="n">
        <f aca="false">TRUNC(AV63*AW63)</f>
        <v>0</v>
      </c>
      <c r="AY63" s="387" t="n">
        <f aca="false">TRUNC(AV63*$G63)</f>
        <v>0</v>
      </c>
      <c r="AZ63" s="335" t="str">
        <f aca="false">IF(ISERROR(AX63/AY63),"",AX63/AY63)</f>
        <v/>
      </c>
      <c r="BA63" s="391"/>
      <c r="BB63" s="392"/>
      <c r="BC63" s="386" t="n">
        <f aca="false">TRUNC(BA63*BB63)</f>
        <v>0</v>
      </c>
      <c r="BD63" s="387" t="n">
        <f aca="false">TRUNC(BA63*$G63)</f>
        <v>0</v>
      </c>
      <c r="BE63" s="335" t="str">
        <f aca="false">IF(ISERROR(BC63/BD63),"",BC63/BD63)</f>
        <v/>
      </c>
      <c r="BF63" s="391"/>
      <c r="BG63" s="392"/>
      <c r="BH63" s="386" t="n">
        <f aca="false">TRUNC(BF63*BG63)</f>
        <v>0</v>
      </c>
      <c r="BI63" s="387" t="n">
        <f aca="false">TRUNC(BF63*$G63)</f>
        <v>0</v>
      </c>
      <c r="BJ63" s="335" t="str">
        <f aca="false">IF(ISERROR(BH63/BI63),"",BH63/BI63)</f>
        <v/>
      </c>
      <c r="BK63" s="391"/>
      <c r="BL63" s="392"/>
      <c r="BM63" s="386" t="n">
        <f aca="false">TRUNC(BK63*BL63)</f>
        <v>0</v>
      </c>
      <c r="BN63" s="387" t="n">
        <f aca="false">TRUNC(BK63*$G63)</f>
        <v>0</v>
      </c>
      <c r="BO63" s="335" t="str">
        <f aca="false">IF(ISERROR(BM63/BN63),"",BM63/BN63)</f>
        <v/>
      </c>
      <c r="BP63" s="391"/>
      <c r="BQ63" s="392"/>
      <c r="BR63" s="386" t="n">
        <f aca="false">TRUNC(BP63*BQ63)</f>
        <v>0</v>
      </c>
      <c r="BS63" s="387" t="n">
        <f aca="false">TRUNC(BP63*$G63)</f>
        <v>0</v>
      </c>
      <c r="BT63" s="335" t="str">
        <f aca="false">IF(ISERROR(BR63/BS63),"",BR63/BS63)</f>
        <v/>
      </c>
      <c r="BU63" s="391"/>
      <c r="BV63" s="392"/>
      <c r="BW63" s="386" t="n">
        <f aca="false">TRUNC(BU63*BV63)</f>
        <v>0</v>
      </c>
      <c r="BX63" s="387" t="n">
        <f aca="false">TRUNC(BU63*$G63)</f>
        <v>0</v>
      </c>
      <c r="BY63" s="335" t="str">
        <f aca="false">IF(ISERROR(BW63/BX63),"",BW63/BX63)</f>
        <v/>
      </c>
      <c r="BZ63" s="391"/>
      <c r="CA63" s="392"/>
      <c r="CB63" s="386" t="n">
        <f aca="false">TRUNC(BZ63*CA63)</f>
        <v>0</v>
      </c>
      <c r="CC63" s="387" t="n">
        <f aca="false">TRUNC(BZ63*$G63)</f>
        <v>0</v>
      </c>
      <c r="CD63" s="335" t="str">
        <f aca="false">IF(ISERROR(CB63/CC63),"",CB63/CC63)</f>
        <v/>
      </c>
      <c r="CE63" s="391"/>
      <c r="CF63" s="392"/>
      <c r="CG63" s="386" t="n">
        <f aca="false">TRUNC(CE63*CF63)</f>
        <v>0</v>
      </c>
      <c r="CH63" s="387" t="n">
        <f aca="false">TRUNC(CE63*$G63)</f>
        <v>0</v>
      </c>
      <c r="CI63" s="335" t="str">
        <f aca="false">IF(ISERROR(CG63/CH63),"",CG63/CH63)</f>
        <v/>
      </c>
      <c r="CJ63" s="391"/>
      <c r="CK63" s="392"/>
      <c r="CL63" s="386" t="n">
        <f aca="false">TRUNC(CJ63*CK63)</f>
        <v>0</v>
      </c>
      <c r="CM63" s="387" t="n">
        <f aca="false">TRUNC(CJ63*$G63)</f>
        <v>0</v>
      </c>
      <c r="CN63" s="335" t="str">
        <f aca="false">IF(ISERROR(CL63/CM63),"",CL63/CM63)</f>
        <v/>
      </c>
    </row>
    <row r="64" s="265" customFormat="true" ht="20.1" hidden="false" customHeight="true" outlineLevel="0" collapsed="false">
      <c r="A64" s="378" t="n">
        <f aca="false">A63+1</f>
        <v>61</v>
      </c>
      <c r="B64" s="379" t="s">
        <v>409</v>
      </c>
      <c r="C64" s="388"/>
      <c r="D64" s="389"/>
      <c r="E64" s="389"/>
      <c r="F64" s="390"/>
      <c r="G64" s="383"/>
      <c r="H64" s="391"/>
      <c r="I64" s="392"/>
      <c r="J64" s="386" t="n">
        <f aca="false">TRUNC(H64*I64)</f>
        <v>0</v>
      </c>
      <c r="K64" s="387" t="n">
        <f aca="false">TRUNC(H64*$G64)</f>
        <v>0</v>
      </c>
      <c r="L64" s="335" t="str">
        <f aca="false">IF(ISERROR(J64/K64),"",J64/K64)</f>
        <v/>
      </c>
      <c r="M64" s="391"/>
      <c r="N64" s="392"/>
      <c r="O64" s="386" t="n">
        <f aca="false">TRUNC(M64*N64)</f>
        <v>0</v>
      </c>
      <c r="P64" s="387" t="n">
        <f aca="false">TRUNC(M64*$G64)</f>
        <v>0</v>
      </c>
      <c r="Q64" s="335" t="str">
        <f aca="false">IF(ISERROR(O64/P64),"",O64/P64)</f>
        <v/>
      </c>
      <c r="R64" s="391"/>
      <c r="S64" s="392"/>
      <c r="T64" s="386" t="n">
        <f aca="false">TRUNC(R64*S64)</f>
        <v>0</v>
      </c>
      <c r="U64" s="387" t="n">
        <f aca="false">TRUNC(R64*$G64)</f>
        <v>0</v>
      </c>
      <c r="V64" s="335" t="str">
        <f aca="false">IF(ISERROR(T64/U64),"",T64/U64)</f>
        <v/>
      </c>
      <c r="W64" s="391"/>
      <c r="X64" s="392"/>
      <c r="Y64" s="386" t="n">
        <f aca="false">TRUNC(W64*X64)</f>
        <v>0</v>
      </c>
      <c r="Z64" s="387" t="n">
        <f aca="false">TRUNC(W64*$G64)</f>
        <v>0</v>
      </c>
      <c r="AA64" s="335" t="str">
        <f aca="false">IF(ISERROR(Y64/Z64),"",Y64/Z64)</f>
        <v/>
      </c>
      <c r="AB64" s="391"/>
      <c r="AC64" s="392"/>
      <c r="AD64" s="386" t="n">
        <f aca="false">TRUNC(AB64*AC64)</f>
        <v>0</v>
      </c>
      <c r="AE64" s="387" t="n">
        <f aca="false">TRUNC(AB64*$G64)</f>
        <v>0</v>
      </c>
      <c r="AF64" s="335" t="str">
        <f aca="false">IF(ISERROR(AD64/AE64),"",AD64/AE64)</f>
        <v/>
      </c>
      <c r="AG64" s="391"/>
      <c r="AH64" s="392"/>
      <c r="AI64" s="386" t="n">
        <f aca="false">TRUNC(AG64*AH64)</f>
        <v>0</v>
      </c>
      <c r="AJ64" s="387" t="n">
        <f aca="false">TRUNC(AG64*$G64)</f>
        <v>0</v>
      </c>
      <c r="AK64" s="335" t="str">
        <f aca="false">IF(ISERROR(AI64/AJ64),"",AI64/AJ64)</f>
        <v/>
      </c>
      <c r="AL64" s="391"/>
      <c r="AM64" s="392"/>
      <c r="AN64" s="386" t="n">
        <f aca="false">TRUNC(AL64*AM64)</f>
        <v>0</v>
      </c>
      <c r="AO64" s="387" t="n">
        <f aca="false">TRUNC(AL64*$G64)</f>
        <v>0</v>
      </c>
      <c r="AP64" s="335" t="str">
        <f aca="false">IF(ISERROR(AN64/AO64),"",AN64/AO64)</f>
        <v/>
      </c>
      <c r="AQ64" s="391"/>
      <c r="AR64" s="392"/>
      <c r="AS64" s="386" t="n">
        <f aca="false">TRUNC(AQ64*AR64)</f>
        <v>0</v>
      </c>
      <c r="AT64" s="387" t="n">
        <f aca="false">TRUNC(AQ64*$G64)</f>
        <v>0</v>
      </c>
      <c r="AU64" s="335" t="str">
        <f aca="false">IF(ISERROR(AS64/AT64),"",AS64/AT64)</f>
        <v/>
      </c>
      <c r="AV64" s="391"/>
      <c r="AW64" s="392"/>
      <c r="AX64" s="386" t="n">
        <f aca="false">TRUNC(AV64*AW64)</f>
        <v>0</v>
      </c>
      <c r="AY64" s="387" t="n">
        <f aca="false">TRUNC(AV64*$G64)</f>
        <v>0</v>
      </c>
      <c r="AZ64" s="335" t="str">
        <f aca="false">IF(ISERROR(AX64/AY64),"",AX64/AY64)</f>
        <v/>
      </c>
      <c r="BA64" s="391"/>
      <c r="BB64" s="392"/>
      <c r="BC64" s="386" t="n">
        <f aca="false">TRUNC(BA64*BB64)</f>
        <v>0</v>
      </c>
      <c r="BD64" s="387" t="n">
        <f aca="false">TRUNC(BA64*$G64)</f>
        <v>0</v>
      </c>
      <c r="BE64" s="335" t="str">
        <f aca="false">IF(ISERROR(BC64/BD64),"",BC64/BD64)</f>
        <v/>
      </c>
      <c r="BF64" s="391"/>
      <c r="BG64" s="392"/>
      <c r="BH64" s="386" t="n">
        <f aca="false">TRUNC(BF64*BG64)</f>
        <v>0</v>
      </c>
      <c r="BI64" s="387" t="n">
        <f aca="false">TRUNC(BF64*$G64)</f>
        <v>0</v>
      </c>
      <c r="BJ64" s="335" t="str">
        <f aca="false">IF(ISERROR(BH64/BI64),"",BH64/BI64)</f>
        <v/>
      </c>
      <c r="BK64" s="391"/>
      <c r="BL64" s="392"/>
      <c r="BM64" s="386" t="n">
        <f aca="false">TRUNC(BK64*BL64)</f>
        <v>0</v>
      </c>
      <c r="BN64" s="387" t="n">
        <f aca="false">TRUNC(BK64*$G64)</f>
        <v>0</v>
      </c>
      <c r="BO64" s="335" t="str">
        <f aca="false">IF(ISERROR(BM64/BN64),"",BM64/BN64)</f>
        <v/>
      </c>
      <c r="BP64" s="391"/>
      <c r="BQ64" s="392"/>
      <c r="BR64" s="386" t="n">
        <f aca="false">TRUNC(BP64*BQ64)</f>
        <v>0</v>
      </c>
      <c r="BS64" s="387" t="n">
        <f aca="false">TRUNC(BP64*$G64)</f>
        <v>0</v>
      </c>
      <c r="BT64" s="335" t="str">
        <f aca="false">IF(ISERROR(BR64/BS64),"",BR64/BS64)</f>
        <v/>
      </c>
      <c r="BU64" s="391"/>
      <c r="BV64" s="392"/>
      <c r="BW64" s="386" t="n">
        <f aca="false">TRUNC(BU64*BV64)</f>
        <v>0</v>
      </c>
      <c r="BX64" s="387" t="n">
        <f aca="false">TRUNC(BU64*$G64)</f>
        <v>0</v>
      </c>
      <c r="BY64" s="335" t="str">
        <f aca="false">IF(ISERROR(BW64/BX64),"",BW64/BX64)</f>
        <v/>
      </c>
      <c r="BZ64" s="391"/>
      <c r="CA64" s="392"/>
      <c r="CB64" s="386" t="n">
        <f aca="false">TRUNC(BZ64*CA64)</f>
        <v>0</v>
      </c>
      <c r="CC64" s="387" t="n">
        <f aca="false">TRUNC(BZ64*$G64)</f>
        <v>0</v>
      </c>
      <c r="CD64" s="335" t="str">
        <f aca="false">IF(ISERROR(CB64/CC64),"",CB64/CC64)</f>
        <v/>
      </c>
      <c r="CE64" s="391"/>
      <c r="CF64" s="392"/>
      <c r="CG64" s="386" t="n">
        <f aca="false">TRUNC(CE64*CF64)</f>
        <v>0</v>
      </c>
      <c r="CH64" s="387" t="n">
        <f aca="false">TRUNC(CE64*$G64)</f>
        <v>0</v>
      </c>
      <c r="CI64" s="335" t="str">
        <f aca="false">IF(ISERROR(CG64/CH64),"",CG64/CH64)</f>
        <v/>
      </c>
      <c r="CJ64" s="391"/>
      <c r="CK64" s="392"/>
      <c r="CL64" s="386" t="n">
        <f aca="false">TRUNC(CJ64*CK64)</f>
        <v>0</v>
      </c>
      <c r="CM64" s="387" t="n">
        <f aca="false">TRUNC(CJ64*$G64)</f>
        <v>0</v>
      </c>
      <c r="CN64" s="335" t="str">
        <f aca="false">IF(ISERROR(CL64/CM64),"",CL64/CM64)</f>
        <v/>
      </c>
    </row>
    <row r="65" s="265" customFormat="true" ht="20.1" hidden="false" customHeight="true" outlineLevel="0" collapsed="false">
      <c r="A65" s="378" t="n">
        <f aca="false">A64+1</f>
        <v>62</v>
      </c>
      <c r="B65" s="379" t="s">
        <v>409</v>
      </c>
      <c r="C65" s="388"/>
      <c r="D65" s="389"/>
      <c r="E65" s="389"/>
      <c r="F65" s="390"/>
      <c r="G65" s="383"/>
      <c r="H65" s="391"/>
      <c r="I65" s="392"/>
      <c r="J65" s="386" t="n">
        <f aca="false">TRUNC(H65*I65)</f>
        <v>0</v>
      </c>
      <c r="K65" s="387" t="n">
        <f aca="false">TRUNC(H65*$G65)</f>
        <v>0</v>
      </c>
      <c r="L65" s="335" t="str">
        <f aca="false">IF(ISERROR(J65/K65),"",J65/K65)</f>
        <v/>
      </c>
      <c r="M65" s="391"/>
      <c r="N65" s="392"/>
      <c r="O65" s="386" t="n">
        <f aca="false">TRUNC(M65*N65)</f>
        <v>0</v>
      </c>
      <c r="P65" s="387" t="n">
        <f aca="false">TRUNC(M65*$G65)</f>
        <v>0</v>
      </c>
      <c r="Q65" s="335" t="str">
        <f aca="false">IF(ISERROR(O65/P65),"",O65/P65)</f>
        <v/>
      </c>
      <c r="R65" s="391"/>
      <c r="S65" s="392"/>
      <c r="T65" s="386" t="n">
        <f aca="false">TRUNC(R65*S65)</f>
        <v>0</v>
      </c>
      <c r="U65" s="387" t="n">
        <f aca="false">TRUNC(R65*$G65)</f>
        <v>0</v>
      </c>
      <c r="V65" s="335" t="str">
        <f aca="false">IF(ISERROR(T65/U65),"",T65/U65)</f>
        <v/>
      </c>
      <c r="W65" s="391"/>
      <c r="X65" s="392"/>
      <c r="Y65" s="386" t="n">
        <f aca="false">TRUNC(W65*X65)</f>
        <v>0</v>
      </c>
      <c r="Z65" s="387" t="n">
        <f aca="false">TRUNC(W65*$G65)</f>
        <v>0</v>
      </c>
      <c r="AA65" s="335" t="str">
        <f aca="false">IF(ISERROR(Y65/Z65),"",Y65/Z65)</f>
        <v/>
      </c>
      <c r="AB65" s="391"/>
      <c r="AC65" s="392"/>
      <c r="AD65" s="386" t="n">
        <f aca="false">TRUNC(AB65*AC65)</f>
        <v>0</v>
      </c>
      <c r="AE65" s="387" t="n">
        <f aca="false">TRUNC(AB65*$G65)</f>
        <v>0</v>
      </c>
      <c r="AF65" s="335" t="str">
        <f aca="false">IF(ISERROR(AD65/AE65),"",AD65/AE65)</f>
        <v/>
      </c>
      <c r="AG65" s="391"/>
      <c r="AH65" s="392"/>
      <c r="AI65" s="386" t="n">
        <f aca="false">TRUNC(AG65*AH65)</f>
        <v>0</v>
      </c>
      <c r="AJ65" s="387" t="n">
        <f aca="false">TRUNC(AG65*$G65)</f>
        <v>0</v>
      </c>
      <c r="AK65" s="335" t="str">
        <f aca="false">IF(ISERROR(AI65/AJ65),"",AI65/AJ65)</f>
        <v/>
      </c>
      <c r="AL65" s="391"/>
      <c r="AM65" s="392"/>
      <c r="AN65" s="386" t="n">
        <f aca="false">TRUNC(AL65*AM65)</f>
        <v>0</v>
      </c>
      <c r="AO65" s="387" t="n">
        <f aca="false">TRUNC(AL65*$G65)</f>
        <v>0</v>
      </c>
      <c r="AP65" s="335" t="str">
        <f aca="false">IF(ISERROR(AN65/AO65),"",AN65/AO65)</f>
        <v/>
      </c>
      <c r="AQ65" s="391"/>
      <c r="AR65" s="392"/>
      <c r="AS65" s="386" t="n">
        <f aca="false">TRUNC(AQ65*AR65)</f>
        <v>0</v>
      </c>
      <c r="AT65" s="387" t="n">
        <f aca="false">TRUNC(AQ65*$G65)</f>
        <v>0</v>
      </c>
      <c r="AU65" s="335" t="str">
        <f aca="false">IF(ISERROR(AS65/AT65),"",AS65/AT65)</f>
        <v/>
      </c>
      <c r="AV65" s="391"/>
      <c r="AW65" s="392"/>
      <c r="AX65" s="386" t="n">
        <f aca="false">TRUNC(AV65*AW65)</f>
        <v>0</v>
      </c>
      <c r="AY65" s="387" t="n">
        <f aca="false">TRUNC(AV65*$G65)</f>
        <v>0</v>
      </c>
      <c r="AZ65" s="335" t="str">
        <f aca="false">IF(ISERROR(AX65/AY65),"",AX65/AY65)</f>
        <v/>
      </c>
      <c r="BA65" s="391"/>
      <c r="BB65" s="392"/>
      <c r="BC65" s="386" t="n">
        <f aca="false">TRUNC(BA65*BB65)</f>
        <v>0</v>
      </c>
      <c r="BD65" s="387" t="n">
        <f aca="false">TRUNC(BA65*$G65)</f>
        <v>0</v>
      </c>
      <c r="BE65" s="335" t="str">
        <f aca="false">IF(ISERROR(BC65/BD65),"",BC65/BD65)</f>
        <v/>
      </c>
      <c r="BF65" s="391"/>
      <c r="BG65" s="392"/>
      <c r="BH65" s="386" t="n">
        <f aca="false">TRUNC(BF65*BG65)</f>
        <v>0</v>
      </c>
      <c r="BI65" s="387" t="n">
        <f aca="false">TRUNC(BF65*$G65)</f>
        <v>0</v>
      </c>
      <c r="BJ65" s="335" t="str">
        <f aca="false">IF(ISERROR(BH65/BI65),"",BH65/BI65)</f>
        <v/>
      </c>
      <c r="BK65" s="391"/>
      <c r="BL65" s="392"/>
      <c r="BM65" s="386" t="n">
        <f aca="false">TRUNC(BK65*BL65)</f>
        <v>0</v>
      </c>
      <c r="BN65" s="387" t="n">
        <f aca="false">TRUNC(BK65*$G65)</f>
        <v>0</v>
      </c>
      <c r="BO65" s="335" t="str">
        <f aca="false">IF(ISERROR(BM65/BN65),"",BM65/BN65)</f>
        <v/>
      </c>
      <c r="BP65" s="391"/>
      <c r="BQ65" s="392"/>
      <c r="BR65" s="386" t="n">
        <f aca="false">TRUNC(BP65*BQ65)</f>
        <v>0</v>
      </c>
      <c r="BS65" s="387" t="n">
        <f aca="false">TRUNC(BP65*$G65)</f>
        <v>0</v>
      </c>
      <c r="BT65" s="335" t="str">
        <f aca="false">IF(ISERROR(BR65/BS65),"",BR65/BS65)</f>
        <v/>
      </c>
      <c r="BU65" s="391"/>
      <c r="BV65" s="392"/>
      <c r="BW65" s="386" t="n">
        <f aca="false">TRUNC(BU65*BV65)</f>
        <v>0</v>
      </c>
      <c r="BX65" s="387" t="n">
        <f aca="false">TRUNC(BU65*$G65)</f>
        <v>0</v>
      </c>
      <c r="BY65" s="335" t="str">
        <f aca="false">IF(ISERROR(BW65/BX65),"",BW65/BX65)</f>
        <v/>
      </c>
      <c r="BZ65" s="391"/>
      <c r="CA65" s="392"/>
      <c r="CB65" s="386" t="n">
        <f aca="false">TRUNC(BZ65*CA65)</f>
        <v>0</v>
      </c>
      <c r="CC65" s="387" t="n">
        <f aca="false">TRUNC(BZ65*$G65)</f>
        <v>0</v>
      </c>
      <c r="CD65" s="335" t="str">
        <f aca="false">IF(ISERROR(CB65/CC65),"",CB65/CC65)</f>
        <v/>
      </c>
      <c r="CE65" s="391"/>
      <c r="CF65" s="392"/>
      <c r="CG65" s="386" t="n">
        <f aca="false">TRUNC(CE65*CF65)</f>
        <v>0</v>
      </c>
      <c r="CH65" s="387" t="n">
        <f aca="false">TRUNC(CE65*$G65)</f>
        <v>0</v>
      </c>
      <c r="CI65" s="335" t="str">
        <f aca="false">IF(ISERROR(CG65/CH65),"",CG65/CH65)</f>
        <v/>
      </c>
      <c r="CJ65" s="391"/>
      <c r="CK65" s="392"/>
      <c r="CL65" s="386" t="n">
        <f aca="false">TRUNC(CJ65*CK65)</f>
        <v>0</v>
      </c>
      <c r="CM65" s="387" t="n">
        <f aca="false">TRUNC(CJ65*$G65)</f>
        <v>0</v>
      </c>
      <c r="CN65" s="335" t="str">
        <f aca="false">IF(ISERROR(CL65/CM65),"",CL65/CM65)</f>
        <v/>
      </c>
    </row>
    <row r="66" s="265" customFormat="true" ht="20.1" hidden="false" customHeight="true" outlineLevel="0" collapsed="false">
      <c r="A66" s="378" t="n">
        <f aca="false">A65+1</f>
        <v>63</v>
      </c>
      <c r="B66" s="379" t="s">
        <v>409</v>
      </c>
      <c r="C66" s="388"/>
      <c r="D66" s="389"/>
      <c r="E66" s="389"/>
      <c r="F66" s="390"/>
      <c r="G66" s="383"/>
      <c r="H66" s="391"/>
      <c r="I66" s="392"/>
      <c r="J66" s="386" t="n">
        <f aca="false">TRUNC(H66*I66)</f>
        <v>0</v>
      </c>
      <c r="K66" s="387" t="n">
        <f aca="false">TRUNC(H66*$G66)</f>
        <v>0</v>
      </c>
      <c r="L66" s="335" t="str">
        <f aca="false">IF(ISERROR(J66/K66),"",J66/K66)</f>
        <v/>
      </c>
      <c r="M66" s="391"/>
      <c r="N66" s="392"/>
      <c r="O66" s="386" t="n">
        <f aca="false">TRUNC(M66*N66)</f>
        <v>0</v>
      </c>
      <c r="P66" s="387" t="n">
        <f aca="false">TRUNC(M66*$G66)</f>
        <v>0</v>
      </c>
      <c r="Q66" s="335" t="str">
        <f aca="false">IF(ISERROR(O66/P66),"",O66/P66)</f>
        <v/>
      </c>
      <c r="R66" s="391"/>
      <c r="S66" s="392"/>
      <c r="T66" s="386" t="n">
        <f aca="false">TRUNC(R66*S66)</f>
        <v>0</v>
      </c>
      <c r="U66" s="387" t="n">
        <f aca="false">TRUNC(R66*$G66)</f>
        <v>0</v>
      </c>
      <c r="V66" s="335" t="str">
        <f aca="false">IF(ISERROR(T66/U66),"",T66/U66)</f>
        <v/>
      </c>
      <c r="W66" s="391"/>
      <c r="X66" s="392"/>
      <c r="Y66" s="386" t="n">
        <f aca="false">TRUNC(W66*X66)</f>
        <v>0</v>
      </c>
      <c r="Z66" s="387" t="n">
        <f aca="false">TRUNC(W66*$G66)</f>
        <v>0</v>
      </c>
      <c r="AA66" s="335" t="str">
        <f aca="false">IF(ISERROR(Y66/Z66),"",Y66/Z66)</f>
        <v/>
      </c>
      <c r="AB66" s="391"/>
      <c r="AC66" s="392"/>
      <c r="AD66" s="386" t="n">
        <f aca="false">TRUNC(AB66*AC66)</f>
        <v>0</v>
      </c>
      <c r="AE66" s="387" t="n">
        <f aca="false">TRUNC(AB66*$G66)</f>
        <v>0</v>
      </c>
      <c r="AF66" s="335" t="str">
        <f aca="false">IF(ISERROR(AD66/AE66),"",AD66/AE66)</f>
        <v/>
      </c>
      <c r="AG66" s="391"/>
      <c r="AH66" s="392"/>
      <c r="AI66" s="386" t="n">
        <f aca="false">TRUNC(AG66*AH66)</f>
        <v>0</v>
      </c>
      <c r="AJ66" s="387" t="n">
        <f aca="false">TRUNC(AG66*$G66)</f>
        <v>0</v>
      </c>
      <c r="AK66" s="335" t="str">
        <f aca="false">IF(ISERROR(AI66/AJ66),"",AI66/AJ66)</f>
        <v/>
      </c>
      <c r="AL66" s="391"/>
      <c r="AM66" s="392"/>
      <c r="AN66" s="386" t="n">
        <f aca="false">TRUNC(AL66*AM66)</f>
        <v>0</v>
      </c>
      <c r="AO66" s="387" t="n">
        <f aca="false">TRUNC(AL66*$G66)</f>
        <v>0</v>
      </c>
      <c r="AP66" s="335" t="str">
        <f aca="false">IF(ISERROR(AN66/AO66),"",AN66/AO66)</f>
        <v/>
      </c>
      <c r="AQ66" s="391"/>
      <c r="AR66" s="392"/>
      <c r="AS66" s="386" t="n">
        <f aca="false">TRUNC(AQ66*AR66)</f>
        <v>0</v>
      </c>
      <c r="AT66" s="387" t="n">
        <f aca="false">TRUNC(AQ66*$G66)</f>
        <v>0</v>
      </c>
      <c r="AU66" s="335" t="str">
        <f aca="false">IF(ISERROR(AS66/AT66),"",AS66/AT66)</f>
        <v/>
      </c>
      <c r="AV66" s="391"/>
      <c r="AW66" s="392"/>
      <c r="AX66" s="386" t="n">
        <f aca="false">TRUNC(AV66*AW66)</f>
        <v>0</v>
      </c>
      <c r="AY66" s="387" t="n">
        <f aca="false">TRUNC(AV66*$G66)</f>
        <v>0</v>
      </c>
      <c r="AZ66" s="335" t="str">
        <f aca="false">IF(ISERROR(AX66/AY66),"",AX66/AY66)</f>
        <v/>
      </c>
      <c r="BA66" s="391"/>
      <c r="BB66" s="392"/>
      <c r="BC66" s="386" t="n">
        <f aca="false">TRUNC(BA66*BB66)</f>
        <v>0</v>
      </c>
      <c r="BD66" s="387" t="n">
        <f aca="false">TRUNC(BA66*$G66)</f>
        <v>0</v>
      </c>
      <c r="BE66" s="335" t="str">
        <f aca="false">IF(ISERROR(BC66/BD66),"",BC66/BD66)</f>
        <v/>
      </c>
      <c r="BF66" s="391"/>
      <c r="BG66" s="392"/>
      <c r="BH66" s="386" t="n">
        <f aca="false">TRUNC(BF66*BG66)</f>
        <v>0</v>
      </c>
      <c r="BI66" s="387" t="n">
        <f aca="false">TRUNC(BF66*$G66)</f>
        <v>0</v>
      </c>
      <c r="BJ66" s="335" t="str">
        <f aca="false">IF(ISERROR(BH66/BI66),"",BH66/BI66)</f>
        <v/>
      </c>
      <c r="BK66" s="391"/>
      <c r="BL66" s="392"/>
      <c r="BM66" s="386" t="n">
        <f aca="false">TRUNC(BK66*BL66)</f>
        <v>0</v>
      </c>
      <c r="BN66" s="387" t="n">
        <f aca="false">TRUNC(BK66*$G66)</f>
        <v>0</v>
      </c>
      <c r="BO66" s="335" t="str">
        <f aca="false">IF(ISERROR(BM66/BN66),"",BM66/BN66)</f>
        <v/>
      </c>
      <c r="BP66" s="391"/>
      <c r="BQ66" s="392"/>
      <c r="BR66" s="386" t="n">
        <f aca="false">TRUNC(BP66*BQ66)</f>
        <v>0</v>
      </c>
      <c r="BS66" s="387" t="n">
        <f aca="false">TRUNC(BP66*$G66)</f>
        <v>0</v>
      </c>
      <c r="BT66" s="335" t="str">
        <f aca="false">IF(ISERROR(BR66/BS66),"",BR66/BS66)</f>
        <v/>
      </c>
      <c r="BU66" s="391"/>
      <c r="BV66" s="392"/>
      <c r="BW66" s="386" t="n">
        <f aca="false">TRUNC(BU66*BV66)</f>
        <v>0</v>
      </c>
      <c r="BX66" s="387" t="n">
        <f aca="false">TRUNC(BU66*$G66)</f>
        <v>0</v>
      </c>
      <c r="BY66" s="335" t="str">
        <f aca="false">IF(ISERROR(BW66/BX66),"",BW66/BX66)</f>
        <v/>
      </c>
      <c r="BZ66" s="391"/>
      <c r="CA66" s="392"/>
      <c r="CB66" s="386" t="n">
        <f aca="false">TRUNC(BZ66*CA66)</f>
        <v>0</v>
      </c>
      <c r="CC66" s="387" t="n">
        <f aca="false">TRUNC(BZ66*$G66)</f>
        <v>0</v>
      </c>
      <c r="CD66" s="335" t="str">
        <f aca="false">IF(ISERROR(CB66/CC66),"",CB66/CC66)</f>
        <v/>
      </c>
      <c r="CE66" s="391"/>
      <c r="CF66" s="392"/>
      <c r="CG66" s="386" t="n">
        <f aca="false">TRUNC(CE66*CF66)</f>
        <v>0</v>
      </c>
      <c r="CH66" s="387" t="n">
        <f aca="false">TRUNC(CE66*$G66)</f>
        <v>0</v>
      </c>
      <c r="CI66" s="335" t="str">
        <f aca="false">IF(ISERROR(CG66/CH66),"",CG66/CH66)</f>
        <v/>
      </c>
      <c r="CJ66" s="391"/>
      <c r="CK66" s="392"/>
      <c r="CL66" s="386" t="n">
        <f aca="false">TRUNC(CJ66*CK66)</f>
        <v>0</v>
      </c>
      <c r="CM66" s="387" t="n">
        <f aca="false">TRUNC(CJ66*$G66)</f>
        <v>0</v>
      </c>
      <c r="CN66" s="335" t="str">
        <f aca="false">IF(ISERROR(CL66/CM66),"",CL66/CM66)</f>
        <v/>
      </c>
    </row>
    <row r="67" s="265" customFormat="true" ht="20.1" hidden="false" customHeight="true" outlineLevel="0" collapsed="false">
      <c r="A67" s="378" t="n">
        <f aca="false">A66+1</f>
        <v>64</v>
      </c>
      <c r="B67" s="379" t="s">
        <v>409</v>
      </c>
      <c r="C67" s="388"/>
      <c r="D67" s="389"/>
      <c r="E67" s="389"/>
      <c r="F67" s="390"/>
      <c r="G67" s="383"/>
      <c r="H67" s="391"/>
      <c r="I67" s="392"/>
      <c r="J67" s="386" t="n">
        <f aca="false">TRUNC(H67*I67)</f>
        <v>0</v>
      </c>
      <c r="K67" s="387" t="n">
        <f aca="false">TRUNC(H67*$G67)</f>
        <v>0</v>
      </c>
      <c r="L67" s="335" t="str">
        <f aca="false">IF(ISERROR(J67/K67),"",J67/K67)</f>
        <v/>
      </c>
      <c r="M67" s="391"/>
      <c r="N67" s="392"/>
      <c r="O67" s="386" t="n">
        <f aca="false">TRUNC(M67*N67)</f>
        <v>0</v>
      </c>
      <c r="P67" s="387" t="n">
        <f aca="false">TRUNC(M67*$G67)</f>
        <v>0</v>
      </c>
      <c r="Q67" s="335" t="str">
        <f aca="false">IF(ISERROR(O67/P67),"",O67/P67)</f>
        <v/>
      </c>
      <c r="R67" s="391"/>
      <c r="S67" s="392"/>
      <c r="T67" s="386" t="n">
        <f aca="false">TRUNC(R67*S67)</f>
        <v>0</v>
      </c>
      <c r="U67" s="387" t="n">
        <f aca="false">TRUNC(R67*$G67)</f>
        <v>0</v>
      </c>
      <c r="V67" s="335" t="str">
        <f aca="false">IF(ISERROR(T67/U67),"",T67/U67)</f>
        <v/>
      </c>
      <c r="W67" s="391"/>
      <c r="X67" s="392"/>
      <c r="Y67" s="386" t="n">
        <f aca="false">TRUNC(W67*X67)</f>
        <v>0</v>
      </c>
      <c r="Z67" s="387" t="n">
        <f aca="false">TRUNC(W67*$G67)</f>
        <v>0</v>
      </c>
      <c r="AA67" s="335" t="str">
        <f aca="false">IF(ISERROR(Y67/Z67),"",Y67/Z67)</f>
        <v/>
      </c>
      <c r="AB67" s="391"/>
      <c r="AC67" s="392"/>
      <c r="AD67" s="386" t="n">
        <f aca="false">TRUNC(AB67*AC67)</f>
        <v>0</v>
      </c>
      <c r="AE67" s="387" t="n">
        <f aca="false">TRUNC(AB67*$G67)</f>
        <v>0</v>
      </c>
      <c r="AF67" s="335" t="str">
        <f aca="false">IF(ISERROR(AD67/AE67),"",AD67/AE67)</f>
        <v/>
      </c>
      <c r="AG67" s="391"/>
      <c r="AH67" s="392"/>
      <c r="AI67" s="386" t="n">
        <f aca="false">TRUNC(AG67*AH67)</f>
        <v>0</v>
      </c>
      <c r="AJ67" s="387" t="n">
        <f aca="false">TRUNC(AG67*$G67)</f>
        <v>0</v>
      </c>
      <c r="AK67" s="335" t="str">
        <f aca="false">IF(ISERROR(AI67/AJ67),"",AI67/AJ67)</f>
        <v/>
      </c>
      <c r="AL67" s="391"/>
      <c r="AM67" s="392"/>
      <c r="AN67" s="386" t="n">
        <f aca="false">TRUNC(AL67*AM67)</f>
        <v>0</v>
      </c>
      <c r="AO67" s="387" t="n">
        <f aca="false">TRUNC(AL67*$G67)</f>
        <v>0</v>
      </c>
      <c r="AP67" s="335" t="str">
        <f aca="false">IF(ISERROR(AN67/AO67),"",AN67/AO67)</f>
        <v/>
      </c>
      <c r="AQ67" s="391"/>
      <c r="AR67" s="392"/>
      <c r="AS67" s="386" t="n">
        <f aca="false">TRUNC(AQ67*AR67)</f>
        <v>0</v>
      </c>
      <c r="AT67" s="387" t="n">
        <f aca="false">TRUNC(AQ67*$G67)</f>
        <v>0</v>
      </c>
      <c r="AU67" s="335" t="str">
        <f aca="false">IF(ISERROR(AS67/AT67),"",AS67/AT67)</f>
        <v/>
      </c>
      <c r="AV67" s="391"/>
      <c r="AW67" s="392"/>
      <c r="AX67" s="386" t="n">
        <f aca="false">TRUNC(AV67*AW67)</f>
        <v>0</v>
      </c>
      <c r="AY67" s="387" t="n">
        <f aca="false">TRUNC(AV67*$G67)</f>
        <v>0</v>
      </c>
      <c r="AZ67" s="335" t="str">
        <f aca="false">IF(ISERROR(AX67/AY67),"",AX67/AY67)</f>
        <v/>
      </c>
      <c r="BA67" s="391"/>
      <c r="BB67" s="392"/>
      <c r="BC67" s="386" t="n">
        <f aca="false">TRUNC(BA67*BB67)</f>
        <v>0</v>
      </c>
      <c r="BD67" s="387" t="n">
        <f aca="false">TRUNC(BA67*$G67)</f>
        <v>0</v>
      </c>
      <c r="BE67" s="335" t="str">
        <f aca="false">IF(ISERROR(BC67/BD67),"",BC67/BD67)</f>
        <v/>
      </c>
      <c r="BF67" s="391"/>
      <c r="BG67" s="392"/>
      <c r="BH67" s="386" t="n">
        <f aca="false">TRUNC(BF67*BG67)</f>
        <v>0</v>
      </c>
      <c r="BI67" s="387" t="n">
        <f aca="false">TRUNC(BF67*$G67)</f>
        <v>0</v>
      </c>
      <c r="BJ67" s="335" t="str">
        <f aca="false">IF(ISERROR(BH67/BI67),"",BH67/BI67)</f>
        <v/>
      </c>
      <c r="BK67" s="391"/>
      <c r="BL67" s="392"/>
      <c r="BM67" s="386" t="n">
        <f aca="false">TRUNC(BK67*BL67)</f>
        <v>0</v>
      </c>
      <c r="BN67" s="387" t="n">
        <f aca="false">TRUNC(BK67*$G67)</f>
        <v>0</v>
      </c>
      <c r="BO67" s="335" t="str">
        <f aca="false">IF(ISERROR(BM67/BN67),"",BM67/BN67)</f>
        <v/>
      </c>
      <c r="BP67" s="391"/>
      <c r="BQ67" s="392"/>
      <c r="BR67" s="386" t="n">
        <f aca="false">TRUNC(BP67*BQ67)</f>
        <v>0</v>
      </c>
      <c r="BS67" s="387" t="n">
        <f aca="false">TRUNC(BP67*$G67)</f>
        <v>0</v>
      </c>
      <c r="BT67" s="335" t="str">
        <f aca="false">IF(ISERROR(BR67/BS67),"",BR67/BS67)</f>
        <v/>
      </c>
      <c r="BU67" s="391"/>
      <c r="BV67" s="392"/>
      <c r="BW67" s="386" t="n">
        <f aca="false">TRUNC(BU67*BV67)</f>
        <v>0</v>
      </c>
      <c r="BX67" s="387" t="n">
        <f aca="false">TRUNC(BU67*$G67)</f>
        <v>0</v>
      </c>
      <c r="BY67" s="335" t="str">
        <f aca="false">IF(ISERROR(BW67/BX67),"",BW67/BX67)</f>
        <v/>
      </c>
      <c r="BZ67" s="391"/>
      <c r="CA67" s="392"/>
      <c r="CB67" s="386" t="n">
        <f aca="false">TRUNC(BZ67*CA67)</f>
        <v>0</v>
      </c>
      <c r="CC67" s="387" t="n">
        <f aca="false">TRUNC(BZ67*$G67)</f>
        <v>0</v>
      </c>
      <c r="CD67" s="335" t="str">
        <f aca="false">IF(ISERROR(CB67/CC67),"",CB67/CC67)</f>
        <v/>
      </c>
      <c r="CE67" s="391"/>
      <c r="CF67" s="392"/>
      <c r="CG67" s="386" t="n">
        <f aca="false">TRUNC(CE67*CF67)</f>
        <v>0</v>
      </c>
      <c r="CH67" s="387" t="n">
        <f aca="false">TRUNC(CE67*$G67)</f>
        <v>0</v>
      </c>
      <c r="CI67" s="335" t="str">
        <f aca="false">IF(ISERROR(CG67/CH67),"",CG67/CH67)</f>
        <v/>
      </c>
      <c r="CJ67" s="391"/>
      <c r="CK67" s="392"/>
      <c r="CL67" s="386" t="n">
        <f aca="false">TRUNC(CJ67*CK67)</f>
        <v>0</v>
      </c>
      <c r="CM67" s="387" t="n">
        <f aca="false">TRUNC(CJ67*$G67)</f>
        <v>0</v>
      </c>
      <c r="CN67" s="335" t="str">
        <f aca="false">IF(ISERROR(CL67/CM67),"",CL67/CM67)</f>
        <v/>
      </c>
    </row>
    <row r="68" s="265" customFormat="true" ht="20.1" hidden="false" customHeight="true" outlineLevel="0" collapsed="false">
      <c r="A68" s="378" t="n">
        <f aca="false">A67+1</f>
        <v>65</v>
      </c>
      <c r="B68" s="379" t="s">
        <v>409</v>
      </c>
      <c r="C68" s="388"/>
      <c r="D68" s="389"/>
      <c r="E68" s="389"/>
      <c r="F68" s="390"/>
      <c r="G68" s="383"/>
      <c r="H68" s="391"/>
      <c r="I68" s="392"/>
      <c r="J68" s="386" t="n">
        <f aca="false">TRUNC(H68*I68)</f>
        <v>0</v>
      </c>
      <c r="K68" s="387" t="n">
        <f aca="false">TRUNC(H68*$G68)</f>
        <v>0</v>
      </c>
      <c r="L68" s="335" t="str">
        <f aca="false">IF(ISERROR(J68/K68),"",J68/K68)</f>
        <v/>
      </c>
      <c r="M68" s="391"/>
      <c r="N68" s="392"/>
      <c r="O68" s="386" t="n">
        <f aca="false">TRUNC(M68*N68)</f>
        <v>0</v>
      </c>
      <c r="P68" s="387" t="n">
        <f aca="false">TRUNC(M68*$G68)</f>
        <v>0</v>
      </c>
      <c r="Q68" s="335" t="str">
        <f aca="false">IF(ISERROR(O68/P68),"",O68/P68)</f>
        <v/>
      </c>
      <c r="R68" s="391"/>
      <c r="S68" s="392"/>
      <c r="T68" s="386" t="n">
        <f aca="false">TRUNC(R68*S68)</f>
        <v>0</v>
      </c>
      <c r="U68" s="387" t="n">
        <f aca="false">TRUNC(R68*$G68)</f>
        <v>0</v>
      </c>
      <c r="V68" s="335" t="str">
        <f aca="false">IF(ISERROR(T68/U68),"",T68/U68)</f>
        <v/>
      </c>
      <c r="W68" s="391"/>
      <c r="X68" s="392"/>
      <c r="Y68" s="386" t="n">
        <f aca="false">TRUNC(W68*X68)</f>
        <v>0</v>
      </c>
      <c r="Z68" s="387" t="n">
        <f aca="false">TRUNC(W68*$G68)</f>
        <v>0</v>
      </c>
      <c r="AA68" s="335" t="str">
        <f aca="false">IF(ISERROR(Y68/Z68),"",Y68/Z68)</f>
        <v/>
      </c>
      <c r="AB68" s="391"/>
      <c r="AC68" s="392"/>
      <c r="AD68" s="386" t="n">
        <f aca="false">TRUNC(AB68*AC68)</f>
        <v>0</v>
      </c>
      <c r="AE68" s="387" t="n">
        <f aca="false">TRUNC(AB68*$G68)</f>
        <v>0</v>
      </c>
      <c r="AF68" s="335" t="str">
        <f aca="false">IF(ISERROR(AD68/AE68),"",AD68/AE68)</f>
        <v/>
      </c>
      <c r="AG68" s="391"/>
      <c r="AH68" s="392"/>
      <c r="AI68" s="386" t="n">
        <f aca="false">TRUNC(AG68*AH68)</f>
        <v>0</v>
      </c>
      <c r="AJ68" s="387" t="n">
        <f aca="false">TRUNC(AG68*$G68)</f>
        <v>0</v>
      </c>
      <c r="AK68" s="335" t="str">
        <f aca="false">IF(ISERROR(AI68/AJ68),"",AI68/AJ68)</f>
        <v/>
      </c>
      <c r="AL68" s="391"/>
      <c r="AM68" s="392"/>
      <c r="AN68" s="386" t="n">
        <f aca="false">TRUNC(AL68*AM68)</f>
        <v>0</v>
      </c>
      <c r="AO68" s="387" t="n">
        <f aca="false">TRUNC(AL68*$G68)</f>
        <v>0</v>
      </c>
      <c r="AP68" s="335" t="str">
        <f aca="false">IF(ISERROR(AN68/AO68),"",AN68/AO68)</f>
        <v/>
      </c>
      <c r="AQ68" s="391"/>
      <c r="AR68" s="392"/>
      <c r="AS68" s="386" t="n">
        <f aca="false">TRUNC(AQ68*AR68)</f>
        <v>0</v>
      </c>
      <c r="AT68" s="387" t="n">
        <f aca="false">TRUNC(AQ68*$G68)</f>
        <v>0</v>
      </c>
      <c r="AU68" s="335" t="str">
        <f aca="false">IF(ISERROR(AS68/AT68),"",AS68/AT68)</f>
        <v/>
      </c>
      <c r="AV68" s="391"/>
      <c r="AW68" s="392"/>
      <c r="AX68" s="386" t="n">
        <f aca="false">TRUNC(AV68*AW68)</f>
        <v>0</v>
      </c>
      <c r="AY68" s="387" t="n">
        <f aca="false">TRUNC(AV68*$G68)</f>
        <v>0</v>
      </c>
      <c r="AZ68" s="335" t="str">
        <f aca="false">IF(ISERROR(AX68/AY68),"",AX68/AY68)</f>
        <v/>
      </c>
      <c r="BA68" s="391"/>
      <c r="BB68" s="392"/>
      <c r="BC68" s="386" t="n">
        <f aca="false">TRUNC(BA68*BB68)</f>
        <v>0</v>
      </c>
      <c r="BD68" s="387" t="n">
        <f aca="false">TRUNC(BA68*$G68)</f>
        <v>0</v>
      </c>
      <c r="BE68" s="335" t="str">
        <f aca="false">IF(ISERROR(BC68/BD68),"",BC68/BD68)</f>
        <v/>
      </c>
      <c r="BF68" s="391"/>
      <c r="BG68" s="392"/>
      <c r="BH68" s="386" t="n">
        <f aca="false">TRUNC(BF68*BG68)</f>
        <v>0</v>
      </c>
      <c r="BI68" s="387" t="n">
        <f aca="false">TRUNC(BF68*$G68)</f>
        <v>0</v>
      </c>
      <c r="BJ68" s="335" t="str">
        <f aca="false">IF(ISERROR(BH68/BI68),"",BH68/BI68)</f>
        <v/>
      </c>
      <c r="BK68" s="391"/>
      <c r="BL68" s="392"/>
      <c r="BM68" s="386" t="n">
        <f aca="false">TRUNC(BK68*BL68)</f>
        <v>0</v>
      </c>
      <c r="BN68" s="387" t="n">
        <f aca="false">TRUNC(BK68*$G68)</f>
        <v>0</v>
      </c>
      <c r="BO68" s="335" t="str">
        <f aca="false">IF(ISERROR(BM68/BN68),"",BM68/BN68)</f>
        <v/>
      </c>
      <c r="BP68" s="391"/>
      <c r="BQ68" s="392"/>
      <c r="BR68" s="386" t="n">
        <f aca="false">TRUNC(BP68*BQ68)</f>
        <v>0</v>
      </c>
      <c r="BS68" s="387" t="n">
        <f aca="false">TRUNC(BP68*$G68)</f>
        <v>0</v>
      </c>
      <c r="BT68" s="335" t="str">
        <f aca="false">IF(ISERROR(BR68/BS68),"",BR68/BS68)</f>
        <v/>
      </c>
      <c r="BU68" s="391"/>
      <c r="BV68" s="392"/>
      <c r="BW68" s="386" t="n">
        <f aca="false">TRUNC(BU68*BV68)</f>
        <v>0</v>
      </c>
      <c r="BX68" s="387" t="n">
        <f aca="false">TRUNC(BU68*$G68)</f>
        <v>0</v>
      </c>
      <c r="BY68" s="335" t="str">
        <f aca="false">IF(ISERROR(BW68/BX68),"",BW68/BX68)</f>
        <v/>
      </c>
      <c r="BZ68" s="391"/>
      <c r="CA68" s="392"/>
      <c r="CB68" s="386" t="n">
        <f aca="false">TRUNC(BZ68*CA68)</f>
        <v>0</v>
      </c>
      <c r="CC68" s="387" t="n">
        <f aca="false">TRUNC(BZ68*$G68)</f>
        <v>0</v>
      </c>
      <c r="CD68" s="335" t="str">
        <f aca="false">IF(ISERROR(CB68/CC68),"",CB68/CC68)</f>
        <v/>
      </c>
      <c r="CE68" s="391"/>
      <c r="CF68" s="392"/>
      <c r="CG68" s="386" t="n">
        <f aca="false">TRUNC(CE68*CF68)</f>
        <v>0</v>
      </c>
      <c r="CH68" s="387" t="n">
        <f aca="false">TRUNC(CE68*$G68)</f>
        <v>0</v>
      </c>
      <c r="CI68" s="335" t="str">
        <f aca="false">IF(ISERROR(CG68/CH68),"",CG68/CH68)</f>
        <v/>
      </c>
      <c r="CJ68" s="391"/>
      <c r="CK68" s="392"/>
      <c r="CL68" s="386" t="n">
        <f aca="false">TRUNC(CJ68*CK68)</f>
        <v>0</v>
      </c>
      <c r="CM68" s="387" t="n">
        <f aca="false">TRUNC(CJ68*$G68)</f>
        <v>0</v>
      </c>
      <c r="CN68" s="335" t="str">
        <f aca="false">IF(ISERROR(CL68/CM68),"",CL68/CM68)</f>
        <v/>
      </c>
    </row>
    <row r="69" s="265" customFormat="true" ht="20.1" hidden="false" customHeight="true" outlineLevel="0" collapsed="false">
      <c r="A69" s="378" t="n">
        <f aca="false">A68+1</f>
        <v>66</v>
      </c>
      <c r="B69" s="379" t="s">
        <v>409</v>
      </c>
      <c r="C69" s="388"/>
      <c r="D69" s="389"/>
      <c r="E69" s="389"/>
      <c r="F69" s="390"/>
      <c r="G69" s="383"/>
      <c r="H69" s="391"/>
      <c r="I69" s="392"/>
      <c r="J69" s="386" t="n">
        <f aca="false">TRUNC(H69*I69)</f>
        <v>0</v>
      </c>
      <c r="K69" s="387" t="n">
        <f aca="false">TRUNC(H69*$G69)</f>
        <v>0</v>
      </c>
      <c r="L69" s="335" t="str">
        <f aca="false">IF(ISERROR(J69/K69),"",J69/K69)</f>
        <v/>
      </c>
      <c r="M69" s="391"/>
      <c r="N69" s="392"/>
      <c r="O69" s="386" t="n">
        <f aca="false">TRUNC(M69*N69)</f>
        <v>0</v>
      </c>
      <c r="P69" s="387" t="n">
        <f aca="false">TRUNC(M69*$G69)</f>
        <v>0</v>
      </c>
      <c r="Q69" s="335" t="str">
        <f aca="false">IF(ISERROR(O69/P69),"",O69/P69)</f>
        <v/>
      </c>
      <c r="R69" s="391"/>
      <c r="S69" s="392"/>
      <c r="T69" s="386" t="n">
        <f aca="false">TRUNC(R69*S69)</f>
        <v>0</v>
      </c>
      <c r="U69" s="387" t="n">
        <f aca="false">TRUNC(R69*$G69)</f>
        <v>0</v>
      </c>
      <c r="V69" s="335" t="str">
        <f aca="false">IF(ISERROR(T69/U69),"",T69/U69)</f>
        <v/>
      </c>
      <c r="W69" s="391"/>
      <c r="X69" s="392"/>
      <c r="Y69" s="386" t="n">
        <f aca="false">TRUNC(W69*X69)</f>
        <v>0</v>
      </c>
      <c r="Z69" s="387" t="n">
        <f aca="false">TRUNC(W69*$G69)</f>
        <v>0</v>
      </c>
      <c r="AA69" s="335" t="str">
        <f aca="false">IF(ISERROR(Y69/Z69),"",Y69/Z69)</f>
        <v/>
      </c>
      <c r="AB69" s="391"/>
      <c r="AC69" s="392"/>
      <c r="AD69" s="386" t="n">
        <f aca="false">TRUNC(AB69*AC69)</f>
        <v>0</v>
      </c>
      <c r="AE69" s="387" t="n">
        <f aca="false">TRUNC(AB69*$G69)</f>
        <v>0</v>
      </c>
      <c r="AF69" s="335" t="str">
        <f aca="false">IF(ISERROR(AD69/AE69),"",AD69/AE69)</f>
        <v/>
      </c>
      <c r="AG69" s="391"/>
      <c r="AH69" s="392"/>
      <c r="AI69" s="386" t="n">
        <f aca="false">TRUNC(AG69*AH69)</f>
        <v>0</v>
      </c>
      <c r="AJ69" s="387" t="n">
        <f aca="false">TRUNC(AG69*$G69)</f>
        <v>0</v>
      </c>
      <c r="AK69" s="335" t="str">
        <f aca="false">IF(ISERROR(AI69/AJ69),"",AI69/AJ69)</f>
        <v/>
      </c>
      <c r="AL69" s="391"/>
      <c r="AM69" s="392"/>
      <c r="AN69" s="386" t="n">
        <f aca="false">TRUNC(AL69*AM69)</f>
        <v>0</v>
      </c>
      <c r="AO69" s="387" t="n">
        <f aca="false">TRUNC(AL69*$G69)</f>
        <v>0</v>
      </c>
      <c r="AP69" s="335" t="str">
        <f aca="false">IF(ISERROR(AN69/AO69),"",AN69/AO69)</f>
        <v/>
      </c>
      <c r="AQ69" s="391"/>
      <c r="AR69" s="392"/>
      <c r="AS69" s="386" t="n">
        <f aca="false">TRUNC(AQ69*AR69)</f>
        <v>0</v>
      </c>
      <c r="AT69" s="387" t="n">
        <f aca="false">TRUNC(AQ69*$G69)</f>
        <v>0</v>
      </c>
      <c r="AU69" s="335" t="str">
        <f aca="false">IF(ISERROR(AS69/AT69),"",AS69/AT69)</f>
        <v/>
      </c>
      <c r="AV69" s="391"/>
      <c r="AW69" s="392"/>
      <c r="AX69" s="386" t="n">
        <f aca="false">TRUNC(AV69*AW69)</f>
        <v>0</v>
      </c>
      <c r="AY69" s="387" t="n">
        <f aca="false">TRUNC(AV69*$G69)</f>
        <v>0</v>
      </c>
      <c r="AZ69" s="335" t="str">
        <f aca="false">IF(ISERROR(AX69/AY69),"",AX69/AY69)</f>
        <v/>
      </c>
      <c r="BA69" s="391"/>
      <c r="BB69" s="392"/>
      <c r="BC69" s="386" t="n">
        <f aca="false">TRUNC(BA69*BB69)</f>
        <v>0</v>
      </c>
      <c r="BD69" s="387" t="n">
        <f aca="false">TRUNC(BA69*$G69)</f>
        <v>0</v>
      </c>
      <c r="BE69" s="335" t="str">
        <f aca="false">IF(ISERROR(BC69/BD69),"",BC69/BD69)</f>
        <v/>
      </c>
      <c r="BF69" s="391"/>
      <c r="BG69" s="392"/>
      <c r="BH69" s="386" t="n">
        <f aca="false">TRUNC(BF69*BG69)</f>
        <v>0</v>
      </c>
      <c r="BI69" s="387" t="n">
        <f aca="false">TRUNC(BF69*$G69)</f>
        <v>0</v>
      </c>
      <c r="BJ69" s="335" t="str">
        <f aca="false">IF(ISERROR(BH69/BI69),"",BH69/BI69)</f>
        <v/>
      </c>
      <c r="BK69" s="391"/>
      <c r="BL69" s="392"/>
      <c r="BM69" s="386" t="n">
        <f aca="false">TRUNC(BK69*BL69)</f>
        <v>0</v>
      </c>
      <c r="BN69" s="387" t="n">
        <f aca="false">TRUNC(BK69*$G69)</f>
        <v>0</v>
      </c>
      <c r="BO69" s="335" t="str">
        <f aca="false">IF(ISERROR(BM69/BN69),"",BM69/BN69)</f>
        <v/>
      </c>
      <c r="BP69" s="391"/>
      <c r="BQ69" s="392"/>
      <c r="BR69" s="386" t="n">
        <f aca="false">TRUNC(BP69*BQ69)</f>
        <v>0</v>
      </c>
      <c r="BS69" s="387" t="n">
        <f aca="false">TRUNC(BP69*$G69)</f>
        <v>0</v>
      </c>
      <c r="BT69" s="335" t="str">
        <f aca="false">IF(ISERROR(BR69/BS69),"",BR69/BS69)</f>
        <v/>
      </c>
      <c r="BU69" s="391"/>
      <c r="BV69" s="392"/>
      <c r="BW69" s="386" t="n">
        <f aca="false">TRUNC(BU69*BV69)</f>
        <v>0</v>
      </c>
      <c r="BX69" s="387" t="n">
        <f aca="false">TRUNC(BU69*$G69)</f>
        <v>0</v>
      </c>
      <c r="BY69" s="335" t="str">
        <f aca="false">IF(ISERROR(BW69/BX69),"",BW69/BX69)</f>
        <v/>
      </c>
      <c r="BZ69" s="391"/>
      <c r="CA69" s="392"/>
      <c r="CB69" s="386" t="n">
        <f aca="false">TRUNC(BZ69*CA69)</f>
        <v>0</v>
      </c>
      <c r="CC69" s="387" t="n">
        <f aca="false">TRUNC(BZ69*$G69)</f>
        <v>0</v>
      </c>
      <c r="CD69" s="335" t="str">
        <f aca="false">IF(ISERROR(CB69/CC69),"",CB69/CC69)</f>
        <v/>
      </c>
      <c r="CE69" s="391"/>
      <c r="CF69" s="392"/>
      <c r="CG69" s="386" t="n">
        <f aca="false">TRUNC(CE69*CF69)</f>
        <v>0</v>
      </c>
      <c r="CH69" s="387" t="n">
        <f aca="false">TRUNC(CE69*$G69)</f>
        <v>0</v>
      </c>
      <c r="CI69" s="335" t="str">
        <f aca="false">IF(ISERROR(CG69/CH69),"",CG69/CH69)</f>
        <v/>
      </c>
      <c r="CJ69" s="391"/>
      <c r="CK69" s="392"/>
      <c r="CL69" s="386" t="n">
        <f aca="false">TRUNC(CJ69*CK69)</f>
        <v>0</v>
      </c>
      <c r="CM69" s="387" t="n">
        <f aca="false">TRUNC(CJ69*$G69)</f>
        <v>0</v>
      </c>
      <c r="CN69" s="335" t="str">
        <f aca="false">IF(ISERROR(CL69/CM69),"",CL69/CM69)</f>
        <v/>
      </c>
    </row>
    <row r="70" s="265" customFormat="true" ht="20.1" hidden="false" customHeight="true" outlineLevel="0" collapsed="false">
      <c r="A70" s="378" t="n">
        <f aca="false">A69+1</f>
        <v>67</v>
      </c>
      <c r="B70" s="379" t="s">
        <v>409</v>
      </c>
      <c r="C70" s="388"/>
      <c r="D70" s="389"/>
      <c r="E70" s="389"/>
      <c r="F70" s="390"/>
      <c r="G70" s="383"/>
      <c r="H70" s="391"/>
      <c r="I70" s="392"/>
      <c r="J70" s="386" t="n">
        <f aca="false">TRUNC(H70*I70)</f>
        <v>0</v>
      </c>
      <c r="K70" s="387" t="n">
        <f aca="false">TRUNC(H70*$G70)</f>
        <v>0</v>
      </c>
      <c r="L70" s="335" t="str">
        <f aca="false">IF(ISERROR(J70/K70),"",J70/K70)</f>
        <v/>
      </c>
      <c r="M70" s="391"/>
      <c r="N70" s="392"/>
      <c r="O70" s="386" t="n">
        <f aca="false">TRUNC(M70*N70)</f>
        <v>0</v>
      </c>
      <c r="P70" s="387" t="n">
        <f aca="false">TRUNC(M70*$G70)</f>
        <v>0</v>
      </c>
      <c r="Q70" s="335" t="str">
        <f aca="false">IF(ISERROR(O70/P70),"",O70/P70)</f>
        <v/>
      </c>
      <c r="R70" s="391"/>
      <c r="S70" s="392"/>
      <c r="T70" s="386" t="n">
        <f aca="false">TRUNC(R70*S70)</f>
        <v>0</v>
      </c>
      <c r="U70" s="387" t="n">
        <f aca="false">TRUNC(R70*$G70)</f>
        <v>0</v>
      </c>
      <c r="V70" s="335" t="str">
        <f aca="false">IF(ISERROR(T70/U70),"",T70/U70)</f>
        <v/>
      </c>
      <c r="W70" s="391"/>
      <c r="X70" s="392"/>
      <c r="Y70" s="386" t="n">
        <f aca="false">TRUNC(W70*X70)</f>
        <v>0</v>
      </c>
      <c r="Z70" s="387" t="n">
        <f aca="false">TRUNC(W70*$G70)</f>
        <v>0</v>
      </c>
      <c r="AA70" s="335" t="str">
        <f aca="false">IF(ISERROR(Y70/Z70),"",Y70/Z70)</f>
        <v/>
      </c>
      <c r="AB70" s="391"/>
      <c r="AC70" s="392"/>
      <c r="AD70" s="386" t="n">
        <f aca="false">TRUNC(AB70*AC70)</f>
        <v>0</v>
      </c>
      <c r="AE70" s="387" t="n">
        <f aca="false">TRUNC(AB70*$G70)</f>
        <v>0</v>
      </c>
      <c r="AF70" s="335" t="str">
        <f aca="false">IF(ISERROR(AD70/AE70),"",AD70/AE70)</f>
        <v/>
      </c>
      <c r="AG70" s="391"/>
      <c r="AH70" s="392"/>
      <c r="AI70" s="386" t="n">
        <f aca="false">TRUNC(AG70*AH70)</f>
        <v>0</v>
      </c>
      <c r="AJ70" s="387" t="n">
        <f aca="false">TRUNC(AG70*$G70)</f>
        <v>0</v>
      </c>
      <c r="AK70" s="335" t="str">
        <f aca="false">IF(ISERROR(AI70/AJ70),"",AI70/AJ70)</f>
        <v/>
      </c>
      <c r="AL70" s="391"/>
      <c r="AM70" s="392"/>
      <c r="AN70" s="386" t="n">
        <f aca="false">TRUNC(AL70*AM70)</f>
        <v>0</v>
      </c>
      <c r="AO70" s="387" t="n">
        <f aca="false">TRUNC(AL70*$G70)</f>
        <v>0</v>
      </c>
      <c r="AP70" s="335" t="str">
        <f aca="false">IF(ISERROR(AN70/AO70),"",AN70/AO70)</f>
        <v/>
      </c>
      <c r="AQ70" s="391"/>
      <c r="AR70" s="392"/>
      <c r="AS70" s="386" t="n">
        <f aca="false">TRUNC(AQ70*AR70)</f>
        <v>0</v>
      </c>
      <c r="AT70" s="387" t="n">
        <f aca="false">TRUNC(AQ70*$G70)</f>
        <v>0</v>
      </c>
      <c r="AU70" s="335" t="str">
        <f aca="false">IF(ISERROR(AS70/AT70),"",AS70/AT70)</f>
        <v/>
      </c>
      <c r="AV70" s="391"/>
      <c r="AW70" s="392"/>
      <c r="AX70" s="386" t="n">
        <f aca="false">TRUNC(AV70*AW70)</f>
        <v>0</v>
      </c>
      <c r="AY70" s="387" t="n">
        <f aca="false">TRUNC(AV70*$G70)</f>
        <v>0</v>
      </c>
      <c r="AZ70" s="335" t="str">
        <f aca="false">IF(ISERROR(AX70/AY70),"",AX70/AY70)</f>
        <v/>
      </c>
      <c r="BA70" s="391"/>
      <c r="BB70" s="392"/>
      <c r="BC70" s="386" t="n">
        <f aca="false">TRUNC(BA70*BB70)</f>
        <v>0</v>
      </c>
      <c r="BD70" s="387" t="n">
        <f aca="false">TRUNC(BA70*$G70)</f>
        <v>0</v>
      </c>
      <c r="BE70" s="335" t="str">
        <f aca="false">IF(ISERROR(BC70/BD70),"",BC70/BD70)</f>
        <v/>
      </c>
      <c r="BF70" s="391"/>
      <c r="BG70" s="392"/>
      <c r="BH70" s="386" t="n">
        <f aca="false">TRUNC(BF70*BG70)</f>
        <v>0</v>
      </c>
      <c r="BI70" s="387" t="n">
        <f aca="false">TRUNC(BF70*$G70)</f>
        <v>0</v>
      </c>
      <c r="BJ70" s="335" t="str">
        <f aca="false">IF(ISERROR(BH70/BI70),"",BH70/BI70)</f>
        <v/>
      </c>
      <c r="BK70" s="391"/>
      <c r="BL70" s="392"/>
      <c r="BM70" s="386" t="n">
        <f aca="false">TRUNC(BK70*BL70)</f>
        <v>0</v>
      </c>
      <c r="BN70" s="387" t="n">
        <f aca="false">TRUNC(BK70*$G70)</f>
        <v>0</v>
      </c>
      <c r="BO70" s="335" t="str">
        <f aca="false">IF(ISERROR(BM70/BN70),"",BM70/BN70)</f>
        <v/>
      </c>
      <c r="BP70" s="391"/>
      <c r="BQ70" s="392"/>
      <c r="BR70" s="386" t="n">
        <f aca="false">TRUNC(BP70*BQ70)</f>
        <v>0</v>
      </c>
      <c r="BS70" s="387" t="n">
        <f aca="false">TRUNC(BP70*$G70)</f>
        <v>0</v>
      </c>
      <c r="BT70" s="335" t="str">
        <f aca="false">IF(ISERROR(BR70/BS70),"",BR70/BS70)</f>
        <v/>
      </c>
      <c r="BU70" s="391"/>
      <c r="BV70" s="392"/>
      <c r="BW70" s="386" t="n">
        <f aca="false">TRUNC(BU70*BV70)</f>
        <v>0</v>
      </c>
      <c r="BX70" s="387" t="n">
        <f aca="false">TRUNC(BU70*$G70)</f>
        <v>0</v>
      </c>
      <c r="BY70" s="335" t="str">
        <f aca="false">IF(ISERROR(BW70/BX70),"",BW70/BX70)</f>
        <v/>
      </c>
      <c r="BZ70" s="391"/>
      <c r="CA70" s="392"/>
      <c r="CB70" s="386" t="n">
        <f aca="false">TRUNC(BZ70*CA70)</f>
        <v>0</v>
      </c>
      <c r="CC70" s="387" t="n">
        <f aca="false">TRUNC(BZ70*$G70)</f>
        <v>0</v>
      </c>
      <c r="CD70" s="335" t="str">
        <f aca="false">IF(ISERROR(CB70/CC70),"",CB70/CC70)</f>
        <v/>
      </c>
      <c r="CE70" s="391"/>
      <c r="CF70" s="392"/>
      <c r="CG70" s="386" t="n">
        <f aca="false">TRUNC(CE70*CF70)</f>
        <v>0</v>
      </c>
      <c r="CH70" s="387" t="n">
        <f aca="false">TRUNC(CE70*$G70)</f>
        <v>0</v>
      </c>
      <c r="CI70" s="335" t="str">
        <f aca="false">IF(ISERROR(CG70/CH70),"",CG70/CH70)</f>
        <v/>
      </c>
      <c r="CJ70" s="391"/>
      <c r="CK70" s="392"/>
      <c r="CL70" s="386" t="n">
        <f aca="false">TRUNC(CJ70*CK70)</f>
        <v>0</v>
      </c>
      <c r="CM70" s="387" t="n">
        <f aca="false">TRUNC(CJ70*$G70)</f>
        <v>0</v>
      </c>
      <c r="CN70" s="335" t="str">
        <f aca="false">IF(ISERROR(CL70/CM70),"",CL70/CM70)</f>
        <v/>
      </c>
    </row>
    <row r="71" s="265" customFormat="true" ht="20.1" hidden="false" customHeight="true" outlineLevel="0" collapsed="false">
      <c r="A71" s="378" t="n">
        <f aca="false">A70+1</f>
        <v>68</v>
      </c>
      <c r="B71" s="379" t="s">
        <v>409</v>
      </c>
      <c r="C71" s="388"/>
      <c r="D71" s="389"/>
      <c r="E71" s="389"/>
      <c r="F71" s="390"/>
      <c r="G71" s="383"/>
      <c r="H71" s="391"/>
      <c r="I71" s="392"/>
      <c r="J71" s="386" t="n">
        <f aca="false">TRUNC(H71*I71)</f>
        <v>0</v>
      </c>
      <c r="K71" s="387" t="n">
        <f aca="false">TRUNC(H71*$G71)</f>
        <v>0</v>
      </c>
      <c r="L71" s="335" t="str">
        <f aca="false">IF(ISERROR(J71/K71),"",J71/K71)</f>
        <v/>
      </c>
      <c r="M71" s="391"/>
      <c r="N71" s="392"/>
      <c r="O71" s="386" t="n">
        <f aca="false">TRUNC(M71*N71)</f>
        <v>0</v>
      </c>
      <c r="P71" s="387" t="n">
        <f aca="false">TRUNC(M71*$G71)</f>
        <v>0</v>
      </c>
      <c r="Q71" s="335" t="str">
        <f aca="false">IF(ISERROR(O71/P71),"",O71/P71)</f>
        <v/>
      </c>
      <c r="R71" s="391"/>
      <c r="S71" s="392"/>
      <c r="T71" s="386" t="n">
        <f aca="false">TRUNC(R71*S71)</f>
        <v>0</v>
      </c>
      <c r="U71" s="387" t="n">
        <f aca="false">TRUNC(R71*$G71)</f>
        <v>0</v>
      </c>
      <c r="V71" s="335" t="str">
        <f aca="false">IF(ISERROR(T71/U71),"",T71/U71)</f>
        <v/>
      </c>
      <c r="W71" s="391"/>
      <c r="X71" s="392"/>
      <c r="Y71" s="386" t="n">
        <f aca="false">TRUNC(W71*X71)</f>
        <v>0</v>
      </c>
      <c r="Z71" s="387" t="n">
        <f aca="false">TRUNC(W71*$G71)</f>
        <v>0</v>
      </c>
      <c r="AA71" s="335" t="str">
        <f aca="false">IF(ISERROR(Y71/Z71),"",Y71/Z71)</f>
        <v/>
      </c>
      <c r="AB71" s="391"/>
      <c r="AC71" s="392"/>
      <c r="AD71" s="386" t="n">
        <f aca="false">TRUNC(AB71*AC71)</f>
        <v>0</v>
      </c>
      <c r="AE71" s="387" t="n">
        <f aca="false">TRUNC(AB71*$G71)</f>
        <v>0</v>
      </c>
      <c r="AF71" s="335" t="str">
        <f aca="false">IF(ISERROR(AD71/AE71),"",AD71/AE71)</f>
        <v/>
      </c>
      <c r="AG71" s="391"/>
      <c r="AH71" s="392"/>
      <c r="AI71" s="386" t="n">
        <f aca="false">TRUNC(AG71*AH71)</f>
        <v>0</v>
      </c>
      <c r="AJ71" s="387" t="n">
        <f aca="false">TRUNC(AG71*$G71)</f>
        <v>0</v>
      </c>
      <c r="AK71" s="335" t="str">
        <f aca="false">IF(ISERROR(AI71/AJ71),"",AI71/AJ71)</f>
        <v/>
      </c>
      <c r="AL71" s="391"/>
      <c r="AM71" s="392"/>
      <c r="AN71" s="386" t="n">
        <f aca="false">TRUNC(AL71*AM71)</f>
        <v>0</v>
      </c>
      <c r="AO71" s="387" t="n">
        <f aca="false">TRUNC(AL71*$G71)</f>
        <v>0</v>
      </c>
      <c r="AP71" s="335" t="str">
        <f aca="false">IF(ISERROR(AN71/AO71),"",AN71/AO71)</f>
        <v/>
      </c>
      <c r="AQ71" s="391"/>
      <c r="AR71" s="392"/>
      <c r="AS71" s="386" t="n">
        <f aca="false">TRUNC(AQ71*AR71)</f>
        <v>0</v>
      </c>
      <c r="AT71" s="387" t="n">
        <f aca="false">TRUNC(AQ71*$G71)</f>
        <v>0</v>
      </c>
      <c r="AU71" s="335" t="str">
        <f aca="false">IF(ISERROR(AS71/AT71),"",AS71/AT71)</f>
        <v/>
      </c>
      <c r="AV71" s="391"/>
      <c r="AW71" s="392"/>
      <c r="AX71" s="386" t="n">
        <f aca="false">TRUNC(AV71*AW71)</f>
        <v>0</v>
      </c>
      <c r="AY71" s="387" t="n">
        <f aca="false">TRUNC(AV71*$G71)</f>
        <v>0</v>
      </c>
      <c r="AZ71" s="335" t="str">
        <f aca="false">IF(ISERROR(AX71/AY71),"",AX71/AY71)</f>
        <v/>
      </c>
      <c r="BA71" s="391"/>
      <c r="BB71" s="392"/>
      <c r="BC71" s="386" t="n">
        <f aca="false">TRUNC(BA71*BB71)</f>
        <v>0</v>
      </c>
      <c r="BD71" s="387" t="n">
        <f aca="false">TRUNC(BA71*$G71)</f>
        <v>0</v>
      </c>
      <c r="BE71" s="335" t="str">
        <f aca="false">IF(ISERROR(BC71/BD71),"",BC71/BD71)</f>
        <v/>
      </c>
      <c r="BF71" s="391"/>
      <c r="BG71" s="392"/>
      <c r="BH71" s="386" t="n">
        <f aca="false">TRUNC(BF71*BG71)</f>
        <v>0</v>
      </c>
      <c r="BI71" s="387" t="n">
        <f aca="false">TRUNC(BF71*$G71)</f>
        <v>0</v>
      </c>
      <c r="BJ71" s="335" t="str">
        <f aca="false">IF(ISERROR(BH71/BI71),"",BH71/BI71)</f>
        <v/>
      </c>
      <c r="BK71" s="391"/>
      <c r="BL71" s="392"/>
      <c r="BM71" s="386" t="n">
        <f aca="false">TRUNC(BK71*BL71)</f>
        <v>0</v>
      </c>
      <c r="BN71" s="387" t="n">
        <f aca="false">TRUNC(BK71*$G71)</f>
        <v>0</v>
      </c>
      <c r="BO71" s="335" t="str">
        <f aca="false">IF(ISERROR(BM71/BN71),"",BM71/BN71)</f>
        <v/>
      </c>
      <c r="BP71" s="391"/>
      <c r="BQ71" s="392"/>
      <c r="BR71" s="386" t="n">
        <f aca="false">TRUNC(BP71*BQ71)</f>
        <v>0</v>
      </c>
      <c r="BS71" s="387" t="n">
        <f aca="false">TRUNC(BP71*$G71)</f>
        <v>0</v>
      </c>
      <c r="BT71" s="335" t="str">
        <f aca="false">IF(ISERROR(BR71/BS71),"",BR71/BS71)</f>
        <v/>
      </c>
      <c r="BU71" s="391"/>
      <c r="BV71" s="392"/>
      <c r="BW71" s="386" t="n">
        <f aca="false">TRUNC(BU71*BV71)</f>
        <v>0</v>
      </c>
      <c r="BX71" s="387" t="n">
        <f aca="false">TRUNC(BU71*$G71)</f>
        <v>0</v>
      </c>
      <c r="BY71" s="335" t="str">
        <f aca="false">IF(ISERROR(BW71/BX71),"",BW71/BX71)</f>
        <v/>
      </c>
      <c r="BZ71" s="391"/>
      <c r="CA71" s="392"/>
      <c r="CB71" s="386" t="n">
        <f aca="false">TRUNC(BZ71*CA71)</f>
        <v>0</v>
      </c>
      <c r="CC71" s="387" t="n">
        <f aca="false">TRUNC(BZ71*$G71)</f>
        <v>0</v>
      </c>
      <c r="CD71" s="335" t="str">
        <f aca="false">IF(ISERROR(CB71/CC71),"",CB71/CC71)</f>
        <v/>
      </c>
      <c r="CE71" s="391"/>
      <c r="CF71" s="392"/>
      <c r="CG71" s="386" t="n">
        <f aca="false">TRUNC(CE71*CF71)</f>
        <v>0</v>
      </c>
      <c r="CH71" s="387" t="n">
        <f aca="false">TRUNC(CE71*$G71)</f>
        <v>0</v>
      </c>
      <c r="CI71" s="335" t="str">
        <f aca="false">IF(ISERROR(CG71/CH71),"",CG71/CH71)</f>
        <v/>
      </c>
      <c r="CJ71" s="391"/>
      <c r="CK71" s="392"/>
      <c r="CL71" s="386" t="n">
        <f aca="false">TRUNC(CJ71*CK71)</f>
        <v>0</v>
      </c>
      <c r="CM71" s="387" t="n">
        <f aca="false">TRUNC(CJ71*$G71)</f>
        <v>0</v>
      </c>
      <c r="CN71" s="335" t="str">
        <f aca="false">IF(ISERROR(CL71/CM71),"",CL71/CM71)</f>
        <v/>
      </c>
    </row>
    <row r="72" s="265" customFormat="true" ht="20.1" hidden="false" customHeight="true" outlineLevel="0" collapsed="false">
      <c r="A72" s="378" t="n">
        <f aca="false">A71+1</f>
        <v>69</v>
      </c>
      <c r="B72" s="379" t="s">
        <v>409</v>
      </c>
      <c r="C72" s="388"/>
      <c r="D72" s="389"/>
      <c r="E72" s="389"/>
      <c r="F72" s="390"/>
      <c r="G72" s="383"/>
      <c r="H72" s="391"/>
      <c r="I72" s="392"/>
      <c r="J72" s="386" t="n">
        <f aca="false">TRUNC(H72*I72)</f>
        <v>0</v>
      </c>
      <c r="K72" s="387" t="n">
        <f aca="false">TRUNC(H72*$G72)</f>
        <v>0</v>
      </c>
      <c r="L72" s="335" t="str">
        <f aca="false">IF(ISERROR(J72/K72),"",J72/K72)</f>
        <v/>
      </c>
      <c r="M72" s="391"/>
      <c r="N72" s="392"/>
      <c r="O72" s="386" t="n">
        <f aca="false">TRUNC(M72*N72)</f>
        <v>0</v>
      </c>
      <c r="P72" s="387" t="n">
        <f aca="false">TRUNC(M72*$G72)</f>
        <v>0</v>
      </c>
      <c r="Q72" s="335" t="str">
        <f aca="false">IF(ISERROR(O72/P72),"",O72/P72)</f>
        <v/>
      </c>
      <c r="R72" s="391"/>
      <c r="S72" s="392"/>
      <c r="T72" s="386" t="n">
        <f aca="false">TRUNC(R72*S72)</f>
        <v>0</v>
      </c>
      <c r="U72" s="387" t="n">
        <f aca="false">TRUNC(R72*$G72)</f>
        <v>0</v>
      </c>
      <c r="V72" s="335" t="str">
        <f aca="false">IF(ISERROR(T72/U72),"",T72/U72)</f>
        <v/>
      </c>
      <c r="W72" s="391"/>
      <c r="X72" s="392"/>
      <c r="Y72" s="386" t="n">
        <f aca="false">TRUNC(W72*X72)</f>
        <v>0</v>
      </c>
      <c r="Z72" s="387" t="n">
        <f aca="false">TRUNC(W72*$G72)</f>
        <v>0</v>
      </c>
      <c r="AA72" s="335" t="str">
        <f aca="false">IF(ISERROR(Y72/Z72),"",Y72/Z72)</f>
        <v/>
      </c>
      <c r="AB72" s="391"/>
      <c r="AC72" s="392"/>
      <c r="AD72" s="386" t="n">
        <f aca="false">TRUNC(AB72*AC72)</f>
        <v>0</v>
      </c>
      <c r="AE72" s="387" t="n">
        <f aca="false">TRUNC(AB72*$G72)</f>
        <v>0</v>
      </c>
      <c r="AF72" s="335" t="str">
        <f aca="false">IF(ISERROR(AD72/AE72),"",AD72/AE72)</f>
        <v/>
      </c>
      <c r="AG72" s="391"/>
      <c r="AH72" s="392"/>
      <c r="AI72" s="386" t="n">
        <f aca="false">TRUNC(AG72*AH72)</f>
        <v>0</v>
      </c>
      <c r="AJ72" s="387" t="n">
        <f aca="false">TRUNC(AG72*$G72)</f>
        <v>0</v>
      </c>
      <c r="AK72" s="335" t="str">
        <f aca="false">IF(ISERROR(AI72/AJ72),"",AI72/AJ72)</f>
        <v/>
      </c>
      <c r="AL72" s="391"/>
      <c r="AM72" s="392"/>
      <c r="AN72" s="386" t="n">
        <f aca="false">TRUNC(AL72*AM72)</f>
        <v>0</v>
      </c>
      <c r="AO72" s="387" t="n">
        <f aca="false">TRUNC(AL72*$G72)</f>
        <v>0</v>
      </c>
      <c r="AP72" s="335" t="str">
        <f aca="false">IF(ISERROR(AN72/AO72),"",AN72/AO72)</f>
        <v/>
      </c>
      <c r="AQ72" s="391"/>
      <c r="AR72" s="392"/>
      <c r="AS72" s="386" t="n">
        <f aca="false">TRUNC(AQ72*AR72)</f>
        <v>0</v>
      </c>
      <c r="AT72" s="387" t="n">
        <f aca="false">TRUNC(AQ72*$G72)</f>
        <v>0</v>
      </c>
      <c r="AU72" s="335" t="str">
        <f aca="false">IF(ISERROR(AS72/AT72),"",AS72/AT72)</f>
        <v/>
      </c>
      <c r="AV72" s="391"/>
      <c r="AW72" s="392"/>
      <c r="AX72" s="386" t="n">
        <f aca="false">TRUNC(AV72*AW72)</f>
        <v>0</v>
      </c>
      <c r="AY72" s="387" t="n">
        <f aca="false">TRUNC(AV72*$G72)</f>
        <v>0</v>
      </c>
      <c r="AZ72" s="335" t="str">
        <f aca="false">IF(ISERROR(AX72/AY72),"",AX72/AY72)</f>
        <v/>
      </c>
      <c r="BA72" s="391"/>
      <c r="BB72" s="392"/>
      <c r="BC72" s="386" t="n">
        <f aca="false">TRUNC(BA72*BB72)</f>
        <v>0</v>
      </c>
      <c r="BD72" s="387" t="n">
        <f aca="false">TRUNC(BA72*$G72)</f>
        <v>0</v>
      </c>
      <c r="BE72" s="335" t="str">
        <f aca="false">IF(ISERROR(BC72/BD72),"",BC72/BD72)</f>
        <v/>
      </c>
      <c r="BF72" s="391"/>
      <c r="BG72" s="392"/>
      <c r="BH72" s="386" t="n">
        <f aca="false">TRUNC(BF72*BG72)</f>
        <v>0</v>
      </c>
      <c r="BI72" s="387" t="n">
        <f aca="false">TRUNC(BF72*$G72)</f>
        <v>0</v>
      </c>
      <c r="BJ72" s="335" t="str">
        <f aca="false">IF(ISERROR(BH72/BI72),"",BH72/BI72)</f>
        <v/>
      </c>
      <c r="BK72" s="391"/>
      <c r="BL72" s="392"/>
      <c r="BM72" s="386" t="n">
        <f aca="false">TRUNC(BK72*BL72)</f>
        <v>0</v>
      </c>
      <c r="BN72" s="387" t="n">
        <f aca="false">TRUNC(BK72*$G72)</f>
        <v>0</v>
      </c>
      <c r="BO72" s="335" t="str">
        <f aca="false">IF(ISERROR(BM72/BN72),"",BM72/BN72)</f>
        <v/>
      </c>
      <c r="BP72" s="391"/>
      <c r="BQ72" s="392"/>
      <c r="BR72" s="386" t="n">
        <f aca="false">TRUNC(BP72*BQ72)</f>
        <v>0</v>
      </c>
      <c r="BS72" s="387" t="n">
        <f aca="false">TRUNC(BP72*$G72)</f>
        <v>0</v>
      </c>
      <c r="BT72" s="335" t="str">
        <f aca="false">IF(ISERROR(BR72/BS72),"",BR72/BS72)</f>
        <v/>
      </c>
      <c r="BU72" s="391"/>
      <c r="BV72" s="392"/>
      <c r="BW72" s="386" t="n">
        <f aca="false">TRUNC(BU72*BV72)</f>
        <v>0</v>
      </c>
      <c r="BX72" s="387" t="n">
        <f aca="false">TRUNC(BU72*$G72)</f>
        <v>0</v>
      </c>
      <c r="BY72" s="335" t="str">
        <f aca="false">IF(ISERROR(BW72/BX72),"",BW72/BX72)</f>
        <v/>
      </c>
      <c r="BZ72" s="391"/>
      <c r="CA72" s="392"/>
      <c r="CB72" s="386" t="n">
        <f aca="false">TRUNC(BZ72*CA72)</f>
        <v>0</v>
      </c>
      <c r="CC72" s="387" t="n">
        <f aca="false">TRUNC(BZ72*$G72)</f>
        <v>0</v>
      </c>
      <c r="CD72" s="335" t="str">
        <f aca="false">IF(ISERROR(CB72/CC72),"",CB72/CC72)</f>
        <v/>
      </c>
      <c r="CE72" s="391"/>
      <c r="CF72" s="392"/>
      <c r="CG72" s="386" t="n">
        <f aca="false">TRUNC(CE72*CF72)</f>
        <v>0</v>
      </c>
      <c r="CH72" s="387" t="n">
        <f aca="false">TRUNC(CE72*$G72)</f>
        <v>0</v>
      </c>
      <c r="CI72" s="335" t="str">
        <f aca="false">IF(ISERROR(CG72/CH72),"",CG72/CH72)</f>
        <v/>
      </c>
      <c r="CJ72" s="391"/>
      <c r="CK72" s="392"/>
      <c r="CL72" s="386" t="n">
        <f aca="false">TRUNC(CJ72*CK72)</f>
        <v>0</v>
      </c>
      <c r="CM72" s="387" t="n">
        <f aca="false">TRUNC(CJ72*$G72)</f>
        <v>0</v>
      </c>
      <c r="CN72" s="335" t="str">
        <f aca="false">IF(ISERROR(CL72/CM72),"",CL72/CM72)</f>
        <v/>
      </c>
    </row>
    <row r="73" s="265" customFormat="true" ht="20.1" hidden="false" customHeight="true" outlineLevel="0" collapsed="false">
      <c r="A73" s="378" t="n">
        <f aca="false">A72+1</f>
        <v>70</v>
      </c>
      <c r="B73" s="379" t="s">
        <v>409</v>
      </c>
      <c r="C73" s="388"/>
      <c r="D73" s="389"/>
      <c r="E73" s="389"/>
      <c r="F73" s="390"/>
      <c r="G73" s="383"/>
      <c r="H73" s="391"/>
      <c r="I73" s="392"/>
      <c r="J73" s="386" t="n">
        <f aca="false">TRUNC(H73*I73)</f>
        <v>0</v>
      </c>
      <c r="K73" s="387" t="n">
        <f aca="false">TRUNC(H73*$G73)</f>
        <v>0</v>
      </c>
      <c r="L73" s="335" t="str">
        <f aca="false">IF(ISERROR(J73/K73),"",J73/K73)</f>
        <v/>
      </c>
      <c r="M73" s="391"/>
      <c r="N73" s="392"/>
      <c r="O73" s="386" t="n">
        <f aca="false">TRUNC(M73*N73)</f>
        <v>0</v>
      </c>
      <c r="P73" s="387" t="n">
        <f aca="false">TRUNC(M73*$G73)</f>
        <v>0</v>
      </c>
      <c r="Q73" s="335" t="str">
        <f aca="false">IF(ISERROR(O73/P73),"",O73/P73)</f>
        <v/>
      </c>
      <c r="R73" s="391"/>
      <c r="S73" s="392"/>
      <c r="T73" s="386" t="n">
        <f aca="false">TRUNC(R73*S73)</f>
        <v>0</v>
      </c>
      <c r="U73" s="387" t="n">
        <f aca="false">TRUNC(R73*$G73)</f>
        <v>0</v>
      </c>
      <c r="V73" s="335" t="str">
        <f aca="false">IF(ISERROR(T73/U73),"",T73/U73)</f>
        <v/>
      </c>
      <c r="W73" s="391"/>
      <c r="X73" s="392"/>
      <c r="Y73" s="386" t="n">
        <f aca="false">TRUNC(W73*X73)</f>
        <v>0</v>
      </c>
      <c r="Z73" s="387" t="n">
        <f aca="false">TRUNC(W73*$G73)</f>
        <v>0</v>
      </c>
      <c r="AA73" s="335" t="str">
        <f aca="false">IF(ISERROR(Y73/Z73),"",Y73/Z73)</f>
        <v/>
      </c>
      <c r="AB73" s="391"/>
      <c r="AC73" s="392"/>
      <c r="AD73" s="386" t="n">
        <f aca="false">TRUNC(AB73*AC73)</f>
        <v>0</v>
      </c>
      <c r="AE73" s="387" t="n">
        <f aca="false">TRUNC(AB73*$G73)</f>
        <v>0</v>
      </c>
      <c r="AF73" s="335" t="str">
        <f aca="false">IF(ISERROR(AD73/AE73),"",AD73/AE73)</f>
        <v/>
      </c>
      <c r="AG73" s="391"/>
      <c r="AH73" s="392"/>
      <c r="AI73" s="386" t="n">
        <f aca="false">TRUNC(AG73*AH73)</f>
        <v>0</v>
      </c>
      <c r="AJ73" s="387" t="n">
        <f aca="false">TRUNC(AG73*$G73)</f>
        <v>0</v>
      </c>
      <c r="AK73" s="335" t="str">
        <f aca="false">IF(ISERROR(AI73/AJ73),"",AI73/AJ73)</f>
        <v/>
      </c>
      <c r="AL73" s="391"/>
      <c r="AM73" s="392"/>
      <c r="AN73" s="386" t="n">
        <f aca="false">TRUNC(AL73*AM73)</f>
        <v>0</v>
      </c>
      <c r="AO73" s="387" t="n">
        <f aca="false">TRUNC(AL73*$G73)</f>
        <v>0</v>
      </c>
      <c r="AP73" s="335" t="str">
        <f aca="false">IF(ISERROR(AN73/AO73),"",AN73/AO73)</f>
        <v/>
      </c>
      <c r="AQ73" s="391"/>
      <c r="AR73" s="392"/>
      <c r="AS73" s="386" t="n">
        <f aca="false">TRUNC(AQ73*AR73)</f>
        <v>0</v>
      </c>
      <c r="AT73" s="387" t="n">
        <f aca="false">TRUNC(AQ73*$G73)</f>
        <v>0</v>
      </c>
      <c r="AU73" s="335" t="str">
        <f aca="false">IF(ISERROR(AS73/AT73),"",AS73/AT73)</f>
        <v/>
      </c>
      <c r="AV73" s="391"/>
      <c r="AW73" s="392"/>
      <c r="AX73" s="386" t="n">
        <f aca="false">TRUNC(AV73*AW73)</f>
        <v>0</v>
      </c>
      <c r="AY73" s="387" t="n">
        <f aca="false">TRUNC(AV73*$G73)</f>
        <v>0</v>
      </c>
      <c r="AZ73" s="335" t="str">
        <f aca="false">IF(ISERROR(AX73/AY73),"",AX73/AY73)</f>
        <v/>
      </c>
      <c r="BA73" s="391"/>
      <c r="BB73" s="392"/>
      <c r="BC73" s="386" t="n">
        <f aca="false">TRUNC(BA73*BB73)</f>
        <v>0</v>
      </c>
      <c r="BD73" s="387" t="n">
        <f aca="false">TRUNC(BA73*$G73)</f>
        <v>0</v>
      </c>
      <c r="BE73" s="335" t="str">
        <f aca="false">IF(ISERROR(BC73/BD73),"",BC73/BD73)</f>
        <v/>
      </c>
      <c r="BF73" s="391"/>
      <c r="BG73" s="392"/>
      <c r="BH73" s="386" t="n">
        <f aca="false">TRUNC(BF73*BG73)</f>
        <v>0</v>
      </c>
      <c r="BI73" s="387" t="n">
        <f aca="false">TRUNC(BF73*$G73)</f>
        <v>0</v>
      </c>
      <c r="BJ73" s="335" t="str">
        <f aca="false">IF(ISERROR(BH73/BI73),"",BH73/BI73)</f>
        <v/>
      </c>
      <c r="BK73" s="391"/>
      <c r="BL73" s="392"/>
      <c r="BM73" s="386" t="n">
        <f aca="false">TRUNC(BK73*BL73)</f>
        <v>0</v>
      </c>
      <c r="BN73" s="387" t="n">
        <f aca="false">TRUNC(BK73*$G73)</f>
        <v>0</v>
      </c>
      <c r="BO73" s="335" t="str">
        <f aca="false">IF(ISERROR(BM73/BN73),"",BM73/BN73)</f>
        <v/>
      </c>
      <c r="BP73" s="391"/>
      <c r="BQ73" s="392"/>
      <c r="BR73" s="386" t="n">
        <f aca="false">TRUNC(BP73*BQ73)</f>
        <v>0</v>
      </c>
      <c r="BS73" s="387" t="n">
        <f aca="false">TRUNC(BP73*$G73)</f>
        <v>0</v>
      </c>
      <c r="BT73" s="335" t="str">
        <f aca="false">IF(ISERROR(BR73/BS73),"",BR73/BS73)</f>
        <v/>
      </c>
      <c r="BU73" s="391"/>
      <c r="BV73" s="392"/>
      <c r="BW73" s="386" t="n">
        <f aca="false">TRUNC(BU73*BV73)</f>
        <v>0</v>
      </c>
      <c r="BX73" s="387" t="n">
        <f aca="false">TRUNC(BU73*$G73)</f>
        <v>0</v>
      </c>
      <c r="BY73" s="335" t="str">
        <f aca="false">IF(ISERROR(BW73/BX73),"",BW73/BX73)</f>
        <v/>
      </c>
      <c r="BZ73" s="391"/>
      <c r="CA73" s="392"/>
      <c r="CB73" s="386" t="n">
        <f aca="false">TRUNC(BZ73*CA73)</f>
        <v>0</v>
      </c>
      <c r="CC73" s="387" t="n">
        <f aca="false">TRUNC(BZ73*$G73)</f>
        <v>0</v>
      </c>
      <c r="CD73" s="335" t="str">
        <f aca="false">IF(ISERROR(CB73/CC73),"",CB73/CC73)</f>
        <v/>
      </c>
      <c r="CE73" s="391"/>
      <c r="CF73" s="392"/>
      <c r="CG73" s="386" t="n">
        <f aca="false">TRUNC(CE73*CF73)</f>
        <v>0</v>
      </c>
      <c r="CH73" s="387" t="n">
        <f aca="false">TRUNC(CE73*$G73)</f>
        <v>0</v>
      </c>
      <c r="CI73" s="335" t="str">
        <f aca="false">IF(ISERROR(CG73/CH73),"",CG73/CH73)</f>
        <v/>
      </c>
      <c r="CJ73" s="391"/>
      <c r="CK73" s="392"/>
      <c r="CL73" s="386" t="n">
        <f aca="false">TRUNC(CJ73*CK73)</f>
        <v>0</v>
      </c>
      <c r="CM73" s="387" t="n">
        <f aca="false">TRUNC(CJ73*$G73)</f>
        <v>0</v>
      </c>
      <c r="CN73" s="335" t="str">
        <f aca="false">IF(ISERROR(CL73/CM73),"",CL73/CM73)</f>
        <v/>
      </c>
    </row>
    <row r="74" s="265" customFormat="true" ht="20.1" hidden="false" customHeight="true" outlineLevel="0" collapsed="false">
      <c r="A74" s="378" t="n">
        <f aca="false">A73+1</f>
        <v>71</v>
      </c>
      <c r="B74" s="379" t="s">
        <v>409</v>
      </c>
      <c r="C74" s="388"/>
      <c r="D74" s="389"/>
      <c r="E74" s="389"/>
      <c r="F74" s="390"/>
      <c r="G74" s="383"/>
      <c r="H74" s="391"/>
      <c r="I74" s="392"/>
      <c r="J74" s="386" t="n">
        <f aca="false">TRUNC(H74*I74)</f>
        <v>0</v>
      </c>
      <c r="K74" s="387" t="n">
        <f aca="false">TRUNC(H74*$G74)</f>
        <v>0</v>
      </c>
      <c r="L74" s="335" t="str">
        <f aca="false">IF(ISERROR(J74/K74),"",J74/K74)</f>
        <v/>
      </c>
      <c r="M74" s="391"/>
      <c r="N74" s="392"/>
      <c r="O74" s="386" t="n">
        <f aca="false">TRUNC(M74*N74)</f>
        <v>0</v>
      </c>
      <c r="P74" s="387" t="n">
        <f aca="false">TRUNC(M74*$G74)</f>
        <v>0</v>
      </c>
      <c r="Q74" s="335" t="str">
        <f aca="false">IF(ISERROR(O74/P74),"",O74/P74)</f>
        <v/>
      </c>
      <c r="R74" s="391"/>
      <c r="S74" s="392"/>
      <c r="T74" s="386" t="n">
        <f aca="false">TRUNC(R74*S74)</f>
        <v>0</v>
      </c>
      <c r="U74" s="387" t="n">
        <f aca="false">TRUNC(R74*$G74)</f>
        <v>0</v>
      </c>
      <c r="V74" s="335" t="str">
        <f aca="false">IF(ISERROR(T74/U74),"",T74/U74)</f>
        <v/>
      </c>
      <c r="W74" s="391"/>
      <c r="X74" s="392"/>
      <c r="Y74" s="386" t="n">
        <f aca="false">TRUNC(W74*X74)</f>
        <v>0</v>
      </c>
      <c r="Z74" s="387" t="n">
        <f aca="false">TRUNC(W74*$G74)</f>
        <v>0</v>
      </c>
      <c r="AA74" s="335" t="str">
        <f aca="false">IF(ISERROR(Y74/Z74),"",Y74/Z74)</f>
        <v/>
      </c>
      <c r="AB74" s="391"/>
      <c r="AC74" s="392"/>
      <c r="AD74" s="386" t="n">
        <f aca="false">TRUNC(AB74*AC74)</f>
        <v>0</v>
      </c>
      <c r="AE74" s="387" t="n">
        <f aca="false">TRUNC(AB74*$G74)</f>
        <v>0</v>
      </c>
      <c r="AF74" s="335" t="str">
        <f aca="false">IF(ISERROR(AD74/AE74),"",AD74/AE74)</f>
        <v/>
      </c>
      <c r="AG74" s="391"/>
      <c r="AH74" s="392"/>
      <c r="AI74" s="386" t="n">
        <f aca="false">TRUNC(AG74*AH74)</f>
        <v>0</v>
      </c>
      <c r="AJ74" s="387" t="n">
        <f aca="false">TRUNC(AG74*$G74)</f>
        <v>0</v>
      </c>
      <c r="AK74" s="335" t="str">
        <f aca="false">IF(ISERROR(AI74/AJ74),"",AI74/AJ74)</f>
        <v/>
      </c>
      <c r="AL74" s="391"/>
      <c r="AM74" s="392"/>
      <c r="AN74" s="386" t="n">
        <f aca="false">TRUNC(AL74*AM74)</f>
        <v>0</v>
      </c>
      <c r="AO74" s="387" t="n">
        <f aca="false">TRUNC(AL74*$G74)</f>
        <v>0</v>
      </c>
      <c r="AP74" s="335" t="str">
        <f aca="false">IF(ISERROR(AN74/AO74),"",AN74/AO74)</f>
        <v/>
      </c>
      <c r="AQ74" s="391"/>
      <c r="AR74" s="392"/>
      <c r="AS74" s="386" t="n">
        <f aca="false">TRUNC(AQ74*AR74)</f>
        <v>0</v>
      </c>
      <c r="AT74" s="387" t="n">
        <f aca="false">TRUNC(AQ74*$G74)</f>
        <v>0</v>
      </c>
      <c r="AU74" s="335" t="str">
        <f aca="false">IF(ISERROR(AS74/AT74),"",AS74/AT74)</f>
        <v/>
      </c>
      <c r="AV74" s="391"/>
      <c r="AW74" s="392"/>
      <c r="AX74" s="386" t="n">
        <f aca="false">TRUNC(AV74*AW74)</f>
        <v>0</v>
      </c>
      <c r="AY74" s="387" t="n">
        <f aca="false">TRUNC(AV74*$G74)</f>
        <v>0</v>
      </c>
      <c r="AZ74" s="335" t="str">
        <f aca="false">IF(ISERROR(AX74/AY74),"",AX74/AY74)</f>
        <v/>
      </c>
      <c r="BA74" s="391"/>
      <c r="BB74" s="392"/>
      <c r="BC74" s="386" t="n">
        <f aca="false">TRUNC(BA74*BB74)</f>
        <v>0</v>
      </c>
      <c r="BD74" s="387" t="n">
        <f aca="false">TRUNC(BA74*$G74)</f>
        <v>0</v>
      </c>
      <c r="BE74" s="335" t="str">
        <f aca="false">IF(ISERROR(BC74/BD74),"",BC74/BD74)</f>
        <v/>
      </c>
      <c r="BF74" s="391"/>
      <c r="BG74" s="392"/>
      <c r="BH74" s="386" t="n">
        <f aca="false">TRUNC(BF74*BG74)</f>
        <v>0</v>
      </c>
      <c r="BI74" s="387" t="n">
        <f aca="false">TRUNC(BF74*$G74)</f>
        <v>0</v>
      </c>
      <c r="BJ74" s="335" t="str">
        <f aca="false">IF(ISERROR(BH74/BI74),"",BH74/BI74)</f>
        <v/>
      </c>
      <c r="BK74" s="391"/>
      <c r="BL74" s="392"/>
      <c r="BM74" s="386" t="n">
        <f aca="false">TRUNC(BK74*BL74)</f>
        <v>0</v>
      </c>
      <c r="BN74" s="387" t="n">
        <f aca="false">TRUNC(BK74*$G74)</f>
        <v>0</v>
      </c>
      <c r="BO74" s="335" t="str">
        <f aca="false">IF(ISERROR(BM74/BN74),"",BM74/BN74)</f>
        <v/>
      </c>
      <c r="BP74" s="391"/>
      <c r="BQ74" s="392"/>
      <c r="BR74" s="386" t="n">
        <f aca="false">TRUNC(BP74*BQ74)</f>
        <v>0</v>
      </c>
      <c r="BS74" s="387" t="n">
        <f aca="false">TRUNC(BP74*$G74)</f>
        <v>0</v>
      </c>
      <c r="BT74" s="335" t="str">
        <f aca="false">IF(ISERROR(BR74/BS74),"",BR74/BS74)</f>
        <v/>
      </c>
      <c r="BU74" s="391"/>
      <c r="BV74" s="392"/>
      <c r="BW74" s="386" t="n">
        <f aca="false">TRUNC(BU74*BV74)</f>
        <v>0</v>
      </c>
      <c r="BX74" s="387" t="n">
        <f aca="false">TRUNC(BU74*$G74)</f>
        <v>0</v>
      </c>
      <c r="BY74" s="335" t="str">
        <f aca="false">IF(ISERROR(BW74/BX74),"",BW74/BX74)</f>
        <v/>
      </c>
      <c r="BZ74" s="391"/>
      <c r="CA74" s="392"/>
      <c r="CB74" s="386" t="n">
        <f aca="false">TRUNC(BZ74*CA74)</f>
        <v>0</v>
      </c>
      <c r="CC74" s="387" t="n">
        <f aca="false">TRUNC(BZ74*$G74)</f>
        <v>0</v>
      </c>
      <c r="CD74" s="335" t="str">
        <f aca="false">IF(ISERROR(CB74/CC74),"",CB74/CC74)</f>
        <v/>
      </c>
      <c r="CE74" s="391"/>
      <c r="CF74" s="392"/>
      <c r="CG74" s="386" t="n">
        <f aca="false">TRUNC(CE74*CF74)</f>
        <v>0</v>
      </c>
      <c r="CH74" s="387" t="n">
        <f aca="false">TRUNC(CE74*$G74)</f>
        <v>0</v>
      </c>
      <c r="CI74" s="335" t="str">
        <f aca="false">IF(ISERROR(CG74/CH74),"",CG74/CH74)</f>
        <v/>
      </c>
      <c r="CJ74" s="391"/>
      <c r="CK74" s="392"/>
      <c r="CL74" s="386" t="n">
        <f aca="false">TRUNC(CJ74*CK74)</f>
        <v>0</v>
      </c>
      <c r="CM74" s="387" t="n">
        <f aca="false">TRUNC(CJ74*$G74)</f>
        <v>0</v>
      </c>
      <c r="CN74" s="335" t="str">
        <f aca="false">IF(ISERROR(CL74/CM74),"",CL74/CM74)</f>
        <v/>
      </c>
    </row>
    <row r="75" s="265" customFormat="true" ht="20.1" hidden="false" customHeight="true" outlineLevel="0" collapsed="false">
      <c r="A75" s="378" t="n">
        <f aca="false">A74+1</f>
        <v>72</v>
      </c>
      <c r="B75" s="379" t="s">
        <v>409</v>
      </c>
      <c r="C75" s="388"/>
      <c r="D75" s="389"/>
      <c r="E75" s="389"/>
      <c r="F75" s="390"/>
      <c r="G75" s="383"/>
      <c r="H75" s="391"/>
      <c r="I75" s="392"/>
      <c r="J75" s="386" t="n">
        <f aca="false">TRUNC(H75*I75)</f>
        <v>0</v>
      </c>
      <c r="K75" s="387" t="n">
        <f aca="false">TRUNC(H75*$G75)</f>
        <v>0</v>
      </c>
      <c r="L75" s="335" t="str">
        <f aca="false">IF(ISERROR(J75/K75),"",J75/K75)</f>
        <v/>
      </c>
      <c r="M75" s="391"/>
      <c r="N75" s="392"/>
      <c r="O75" s="386" t="n">
        <f aca="false">TRUNC(M75*N75)</f>
        <v>0</v>
      </c>
      <c r="P75" s="387" t="n">
        <f aca="false">TRUNC(M75*$G75)</f>
        <v>0</v>
      </c>
      <c r="Q75" s="335" t="str">
        <f aca="false">IF(ISERROR(O75/P75),"",O75/P75)</f>
        <v/>
      </c>
      <c r="R75" s="391"/>
      <c r="S75" s="392"/>
      <c r="T75" s="386" t="n">
        <f aca="false">TRUNC(R75*S75)</f>
        <v>0</v>
      </c>
      <c r="U75" s="387" t="n">
        <f aca="false">TRUNC(R75*$G75)</f>
        <v>0</v>
      </c>
      <c r="V75" s="335" t="str">
        <f aca="false">IF(ISERROR(T75/U75),"",T75/U75)</f>
        <v/>
      </c>
      <c r="W75" s="391"/>
      <c r="X75" s="392"/>
      <c r="Y75" s="386" t="n">
        <f aca="false">TRUNC(W75*X75)</f>
        <v>0</v>
      </c>
      <c r="Z75" s="387" t="n">
        <f aca="false">TRUNC(W75*$G75)</f>
        <v>0</v>
      </c>
      <c r="AA75" s="335" t="str">
        <f aca="false">IF(ISERROR(Y75/Z75),"",Y75/Z75)</f>
        <v/>
      </c>
      <c r="AB75" s="391"/>
      <c r="AC75" s="392"/>
      <c r="AD75" s="386" t="n">
        <f aca="false">TRUNC(AB75*AC75)</f>
        <v>0</v>
      </c>
      <c r="AE75" s="387" t="n">
        <f aca="false">TRUNC(AB75*$G75)</f>
        <v>0</v>
      </c>
      <c r="AF75" s="335" t="str">
        <f aca="false">IF(ISERROR(AD75/AE75),"",AD75/AE75)</f>
        <v/>
      </c>
      <c r="AG75" s="391"/>
      <c r="AH75" s="392"/>
      <c r="AI75" s="386" t="n">
        <f aca="false">TRUNC(AG75*AH75)</f>
        <v>0</v>
      </c>
      <c r="AJ75" s="387" t="n">
        <f aca="false">TRUNC(AG75*$G75)</f>
        <v>0</v>
      </c>
      <c r="AK75" s="335" t="str">
        <f aca="false">IF(ISERROR(AI75/AJ75),"",AI75/AJ75)</f>
        <v/>
      </c>
      <c r="AL75" s="391"/>
      <c r="AM75" s="392"/>
      <c r="AN75" s="386" t="n">
        <f aca="false">TRUNC(AL75*AM75)</f>
        <v>0</v>
      </c>
      <c r="AO75" s="387" t="n">
        <f aca="false">TRUNC(AL75*$G75)</f>
        <v>0</v>
      </c>
      <c r="AP75" s="335" t="str">
        <f aca="false">IF(ISERROR(AN75/AO75),"",AN75/AO75)</f>
        <v/>
      </c>
      <c r="AQ75" s="391"/>
      <c r="AR75" s="392"/>
      <c r="AS75" s="386" t="n">
        <f aca="false">TRUNC(AQ75*AR75)</f>
        <v>0</v>
      </c>
      <c r="AT75" s="387" t="n">
        <f aca="false">TRUNC(AQ75*$G75)</f>
        <v>0</v>
      </c>
      <c r="AU75" s="335" t="str">
        <f aca="false">IF(ISERROR(AS75/AT75),"",AS75/AT75)</f>
        <v/>
      </c>
      <c r="AV75" s="391"/>
      <c r="AW75" s="392"/>
      <c r="AX75" s="386" t="n">
        <f aca="false">TRUNC(AV75*AW75)</f>
        <v>0</v>
      </c>
      <c r="AY75" s="387" t="n">
        <f aca="false">TRUNC(AV75*$G75)</f>
        <v>0</v>
      </c>
      <c r="AZ75" s="335" t="str">
        <f aca="false">IF(ISERROR(AX75/AY75),"",AX75/AY75)</f>
        <v/>
      </c>
      <c r="BA75" s="391"/>
      <c r="BB75" s="392"/>
      <c r="BC75" s="386" t="n">
        <f aca="false">TRUNC(BA75*BB75)</f>
        <v>0</v>
      </c>
      <c r="BD75" s="387" t="n">
        <f aca="false">TRUNC(BA75*$G75)</f>
        <v>0</v>
      </c>
      <c r="BE75" s="335" t="str">
        <f aca="false">IF(ISERROR(BC75/BD75),"",BC75/BD75)</f>
        <v/>
      </c>
      <c r="BF75" s="391"/>
      <c r="BG75" s="392"/>
      <c r="BH75" s="386" t="n">
        <f aca="false">TRUNC(BF75*BG75)</f>
        <v>0</v>
      </c>
      <c r="BI75" s="387" t="n">
        <f aca="false">TRUNC(BF75*$G75)</f>
        <v>0</v>
      </c>
      <c r="BJ75" s="335" t="str">
        <f aca="false">IF(ISERROR(BH75/BI75),"",BH75/BI75)</f>
        <v/>
      </c>
      <c r="BK75" s="391"/>
      <c r="BL75" s="392"/>
      <c r="BM75" s="386" t="n">
        <f aca="false">TRUNC(BK75*BL75)</f>
        <v>0</v>
      </c>
      <c r="BN75" s="387" t="n">
        <f aca="false">TRUNC(BK75*$G75)</f>
        <v>0</v>
      </c>
      <c r="BO75" s="335" t="str">
        <f aca="false">IF(ISERROR(BM75/BN75),"",BM75/BN75)</f>
        <v/>
      </c>
      <c r="BP75" s="391"/>
      <c r="BQ75" s="392"/>
      <c r="BR75" s="386" t="n">
        <f aca="false">TRUNC(BP75*BQ75)</f>
        <v>0</v>
      </c>
      <c r="BS75" s="387" t="n">
        <f aca="false">TRUNC(BP75*$G75)</f>
        <v>0</v>
      </c>
      <c r="BT75" s="335" t="str">
        <f aca="false">IF(ISERROR(BR75/BS75),"",BR75/BS75)</f>
        <v/>
      </c>
      <c r="BU75" s="391"/>
      <c r="BV75" s="392"/>
      <c r="BW75" s="386" t="n">
        <f aca="false">TRUNC(BU75*BV75)</f>
        <v>0</v>
      </c>
      <c r="BX75" s="387" t="n">
        <f aca="false">TRUNC(BU75*$G75)</f>
        <v>0</v>
      </c>
      <c r="BY75" s="335" t="str">
        <f aca="false">IF(ISERROR(BW75/BX75),"",BW75/BX75)</f>
        <v/>
      </c>
      <c r="BZ75" s="391"/>
      <c r="CA75" s="392"/>
      <c r="CB75" s="386" t="n">
        <f aca="false">TRUNC(BZ75*CA75)</f>
        <v>0</v>
      </c>
      <c r="CC75" s="387" t="n">
        <f aca="false">TRUNC(BZ75*$G75)</f>
        <v>0</v>
      </c>
      <c r="CD75" s="335" t="str">
        <f aca="false">IF(ISERROR(CB75/CC75),"",CB75/CC75)</f>
        <v/>
      </c>
      <c r="CE75" s="391"/>
      <c r="CF75" s="392"/>
      <c r="CG75" s="386" t="n">
        <f aca="false">TRUNC(CE75*CF75)</f>
        <v>0</v>
      </c>
      <c r="CH75" s="387" t="n">
        <f aca="false">TRUNC(CE75*$G75)</f>
        <v>0</v>
      </c>
      <c r="CI75" s="335" t="str">
        <f aca="false">IF(ISERROR(CG75/CH75),"",CG75/CH75)</f>
        <v/>
      </c>
      <c r="CJ75" s="391"/>
      <c r="CK75" s="392"/>
      <c r="CL75" s="386" t="n">
        <f aca="false">TRUNC(CJ75*CK75)</f>
        <v>0</v>
      </c>
      <c r="CM75" s="387" t="n">
        <f aca="false">TRUNC(CJ75*$G75)</f>
        <v>0</v>
      </c>
      <c r="CN75" s="335" t="str">
        <f aca="false">IF(ISERROR(CL75/CM75),"",CL75/CM75)</f>
        <v/>
      </c>
    </row>
    <row r="76" s="265" customFormat="true" ht="20.1" hidden="false" customHeight="true" outlineLevel="0" collapsed="false">
      <c r="A76" s="378" t="n">
        <f aca="false">A75+1</f>
        <v>73</v>
      </c>
      <c r="B76" s="379" t="s">
        <v>409</v>
      </c>
      <c r="C76" s="388"/>
      <c r="D76" s="389"/>
      <c r="E76" s="389"/>
      <c r="F76" s="390"/>
      <c r="G76" s="383"/>
      <c r="H76" s="391"/>
      <c r="I76" s="392"/>
      <c r="J76" s="386" t="n">
        <f aca="false">TRUNC(H76*I76)</f>
        <v>0</v>
      </c>
      <c r="K76" s="387" t="n">
        <f aca="false">TRUNC(H76*$G76)</f>
        <v>0</v>
      </c>
      <c r="L76" s="335" t="str">
        <f aca="false">IF(ISERROR(J76/K76),"",J76/K76)</f>
        <v/>
      </c>
      <c r="M76" s="391"/>
      <c r="N76" s="392"/>
      <c r="O76" s="386" t="n">
        <f aca="false">TRUNC(M76*N76)</f>
        <v>0</v>
      </c>
      <c r="P76" s="387" t="n">
        <f aca="false">TRUNC(M76*$G76)</f>
        <v>0</v>
      </c>
      <c r="Q76" s="335" t="str">
        <f aca="false">IF(ISERROR(O76/P76),"",O76/P76)</f>
        <v/>
      </c>
      <c r="R76" s="391"/>
      <c r="S76" s="392"/>
      <c r="T76" s="386" t="n">
        <f aca="false">TRUNC(R76*S76)</f>
        <v>0</v>
      </c>
      <c r="U76" s="387" t="n">
        <f aca="false">TRUNC(R76*$G76)</f>
        <v>0</v>
      </c>
      <c r="V76" s="335" t="str">
        <f aca="false">IF(ISERROR(T76/U76),"",T76/U76)</f>
        <v/>
      </c>
      <c r="W76" s="391"/>
      <c r="X76" s="392"/>
      <c r="Y76" s="386" t="n">
        <f aca="false">TRUNC(W76*X76)</f>
        <v>0</v>
      </c>
      <c r="Z76" s="387" t="n">
        <f aca="false">TRUNC(W76*$G76)</f>
        <v>0</v>
      </c>
      <c r="AA76" s="335" t="str">
        <f aca="false">IF(ISERROR(Y76/Z76),"",Y76/Z76)</f>
        <v/>
      </c>
      <c r="AB76" s="391"/>
      <c r="AC76" s="392"/>
      <c r="AD76" s="386" t="n">
        <f aca="false">TRUNC(AB76*AC76)</f>
        <v>0</v>
      </c>
      <c r="AE76" s="387" t="n">
        <f aca="false">TRUNC(AB76*$G76)</f>
        <v>0</v>
      </c>
      <c r="AF76" s="335" t="str">
        <f aca="false">IF(ISERROR(AD76/AE76),"",AD76/AE76)</f>
        <v/>
      </c>
      <c r="AG76" s="391"/>
      <c r="AH76" s="392"/>
      <c r="AI76" s="386" t="n">
        <f aca="false">TRUNC(AG76*AH76)</f>
        <v>0</v>
      </c>
      <c r="AJ76" s="387" t="n">
        <f aca="false">TRUNC(AG76*$G76)</f>
        <v>0</v>
      </c>
      <c r="AK76" s="335" t="str">
        <f aca="false">IF(ISERROR(AI76/AJ76),"",AI76/AJ76)</f>
        <v/>
      </c>
      <c r="AL76" s="391"/>
      <c r="AM76" s="392"/>
      <c r="AN76" s="386" t="n">
        <f aca="false">TRUNC(AL76*AM76)</f>
        <v>0</v>
      </c>
      <c r="AO76" s="387" t="n">
        <f aca="false">TRUNC(AL76*$G76)</f>
        <v>0</v>
      </c>
      <c r="AP76" s="335" t="str">
        <f aca="false">IF(ISERROR(AN76/AO76),"",AN76/AO76)</f>
        <v/>
      </c>
      <c r="AQ76" s="391"/>
      <c r="AR76" s="392"/>
      <c r="AS76" s="386" t="n">
        <f aca="false">TRUNC(AQ76*AR76)</f>
        <v>0</v>
      </c>
      <c r="AT76" s="387" t="n">
        <f aca="false">TRUNC(AQ76*$G76)</f>
        <v>0</v>
      </c>
      <c r="AU76" s="335" t="str">
        <f aca="false">IF(ISERROR(AS76/AT76),"",AS76/AT76)</f>
        <v/>
      </c>
      <c r="AV76" s="391"/>
      <c r="AW76" s="392"/>
      <c r="AX76" s="386" t="n">
        <f aca="false">TRUNC(AV76*AW76)</f>
        <v>0</v>
      </c>
      <c r="AY76" s="387" t="n">
        <f aca="false">TRUNC(AV76*$G76)</f>
        <v>0</v>
      </c>
      <c r="AZ76" s="335" t="str">
        <f aca="false">IF(ISERROR(AX76/AY76),"",AX76/AY76)</f>
        <v/>
      </c>
      <c r="BA76" s="391"/>
      <c r="BB76" s="392"/>
      <c r="BC76" s="386" t="n">
        <f aca="false">TRUNC(BA76*BB76)</f>
        <v>0</v>
      </c>
      <c r="BD76" s="387" t="n">
        <f aca="false">TRUNC(BA76*$G76)</f>
        <v>0</v>
      </c>
      <c r="BE76" s="335" t="str">
        <f aca="false">IF(ISERROR(BC76/BD76),"",BC76/BD76)</f>
        <v/>
      </c>
      <c r="BF76" s="391"/>
      <c r="BG76" s="392"/>
      <c r="BH76" s="386" t="n">
        <f aca="false">TRUNC(BF76*BG76)</f>
        <v>0</v>
      </c>
      <c r="BI76" s="387" t="n">
        <f aca="false">TRUNC(BF76*$G76)</f>
        <v>0</v>
      </c>
      <c r="BJ76" s="335" t="str">
        <f aca="false">IF(ISERROR(BH76/BI76),"",BH76/BI76)</f>
        <v/>
      </c>
      <c r="BK76" s="391"/>
      <c r="BL76" s="392"/>
      <c r="BM76" s="386" t="n">
        <f aca="false">TRUNC(BK76*BL76)</f>
        <v>0</v>
      </c>
      <c r="BN76" s="387" t="n">
        <f aca="false">TRUNC(BK76*$G76)</f>
        <v>0</v>
      </c>
      <c r="BO76" s="335" t="str">
        <f aca="false">IF(ISERROR(BM76/BN76),"",BM76/BN76)</f>
        <v/>
      </c>
      <c r="BP76" s="391"/>
      <c r="BQ76" s="392"/>
      <c r="BR76" s="386" t="n">
        <f aca="false">TRUNC(BP76*BQ76)</f>
        <v>0</v>
      </c>
      <c r="BS76" s="387" t="n">
        <f aca="false">TRUNC(BP76*$G76)</f>
        <v>0</v>
      </c>
      <c r="BT76" s="335" t="str">
        <f aca="false">IF(ISERROR(BR76/BS76),"",BR76/BS76)</f>
        <v/>
      </c>
      <c r="BU76" s="391"/>
      <c r="BV76" s="392"/>
      <c r="BW76" s="386" t="n">
        <f aca="false">TRUNC(BU76*BV76)</f>
        <v>0</v>
      </c>
      <c r="BX76" s="387" t="n">
        <f aca="false">TRUNC(BU76*$G76)</f>
        <v>0</v>
      </c>
      <c r="BY76" s="335" t="str">
        <f aca="false">IF(ISERROR(BW76/BX76),"",BW76/BX76)</f>
        <v/>
      </c>
      <c r="BZ76" s="391"/>
      <c r="CA76" s="392"/>
      <c r="CB76" s="386" t="n">
        <f aca="false">TRUNC(BZ76*CA76)</f>
        <v>0</v>
      </c>
      <c r="CC76" s="387" t="n">
        <f aca="false">TRUNC(BZ76*$G76)</f>
        <v>0</v>
      </c>
      <c r="CD76" s="335" t="str">
        <f aca="false">IF(ISERROR(CB76/CC76),"",CB76/CC76)</f>
        <v/>
      </c>
      <c r="CE76" s="391"/>
      <c r="CF76" s="392"/>
      <c r="CG76" s="386" t="n">
        <f aca="false">TRUNC(CE76*CF76)</f>
        <v>0</v>
      </c>
      <c r="CH76" s="387" t="n">
        <f aca="false">TRUNC(CE76*$G76)</f>
        <v>0</v>
      </c>
      <c r="CI76" s="335" t="str">
        <f aca="false">IF(ISERROR(CG76/CH76),"",CG76/CH76)</f>
        <v/>
      </c>
      <c r="CJ76" s="391"/>
      <c r="CK76" s="392"/>
      <c r="CL76" s="386" t="n">
        <f aca="false">TRUNC(CJ76*CK76)</f>
        <v>0</v>
      </c>
      <c r="CM76" s="387" t="n">
        <f aca="false">TRUNC(CJ76*$G76)</f>
        <v>0</v>
      </c>
      <c r="CN76" s="335" t="str">
        <f aca="false">IF(ISERROR(CL76/CM76),"",CL76/CM76)</f>
        <v/>
      </c>
    </row>
    <row r="77" s="265" customFormat="true" ht="20.1" hidden="false" customHeight="true" outlineLevel="0" collapsed="false">
      <c r="A77" s="378" t="n">
        <f aca="false">A76+1</f>
        <v>74</v>
      </c>
      <c r="B77" s="379" t="s">
        <v>409</v>
      </c>
      <c r="C77" s="388"/>
      <c r="D77" s="389"/>
      <c r="E77" s="389"/>
      <c r="F77" s="390"/>
      <c r="G77" s="383"/>
      <c r="H77" s="391"/>
      <c r="I77" s="392"/>
      <c r="J77" s="386" t="n">
        <f aca="false">TRUNC(H77*I77)</f>
        <v>0</v>
      </c>
      <c r="K77" s="387" t="n">
        <f aca="false">TRUNC(H77*$G77)</f>
        <v>0</v>
      </c>
      <c r="L77" s="335" t="str">
        <f aca="false">IF(ISERROR(J77/K77),"",J77/K77)</f>
        <v/>
      </c>
      <c r="M77" s="391"/>
      <c r="N77" s="392"/>
      <c r="O77" s="386" t="n">
        <f aca="false">TRUNC(M77*N77)</f>
        <v>0</v>
      </c>
      <c r="P77" s="387" t="n">
        <f aca="false">TRUNC(M77*$G77)</f>
        <v>0</v>
      </c>
      <c r="Q77" s="335" t="str">
        <f aca="false">IF(ISERROR(O77/P77),"",O77/P77)</f>
        <v/>
      </c>
      <c r="R77" s="391"/>
      <c r="S77" s="392"/>
      <c r="T77" s="386" t="n">
        <f aca="false">TRUNC(R77*S77)</f>
        <v>0</v>
      </c>
      <c r="U77" s="387" t="n">
        <f aca="false">TRUNC(R77*$G77)</f>
        <v>0</v>
      </c>
      <c r="V77" s="335" t="str">
        <f aca="false">IF(ISERROR(T77/U77),"",T77/U77)</f>
        <v/>
      </c>
      <c r="W77" s="391"/>
      <c r="X77" s="392"/>
      <c r="Y77" s="386" t="n">
        <f aca="false">TRUNC(W77*X77)</f>
        <v>0</v>
      </c>
      <c r="Z77" s="387" t="n">
        <f aca="false">TRUNC(W77*$G77)</f>
        <v>0</v>
      </c>
      <c r="AA77" s="335" t="str">
        <f aca="false">IF(ISERROR(Y77/Z77),"",Y77/Z77)</f>
        <v/>
      </c>
      <c r="AB77" s="391"/>
      <c r="AC77" s="392"/>
      <c r="AD77" s="386" t="n">
        <f aca="false">TRUNC(AB77*AC77)</f>
        <v>0</v>
      </c>
      <c r="AE77" s="387" t="n">
        <f aca="false">TRUNC(AB77*$G77)</f>
        <v>0</v>
      </c>
      <c r="AF77" s="335" t="str">
        <f aca="false">IF(ISERROR(AD77/AE77),"",AD77/AE77)</f>
        <v/>
      </c>
      <c r="AG77" s="391"/>
      <c r="AH77" s="392"/>
      <c r="AI77" s="386" t="n">
        <f aca="false">TRUNC(AG77*AH77)</f>
        <v>0</v>
      </c>
      <c r="AJ77" s="387" t="n">
        <f aca="false">TRUNC(AG77*$G77)</f>
        <v>0</v>
      </c>
      <c r="AK77" s="335" t="str">
        <f aca="false">IF(ISERROR(AI77/AJ77),"",AI77/AJ77)</f>
        <v/>
      </c>
      <c r="AL77" s="391"/>
      <c r="AM77" s="392"/>
      <c r="AN77" s="386" t="n">
        <f aca="false">TRUNC(AL77*AM77)</f>
        <v>0</v>
      </c>
      <c r="AO77" s="387" t="n">
        <f aca="false">TRUNC(AL77*$G77)</f>
        <v>0</v>
      </c>
      <c r="AP77" s="335" t="str">
        <f aca="false">IF(ISERROR(AN77/AO77),"",AN77/AO77)</f>
        <v/>
      </c>
      <c r="AQ77" s="391"/>
      <c r="AR77" s="392"/>
      <c r="AS77" s="386" t="n">
        <f aca="false">TRUNC(AQ77*AR77)</f>
        <v>0</v>
      </c>
      <c r="AT77" s="387" t="n">
        <f aca="false">TRUNC(AQ77*$G77)</f>
        <v>0</v>
      </c>
      <c r="AU77" s="335" t="str">
        <f aca="false">IF(ISERROR(AS77/AT77),"",AS77/AT77)</f>
        <v/>
      </c>
      <c r="AV77" s="391"/>
      <c r="AW77" s="392"/>
      <c r="AX77" s="386" t="n">
        <f aca="false">TRUNC(AV77*AW77)</f>
        <v>0</v>
      </c>
      <c r="AY77" s="387" t="n">
        <f aca="false">TRUNC(AV77*$G77)</f>
        <v>0</v>
      </c>
      <c r="AZ77" s="335" t="str">
        <f aca="false">IF(ISERROR(AX77/AY77),"",AX77/AY77)</f>
        <v/>
      </c>
      <c r="BA77" s="391"/>
      <c r="BB77" s="392"/>
      <c r="BC77" s="386" t="n">
        <f aca="false">TRUNC(BA77*BB77)</f>
        <v>0</v>
      </c>
      <c r="BD77" s="387" t="n">
        <f aca="false">TRUNC(BA77*$G77)</f>
        <v>0</v>
      </c>
      <c r="BE77" s="335" t="str">
        <f aca="false">IF(ISERROR(BC77/BD77),"",BC77/BD77)</f>
        <v/>
      </c>
      <c r="BF77" s="391"/>
      <c r="BG77" s="392"/>
      <c r="BH77" s="386" t="n">
        <f aca="false">TRUNC(BF77*BG77)</f>
        <v>0</v>
      </c>
      <c r="BI77" s="387" t="n">
        <f aca="false">TRUNC(BF77*$G77)</f>
        <v>0</v>
      </c>
      <c r="BJ77" s="335" t="str">
        <f aca="false">IF(ISERROR(BH77/BI77),"",BH77/BI77)</f>
        <v/>
      </c>
      <c r="BK77" s="391"/>
      <c r="BL77" s="392"/>
      <c r="BM77" s="386" t="n">
        <f aca="false">TRUNC(BK77*BL77)</f>
        <v>0</v>
      </c>
      <c r="BN77" s="387" t="n">
        <f aca="false">TRUNC(BK77*$G77)</f>
        <v>0</v>
      </c>
      <c r="BO77" s="335" t="str">
        <f aca="false">IF(ISERROR(BM77/BN77),"",BM77/BN77)</f>
        <v/>
      </c>
      <c r="BP77" s="391"/>
      <c r="BQ77" s="392"/>
      <c r="BR77" s="386" t="n">
        <f aca="false">TRUNC(BP77*BQ77)</f>
        <v>0</v>
      </c>
      <c r="BS77" s="387" t="n">
        <f aca="false">TRUNC(BP77*$G77)</f>
        <v>0</v>
      </c>
      <c r="BT77" s="335" t="str">
        <f aca="false">IF(ISERROR(BR77/BS77),"",BR77/BS77)</f>
        <v/>
      </c>
      <c r="BU77" s="391"/>
      <c r="BV77" s="392"/>
      <c r="BW77" s="386" t="n">
        <f aca="false">TRUNC(BU77*BV77)</f>
        <v>0</v>
      </c>
      <c r="BX77" s="387" t="n">
        <f aca="false">TRUNC(BU77*$G77)</f>
        <v>0</v>
      </c>
      <c r="BY77" s="335" t="str">
        <f aca="false">IF(ISERROR(BW77/BX77),"",BW77/BX77)</f>
        <v/>
      </c>
      <c r="BZ77" s="391"/>
      <c r="CA77" s="392"/>
      <c r="CB77" s="386" t="n">
        <f aca="false">TRUNC(BZ77*CA77)</f>
        <v>0</v>
      </c>
      <c r="CC77" s="387" t="n">
        <f aca="false">TRUNC(BZ77*$G77)</f>
        <v>0</v>
      </c>
      <c r="CD77" s="335" t="str">
        <f aca="false">IF(ISERROR(CB77/CC77),"",CB77/CC77)</f>
        <v/>
      </c>
      <c r="CE77" s="391"/>
      <c r="CF77" s="392"/>
      <c r="CG77" s="386" t="n">
        <f aca="false">TRUNC(CE77*CF77)</f>
        <v>0</v>
      </c>
      <c r="CH77" s="387" t="n">
        <f aca="false">TRUNC(CE77*$G77)</f>
        <v>0</v>
      </c>
      <c r="CI77" s="335" t="str">
        <f aca="false">IF(ISERROR(CG77/CH77),"",CG77/CH77)</f>
        <v/>
      </c>
      <c r="CJ77" s="391"/>
      <c r="CK77" s="392"/>
      <c r="CL77" s="386" t="n">
        <f aca="false">TRUNC(CJ77*CK77)</f>
        <v>0</v>
      </c>
      <c r="CM77" s="387" t="n">
        <f aca="false">TRUNC(CJ77*$G77)</f>
        <v>0</v>
      </c>
      <c r="CN77" s="335" t="str">
        <f aca="false">IF(ISERROR(CL77/CM77),"",CL77/CM77)</f>
        <v/>
      </c>
    </row>
    <row r="78" s="265" customFormat="true" ht="20.1" hidden="false" customHeight="true" outlineLevel="0" collapsed="false">
      <c r="A78" s="378" t="n">
        <f aca="false">A77+1</f>
        <v>75</v>
      </c>
      <c r="B78" s="379" t="s">
        <v>409</v>
      </c>
      <c r="C78" s="388"/>
      <c r="D78" s="389"/>
      <c r="E78" s="389"/>
      <c r="F78" s="390"/>
      <c r="G78" s="383"/>
      <c r="H78" s="391"/>
      <c r="I78" s="392"/>
      <c r="J78" s="386" t="n">
        <f aca="false">TRUNC(H78*I78)</f>
        <v>0</v>
      </c>
      <c r="K78" s="387" t="n">
        <f aca="false">TRUNC(H78*$G78)</f>
        <v>0</v>
      </c>
      <c r="L78" s="335" t="str">
        <f aca="false">IF(ISERROR(J78/K78),"",J78/K78)</f>
        <v/>
      </c>
      <c r="M78" s="391"/>
      <c r="N78" s="392"/>
      <c r="O78" s="386" t="n">
        <f aca="false">TRUNC(M78*N78)</f>
        <v>0</v>
      </c>
      <c r="P78" s="387" t="n">
        <f aca="false">TRUNC(M78*$G78)</f>
        <v>0</v>
      </c>
      <c r="Q78" s="335" t="str">
        <f aca="false">IF(ISERROR(O78/P78),"",O78/P78)</f>
        <v/>
      </c>
      <c r="R78" s="391"/>
      <c r="S78" s="392"/>
      <c r="T78" s="386" t="n">
        <f aca="false">TRUNC(R78*S78)</f>
        <v>0</v>
      </c>
      <c r="U78" s="387" t="n">
        <f aca="false">TRUNC(R78*$G78)</f>
        <v>0</v>
      </c>
      <c r="V78" s="335" t="str">
        <f aca="false">IF(ISERROR(T78/U78),"",T78/U78)</f>
        <v/>
      </c>
      <c r="W78" s="391"/>
      <c r="X78" s="392"/>
      <c r="Y78" s="386" t="n">
        <f aca="false">TRUNC(W78*X78)</f>
        <v>0</v>
      </c>
      <c r="Z78" s="387" t="n">
        <f aca="false">TRUNC(W78*$G78)</f>
        <v>0</v>
      </c>
      <c r="AA78" s="335" t="str">
        <f aca="false">IF(ISERROR(Y78/Z78),"",Y78/Z78)</f>
        <v/>
      </c>
      <c r="AB78" s="391"/>
      <c r="AC78" s="392"/>
      <c r="AD78" s="386" t="n">
        <f aca="false">TRUNC(AB78*AC78)</f>
        <v>0</v>
      </c>
      <c r="AE78" s="387" t="n">
        <f aca="false">TRUNC(AB78*$G78)</f>
        <v>0</v>
      </c>
      <c r="AF78" s="335" t="str">
        <f aca="false">IF(ISERROR(AD78/AE78),"",AD78/AE78)</f>
        <v/>
      </c>
      <c r="AG78" s="391"/>
      <c r="AH78" s="392"/>
      <c r="AI78" s="386" t="n">
        <f aca="false">TRUNC(AG78*AH78)</f>
        <v>0</v>
      </c>
      <c r="AJ78" s="387" t="n">
        <f aca="false">TRUNC(AG78*$G78)</f>
        <v>0</v>
      </c>
      <c r="AK78" s="335" t="str">
        <f aca="false">IF(ISERROR(AI78/AJ78),"",AI78/AJ78)</f>
        <v/>
      </c>
      <c r="AL78" s="391"/>
      <c r="AM78" s="392"/>
      <c r="AN78" s="386" t="n">
        <f aca="false">TRUNC(AL78*AM78)</f>
        <v>0</v>
      </c>
      <c r="AO78" s="387" t="n">
        <f aca="false">TRUNC(AL78*$G78)</f>
        <v>0</v>
      </c>
      <c r="AP78" s="335" t="str">
        <f aca="false">IF(ISERROR(AN78/AO78),"",AN78/AO78)</f>
        <v/>
      </c>
      <c r="AQ78" s="391"/>
      <c r="AR78" s="392"/>
      <c r="AS78" s="386" t="n">
        <f aca="false">TRUNC(AQ78*AR78)</f>
        <v>0</v>
      </c>
      <c r="AT78" s="387" t="n">
        <f aca="false">TRUNC(AQ78*$G78)</f>
        <v>0</v>
      </c>
      <c r="AU78" s="335" t="str">
        <f aca="false">IF(ISERROR(AS78/AT78),"",AS78/AT78)</f>
        <v/>
      </c>
      <c r="AV78" s="391"/>
      <c r="AW78" s="392"/>
      <c r="AX78" s="386" t="n">
        <f aca="false">TRUNC(AV78*AW78)</f>
        <v>0</v>
      </c>
      <c r="AY78" s="387" t="n">
        <f aca="false">TRUNC(AV78*$G78)</f>
        <v>0</v>
      </c>
      <c r="AZ78" s="335" t="str">
        <f aca="false">IF(ISERROR(AX78/AY78),"",AX78/AY78)</f>
        <v/>
      </c>
      <c r="BA78" s="391"/>
      <c r="BB78" s="392"/>
      <c r="BC78" s="386" t="n">
        <f aca="false">TRUNC(BA78*BB78)</f>
        <v>0</v>
      </c>
      <c r="BD78" s="387" t="n">
        <f aca="false">TRUNC(BA78*$G78)</f>
        <v>0</v>
      </c>
      <c r="BE78" s="335" t="str">
        <f aca="false">IF(ISERROR(BC78/BD78),"",BC78/BD78)</f>
        <v/>
      </c>
      <c r="BF78" s="391"/>
      <c r="BG78" s="392"/>
      <c r="BH78" s="386" t="n">
        <f aca="false">TRUNC(BF78*BG78)</f>
        <v>0</v>
      </c>
      <c r="BI78" s="387" t="n">
        <f aca="false">TRUNC(BF78*$G78)</f>
        <v>0</v>
      </c>
      <c r="BJ78" s="335" t="str">
        <f aca="false">IF(ISERROR(BH78/BI78),"",BH78/BI78)</f>
        <v/>
      </c>
      <c r="BK78" s="391"/>
      <c r="BL78" s="392"/>
      <c r="BM78" s="386" t="n">
        <f aca="false">TRUNC(BK78*BL78)</f>
        <v>0</v>
      </c>
      <c r="BN78" s="387" t="n">
        <f aca="false">TRUNC(BK78*$G78)</f>
        <v>0</v>
      </c>
      <c r="BO78" s="335" t="str">
        <f aca="false">IF(ISERROR(BM78/BN78),"",BM78/BN78)</f>
        <v/>
      </c>
      <c r="BP78" s="391"/>
      <c r="BQ78" s="392"/>
      <c r="BR78" s="386" t="n">
        <f aca="false">TRUNC(BP78*BQ78)</f>
        <v>0</v>
      </c>
      <c r="BS78" s="387" t="n">
        <f aca="false">TRUNC(BP78*$G78)</f>
        <v>0</v>
      </c>
      <c r="BT78" s="335" t="str">
        <f aca="false">IF(ISERROR(BR78/BS78),"",BR78/BS78)</f>
        <v/>
      </c>
      <c r="BU78" s="391"/>
      <c r="BV78" s="392"/>
      <c r="BW78" s="386" t="n">
        <f aca="false">TRUNC(BU78*BV78)</f>
        <v>0</v>
      </c>
      <c r="BX78" s="387" t="n">
        <f aca="false">TRUNC(BU78*$G78)</f>
        <v>0</v>
      </c>
      <c r="BY78" s="335" t="str">
        <f aca="false">IF(ISERROR(BW78/BX78),"",BW78/BX78)</f>
        <v/>
      </c>
      <c r="BZ78" s="391"/>
      <c r="CA78" s="392"/>
      <c r="CB78" s="386" t="n">
        <f aca="false">TRUNC(BZ78*CA78)</f>
        <v>0</v>
      </c>
      <c r="CC78" s="387" t="n">
        <f aca="false">TRUNC(BZ78*$G78)</f>
        <v>0</v>
      </c>
      <c r="CD78" s="335" t="str">
        <f aca="false">IF(ISERROR(CB78/CC78),"",CB78/CC78)</f>
        <v/>
      </c>
      <c r="CE78" s="391"/>
      <c r="CF78" s="392"/>
      <c r="CG78" s="386" t="n">
        <f aca="false">TRUNC(CE78*CF78)</f>
        <v>0</v>
      </c>
      <c r="CH78" s="387" t="n">
        <f aca="false">TRUNC(CE78*$G78)</f>
        <v>0</v>
      </c>
      <c r="CI78" s="335" t="str">
        <f aca="false">IF(ISERROR(CG78/CH78),"",CG78/CH78)</f>
        <v/>
      </c>
      <c r="CJ78" s="391"/>
      <c r="CK78" s="392"/>
      <c r="CL78" s="386" t="n">
        <f aca="false">TRUNC(CJ78*CK78)</f>
        <v>0</v>
      </c>
      <c r="CM78" s="387" t="n">
        <f aca="false">TRUNC(CJ78*$G78)</f>
        <v>0</v>
      </c>
      <c r="CN78" s="335" t="str">
        <f aca="false">IF(ISERROR(CL78/CM78),"",CL78/CM78)</f>
        <v/>
      </c>
    </row>
    <row r="79" s="265" customFormat="true" ht="20.1" hidden="false" customHeight="true" outlineLevel="0" collapsed="false">
      <c r="A79" s="378" t="n">
        <f aca="false">A78+1</f>
        <v>76</v>
      </c>
      <c r="B79" s="379" t="s">
        <v>409</v>
      </c>
      <c r="C79" s="388"/>
      <c r="D79" s="389"/>
      <c r="E79" s="389"/>
      <c r="F79" s="390"/>
      <c r="G79" s="383"/>
      <c r="H79" s="391"/>
      <c r="I79" s="392"/>
      <c r="J79" s="386" t="n">
        <f aca="false">TRUNC(H79*I79)</f>
        <v>0</v>
      </c>
      <c r="K79" s="387" t="n">
        <f aca="false">TRUNC(H79*$G79)</f>
        <v>0</v>
      </c>
      <c r="L79" s="335" t="str">
        <f aca="false">IF(ISERROR(J79/K79),"",J79/K79)</f>
        <v/>
      </c>
      <c r="M79" s="391"/>
      <c r="N79" s="392"/>
      <c r="O79" s="386" t="n">
        <f aca="false">TRUNC(M79*N79)</f>
        <v>0</v>
      </c>
      <c r="P79" s="387" t="n">
        <f aca="false">TRUNC(M79*$G79)</f>
        <v>0</v>
      </c>
      <c r="Q79" s="335" t="str">
        <f aca="false">IF(ISERROR(O79/P79),"",O79/P79)</f>
        <v/>
      </c>
      <c r="R79" s="391"/>
      <c r="S79" s="392"/>
      <c r="T79" s="386" t="n">
        <f aca="false">TRUNC(R79*S79)</f>
        <v>0</v>
      </c>
      <c r="U79" s="387" t="n">
        <f aca="false">TRUNC(R79*$G79)</f>
        <v>0</v>
      </c>
      <c r="V79" s="335" t="str">
        <f aca="false">IF(ISERROR(T79/U79),"",T79/U79)</f>
        <v/>
      </c>
      <c r="W79" s="391"/>
      <c r="X79" s="392"/>
      <c r="Y79" s="386" t="n">
        <f aca="false">TRUNC(W79*X79)</f>
        <v>0</v>
      </c>
      <c r="Z79" s="387" t="n">
        <f aca="false">TRUNC(W79*$G79)</f>
        <v>0</v>
      </c>
      <c r="AA79" s="335" t="str">
        <f aca="false">IF(ISERROR(Y79/Z79),"",Y79/Z79)</f>
        <v/>
      </c>
      <c r="AB79" s="391"/>
      <c r="AC79" s="392"/>
      <c r="AD79" s="386" t="n">
        <f aca="false">TRUNC(AB79*AC79)</f>
        <v>0</v>
      </c>
      <c r="AE79" s="387" t="n">
        <f aca="false">TRUNC(AB79*$G79)</f>
        <v>0</v>
      </c>
      <c r="AF79" s="335" t="str">
        <f aca="false">IF(ISERROR(AD79/AE79),"",AD79/AE79)</f>
        <v/>
      </c>
      <c r="AG79" s="391"/>
      <c r="AH79" s="392"/>
      <c r="AI79" s="386" t="n">
        <f aca="false">TRUNC(AG79*AH79)</f>
        <v>0</v>
      </c>
      <c r="AJ79" s="387" t="n">
        <f aca="false">TRUNC(AG79*$G79)</f>
        <v>0</v>
      </c>
      <c r="AK79" s="335" t="str">
        <f aca="false">IF(ISERROR(AI79/AJ79),"",AI79/AJ79)</f>
        <v/>
      </c>
      <c r="AL79" s="391"/>
      <c r="AM79" s="392"/>
      <c r="AN79" s="386" t="n">
        <f aca="false">TRUNC(AL79*AM79)</f>
        <v>0</v>
      </c>
      <c r="AO79" s="387" t="n">
        <f aca="false">TRUNC(AL79*$G79)</f>
        <v>0</v>
      </c>
      <c r="AP79" s="335" t="str">
        <f aca="false">IF(ISERROR(AN79/AO79),"",AN79/AO79)</f>
        <v/>
      </c>
      <c r="AQ79" s="391"/>
      <c r="AR79" s="392"/>
      <c r="AS79" s="386" t="n">
        <f aca="false">TRUNC(AQ79*AR79)</f>
        <v>0</v>
      </c>
      <c r="AT79" s="387" t="n">
        <f aca="false">TRUNC(AQ79*$G79)</f>
        <v>0</v>
      </c>
      <c r="AU79" s="335" t="str">
        <f aca="false">IF(ISERROR(AS79/AT79),"",AS79/AT79)</f>
        <v/>
      </c>
      <c r="AV79" s="391"/>
      <c r="AW79" s="392"/>
      <c r="AX79" s="386" t="n">
        <f aca="false">TRUNC(AV79*AW79)</f>
        <v>0</v>
      </c>
      <c r="AY79" s="387" t="n">
        <f aca="false">TRUNC(AV79*$G79)</f>
        <v>0</v>
      </c>
      <c r="AZ79" s="335" t="str">
        <f aca="false">IF(ISERROR(AX79/AY79),"",AX79/AY79)</f>
        <v/>
      </c>
      <c r="BA79" s="391"/>
      <c r="BB79" s="392"/>
      <c r="BC79" s="386" t="n">
        <f aca="false">TRUNC(BA79*BB79)</f>
        <v>0</v>
      </c>
      <c r="BD79" s="387" t="n">
        <f aca="false">TRUNC(BA79*$G79)</f>
        <v>0</v>
      </c>
      <c r="BE79" s="335" t="str">
        <f aca="false">IF(ISERROR(BC79/BD79),"",BC79/BD79)</f>
        <v/>
      </c>
      <c r="BF79" s="391"/>
      <c r="BG79" s="392"/>
      <c r="BH79" s="386" t="n">
        <f aca="false">TRUNC(BF79*BG79)</f>
        <v>0</v>
      </c>
      <c r="BI79" s="387" t="n">
        <f aca="false">TRUNC(BF79*$G79)</f>
        <v>0</v>
      </c>
      <c r="BJ79" s="335" t="str">
        <f aca="false">IF(ISERROR(BH79/BI79),"",BH79/BI79)</f>
        <v/>
      </c>
      <c r="BK79" s="391"/>
      <c r="BL79" s="392"/>
      <c r="BM79" s="386" t="n">
        <f aca="false">TRUNC(BK79*BL79)</f>
        <v>0</v>
      </c>
      <c r="BN79" s="387" t="n">
        <f aca="false">TRUNC(BK79*$G79)</f>
        <v>0</v>
      </c>
      <c r="BO79" s="335" t="str">
        <f aca="false">IF(ISERROR(BM79/BN79),"",BM79/BN79)</f>
        <v/>
      </c>
      <c r="BP79" s="391"/>
      <c r="BQ79" s="392"/>
      <c r="BR79" s="386" t="n">
        <f aca="false">TRUNC(BP79*BQ79)</f>
        <v>0</v>
      </c>
      <c r="BS79" s="387" t="n">
        <f aca="false">TRUNC(BP79*$G79)</f>
        <v>0</v>
      </c>
      <c r="BT79" s="335" t="str">
        <f aca="false">IF(ISERROR(BR79/BS79),"",BR79/BS79)</f>
        <v/>
      </c>
      <c r="BU79" s="391"/>
      <c r="BV79" s="392"/>
      <c r="BW79" s="386" t="n">
        <f aca="false">TRUNC(BU79*BV79)</f>
        <v>0</v>
      </c>
      <c r="BX79" s="387" t="n">
        <f aca="false">TRUNC(BU79*$G79)</f>
        <v>0</v>
      </c>
      <c r="BY79" s="335" t="str">
        <f aca="false">IF(ISERROR(BW79/BX79),"",BW79/BX79)</f>
        <v/>
      </c>
      <c r="BZ79" s="391"/>
      <c r="CA79" s="392"/>
      <c r="CB79" s="386" t="n">
        <f aca="false">TRUNC(BZ79*CA79)</f>
        <v>0</v>
      </c>
      <c r="CC79" s="387" t="n">
        <f aca="false">TRUNC(BZ79*$G79)</f>
        <v>0</v>
      </c>
      <c r="CD79" s="335" t="str">
        <f aca="false">IF(ISERROR(CB79/CC79),"",CB79/CC79)</f>
        <v/>
      </c>
      <c r="CE79" s="391"/>
      <c r="CF79" s="392"/>
      <c r="CG79" s="386" t="n">
        <f aca="false">TRUNC(CE79*CF79)</f>
        <v>0</v>
      </c>
      <c r="CH79" s="387" t="n">
        <f aca="false">TRUNC(CE79*$G79)</f>
        <v>0</v>
      </c>
      <c r="CI79" s="335" t="str">
        <f aca="false">IF(ISERROR(CG79/CH79),"",CG79/CH79)</f>
        <v/>
      </c>
      <c r="CJ79" s="391"/>
      <c r="CK79" s="392"/>
      <c r="CL79" s="386" t="n">
        <f aca="false">TRUNC(CJ79*CK79)</f>
        <v>0</v>
      </c>
      <c r="CM79" s="387" t="n">
        <f aca="false">TRUNC(CJ79*$G79)</f>
        <v>0</v>
      </c>
      <c r="CN79" s="335" t="str">
        <f aca="false">IF(ISERROR(CL79/CM79),"",CL79/CM79)</f>
        <v/>
      </c>
    </row>
    <row r="80" s="265" customFormat="true" ht="20.1" hidden="false" customHeight="true" outlineLevel="0" collapsed="false">
      <c r="A80" s="378" t="n">
        <f aca="false">A79+1</f>
        <v>77</v>
      </c>
      <c r="B80" s="379" t="s">
        <v>409</v>
      </c>
      <c r="C80" s="388"/>
      <c r="D80" s="389"/>
      <c r="E80" s="389"/>
      <c r="F80" s="390"/>
      <c r="G80" s="383"/>
      <c r="H80" s="391"/>
      <c r="I80" s="392"/>
      <c r="J80" s="386" t="n">
        <f aca="false">TRUNC(H80*I80)</f>
        <v>0</v>
      </c>
      <c r="K80" s="387" t="n">
        <f aca="false">TRUNC(H80*$G80)</f>
        <v>0</v>
      </c>
      <c r="L80" s="335" t="str">
        <f aca="false">IF(ISERROR(J80/K80),"",J80/K80)</f>
        <v/>
      </c>
      <c r="M80" s="391"/>
      <c r="N80" s="392"/>
      <c r="O80" s="386" t="n">
        <f aca="false">TRUNC(M80*N80)</f>
        <v>0</v>
      </c>
      <c r="P80" s="387" t="n">
        <f aca="false">TRUNC(M80*$G80)</f>
        <v>0</v>
      </c>
      <c r="Q80" s="335" t="str">
        <f aca="false">IF(ISERROR(O80/P80),"",O80/P80)</f>
        <v/>
      </c>
      <c r="R80" s="391"/>
      <c r="S80" s="392"/>
      <c r="T80" s="386" t="n">
        <f aca="false">TRUNC(R80*S80)</f>
        <v>0</v>
      </c>
      <c r="U80" s="387" t="n">
        <f aca="false">TRUNC(R80*$G80)</f>
        <v>0</v>
      </c>
      <c r="V80" s="335" t="str">
        <f aca="false">IF(ISERROR(T80/U80),"",T80/U80)</f>
        <v/>
      </c>
      <c r="W80" s="391"/>
      <c r="X80" s="392"/>
      <c r="Y80" s="386" t="n">
        <f aca="false">TRUNC(W80*X80)</f>
        <v>0</v>
      </c>
      <c r="Z80" s="387" t="n">
        <f aca="false">TRUNC(W80*$G80)</f>
        <v>0</v>
      </c>
      <c r="AA80" s="335" t="str">
        <f aca="false">IF(ISERROR(Y80/Z80),"",Y80/Z80)</f>
        <v/>
      </c>
      <c r="AB80" s="391"/>
      <c r="AC80" s="392"/>
      <c r="AD80" s="386" t="n">
        <f aca="false">TRUNC(AB80*AC80)</f>
        <v>0</v>
      </c>
      <c r="AE80" s="387" t="n">
        <f aca="false">TRUNC(AB80*$G80)</f>
        <v>0</v>
      </c>
      <c r="AF80" s="335" t="str">
        <f aca="false">IF(ISERROR(AD80/AE80),"",AD80/AE80)</f>
        <v/>
      </c>
      <c r="AG80" s="391"/>
      <c r="AH80" s="392"/>
      <c r="AI80" s="386" t="n">
        <f aca="false">TRUNC(AG80*AH80)</f>
        <v>0</v>
      </c>
      <c r="AJ80" s="387" t="n">
        <f aca="false">TRUNC(AG80*$G80)</f>
        <v>0</v>
      </c>
      <c r="AK80" s="335" t="str">
        <f aca="false">IF(ISERROR(AI80/AJ80),"",AI80/AJ80)</f>
        <v/>
      </c>
      <c r="AL80" s="391"/>
      <c r="AM80" s="392"/>
      <c r="AN80" s="386" t="n">
        <f aca="false">TRUNC(AL80*AM80)</f>
        <v>0</v>
      </c>
      <c r="AO80" s="387" t="n">
        <f aca="false">TRUNC(AL80*$G80)</f>
        <v>0</v>
      </c>
      <c r="AP80" s="335" t="str">
        <f aca="false">IF(ISERROR(AN80/AO80),"",AN80/AO80)</f>
        <v/>
      </c>
      <c r="AQ80" s="391"/>
      <c r="AR80" s="392"/>
      <c r="AS80" s="386" t="n">
        <f aca="false">TRUNC(AQ80*AR80)</f>
        <v>0</v>
      </c>
      <c r="AT80" s="387" t="n">
        <f aca="false">TRUNC(AQ80*$G80)</f>
        <v>0</v>
      </c>
      <c r="AU80" s="335" t="str">
        <f aca="false">IF(ISERROR(AS80/AT80),"",AS80/AT80)</f>
        <v/>
      </c>
      <c r="AV80" s="391"/>
      <c r="AW80" s="392"/>
      <c r="AX80" s="386" t="n">
        <f aca="false">TRUNC(AV80*AW80)</f>
        <v>0</v>
      </c>
      <c r="AY80" s="387" t="n">
        <f aca="false">TRUNC(AV80*$G80)</f>
        <v>0</v>
      </c>
      <c r="AZ80" s="335" t="str">
        <f aca="false">IF(ISERROR(AX80/AY80),"",AX80/AY80)</f>
        <v/>
      </c>
      <c r="BA80" s="391"/>
      <c r="BB80" s="392"/>
      <c r="BC80" s="386" t="n">
        <f aca="false">TRUNC(BA80*BB80)</f>
        <v>0</v>
      </c>
      <c r="BD80" s="387" t="n">
        <f aca="false">TRUNC(BA80*$G80)</f>
        <v>0</v>
      </c>
      <c r="BE80" s="335" t="str">
        <f aca="false">IF(ISERROR(BC80/BD80),"",BC80/BD80)</f>
        <v/>
      </c>
      <c r="BF80" s="391"/>
      <c r="BG80" s="392"/>
      <c r="BH80" s="386" t="n">
        <f aca="false">TRUNC(BF80*BG80)</f>
        <v>0</v>
      </c>
      <c r="BI80" s="387" t="n">
        <f aca="false">TRUNC(BF80*$G80)</f>
        <v>0</v>
      </c>
      <c r="BJ80" s="335" t="str">
        <f aca="false">IF(ISERROR(BH80/BI80),"",BH80/BI80)</f>
        <v/>
      </c>
      <c r="BK80" s="391"/>
      <c r="BL80" s="392"/>
      <c r="BM80" s="386" t="n">
        <f aca="false">TRUNC(BK80*BL80)</f>
        <v>0</v>
      </c>
      <c r="BN80" s="387" t="n">
        <f aca="false">TRUNC(BK80*$G80)</f>
        <v>0</v>
      </c>
      <c r="BO80" s="335" t="str">
        <f aca="false">IF(ISERROR(BM80/BN80),"",BM80/BN80)</f>
        <v/>
      </c>
      <c r="BP80" s="391"/>
      <c r="BQ80" s="392"/>
      <c r="BR80" s="386" t="n">
        <f aca="false">TRUNC(BP80*BQ80)</f>
        <v>0</v>
      </c>
      <c r="BS80" s="387" t="n">
        <f aca="false">TRUNC(BP80*$G80)</f>
        <v>0</v>
      </c>
      <c r="BT80" s="335" t="str">
        <f aca="false">IF(ISERROR(BR80/BS80),"",BR80/BS80)</f>
        <v/>
      </c>
      <c r="BU80" s="391"/>
      <c r="BV80" s="392"/>
      <c r="BW80" s="386" t="n">
        <f aca="false">TRUNC(BU80*BV80)</f>
        <v>0</v>
      </c>
      <c r="BX80" s="387" t="n">
        <f aca="false">TRUNC(BU80*$G80)</f>
        <v>0</v>
      </c>
      <c r="BY80" s="335" t="str">
        <f aca="false">IF(ISERROR(BW80/BX80),"",BW80/BX80)</f>
        <v/>
      </c>
      <c r="BZ80" s="391"/>
      <c r="CA80" s="392"/>
      <c r="CB80" s="386" t="n">
        <f aca="false">TRUNC(BZ80*CA80)</f>
        <v>0</v>
      </c>
      <c r="CC80" s="387" t="n">
        <f aca="false">TRUNC(BZ80*$G80)</f>
        <v>0</v>
      </c>
      <c r="CD80" s="335" t="str">
        <f aca="false">IF(ISERROR(CB80/CC80),"",CB80/CC80)</f>
        <v/>
      </c>
      <c r="CE80" s="391"/>
      <c r="CF80" s="392"/>
      <c r="CG80" s="386" t="n">
        <f aca="false">TRUNC(CE80*CF80)</f>
        <v>0</v>
      </c>
      <c r="CH80" s="387" t="n">
        <f aca="false">TRUNC(CE80*$G80)</f>
        <v>0</v>
      </c>
      <c r="CI80" s="335" t="str">
        <f aca="false">IF(ISERROR(CG80/CH80),"",CG80/CH80)</f>
        <v/>
      </c>
      <c r="CJ80" s="391"/>
      <c r="CK80" s="392"/>
      <c r="CL80" s="386" t="n">
        <f aca="false">TRUNC(CJ80*CK80)</f>
        <v>0</v>
      </c>
      <c r="CM80" s="387" t="n">
        <f aca="false">TRUNC(CJ80*$G80)</f>
        <v>0</v>
      </c>
      <c r="CN80" s="335" t="str">
        <f aca="false">IF(ISERROR(CL80/CM80),"",CL80/CM80)</f>
        <v/>
      </c>
    </row>
    <row r="81" s="265" customFormat="true" ht="20.1" hidden="false" customHeight="true" outlineLevel="0" collapsed="false">
      <c r="A81" s="378" t="n">
        <f aca="false">A80+1</f>
        <v>78</v>
      </c>
      <c r="B81" s="379" t="s">
        <v>409</v>
      </c>
      <c r="C81" s="388"/>
      <c r="D81" s="389"/>
      <c r="E81" s="389"/>
      <c r="F81" s="390"/>
      <c r="G81" s="383"/>
      <c r="H81" s="391"/>
      <c r="I81" s="392"/>
      <c r="J81" s="386" t="n">
        <f aca="false">TRUNC(H81*I81)</f>
        <v>0</v>
      </c>
      <c r="K81" s="387" t="n">
        <f aca="false">TRUNC(H81*$G81)</f>
        <v>0</v>
      </c>
      <c r="L81" s="335" t="str">
        <f aca="false">IF(ISERROR(J81/K81),"",J81/K81)</f>
        <v/>
      </c>
      <c r="M81" s="391"/>
      <c r="N81" s="392"/>
      <c r="O81" s="386" t="n">
        <f aca="false">TRUNC(M81*N81)</f>
        <v>0</v>
      </c>
      <c r="P81" s="387" t="n">
        <f aca="false">TRUNC(M81*$G81)</f>
        <v>0</v>
      </c>
      <c r="Q81" s="335" t="str">
        <f aca="false">IF(ISERROR(O81/P81),"",O81/P81)</f>
        <v/>
      </c>
      <c r="R81" s="391"/>
      <c r="S81" s="392"/>
      <c r="T81" s="386" t="n">
        <f aca="false">TRUNC(R81*S81)</f>
        <v>0</v>
      </c>
      <c r="U81" s="387" t="n">
        <f aca="false">TRUNC(R81*$G81)</f>
        <v>0</v>
      </c>
      <c r="V81" s="335" t="str">
        <f aca="false">IF(ISERROR(T81/U81),"",T81/U81)</f>
        <v/>
      </c>
      <c r="W81" s="391"/>
      <c r="X81" s="392"/>
      <c r="Y81" s="386" t="n">
        <f aca="false">TRUNC(W81*X81)</f>
        <v>0</v>
      </c>
      <c r="Z81" s="387" t="n">
        <f aca="false">TRUNC(W81*$G81)</f>
        <v>0</v>
      </c>
      <c r="AA81" s="335" t="str">
        <f aca="false">IF(ISERROR(Y81/Z81),"",Y81/Z81)</f>
        <v/>
      </c>
      <c r="AB81" s="391"/>
      <c r="AC81" s="392"/>
      <c r="AD81" s="386" t="n">
        <f aca="false">TRUNC(AB81*AC81)</f>
        <v>0</v>
      </c>
      <c r="AE81" s="387" t="n">
        <f aca="false">TRUNC(AB81*$G81)</f>
        <v>0</v>
      </c>
      <c r="AF81" s="335" t="str">
        <f aca="false">IF(ISERROR(AD81/AE81),"",AD81/AE81)</f>
        <v/>
      </c>
      <c r="AG81" s="391"/>
      <c r="AH81" s="392"/>
      <c r="AI81" s="386" t="n">
        <f aca="false">TRUNC(AG81*AH81)</f>
        <v>0</v>
      </c>
      <c r="AJ81" s="387" t="n">
        <f aca="false">TRUNC(AG81*$G81)</f>
        <v>0</v>
      </c>
      <c r="AK81" s="335" t="str">
        <f aca="false">IF(ISERROR(AI81/AJ81),"",AI81/AJ81)</f>
        <v/>
      </c>
      <c r="AL81" s="391"/>
      <c r="AM81" s="392"/>
      <c r="AN81" s="386" t="n">
        <f aca="false">TRUNC(AL81*AM81)</f>
        <v>0</v>
      </c>
      <c r="AO81" s="387" t="n">
        <f aca="false">TRUNC(AL81*$G81)</f>
        <v>0</v>
      </c>
      <c r="AP81" s="335" t="str">
        <f aca="false">IF(ISERROR(AN81/AO81),"",AN81/AO81)</f>
        <v/>
      </c>
      <c r="AQ81" s="391"/>
      <c r="AR81" s="392"/>
      <c r="AS81" s="386" t="n">
        <f aca="false">TRUNC(AQ81*AR81)</f>
        <v>0</v>
      </c>
      <c r="AT81" s="387" t="n">
        <f aca="false">TRUNC(AQ81*$G81)</f>
        <v>0</v>
      </c>
      <c r="AU81" s="335" t="str">
        <f aca="false">IF(ISERROR(AS81/AT81),"",AS81/AT81)</f>
        <v/>
      </c>
      <c r="AV81" s="391"/>
      <c r="AW81" s="392"/>
      <c r="AX81" s="386" t="n">
        <f aca="false">TRUNC(AV81*AW81)</f>
        <v>0</v>
      </c>
      <c r="AY81" s="387" t="n">
        <f aca="false">TRUNC(AV81*$G81)</f>
        <v>0</v>
      </c>
      <c r="AZ81" s="335" t="str">
        <f aca="false">IF(ISERROR(AX81/AY81),"",AX81/AY81)</f>
        <v/>
      </c>
      <c r="BA81" s="391"/>
      <c r="BB81" s="392"/>
      <c r="BC81" s="386" t="n">
        <f aca="false">TRUNC(BA81*BB81)</f>
        <v>0</v>
      </c>
      <c r="BD81" s="387" t="n">
        <f aca="false">TRUNC(BA81*$G81)</f>
        <v>0</v>
      </c>
      <c r="BE81" s="335" t="str">
        <f aca="false">IF(ISERROR(BC81/BD81),"",BC81/BD81)</f>
        <v/>
      </c>
      <c r="BF81" s="391"/>
      <c r="BG81" s="392"/>
      <c r="BH81" s="386" t="n">
        <f aca="false">TRUNC(BF81*BG81)</f>
        <v>0</v>
      </c>
      <c r="BI81" s="387" t="n">
        <f aca="false">TRUNC(BF81*$G81)</f>
        <v>0</v>
      </c>
      <c r="BJ81" s="335" t="str">
        <f aca="false">IF(ISERROR(BH81/BI81),"",BH81/BI81)</f>
        <v/>
      </c>
      <c r="BK81" s="391"/>
      <c r="BL81" s="392"/>
      <c r="BM81" s="386" t="n">
        <f aca="false">TRUNC(BK81*BL81)</f>
        <v>0</v>
      </c>
      <c r="BN81" s="387" t="n">
        <f aca="false">TRUNC(BK81*$G81)</f>
        <v>0</v>
      </c>
      <c r="BO81" s="335" t="str">
        <f aca="false">IF(ISERROR(BM81/BN81),"",BM81/BN81)</f>
        <v/>
      </c>
      <c r="BP81" s="391"/>
      <c r="BQ81" s="392"/>
      <c r="BR81" s="386" t="n">
        <f aca="false">TRUNC(BP81*BQ81)</f>
        <v>0</v>
      </c>
      <c r="BS81" s="387" t="n">
        <f aca="false">TRUNC(BP81*$G81)</f>
        <v>0</v>
      </c>
      <c r="BT81" s="335" t="str">
        <f aca="false">IF(ISERROR(BR81/BS81),"",BR81/BS81)</f>
        <v/>
      </c>
      <c r="BU81" s="391"/>
      <c r="BV81" s="392"/>
      <c r="BW81" s="386" t="n">
        <f aca="false">TRUNC(BU81*BV81)</f>
        <v>0</v>
      </c>
      <c r="BX81" s="387" t="n">
        <f aca="false">TRUNC(BU81*$G81)</f>
        <v>0</v>
      </c>
      <c r="BY81" s="335" t="str">
        <f aca="false">IF(ISERROR(BW81/BX81),"",BW81/BX81)</f>
        <v/>
      </c>
      <c r="BZ81" s="391"/>
      <c r="CA81" s="392"/>
      <c r="CB81" s="386" t="n">
        <f aca="false">TRUNC(BZ81*CA81)</f>
        <v>0</v>
      </c>
      <c r="CC81" s="387" t="n">
        <f aca="false">TRUNC(BZ81*$G81)</f>
        <v>0</v>
      </c>
      <c r="CD81" s="335" t="str">
        <f aca="false">IF(ISERROR(CB81/CC81),"",CB81/CC81)</f>
        <v/>
      </c>
      <c r="CE81" s="391"/>
      <c r="CF81" s="392"/>
      <c r="CG81" s="386" t="n">
        <f aca="false">TRUNC(CE81*CF81)</f>
        <v>0</v>
      </c>
      <c r="CH81" s="387" t="n">
        <f aca="false">TRUNC(CE81*$G81)</f>
        <v>0</v>
      </c>
      <c r="CI81" s="335" t="str">
        <f aca="false">IF(ISERROR(CG81/CH81),"",CG81/CH81)</f>
        <v/>
      </c>
      <c r="CJ81" s="391"/>
      <c r="CK81" s="392"/>
      <c r="CL81" s="386" t="n">
        <f aca="false">TRUNC(CJ81*CK81)</f>
        <v>0</v>
      </c>
      <c r="CM81" s="387" t="n">
        <f aca="false">TRUNC(CJ81*$G81)</f>
        <v>0</v>
      </c>
      <c r="CN81" s="335" t="str">
        <f aca="false">IF(ISERROR(CL81/CM81),"",CL81/CM81)</f>
        <v/>
      </c>
    </row>
    <row r="82" s="265" customFormat="true" ht="20.1" hidden="false" customHeight="true" outlineLevel="0" collapsed="false">
      <c r="A82" s="378" t="n">
        <f aca="false">A81+1</f>
        <v>79</v>
      </c>
      <c r="B82" s="379" t="s">
        <v>409</v>
      </c>
      <c r="C82" s="388"/>
      <c r="D82" s="389"/>
      <c r="E82" s="389"/>
      <c r="F82" s="390"/>
      <c r="G82" s="383"/>
      <c r="H82" s="391"/>
      <c r="I82" s="392"/>
      <c r="J82" s="386" t="n">
        <f aca="false">TRUNC(H82*I82)</f>
        <v>0</v>
      </c>
      <c r="K82" s="387" t="n">
        <f aca="false">TRUNC(H82*$G82)</f>
        <v>0</v>
      </c>
      <c r="L82" s="335" t="str">
        <f aca="false">IF(ISERROR(J82/K82),"",J82/K82)</f>
        <v/>
      </c>
      <c r="M82" s="391"/>
      <c r="N82" s="392"/>
      <c r="O82" s="386" t="n">
        <f aca="false">TRUNC(M82*N82)</f>
        <v>0</v>
      </c>
      <c r="P82" s="387" t="n">
        <f aca="false">TRUNC(M82*$G82)</f>
        <v>0</v>
      </c>
      <c r="Q82" s="335" t="str">
        <f aca="false">IF(ISERROR(O82/P82),"",O82/P82)</f>
        <v/>
      </c>
      <c r="R82" s="391"/>
      <c r="S82" s="392"/>
      <c r="T82" s="386" t="n">
        <f aca="false">TRUNC(R82*S82)</f>
        <v>0</v>
      </c>
      <c r="U82" s="387" t="n">
        <f aca="false">TRUNC(R82*$G82)</f>
        <v>0</v>
      </c>
      <c r="V82" s="335" t="str">
        <f aca="false">IF(ISERROR(T82/U82),"",T82/U82)</f>
        <v/>
      </c>
      <c r="W82" s="391"/>
      <c r="X82" s="392"/>
      <c r="Y82" s="386" t="n">
        <f aca="false">TRUNC(W82*X82)</f>
        <v>0</v>
      </c>
      <c r="Z82" s="387" t="n">
        <f aca="false">TRUNC(W82*$G82)</f>
        <v>0</v>
      </c>
      <c r="AA82" s="335" t="str">
        <f aca="false">IF(ISERROR(Y82/Z82),"",Y82/Z82)</f>
        <v/>
      </c>
      <c r="AB82" s="391"/>
      <c r="AC82" s="392"/>
      <c r="AD82" s="386" t="n">
        <f aca="false">TRUNC(AB82*AC82)</f>
        <v>0</v>
      </c>
      <c r="AE82" s="387" t="n">
        <f aca="false">TRUNC(AB82*$G82)</f>
        <v>0</v>
      </c>
      <c r="AF82" s="335" t="str">
        <f aca="false">IF(ISERROR(AD82/AE82),"",AD82/AE82)</f>
        <v/>
      </c>
      <c r="AG82" s="391"/>
      <c r="AH82" s="392"/>
      <c r="AI82" s="386" t="n">
        <f aca="false">TRUNC(AG82*AH82)</f>
        <v>0</v>
      </c>
      <c r="AJ82" s="387" t="n">
        <f aca="false">TRUNC(AG82*$G82)</f>
        <v>0</v>
      </c>
      <c r="AK82" s="335" t="str">
        <f aca="false">IF(ISERROR(AI82/AJ82),"",AI82/AJ82)</f>
        <v/>
      </c>
      <c r="AL82" s="391"/>
      <c r="AM82" s="392"/>
      <c r="AN82" s="386" t="n">
        <f aca="false">TRUNC(AL82*AM82)</f>
        <v>0</v>
      </c>
      <c r="AO82" s="387" t="n">
        <f aca="false">TRUNC(AL82*$G82)</f>
        <v>0</v>
      </c>
      <c r="AP82" s="335" t="str">
        <f aca="false">IF(ISERROR(AN82/AO82),"",AN82/AO82)</f>
        <v/>
      </c>
      <c r="AQ82" s="391"/>
      <c r="AR82" s="392"/>
      <c r="AS82" s="386" t="n">
        <f aca="false">TRUNC(AQ82*AR82)</f>
        <v>0</v>
      </c>
      <c r="AT82" s="387" t="n">
        <f aca="false">TRUNC(AQ82*$G82)</f>
        <v>0</v>
      </c>
      <c r="AU82" s="335" t="str">
        <f aca="false">IF(ISERROR(AS82/AT82),"",AS82/AT82)</f>
        <v/>
      </c>
      <c r="AV82" s="391"/>
      <c r="AW82" s="392"/>
      <c r="AX82" s="386" t="n">
        <f aca="false">TRUNC(AV82*AW82)</f>
        <v>0</v>
      </c>
      <c r="AY82" s="387" t="n">
        <f aca="false">TRUNC(AV82*$G82)</f>
        <v>0</v>
      </c>
      <c r="AZ82" s="335" t="str">
        <f aca="false">IF(ISERROR(AX82/AY82),"",AX82/AY82)</f>
        <v/>
      </c>
      <c r="BA82" s="391"/>
      <c r="BB82" s="392"/>
      <c r="BC82" s="386" t="n">
        <f aca="false">TRUNC(BA82*BB82)</f>
        <v>0</v>
      </c>
      <c r="BD82" s="387" t="n">
        <f aca="false">TRUNC(BA82*$G82)</f>
        <v>0</v>
      </c>
      <c r="BE82" s="335" t="str">
        <f aca="false">IF(ISERROR(BC82/BD82),"",BC82/BD82)</f>
        <v/>
      </c>
      <c r="BF82" s="391"/>
      <c r="BG82" s="392"/>
      <c r="BH82" s="386" t="n">
        <f aca="false">TRUNC(BF82*BG82)</f>
        <v>0</v>
      </c>
      <c r="BI82" s="387" t="n">
        <f aca="false">TRUNC(BF82*$G82)</f>
        <v>0</v>
      </c>
      <c r="BJ82" s="335" t="str">
        <f aca="false">IF(ISERROR(BH82/BI82),"",BH82/BI82)</f>
        <v/>
      </c>
      <c r="BK82" s="391"/>
      <c r="BL82" s="392"/>
      <c r="BM82" s="386" t="n">
        <f aca="false">TRUNC(BK82*BL82)</f>
        <v>0</v>
      </c>
      <c r="BN82" s="387" t="n">
        <f aca="false">TRUNC(BK82*$G82)</f>
        <v>0</v>
      </c>
      <c r="BO82" s="335" t="str">
        <f aca="false">IF(ISERROR(BM82/BN82),"",BM82/BN82)</f>
        <v/>
      </c>
      <c r="BP82" s="391"/>
      <c r="BQ82" s="392"/>
      <c r="BR82" s="386" t="n">
        <f aca="false">TRUNC(BP82*BQ82)</f>
        <v>0</v>
      </c>
      <c r="BS82" s="387" t="n">
        <f aca="false">TRUNC(BP82*$G82)</f>
        <v>0</v>
      </c>
      <c r="BT82" s="335" t="str">
        <f aca="false">IF(ISERROR(BR82/BS82),"",BR82/BS82)</f>
        <v/>
      </c>
      <c r="BU82" s="391"/>
      <c r="BV82" s="392"/>
      <c r="BW82" s="386" t="n">
        <f aca="false">TRUNC(BU82*BV82)</f>
        <v>0</v>
      </c>
      <c r="BX82" s="387" t="n">
        <f aca="false">TRUNC(BU82*$G82)</f>
        <v>0</v>
      </c>
      <c r="BY82" s="335" t="str">
        <f aca="false">IF(ISERROR(BW82/BX82),"",BW82/BX82)</f>
        <v/>
      </c>
      <c r="BZ82" s="391"/>
      <c r="CA82" s="392"/>
      <c r="CB82" s="386" t="n">
        <f aca="false">TRUNC(BZ82*CA82)</f>
        <v>0</v>
      </c>
      <c r="CC82" s="387" t="n">
        <f aca="false">TRUNC(BZ82*$G82)</f>
        <v>0</v>
      </c>
      <c r="CD82" s="335" t="str">
        <f aca="false">IF(ISERROR(CB82/CC82),"",CB82/CC82)</f>
        <v/>
      </c>
      <c r="CE82" s="391"/>
      <c r="CF82" s="392"/>
      <c r="CG82" s="386" t="n">
        <f aca="false">TRUNC(CE82*CF82)</f>
        <v>0</v>
      </c>
      <c r="CH82" s="387" t="n">
        <f aca="false">TRUNC(CE82*$G82)</f>
        <v>0</v>
      </c>
      <c r="CI82" s="335" t="str">
        <f aca="false">IF(ISERROR(CG82/CH82),"",CG82/CH82)</f>
        <v/>
      </c>
      <c r="CJ82" s="391"/>
      <c r="CK82" s="392"/>
      <c r="CL82" s="386" t="n">
        <f aca="false">TRUNC(CJ82*CK82)</f>
        <v>0</v>
      </c>
      <c r="CM82" s="387" t="n">
        <f aca="false">TRUNC(CJ82*$G82)</f>
        <v>0</v>
      </c>
      <c r="CN82" s="335" t="str">
        <f aca="false">IF(ISERROR(CL82/CM82),"",CL82/CM82)</f>
        <v/>
      </c>
    </row>
    <row r="83" s="265" customFormat="true" ht="20.1" hidden="false" customHeight="true" outlineLevel="0" collapsed="false">
      <c r="A83" s="378" t="n">
        <f aca="false">A82+1</f>
        <v>80</v>
      </c>
      <c r="B83" s="379" t="s">
        <v>409</v>
      </c>
      <c r="C83" s="388"/>
      <c r="D83" s="389"/>
      <c r="E83" s="389"/>
      <c r="F83" s="390"/>
      <c r="G83" s="383"/>
      <c r="H83" s="391"/>
      <c r="I83" s="392"/>
      <c r="J83" s="386" t="n">
        <f aca="false">TRUNC(H83*I83)</f>
        <v>0</v>
      </c>
      <c r="K83" s="387" t="n">
        <f aca="false">TRUNC(H83*$G83)</f>
        <v>0</v>
      </c>
      <c r="L83" s="335" t="str">
        <f aca="false">IF(ISERROR(J83/K83),"",J83/K83)</f>
        <v/>
      </c>
      <c r="M83" s="391"/>
      <c r="N83" s="392"/>
      <c r="O83" s="386" t="n">
        <f aca="false">TRUNC(M83*N83)</f>
        <v>0</v>
      </c>
      <c r="P83" s="387" t="n">
        <f aca="false">TRUNC(M83*$G83)</f>
        <v>0</v>
      </c>
      <c r="Q83" s="335" t="str">
        <f aca="false">IF(ISERROR(O83/P83),"",O83/P83)</f>
        <v/>
      </c>
      <c r="R83" s="391"/>
      <c r="S83" s="392"/>
      <c r="T83" s="386" t="n">
        <f aca="false">TRUNC(R83*S83)</f>
        <v>0</v>
      </c>
      <c r="U83" s="387" t="n">
        <f aca="false">TRUNC(R83*$G83)</f>
        <v>0</v>
      </c>
      <c r="V83" s="335" t="str">
        <f aca="false">IF(ISERROR(T83/U83),"",T83/U83)</f>
        <v/>
      </c>
      <c r="W83" s="391"/>
      <c r="X83" s="392"/>
      <c r="Y83" s="386" t="n">
        <f aca="false">TRUNC(W83*X83)</f>
        <v>0</v>
      </c>
      <c r="Z83" s="387" t="n">
        <f aca="false">TRUNC(W83*$G83)</f>
        <v>0</v>
      </c>
      <c r="AA83" s="335" t="str">
        <f aca="false">IF(ISERROR(Y83/Z83),"",Y83/Z83)</f>
        <v/>
      </c>
      <c r="AB83" s="391"/>
      <c r="AC83" s="392"/>
      <c r="AD83" s="386" t="n">
        <f aca="false">TRUNC(AB83*AC83)</f>
        <v>0</v>
      </c>
      <c r="AE83" s="387" t="n">
        <f aca="false">TRUNC(AB83*$G83)</f>
        <v>0</v>
      </c>
      <c r="AF83" s="335" t="str">
        <f aca="false">IF(ISERROR(AD83/AE83),"",AD83/AE83)</f>
        <v/>
      </c>
      <c r="AG83" s="391"/>
      <c r="AH83" s="392"/>
      <c r="AI83" s="386" t="n">
        <f aca="false">TRUNC(AG83*AH83)</f>
        <v>0</v>
      </c>
      <c r="AJ83" s="387" t="n">
        <f aca="false">TRUNC(AG83*$G83)</f>
        <v>0</v>
      </c>
      <c r="AK83" s="335" t="str">
        <f aca="false">IF(ISERROR(AI83/AJ83),"",AI83/AJ83)</f>
        <v/>
      </c>
      <c r="AL83" s="391"/>
      <c r="AM83" s="392"/>
      <c r="AN83" s="386" t="n">
        <f aca="false">TRUNC(AL83*AM83)</f>
        <v>0</v>
      </c>
      <c r="AO83" s="387" t="n">
        <f aca="false">TRUNC(AL83*$G83)</f>
        <v>0</v>
      </c>
      <c r="AP83" s="335" t="str">
        <f aca="false">IF(ISERROR(AN83/AO83),"",AN83/AO83)</f>
        <v/>
      </c>
      <c r="AQ83" s="391"/>
      <c r="AR83" s="392"/>
      <c r="AS83" s="386" t="n">
        <f aca="false">TRUNC(AQ83*AR83)</f>
        <v>0</v>
      </c>
      <c r="AT83" s="387" t="n">
        <f aca="false">TRUNC(AQ83*$G83)</f>
        <v>0</v>
      </c>
      <c r="AU83" s="335" t="str">
        <f aca="false">IF(ISERROR(AS83/AT83),"",AS83/AT83)</f>
        <v/>
      </c>
      <c r="AV83" s="391"/>
      <c r="AW83" s="392"/>
      <c r="AX83" s="386" t="n">
        <f aca="false">TRUNC(AV83*AW83)</f>
        <v>0</v>
      </c>
      <c r="AY83" s="387" t="n">
        <f aca="false">TRUNC(AV83*$G83)</f>
        <v>0</v>
      </c>
      <c r="AZ83" s="335" t="str">
        <f aca="false">IF(ISERROR(AX83/AY83),"",AX83/AY83)</f>
        <v/>
      </c>
      <c r="BA83" s="391"/>
      <c r="BB83" s="392"/>
      <c r="BC83" s="386" t="n">
        <f aca="false">TRUNC(BA83*BB83)</f>
        <v>0</v>
      </c>
      <c r="BD83" s="387" t="n">
        <f aca="false">TRUNC(BA83*$G83)</f>
        <v>0</v>
      </c>
      <c r="BE83" s="335" t="str">
        <f aca="false">IF(ISERROR(BC83/BD83),"",BC83/BD83)</f>
        <v/>
      </c>
      <c r="BF83" s="391"/>
      <c r="BG83" s="392"/>
      <c r="BH83" s="386" t="n">
        <f aca="false">TRUNC(BF83*BG83)</f>
        <v>0</v>
      </c>
      <c r="BI83" s="387" t="n">
        <f aca="false">TRUNC(BF83*$G83)</f>
        <v>0</v>
      </c>
      <c r="BJ83" s="335" t="str">
        <f aca="false">IF(ISERROR(BH83/BI83),"",BH83/BI83)</f>
        <v/>
      </c>
      <c r="BK83" s="391"/>
      <c r="BL83" s="392"/>
      <c r="BM83" s="386" t="n">
        <f aca="false">TRUNC(BK83*BL83)</f>
        <v>0</v>
      </c>
      <c r="BN83" s="387" t="n">
        <f aca="false">TRUNC(BK83*$G83)</f>
        <v>0</v>
      </c>
      <c r="BO83" s="335" t="str">
        <f aca="false">IF(ISERROR(BM83/BN83),"",BM83/BN83)</f>
        <v/>
      </c>
      <c r="BP83" s="391"/>
      <c r="BQ83" s="392"/>
      <c r="BR83" s="386" t="n">
        <f aca="false">TRUNC(BP83*BQ83)</f>
        <v>0</v>
      </c>
      <c r="BS83" s="387" t="n">
        <f aca="false">TRUNC(BP83*$G83)</f>
        <v>0</v>
      </c>
      <c r="BT83" s="335" t="str">
        <f aca="false">IF(ISERROR(BR83/BS83),"",BR83/BS83)</f>
        <v/>
      </c>
      <c r="BU83" s="391"/>
      <c r="BV83" s="392"/>
      <c r="BW83" s="386" t="n">
        <f aca="false">TRUNC(BU83*BV83)</f>
        <v>0</v>
      </c>
      <c r="BX83" s="387" t="n">
        <f aca="false">TRUNC(BU83*$G83)</f>
        <v>0</v>
      </c>
      <c r="BY83" s="335" t="str">
        <f aca="false">IF(ISERROR(BW83/BX83),"",BW83/BX83)</f>
        <v/>
      </c>
      <c r="BZ83" s="391"/>
      <c r="CA83" s="392"/>
      <c r="CB83" s="386" t="n">
        <f aca="false">TRUNC(BZ83*CA83)</f>
        <v>0</v>
      </c>
      <c r="CC83" s="387" t="n">
        <f aca="false">TRUNC(BZ83*$G83)</f>
        <v>0</v>
      </c>
      <c r="CD83" s="335" t="str">
        <f aca="false">IF(ISERROR(CB83/CC83),"",CB83/CC83)</f>
        <v/>
      </c>
      <c r="CE83" s="391"/>
      <c r="CF83" s="392"/>
      <c r="CG83" s="386" t="n">
        <f aca="false">TRUNC(CE83*CF83)</f>
        <v>0</v>
      </c>
      <c r="CH83" s="387" t="n">
        <f aca="false">TRUNC(CE83*$G83)</f>
        <v>0</v>
      </c>
      <c r="CI83" s="335" t="str">
        <f aca="false">IF(ISERROR(CG83/CH83),"",CG83/CH83)</f>
        <v/>
      </c>
      <c r="CJ83" s="391"/>
      <c r="CK83" s="392"/>
      <c r="CL83" s="386" t="n">
        <f aca="false">TRUNC(CJ83*CK83)</f>
        <v>0</v>
      </c>
      <c r="CM83" s="387" t="n">
        <f aca="false">TRUNC(CJ83*$G83)</f>
        <v>0</v>
      </c>
      <c r="CN83" s="335" t="str">
        <f aca="false">IF(ISERROR(CL83/CM83),"",CL83/CM83)</f>
        <v/>
      </c>
    </row>
    <row r="84" s="265" customFormat="true" ht="20.1" hidden="false" customHeight="true" outlineLevel="0" collapsed="false">
      <c r="A84" s="378" t="n">
        <f aca="false">A83+1</f>
        <v>81</v>
      </c>
      <c r="B84" s="379" t="s">
        <v>409</v>
      </c>
      <c r="C84" s="388"/>
      <c r="D84" s="389"/>
      <c r="E84" s="389"/>
      <c r="F84" s="390"/>
      <c r="G84" s="383"/>
      <c r="H84" s="391"/>
      <c r="I84" s="392"/>
      <c r="J84" s="386" t="n">
        <f aca="false">TRUNC(H84*I84)</f>
        <v>0</v>
      </c>
      <c r="K84" s="387" t="n">
        <f aca="false">TRUNC(H84*$G84)</f>
        <v>0</v>
      </c>
      <c r="L84" s="335" t="str">
        <f aca="false">IF(ISERROR(J84/K84),"",J84/K84)</f>
        <v/>
      </c>
      <c r="M84" s="391"/>
      <c r="N84" s="392"/>
      <c r="O84" s="386" t="n">
        <f aca="false">TRUNC(M84*N84)</f>
        <v>0</v>
      </c>
      <c r="P84" s="387" t="n">
        <f aca="false">TRUNC(M84*$G84)</f>
        <v>0</v>
      </c>
      <c r="Q84" s="335" t="str">
        <f aca="false">IF(ISERROR(O84/P84),"",O84/P84)</f>
        <v/>
      </c>
      <c r="R84" s="391"/>
      <c r="S84" s="392"/>
      <c r="T84" s="386" t="n">
        <f aca="false">TRUNC(R84*S84)</f>
        <v>0</v>
      </c>
      <c r="U84" s="387" t="n">
        <f aca="false">TRUNC(R84*$G84)</f>
        <v>0</v>
      </c>
      <c r="V84" s="335" t="str">
        <f aca="false">IF(ISERROR(T84/U84),"",T84/U84)</f>
        <v/>
      </c>
      <c r="W84" s="391"/>
      <c r="X84" s="392"/>
      <c r="Y84" s="386" t="n">
        <f aca="false">TRUNC(W84*X84)</f>
        <v>0</v>
      </c>
      <c r="Z84" s="387" t="n">
        <f aca="false">TRUNC(W84*$G84)</f>
        <v>0</v>
      </c>
      <c r="AA84" s="335" t="str">
        <f aca="false">IF(ISERROR(Y84/Z84),"",Y84/Z84)</f>
        <v/>
      </c>
      <c r="AB84" s="391"/>
      <c r="AC84" s="392"/>
      <c r="AD84" s="386" t="n">
        <f aca="false">TRUNC(AB84*AC84)</f>
        <v>0</v>
      </c>
      <c r="AE84" s="387" t="n">
        <f aca="false">TRUNC(AB84*$G84)</f>
        <v>0</v>
      </c>
      <c r="AF84" s="335" t="str">
        <f aca="false">IF(ISERROR(AD84/AE84),"",AD84/AE84)</f>
        <v/>
      </c>
      <c r="AG84" s="391"/>
      <c r="AH84" s="392"/>
      <c r="AI84" s="386" t="n">
        <f aca="false">TRUNC(AG84*AH84)</f>
        <v>0</v>
      </c>
      <c r="AJ84" s="387" t="n">
        <f aca="false">TRUNC(AG84*$G84)</f>
        <v>0</v>
      </c>
      <c r="AK84" s="335" t="str">
        <f aca="false">IF(ISERROR(AI84/AJ84),"",AI84/AJ84)</f>
        <v/>
      </c>
      <c r="AL84" s="391"/>
      <c r="AM84" s="392"/>
      <c r="AN84" s="386" t="n">
        <f aca="false">TRUNC(AL84*AM84)</f>
        <v>0</v>
      </c>
      <c r="AO84" s="387" t="n">
        <f aca="false">TRUNC(AL84*$G84)</f>
        <v>0</v>
      </c>
      <c r="AP84" s="335" t="str">
        <f aca="false">IF(ISERROR(AN84/AO84),"",AN84/AO84)</f>
        <v/>
      </c>
      <c r="AQ84" s="391"/>
      <c r="AR84" s="392"/>
      <c r="AS84" s="386" t="n">
        <f aca="false">TRUNC(AQ84*AR84)</f>
        <v>0</v>
      </c>
      <c r="AT84" s="387" t="n">
        <f aca="false">TRUNC(AQ84*$G84)</f>
        <v>0</v>
      </c>
      <c r="AU84" s="335" t="str">
        <f aca="false">IF(ISERROR(AS84/AT84),"",AS84/AT84)</f>
        <v/>
      </c>
      <c r="AV84" s="391"/>
      <c r="AW84" s="392"/>
      <c r="AX84" s="386" t="n">
        <f aca="false">TRUNC(AV84*AW84)</f>
        <v>0</v>
      </c>
      <c r="AY84" s="387" t="n">
        <f aca="false">TRUNC(AV84*$G84)</f>
        <v>0</v>
      </c>
      <c r="AZ84" s="335" t="str">
        <f aca="false">IF(ISERROR(AX84/AY84),"",AX84/AY84)</f>
        <v/>
      </c>
      <c r="BA84" s="391"/>
      <c r="BB84" s="392"/>
      <c r="BC84" s="386" t="n">
        <f aca="false">TRUNC(BA84*BB84)</f>
        <v>0</v>
      </c>
      <c r="BD84" s="387" t="n">
        <f aca="false">TRUNC(BA84*$G84)</f>
        <v>0</v>
      </c>
      <c r="BE84" s="335" t="str">
        <f aca="false">IF(ISERROR(BC84/BD84),"",BC84/BD84)</f>
        <v/>
      </c>
      <c r="BF84" s="391"/>
      <c r="BG84" s="392"/>
      <c r="BH84" s="386" t="n">
        <f aca="false">TRUNC(BF84*BG84)</f>
        <v>0</v>
      </c>
      <c r="BI84" s="387" t="n">
        <f aca="false">TRUNC(BF84*$G84)</f>
        <v>0</v>
      </c>
      <c r="BJ84" s="335" t="str">
        <f aca="false">IF(ISERROR(BH84/BI84),"",BH84/BI84)</f>
        <v/>
      </c>
      <c r="BK84" s="391"/>
      <c r="BL84" s="392"/>
      <c r="BM84" s="386" t="n">
        <f aca="false">TRUNC(BK84*BL84)</f>
        <v>0</v>
      </c>
      <c r="BN84" s="387" t="n">
        <f aca="false">TRUNC(BK84*$G84)</f>
        <v>0</v>
      </c>
      <c r="BO84" s="335" t="str">
        <f aca="false">IF(ISERROR(BM84/BN84),"",BM84/BN84)</f>
        <v/>
      </c>
      <c r="BP84" s="391"/>
      <c r="BQ84" s="392"/>
      <c r="BR84" s="386" t="n">
        <f aca="false">TRUNC(BP84*BQ84)</f>
        <v>0</v>
      </c>
      <c r="BS84" s="387" t="n">
        <f aca="false">TRUNC(BP84*$G84)</f>
        <v>0</v>
      </c>
      <c r="BT84" s="335" t="str">
        <f aca="false">IF(ISERROR(BR84/BS84),"",BR84/BS84)</f>
        <v/>
      </c>
      <c r="BU84" s="391"/>
      <c r="BV84" s="392"/>
      <c r="BW84" s="386" t="n">
        <f aca="false">TRUNC(BU84*BV84)</f>
        <v>0</v>
      </c>
      <c r="BX84" s="387" t="n">
        <f aca="false">TRUNC(BU84*$G84)</f>
        <v>0</v>
      </c>
      <c r="BY84" s="335" t="str">
        <f aca="false">IF(ISERROR(BW84/BX84),"",BW84/BX84)</f>
        <v/>
      </c>
      <c r="BZ84" s="391"/>
      <c r="CA84" s="392"/>
      <c r="CB84" s="386" t="n">
        <f aca="false">TRUNC(BZ84*CA84)</f>
        <v>0</v>
      </c>
      <c r="CC84" s="387" t="n">
        <f aca="false">TRUNC(BZ84*$G84)</f>
        <v>0</v>
      </c>
      <c r="CD84" s="335" t="str">
        <f aca="false">IF(ISERROR(CB84/CC84),"",CB84/CC84)</f>
        <v/>
      </c>
      <c r="CE84" s="391"/>
      <c r="CF84" s="392"/>
      <c r="CG84" s="386" t="n">
        <f aca="false">TRUNC(CE84*CF84)</f>
        <v>0</v>
      </c>
      <c r="CH84" s="387" t="n">
        <f aca="false">TRUNC(CE84*$G84)</f>
        <v>0</v>
      </c>
      <c r="CI84" s="335" t="str">
        <f aca="false">IF(ISERROR(CG84/CH84),"",CG84/CH84)</f>
        <v/>
      </c>
      <c r="CJ84" s="391"/>
      <c r="CK84" s="392"/>
      <c r="CL84" s="386" t="n">
        <f aca="false">TRUNC(CJ84*CK84)</f>
        <v>0</v>
      </c>
      <c r="CM84" s="387" t="n">
        <f aca="false">TRUNC(CJ84*$G84)</f>
        <v>0</v>
      </c>
      <c r="CN84" s="335" t="str">
        <f aca="false">IF(ISERROR(CL84/CM84),"",CL84/CM84)</f>
        <v/>
      </c>
    </row>
    <row r="85" s="265" customFormat="true" ht="20.1" hidden="false" customHeight="true" outlineLevel="0" collapsed="false">
      <c r="A85" s="378" t="n">
        <f aca="false">A84+1</f>
        <v>82</v>
      </c>
      <c r="B85" s="379" t="s">
        <v>409</v>
      </c>
      <c r="C85" s="388"/>
      <c r="D85" s="389"/>
      <c r="E85" s="389"/>
      <c r="F85" s="390"/>
      <c r="G85" s="383"/>
      <c r="H85" s="391"/>
      <c r="I85" s="392"/>
      <c r="J85" s="386" t="n">
        <f aca="false">TRUNC(H85*I85)</f>
        <v>0</v>
      </c>
      <c r="K85" s="387" t="n">
        <f aca="false">TRUNC(H85*$G85)</f>
        <v>0</v>
      </c>
      <c r="L85" s="335" t="str">
        <f aca="false">IF(ISERROR(J85/K85),"",J85/K85)</f>
        <v/>
      </c>
      <c r="M85" s="391"/>
      <c r="N85" s="392"/>
      <c r="O85" s="386" t="n">
        <f aca="false">TRUNC(M85*N85)</f>
        <v>0</v>
      </c>
      <c r="P85" s="387" t="n">
        <f aca="false">TRUNC(M85*$G85)</f>
        <v>0</v>
      </c>
      <c r="Q85" s="335" t="str">
        <f aca="false">IF(ISERROR(O85/P85),"",O85/P85)</f>
        <v/>
      </c>
      <c r="R85" s="391"/>
      <c r="S85" s="392"/>
      <c r="T85" s="386" t="n">
        <f aca="false">TRUNC(R85*S85)</f>
        <v>0</v>
      </c>
      <c r="U85" s="387" t="n">
        <f aca="false">TRUNC(R85*$G85)</f>
        <v>0</v>
      </c>
      <c r="V85" s="335" t="str">
        <f aca="false">IF(ISERROR(T85/U85),"",T85/U85)</f>
        <v/>
      </c>
      <c r="W85" s="391"/>
      <c r="X85" s="392"/>
      <c r="Y85" s="386" t="n">
        <f aca="false">TRUNC(W85*X85)</f>
        <v>0</v>
      </c>
      <c r="Z85" s="387" t="n">
        <f aca="false">TRUNC(W85*$G85)</f>
        <v>0</v>
      </c>
      <c r="AA85" s="335" t="str">
        <f aca="false">IF(ISERROR(Y85/Z85),"",Y85/Z85)</f>
        <v/>
      </c>
      <c r="AB85" s="391"/>
      <c r="AC85" s="392"/>
      <c r="AD85" s="386" t="n">
        <f aca="false">TRUNC(AB85*AC85)</f>
        <v>0</v>
      </c>
      <c r="AE85" s="387" t="n">
        <f aca="false">TRUNC(AB85*$G85)</f>
        <v>0</v>
      </c>
      <c r="AF85" s="335" t="str">
        <f aca="false">IF(ISERROR(AD85/AE85),"",AD85/AE85)</f>
        <v/>
      </c>
      <c r="AG85" s="391"/>
      <c r="AH85" s="392"/>
      <c r="AI85" s="386" t="n">
        <f aca="false">TRUNC(AG85*AH85)</f>
        <v>0</v>
      </c>
      <c r="AJ85" s="387" t="n">
        <f aca="false">TRUNC(AG85*$G85)</f>
        <v>0</v>
      </c>
      <c r="AK85" s="335" t="str">
        <f aca="false">IF(ISERROR(AI85/AJ85),"",AI85/AJ85)</f>
        <v/>
      </c>
      <c r="AL85" s="391"/>
      <c r="AM85" s="392"/>
      <c r="AN85" s="386" t="n">
        <f aca="false">TRUNC(AL85*AM85)</f>
        <v>0</v>
      </c>
      <c r="AO85" s="387" t="n">
        <f aca="false">TRUNC(AL85*$G85)</f>
        <v>0</v>
      </c>
      <c r="AP85" s="335" t="str">
        <f aca="false">IF(ISERROR(AN85/AO85),"",AN85/AO85)</f>
        <v/>
      </c>
      <c r="AQ85" s="391"/>
      <c r="AR85" s="392"/>
      <c r="AS85" s="386" t="n">
        <f aca="false">TRUNC(AQ85*AR85)</f>
        <v>0</v>
      </c>
      <c r="AT85" s="387" t="n">
        <f aca="false">TRUNC(AQ85*$G85)</f>
        <v>0</v>
      </c>
      <c r="AU85" s="335" t="str">
        <f aca="false">IF(ISERROR(AS85/AT85),"",AS85/AT85)</f>
        <v/>
      </c>
      <c r="AV85" s="391"/>
      <c r="AW85" s="392"/>
      <c r="AX85" s="386" t="n">
        <f aca="false">TRUNC(AV85*AW85)</f>
        <v>0</v>
      </c>
      <c r="AY85" s="387" t="n">
        <f aca="false">TRUNC(AV85*$G85)</f>
        <v>0</v>
      </c>
      <c r="AZ85" s="335" t="str">
        <f aca="false">IF(ISERROR(AX85/AY85),"",AX85/AY85)</f>
        <v/>
      </c>
      <c r="BA85" s="391"/>
      <c r="BB85" s="392"/>
      <c r="BC85" s="386" t="n">
        <f aca="false">TRUNC(BA85*BB85)</f>
        <v>0</v>
      </c>
      <c r="BD85" s="387" t="n">
        <f aca="false">TRUNC(BA85*$G85)</f>
        <v>0</v>
      </c>
      <c r="BE85" s="335" t="str">
        <f aca="false">IF(ISERROR(BC85/BD85),"",BC85/BD85)</f>
        <v/>
      </c>
      <c r="BF85" s="391"/>
      <c r="BG85" s="392"/>
      <c r="BH85" s="386" t="n">
        <f aca="false">TRUNC(BF85*BG85)</f>
        <v>0</v>
      </c>
      <c r="BI85" s="387" t="n">
        <f aca="false">TRUNC(BF85*$G85)</f>
        <v>0</v>
      </c>
      <c r="BJ85" s="335" t="str">
        <f aca="false">IF(ISERROR(BH85/BI85),"",BH85/BI85)</f>
        <v/>
      </c>
      <c r="BK85" s="391"/>
      <c r="BL85" s="392"/>
      <c r="BM85" s="386" t="n">
        <f aca="false">TRUNC(BK85*BL85)</f>
        <v>0</v>
      </c>
      <c r="BN85" s="387" t="n">
        <f aca="false">TRUNC(BK85*$G85)</f>
        <v>0</v>
      </c>
      <c r="BO85" s="335" t="str">
        <f aca="false">IF(ISERROR(BM85/BN85),"",BM85/BN85)</f>
        <v/>
      </c>
      <c r="BP85" s="391"/>
      <c r="BQ85" s="392"/>
      <c r="BR85" s="386" t="n">
        <f aca="false">TRUNC(BP85*BQ85)</f>
        <v>0</v>
      </c>
      <c r="BS85" s="387" t="n">
        <f aca="false">TRUNC(BP85*$G85)</f>
        <v>0</v>
      </c>
      <c r="BT85" s="335" t="str">
        <f aca="false">IF(ISERROR(BR85/BS85),"",BR85/BS85)</f>
        <v/>
      </c>
      <c r="BU85" s="391"/>
      <c r="BV85" s="392"/>
      <c r="BW85" s="386" t="n">
        <f aca="false">TRUNC(BU85*BV85)</f>
        <v>0</v>
      </c>
      <c r="BX85" s="387" t="n">
        <f aca="false">TRUNC(BU85*$G85)</f>
        <v>0</v>
      </c>
      <c r="BY85" s="335" t="str">
        <f aca="false">IF(ISERROR(BW85/BX85),"",BW85/BX85)</f>
        <v/>
      </c>
      <c r="BZ85" s="391"/>
      <c r="CA85" s="392"/>
      <c r="CB85" s="386" t="n">
        <f aca="false">TRUNC(BZ85*CA85)</f>
        <v>0</v>
      </c>
      <c r="CC85" s="387" t="n">
        <f aca="false">TRUNC(BZ85*$G85)</f>
        <v>0</v>
      </c>
      <c r="CD85" s="335" t="str">
        <f aca="false">IF(ISERROR(CB85/CC85),"",CB85/CC85)</f>
        <v/>
      </c>
      <c r="CE85" s="391"/>
      <c r="CF85" s="392"/>
      <c r="CG85" s="386" t="n">
        <f aca="false">TRUNC(CE85*CF85)</f>
        <v>0</v>
      </c>
      <c r="CH85" s="387" t="n">
        <f aca="false">TRUNC(CE85*$G85)</f>
        <v>0</v>
      </c>
      <c r="CI85" s="335" t="str">
        <f aca="false">IF(ISERROR(CG85/CH85),"",CG85/CH85)</f>
        <v/>
      </c>
      <c r="CJ85" s="391"/>
      <c r="CK85" s="392"/>
      <c r="CL85" s="386" t="n">
        <f aca="false">TRUNC(CJ85*CK85)</f>
        <v>0</v>
      </c>
      <c r="CM85" s="387" t="n">
        <f aca="false">TRUNC(CJ85*$G85)</f>
        <v>0</v>
      </c>
      <c r="CN85" s="335" t="str">
        <f aca="false">IF(ISERROR(CL85/CM85),"",CL85/CM85)</f>
        <v/>
      </c>
    </row>
    <row r="86" s="265" customFormat="true" ht="20.1" hidden="false" customHeight="true" outlineLevel="0" collapsed="false">
      <c r="A86" s="378" t="n">
        <f aca="false">A85+1</f>
        <v>83</v>
      </c>
      <c r="B86" s="379" t="s">
        <v>409</v>
      </c>
      <c r="C86" s="388"/>
      <c r="D86" s="389"/>
      <c r="E86" s="389"/>
      <c r="F86" s="390"/>
      <c r="G86" s="383"/>
      <c r="H86" s="391"/>
      <c r="I86" s="392"/>
      <c r="J86" s="386" t="n">
        <f aca="false">TRUNC(H86*I86)</f>
        <v>0</v>
      </c>
      <c r="K86" s="387" t="n">
        <f aca="false">TRUNC(H86*$G86)</f>
        <v>0</v>
      </c>
      <c r="L86" s="335" t="str">
        <f aca="false">IF(ISERROR(J86/K86),"",J86/K86)</f>
        <v/>
      </c>
      <c r="M86" s="391"/>
      <c r="N86" s="392"/>
      <c r="O86" s="386" t="n">
        <f aca="false">TRUNC(M86*N86)</f>
        <v>0</v>
      </c>
      <c r="P86" s="387" t="n">
        <f aca="false">TRUNC(M86*$G86)</f>
        <v>0</v>
      </c>
      <c r="Q86" s="335" t="str">
        <f aca="false">IF(ISERROR(O86/P86),"",O86/P86)</f>
        <v/>
      </c>
      <c r="R86" s="391"/>
      <c r="S86" s="392"/>
      <c r="T86" s="386" t="n">
        <f aca="false">TRUNC(R86*S86)</f>
        <v>0</v>
      </c>
      <c r="U86" s="387" t="n">
        <f aca="false">TRUNC(R86*$G86)</f>
        <v>0</v>
      </c>
      <c r="V86" s="335" t="str">
        <f aca="false">IF(ISERROR(T86/U86),"",T86/U86)</f>
        <v/>
      </c>
      <c r="W86" s="391"/>
      <c r="X86" s="392"/>
      <c r="Y86" s="386" t="n">
        <f aca="false">TRUNC(W86*X86)</f>
        <v>0</v>
      </c>
      <c r="Z86" s="387" t="n">
        <f aca="false">TRUNC(W86*$G86)</f>
        <v>0</v>
      </c>
      <c r="AA86" s="335" t="str">
        <f aca="false">IF(ISERROR(Y86/Z86),"",Y86/Z86)</f>
        <v/>
      </c>
      <c r="AB86" s="391"/>
      <c r="AC86" s="392"/>
      <c r="AD86" s="386" t="n">
        <f aca="false">TRUNC(AB86*AC86)</f>
        <v>0</v>
      </c>
      <c r="AE86" s="387" t="n">
        <f aca="false">TRUNC(AB86*$G86)</f>
        <v>0</v>
      </c>
      <c r="AF86" s="335" t="str">
        <f aca="false">IF(ISERROR(AD86/AE86),"",AD86/AE86)</f>
        <v/>
      </c>
      <c r="AG86" s="391"/>
      <c r="AH86" s="392"/>
      <c r="AI86" s="386" t="n">
        <f aca="false">TRUNC(AG86*AH86)</f>
        <v>0</v>
      </c>
      <c r="AJ86" s="387" t="n">
        <f aca="false">TRUNC(AG86*$G86)</f>
        <v>0</v>
      </c>
      <c r="AK86" s="335" t="str">
        <f aca="false">IF(ISERROR(AI86/AJ86),"",AI86/AJ86)</f>
        <v/>
      </c>
      <c r="AL86" s="391"/>
      <c r="AM86" s="392"/>
      <c r="AN86" s="386" t="n">
        <f aca="false">TRUNC(AL86*AM86)</f>
        <v>0</v>
      </c>
      <c r="AO86" s="387" t="n">
        <f aca="false">TRUNC(AL86*$G86)</f>
        <v>0</v>
      </c>
      <c r="AP86" s="335" t="str">
        <f aca="false">IF(ISERROR(AN86/AO86),"",AN86/AO86)</f>
        <v/>
      </c>
      <c r="AQ86" s="391"/>
      <c r="AR86" s="392"/>
      <c r="AS86" s="386" t="n">
        <f aca="false">TRUNC(AQ86*AR86)</f>
        <v>0</v>
      </c>
      <c r="AT86" s="387" t="n">
        <f aca="false">TRUNC(AQ86*$G86)</f>
        <v>0</v>
      </c>
      <c r="AU86" s="335" t="str">
        <f aca="false">IF(ISERROR(AS86/AT86),"",AS86/AT86)</f>
        <v/>
      </c>
      <c r="AV86" s="391"/>
      <c r="AW86" s="392"/>
      <c r="AX86" s="386" t="n">
        <f aca="false">TRUNC(AV86*AW86)</f>
        <v>0</v>
      </c>
      <c r="AY86" s="387" t="n">
        <f aca="false">TRUNC(AV86*$G86)</f>
        <v>0</v>
      </c>
      <c r="AZ86" s="335" t="str">
        <f aca="false">IF(ISERROR(AX86/AY86),"",AX86/AY86)</f>
        <v/>
      </c>
      <c r="BA86" s="391"/>
      <c r="BB86" s="392"/>
      <c r="BC86" s="386" t="n">
        <f aca="false">TRUNC(BA86*BB86)</f>
        <v>0</v>
      </c>
      <c r="BD86" s="387" t="n">
        <f aca="false">TRUNC(BA86*$G86)</f>
        <v>0</v>
      </c>
      <c r="BE86" s="335" t="str">
        <f aca="false">IF(ISERROR(BC86/BD86),"",BC86/BD86)</f>
        <v/>
      </c>
      <c r="BF86" s="391"/>
      <c r="BG86" s="392"/>
      <c r="BH86" s="386" t="n">
        <f aca="false">TRUNC(BF86*BG86)</f>
        <v>0</v>
      </c>
      <c r="BI86" s="387" t="n">
        <f aca="false">TRUNC(BF86*$G86)</f>
        <v>0</v>
      </c>
      <c r="BJ86" s="335" t="str">
        <f aca="false">IF(ISERROR(BH86/BI86),"",BH86/BI86)</f>
        <v/>
      </c>
      <c r="BK86" s="391"/>
      <c r="BL86" s="392"/>
      <c r="BM86" s="386" t="n">
        <f aca="false">TRUNC(BK86*BL86)</f>
        <v>0</v>
      </c>
      <c r="BN86" s="387" t="n">
        <f aca="false">TRUNC(BK86*$G86)</f>
        <v>0</v>
      </c>
      <c r="BO86" s="335" t="str">
        <f aca="false">IF(ISERROR(BM86/BN86),"",BM86/BN86)</f>
        <v/>
      </c>
      <c r="BP86" s="391"/>
      <c r="BQ86" s="392"/>
      <c r="BR86" s="386" t="n">
        <f aca="false">TRUNC(BP86*BQ86)</f>
        <v>0</v>
      </c>
      <c r="BS86" s="387" t="n">
        <f aca="false">TRUNC(BP86*$G86)</f>
        <v>0</v>
      </c>
      <c r="BT86" s="335" t="str">
        <f aca="false">IF(ISERROR(BR86/BS86),"",BR86/BS86)</f>
        <v/>
      </c>
      <c r="BU86" s="391"/>
      <c r="BV86" s="392"/>
      <c r="BW86" s="386" t="n">
        <f aca="false">TRUNC(BU86*BV86)</f>
        <v>0</v>
      </c>
      <c r="BX86" s="387" t="n">
        <f aca="false">TRUNC(BU86*$G86)</f>
        <v>0</v>
      </c>
      <c r="BY86" s="335" t="str">
        <f aca="false">IF(ISERROR(BW86/BX86),"",BW86/BX86)</f>
        <v/>
      </c>
      <c r="BZ86" s="391"/>
      <c r="CA86" s="392"/>
      <c r="CB86" s="386" t="n">
        <f aca="false">TRUNC(BZ86*CA86)</f>
        <v>0</v>
      </c>
      <c r="CC86" s="387" t="n">
        <f aca="false">TRUNC(BZ86*$G86)</f>
        <v>0</v>
      </c>
      <c r="CD86" s="335" t="str">
        <f aca="false">IF(ISERROR(CB86/CC86),"",CB86/CC86)</f>
        <v/>
      </c>
      <c r="CE86" s="391"/>
      <c r="CF86" s="392"/>
      <c r="CG86" s="386" t="n">
        <f aca="false">TRUNC(CE86*CF86)</f>
        <v>0</v>
      </c>
      <c r="CH86" s="387" t="n">
        <f aca="false">TRUNC(CE86*$G86)</f>
        <v>0</v>
      </c>
      <c r="CI86" s="335" t="str">
        <f aca="false">IF(ISERROR(CG86/CH86),"",CG86/CH86)</f>
        <v/>
      </c>
      <c r="CJ86" s="391"/>
      <c r="CK86" s="392"/>
      <c r="CL86" s="386" t="n">
        <f aca="false">TRUNC(CJ86*CK86)</f>
        <v>0</v>
      </c>
      <c r="CM86" s="387" t="n">
        <f aca="false">TRUNC(CJ86*$G86)</f>
        <v>0</v>
      </c>
      <c r="CN86" s="335" t="str">
        <f aca="false">IF(ISERROR(CL86/CM86),"",CL86/CM86)</f>
        <v/>
      </c>
    </row>
    <row r="87" s="265" customFormat="true" ht="20.1" hidden="false" customHeight="true" outlineLevel="0" collapsed="false">
      <c r="A87" s="378" t="n">
        <f aca="false">A86+1</f>
        <v>84</v>
      </c>
      <c r="B87" s="379" t="s">
        <v>409</v>
      </c>
      <c r="C87" s="388"/>
      <c r="D87" s="389"/>
      <c r="E87" s="389"/>
      <c r="F87" s="390"/>
      <c r="G87" s="383"/>
      <c r="H87" s="391"/>
      <c r="I87" s="392"/>
      <c r="J87" s="386" t="n">
        <f aca="false">TRUNC(H87*I87)</f>
        <v>0</v>
      </c>
      <c r="K87" s="387" t="n">
        <f aca="false">TRUNC(H87*$G87)</f>
        <v>0</v>
      </c>
      <c r="L87" s="335" t="str">
        <f aca="false">IF(ISERROR(J87/K87),"",J87/K87)</f>
        <v/>
      </c>
      <c r="M87" s="391"/>
      <c r="N87" s="392"/>
      <c r="O87" s="386" t="n">
        <f aca="false">TRUNC(M87*N87)</f>
        <v>0</v>
      </c>
      <c r="P87" s="387" t="n">
        <f aca="false">TRUNC(M87*$G87)</f>
        <v>0</v>
      </c>
      <c r="Q87" s="335" t="str">
        <f aca="false">IF(ISERROR(O87/P87),"",O87/P87)</f>
        <v/>
      </c>
      <c r="R87" s="391"/>
      <c r="S87" s="392"/>
      <c r="T87" s="386" t="n">
        <f aca="false">TRUNC(R87*S87)</f>
        <v>0</v>
      </c>
      <c r="U87" s="387" t="n">
        <f aca="false">TRUNC(R87*$G87)</f>
        <v>0</v>
      </c>
      <c r="V87" s="335" t="str">
        <f aca="false">IF(ISERROR(T87/U87),"",T87/U87)</f>
        <v/>
      </c>
      <c r="W87" s="391"/>
      <c r="X87" s="392"/>
      <c r="Y87" s="386" t="n">
        <f aca="false">TRUNC(W87*X87)</f>
        <v>0</v>
      </c>
      <c r="Z87" s="387" t="n">
        <f aca="false">TRUNC(W87*$G87)</f>
        <v>0</v>
      </c>
      <c r="AA87" s="335" t="str">
        <f aca="false">IF(ISERROR(Y87/Z87),"",Y87/Z87)</f>
        <v/>
      </c>
      <c r="AB87" s="391"/>
      <c r="AC87" s="392"/>
      <c r="AD87" s="386" t="n">
        <f aca="false">TRUNC(AB87*AC87)</f>
        <v>0</v>
      </c>
      <c r="AE87" s="387" t="n">
        <f aca="false">TRUNC(AB87*$G87)</f>
        <v>0</v>
      </c>
      <c r="AF87" s="335" t="str">
        <f aca="false">IF(ISERROR(AD87/AE87),"",AD87/AE87)</f>
        <v/>
      </c>
      <c r="AG87" s="391"/>
      <c r="AH87" s="392"/>
      <c r="AI87" s="386" t="n">
        <f aca="false">TRUNC(AG87*AH87)</f>
        <v>0</v>
      </c>
      <c r="AJ87" s="387" t="n">
        <f aca="false">TRUNC(AG87*$G87)</f>
        <v>0</v>
      </c>
      <c r="AK87" s="335" t="str">
        <f aca="false">IF(ISERROR(AI87/AJ87),"",AI87/AJ87)</f>
        <v/>
      </c>
      <c r="AL87" s="391"/>
      <c r="AM87" s="392"/>
      <c r="AN87" s="386" t="n">
        <f aca="false">TRUNC(AL87*AM87)</f>
        <v>0</v>
      </c>
      <c r="AO87" s="387" t="n">
        <f aca="false">TRUNC(AL87*$G87)</f>
        <v>0</v>
      </c>
      <c r="AP87" s="335" t="str">
        <f aca="false">IF(ISERROR(AN87/AO87),"",AN87/AO87)</f>
        <v/>
      </c>
      <c r="AQ87" s="391"/>
      <c r="AR87" s="392"/>
      <c r="AS87" s="386" t="n">
        <f aca="false">TRUNC(AQ87*AR87)</f>
        <v>0</v>
      </c>
      <c r="AT87" s="387" t="n">
        <f aca="false">TRUNC(AQ87*$G87)</f>
        <v>0</v>
      </c>
      <c r="AU87" s="335" t="str">
        <f aca="false">IF(ISERROR(AS87/AT87),"",AS87/AT87)</f>
        <v/>
      </c>
      <c r="AV87" s="391"/>
      <c r="AW87" s="392"/>
      <c r="AX87" s="386" t="n">
        <f aca="false">TRUNC(AV87*AW87)</f>
        <v>0</v>
      </c>
      <c r="AY87" s="387" t="n">
        <f aca="false">TRUNC(AV87*$G87)</f>
        <v>0</v>
      </c>
      <c r="AZ87" s="335" t="str">
        <f aca="false">IF(ISERROR(AX87/AY87),"",AX87/AY87)</f>
        <v/>
      </c>
      <c r="BA87" s="391"/>
      <c r="BB87" s="392"/>
      <c r="BC87" s="386" t="n">
        <f aca="false">TRUNC(BA87*BB87)</f>
        <v>0</v>
      </c>
      <c r="BD87" s="387" t="n">
        <f aca="false">TRUNC(BA87*$G87)</f>
        <v>0</v>
      </c>
      <c r="BE87" s="335" t="str">
        <f aca="false">IF(ISERROR(BC87/BD87),"",BC87/BD87)</f>
        <v/>
      </c>
      <c r="BF87" s="391"/>
      <c r="BG87" s="392"/>
      <c r="BH87" s="386" t="n">
        <f aca="false">TRUNC(BF87*BG87)</f>
        <v>0</v>
      </c>
      <c r="BI87" s="387" t="n">
        <f aca="false">TRUNC(BF87*$G87)</f>
        <v>0</v>
      </c>
      <c r="BJ87" s="335" t="str">
        <f aca="false">IF(ISERROR(BH87/BI87),"",BH87/BI87)</f>
        <v/>
      </c>
      <c r="BK87" s="391"/>
      <c r="BL87" s="392"/>
      <c r="BM87" s="386" t="n">
        <f aca="false">TRUNC(BK87*BL87)</f>
        <v>0</v>
      </c>
      <c r="BN87" s="387" t="n">
        <f aca="false">TRUNC(BK87*$G87)</f>
        <v>0</v>
      </c>
      <c r="BO87" s="335" t="str">
        <f aca="false">IF(ISERROR(BM87/BN87),"",BM87/BN87)</f>
        <v/>
      </c>
      <c r="BP87" s="391"/>
      <c r="BQ87" s="392"/>
      <c r="BR87" s="386" t="n">
        <f aca="false">TRUNC(BP87*BQ87)</f>
        <v>0</v>
      </c>
      <c r="BS87" s="387" t="n">
        <f aca="false">TRUNC(BP87*$G87)</f>
        <v>0</v>
      </c>
      <c r="BT87" s="335" t="str">
        <f aca="false">IF(ISERROR(BR87/BS87),"",BR87/BS87)</f>
        <v/>
      </c>
      <c r="BU87" s="391"/>
      <c r="BV87" s="392"/>
      <c r="BW87" s="386" t="n">
        <f aca="false">TRUNC(BU87*BV87)</f>
        <v>0</v>
      </c>
      <c r="BX87" s="387" t="n">
        <f aca="false">TRUNC(BU87*$G87)</f>
        <v>0</v>
      </c>
      <c r="BY87" s="335" t="str">
        <f aca="false">IF(ISERROR(BW87/BX87),"",BW87/BX87)</f>
        <v/>
      </c>
      <c r="BZ87" s="391"/>
      <c r="CA87" s="392"/>
      <c r="CB87" s="386" t="n">
        <f aca="false">TRUNC(BZ87*CA87)</f>
        <v>0</v>
      </c>
      <c r="CC87" s="387" t="n">
        <f aca="false">TRUNC(BZ87*$G87)</f>
        <v>0</v>
      </c>
      <c r="CD87" s="335" t="str">
        <f aca="false">IF(ISERROR(CB87/CC87),"",CB87/CC87)</f>
        <v/>
      </c>
      <c r="CE87" s="391"/>
      <c r="CF87" s="392"/>
      <c r="CG87" s="386" t="n">
        <f aca="false">TRUNC(CE87*CF87)</f>
        <v>0</v>
      </c>
      <c r="CH87" s="387" t="n">
        <f aca="false">TRUNC(CE87*$G87)</f>
        <v>0</v>
      </c>
      <c r="CI87" s="335" t="str">
        <f aca="false">IF(ISERROR(CG87/CH87),"",CG87/CH87)</f>
        <v/>
      </c>
      <c r="CJ87" s="391"/>
      <c r="CK87" s="392"/>
      <c r="CL87" s="386" t="n">
        <f aca="false">TRUNC(CJ87*CK87)</f>
        <v>0</v>
      </c>
      <c r="CM87" s="387" t="n">
        <f aca="false">TRUNC(CJ87*$G87)</f>
        <v>0</v>
      </c>
      <c r="CN87" s="335" t="str">
        <f aca="false">IF(ISERROR(CL87/CM87),"",CL87/CM87)</f>
        <v/>
      </c>
    </row>
    <row r="88" s="265" customFormat="true" ht="20.1" hidden="false" customHeight="true" outlineLevel="0" collapsed="false">
      <c r="A88" s="378" t="n">
        <f aca="false">A87+1</f>
        <v>85</v>
      </c>
      <c r="B88" s="379" t="s">
        <v>409</v>
      </c>
      <c r="C88" s="388"/>
      <c r="D88" s="389"/>
      <c r="E88" s="389"/>
      <c r="F88" s="390"/>
      <c r="G88" s="383"/>
      <c r="H88" s="391"/>
      <c r="I88" s="392"/>
      <c r="J88" s="386" t="n">
        <f aca="false">TRUNC(H88*I88)</f>
        <v>0</v>
      </c>
      <c r="K88" s="387" t="n">
        <f aca="false">TRUNC(H88*$G88)</f>
        <v>0</v>
      </c>
      <c r="L88" s="335" t="str">
        <f aca="false">IF(ISERROR(J88/K88),"",J88/K88)</f>
        <v/>
      </c>
      <c r="M88" s="391"/>
      <c r="N88" s="392"/>
      <c r="O88" s="386" t="n">
        <f aca="false">TRUNC(M88*N88)</f>
        <v>0</v>
      </c>
      <c r="P88" s="387" t="n">
        <f aca="false">TRUNC(M88*$G88)</f>
        <v>0</v>
      </c>
      <c r="Q88" s="335" t="str">
        <f aca="false">IF(ISERROR(O88/P88),"",O88/P88)</f>
        <v/>
      </c>
      <c r="R88" s="391"/>
      <c r="S88" s="392"/>
      <c r="T88" s="386" t="n">
        <f aca="false">TRUNC(R88*S88)</f>
        <v>0</v>
      </c>
      <c r="U88" s="387" t="n">
        <f aca="false">TRUNC(R88*$G88)</f>
        <v>0</v>
      </c>
      <c r="V88" s="335" t="str">
        <f aca="false">IF(ISERROR(T88/U88),"",T88/U88)</f>
        <v/>
      </c>
      <c r="W88" s="391"/>
      <c r="X88" s="392"/>
      <c r="Y88" s="386" t="n">
        <f aca="false">TRUNC(W88*X88)</f>
        <v>0</v>
      </c>
      <c r="Z88" s="387" t="n">
        <f aca="false">TRUNC(W88*$G88)</f>
        <v>0</v>
      </c>
      <c r="AA88" s="335" t="str">
        <f aca="false">IF(ISERROR(Y88/Z88),"",Y88/Z88)</f>
        <v/>
      </c>
      <c r="AB88" s="391"/>
      <c r="AC88" s="392"/>
      <c r="AD88" s="386" t="n">
        <f aca="false">TRUNC(AB88*AC88)</f>
        <v>0</v>
      </c>
      <c r="AE88" s="387" t="n">
        <f aca="false">TRUNC(AB88*$G88)</f>
        <v>0</v>
      </c>
      <c r="AF88" s="335" t="str">
        <f aca="false">IF(ISERROR(AD88/AE88),"",AD88/AE88)</f>
        <v/>
      </c>
      <c r="AG88" s="391"/>
      <c r="AH88" s="392"/>
      <c r="AI88" s="386" t="n">
        <f aca="false">TRUNC(AG88*AH88)</f>
        <v>0</v>
      </c>
      <c r="AJ88" s="387" t="n">
        <f aca="false">TRUNC(AG88*$G88)</f>
        <v>0</v>
      </c>
      <c r="AK88" s="335" t="str">
        <f aca="false">IF(ISERROR(AI88/AJ88),"",AI88/AJ88)</f>
        <v/>
      </c>
      <c r="AL88" s="391"/>
      <c r="AM88" s="392"/>
      <c r="AN88" s="386" t="n">
        <f aca="false">TRUNC(AL88*AM88)</f>
        <v>0</v>
      </c>
      <c r="AO88" s="387" t="n">
        <f aca="false">TRUNC(AL88*$G88)</f>
        <v>0</v>
      </c>
      <c r="AP88" s="335" t="str">
        <f aca="false">IF(ISERROR(AN88/AO88),"",AN88/AO88)</f>
        <v/>
      </c>
      <c r="AQ88" s="391"/>
      <c r="AR88" s="392"/>
      <c r="AS88" s="386" t="n">
        <f aca="false">TRUNC(AQ88*AR88)</f>
        <v>0</v>
      </c>
      <c r="AT88" s="387" t="n">
        <f aca="false">TRUNC(AQ88*$G88)</f>
        <v>0</v>
      </c>
      <c r="AU88" s="335" t="str">
        <f aca="false">IF(ISERROR(AS88/AT88),"",AS88/AT88)</f>
        <v/>
      </c>
      <c r="AV88" s="391"/>
      <c r="AW88" s="392"/>
      <c r="AX88" s="386" t="n">
        <f aca="false">TRUNC(AV88*AW88)</f>
        <v>0</v>
      </c>
      <c r="AY88" s="387" t="n">
        <f aca="false">TRUNC(AV88*$G88)</f>
        <v>0</v>
      </c>
      <c r="AZ88" s="335" t="str">
        <f aca="false">IF(ISERROR(AX88/AY88),"",AX88/AY88)</f>
        <v/>
      </c>
      <c r="BA88" s="391"/>
      <c r="BB88" s="392"/>
      <c r="BC88" s="386" t="n">
        <f aca="false">TRUNC(BA88*BB88)</f>
        <v>0</v>
      </c>
      <c r="BD88" s="387" t="n">
        <f aca="false">TRUNC(BA88*$G88)</f>
        <v>0</v>
      </c>
      <c r="BE88" s="335" t="str">
        <f aca="false">IF(ISERROR(BC88/BD88),"",BC88/BD88)</f>
        <v/>
      </c>
      <c r="BF88" s="391"/>
      <c r="BG88" s="392"/>
      <c r="BH88" s="386" t="n">
        <f aca="false">TRUNC(BF88*BG88)</f>
        <v>0</v>
      </c>
      <c r="BI88" s="387" t="n">
        <f aca="false">TRUNC(BF88*$G88)</f>
        <v>0</v>
      </c>
      <c r="BJ88" s="335" t="str">
        <f aca="false">IF(ISERROR(BH88/BI88),"",BH88/BI88)</f>
        <v/>
      </c>
      <c r="BK88" s="391"/>
      <c r="BL88" s="392"/>
      <c r="BM88" s="386" t="n">
        <f aca="false">TRUNC(BK88*BL88)</f>
        <v>0</v>
      </c>
      <c r="BN88" s="387" t="n">
        <f aca="false">TRUNC(BK88*$G88)</f>
        <v>0</v>
      </c>
      <c r="BO88" s="335" t="str">
        <f aca="false">IF(ISERROR(BM88/BN88),"",BM88/BN88)</f>
        <v/>
      </c>
      <c r="BP88" s="391"/>
      <c r="BQ88" s="392"/>
      <c r="BR88" s="386" t="n">
        <f aca="false">TRUNC(BP88*BQ88)</f>
        <v>0</v>
      </c>
      <c r="BS88" s="387" t="n">
        <f aca="false">TRUNC(BP88*$G88)</f>
        <v>0</v>
      </c>
      <c r="BT88" s="335" t="str">
        <f aca="false">IF(ISERROR(BR88/BS88),"",BR88/BS88)</f>
        <v/>
      </c>
      <c r="BU88" s="391"/>
      <c r="BV88" s="392"/>
      <c r="BW88" s="386" t="n">
        <f aca="false">TRUNC(BU88*BV88)</f>
        <v>0</v>
      </c>
      <c r="BX88" s="387" t="n">
        <f aca="false">TRUNC(BU88*$G88)</f>
        <v>0</v>
      </c>
      <c r="BY88" s="335" t="str">
        <f aca="false">IF(ISERROR(BW88/BX88),"",BW88/BX88)</f>
        <v/>
      </c>
      <c r="BZ88" s="391"/>
      <c r="CA88" s="392"/>
      <c r="CB88" s="386" t="n">
        <f aca="false">TRUNC(BZ88*CA88)</f>
        <v>0</v>
      </c>
      <c r="CC88" s="387" t="n">
        <f aca="false">TRUNC(BZ88*$G88)</f>
        <v>0</v>
      </c>
      <c r="CD88" s="335" t="str">
        <f aca="false">IF(ISERROR(CB88/CC88),"",CB88/CC88)</f>
        <v/>
      </c>
      <c r="CE88" s="391"/>
      <c r="CF88" s="392"/>
      <c r="CG88" s="386" t="n">
        <f aca="false">TRUNC(CE88*CF88)</f>
        <v>0</v>
      </c>
      <c r="CH88" s="387" t="n">
        <f aca="false">TRUNC(CE88*$G88)</f>
        <v>0</v>
      </c>
      <c r="CI88" s="335" t="str">
        <f aca="false">IF(ISERROR(CG88/CH88),"",CG88/CH88)</f>
        <v/>
      </c>
      <c r="CJ88" s="391"/>
      <c r="CK88" s="392"/>
      <c r="CL88" s="386" t="n">
        <f aca="false">TRUNC(CJ88*CK88)</f>
        <v>0</v>
      </c>
      <c r="CM88" s="387" t="n">
        <f aca="false">TRUNC(CJ88*$G88)</f>
        <v>0</v>
      </c>
      <c r="CN88" s="335" t="str">
        <f aca="false">IF(ISERROR(CL88/CM88),"",CL88/CM88)</f>
        <v/>
      </c>
    </row>
    <row r="89" s="265" customFormat="true" ht="20.1" hidden="false" customHeight="true" outlineLevel="0" collapsed="false">
      <c r="A89" s="378" t="n">
        <f aca="false">A88+1</f>
        <v>86</v>
      </c>
      <c r="B89" s="379" t="s">
        <v>409</v>
      </c>
      <c r="C89" s="388"/>
      <c r="D89" s="389"/>
      <c r="E89" s="389"/>
      <c r="F89" s="390"/>
      <c r="G89" s="383"/>
      <c r="H89" s="391"/>
      <c r="I89" s="392"/>
      <c r="J89" s="386" t="n">
        <f aca="false">TRUNC(H89*I89)</f>
        <v>0</v>
      </c>
      <c r="K89" s="387" t="n">
        <f aca="false">TRUNC(H89*$G89)</f>
        <v>0</v>
      </c>
      <c r="L89" s="335" t="str">
        <f aca="false">IF(ISERROR(J89/K89),"",J89/K89)</f>
        <v/>
      </c>
      <c r="M89" s="391"/>
      <c r="N89" s="392"/>
      <c r="O89" s="386" t="n">
        <f aca="false">TRUNC(M89*N89)</f>
        <v>0</v>
      </c>
      <c r="P89" s="387" t="n">
        <f aca="false">TRUNC(M89*$G89)</f>
        <v>0</v>
      </c>
      <c r="Q89" s="335" t="str">
        <f aca="false">IF(ISERROR(O89/P89),"",O89/P89)</f>
        <v/>
      </c>
      <c r="R89" s="391"/>
      <c r="S89" s="392"/>
      <c r="T89" s="386" t="n">
        <f aca="false">TRUNC(R89*S89)</f>
        <v>0</v>
      </c>
      <c r="U89" s="387" t="n">
        <f aca="false">TRUNC(R89*$G89)</f>
        <v>0</v>
      </c>
      <c r="V89" s="335" t="str">
        <f aca="false">IF(ISERROR(T89/U89),"",T89/U89)</f>
        <v/>
      </c>
      <c r="W89" s="391"/>
      <c r="X89" s="392"/>
      <c r="Y89" s="386" t="n">
        <f aca="false">TRUNC(W89*X89)</f>
        <v>0</v>
      </c>
      <c r="Z89" s="387" t="n">
        <f aca="false">TRUNC(W89*$G89)</f>
        <v>0</v>
      </c>
      <c r="AA89" s="335" t="str">
        <f aca="false">IF(ISERROR(Y89/Z89),"",Y89/Z89)</f>
        <v/>
      </c>
      <c r="AB89" s="391"/>
      <c r="AC89" s="392"/>
      <c r="AD89" s="386" t="n">
        <f aca="false">TRUNC(AB89*AC89)</f>
        <v>0</v>
      </c>
      <c r="AE89" s="387" t="n">
        <f aca="false">TRUNC(AB89*$G89)</f>
        <v>0</v>
      </c>
      <c r="AF89" s="335" t="str">
        <f aca="false">IF(ISERROR(AD89/AE89),"",AD89/AE89)</f>
        <v/>
      </c>
      <c r="AG89" s="391"/>
      <c r="AH89" s="392"/>
      <c r="AI89" s="386" t="n">
        <f aca="false">TRUNC(AG89*AH89)</f>
        <v>0</v>
      </c>
      <c r="AJ89" s="387" t="n">
        <f aca="false">TRUNC(AG89*$G89)</f>
        <v>0</v>
      </c>
      <c r="AK89" s="335" t="str">
        <f aca="false">IF(ISERROR(AI89/AJ89),"",AI89/AJ89)</f>
        <v/>
      </c>
      <c r="AL89" s="391"/>
      <c r="AM89" s="392"/>
      <c r="AN89" s="386" t="n">
        <f aca="false">TRUNC(AL89*AM89)</f>
        <v>0</v>
      </c>
      <c r="AO89" s="387" t="n">
        <f aca="false">TRUNC(AL89*$G89)</f>
        <v>0</v>
      </c>
      <c r="AP89" s="335" t="str">
        <f aca="false">IF(ISERROR(AN89/AO89),"",AN89/AO89)</f>
        <v/>
      </c>
      <c r="AQ89" s="391"/>
      <c r="AR89" s="392"/>
      <c r="AS89" s="386" t="n">
        <f aca="false">TRUNC(AQ89*AR89)</f>
        <v>0</v>
      </c>
      <c r="AT89" s="387" t="n">
        <f aca="false">TRUNC(AQ89*$G89)</f>
        <v>0</v>
      </c>
      <c r="AU89" s="335" t="str">
        <f aca="false">IF(ISERROR(AS89/AT89),"",AS89/AT89)</f>
        <v/>
      </c>
      <c r="AV89" s="391"/>
      <c r="AW89" s="392"/>
      <c r="AX89" s="386" t="n">
        <f aca="false">TRUNC(AV89*AW89)</f>
        <v>0</v>
      </c>
      <c r="AY89" s="387" t="n">
        <f aca="false">TRUNC(AV89*$G89)</f>
        <v>0</v>
      </c>
      <c r="AZ89" s="335" t="str">
        <f aca="false">IF(ISERROR(AX89/AY89),"",AX89/AY89)</f>
        <v/>
      </c>
      <c r="BA89" s="391"/>
      <c r="BB89" s="392"/>
      <c r="BC89" s="386" t="n">
        <f aca="false">TRUNC(BA89*BB89)</f>
        <v>0</v>
      </c>
      <c r="BD89" s="387" t="n">
        <f aca="false">TRUNC(BA89*$G89)</f>
        <v>0</v>
      </c>
      <c r="BE89" s="335" t="str">
        <f aca="false">IF(ISERROR(BC89/BD89),"",BC89/BD89)</f>
        <v/>
      </c>
      <c r="BF89" s="391"/>
      <c r="BG89" s="392"/>
      <c r="BH89" s="386" t="n">
        <f aca="false">TRUNC(BF89*BG89)</f>
        <v>0</v>
      </c>
      <c r="BI89" s="387" t="n">
        <f aca="false">TRUNC(BF89*$G89)</f>
        <v>0</v>
      </c>
      <c r="BJ89" s="335" t="str">
        <f aca="false">IF(ISERROR(BH89/BI89),"",BH89/BI89)</f>
        <v/>
      </c>
      <c r="BK89" s="391"/>
      <c r="BL89" s="392"/>
      <c r="BM89" s="386" t="n">
        <f aca="false">TRUNC(BK89*BL89)</f>
        <v>0</v>
      </c>
      <c r="BN89" s="387" t="n">
        <f aca="false">TRUNC(BK89*$G89)</f>
        <v>0</v>
      </c>
      <c r="BO89" s="335" t="str">
        <f aca="false">IF(ISERROR(BM89/BN89),"",BM89/BN89)</f>
        <v/>
      </c>
      <c r="BP89" s="391"/>
      <c r="BQ89" s="392"/>
      <c r="BR89" s="386" t="n">
        <f aca="false">TRUNC(BP89*BQ89)</f>
        <v>0</v>
      </c>
      <c r="BS89" s="387" t="n">
        <f aca="false">TRUNC(BP89*$G89)</f>
        <v>0</v>
      </c>
      <c r="BT89" s="335" t="str">
        <f aca="false">IF(ISERROR(BR89/BS89),"",BR89/BS89)</f>
        <v/>
      </c>
      <c r="BU89" s="391"/>
      <c r="BV89" s="392"/>
      <c r="BW89" s="386" t="n">
        <f aca="false">TRUNC(BU89*BV89)</f>
        <v>0</v>
      </c>
      <c r="BX89" s="387" t="n">
        <f aca="false">TRUNC(BU89*$G89)</f>
        <v>0</v>
      </c>
      <c r="BY89" s="335" t="str">
        <f aca="false">IF(ISERROR(BW89/BX89),"",BW89/BX89)</f>
        <v/>
      </c>
      <c r="BZ89" s="391"/>
      <c r="CA89" s="392"/>
      <c r="CB89" s="386" t="n">
        <f aca="false">TRUNC(BZ89*CA89)</f>
        <v>0</v>
      </c>
      <c r="CC89" s="387" t="n">
        <f aca="false">TRUNC(BZ89*$G89)</f>
        <v>0</v>
      </c>
      <c r="CD89" s="335" t="str">
        <f aca="false">IF(ISERROR(CB89/CC89),"",CB89/CC89)</f>
        <v/>
      </c>
      <c r="CE89" s="391"/>
      <c r="CF89" s="392"/>
      <c r="CG89" s="386" t="n">
        <f aca="false">TRUNC(CE89*CF89)</f>
        <v>0</v>
      </c>
      <c r="CH89" s="387" t="n">
        <f aca="false">TRUNC(CE89*$G89)</f>
        <v>0</v>
      </c>
      <c r="CI89" s="335" t="str">
        <f aca="false">IF(ISERROR(CG89/CH89),"",CG89/CH89)</f>
        <v/>
      </c>
      <c r="CJ89" s="391"/>
      <c r="CK89" s="392"/>
      <c r="CL89" s="386" t="n">
        <f aca="false">TRUNC(CJ89*CK89)</f>
        <v>0</v>
      </c>
      <c r="CM89" s="387" t="n">
        <f aca="false">TRUNC(CJ89*$G89)</f>
        <v>0</v>
      </c>
      <c r="CN89" s="335" t="str">
        <f aca="false">IF(ISERROR(CL89/CM89),"",CL89/CM89)</f>
        <v/>
      </c>
    </row>
    <row r="90" s="265" customFormat="true" ht="20.1" hidden="false" customHeight="true" outlineLevel="0" collapsed="false">
      <c r="A90" s="378" t="n">
        <f aca="false">A89+1</f>
        <v>87</v>
      </c>
      <c r="B90" s="379" t="s">
        <v>409</v>
      </c>
      <c r="C90" s="388"/>
      <c r="D90" s="389"/>
      <c r="E90" s="389"/>
      <c r="F90" s="390"/>
      <c r="G90" s="383"/>
      <c r="H90" s="391"/>
      <c r="I90" s="392"/>
      <c r="J90" s="386" t="n">
        <f aca="false">TRUNC(H90*I90)</f>
        <v>0</v>
      </c>
      <c r="K90" s="387" t="n">
        <f aca="false">TRUNC(H90*$G90)</f>
        <v>0</v>
      </c>
      <c r="L90" s="335" t="str">
        <f aca="false">IF(ISERROR(J90/K90),"",J90/K90)</f>
        <v/>
      </c>
      <c r="M90" s="391"/>
      <c r="N90" s="392"/>
      <c r="O90" s="386" t="n">
        <f aca="false">TRUNC(M90*N90)</f>
        <v>0</v>
      </c>
      <c r="P90" s="387" t="n">
        <f aca="false">TRUNC(M90*$G90)</f>
        <v>0</v>
      </c>
      <c r="Q90" s="335" t="str">
        <f aca="false">IF(ISERROR(O90/P90),"",O90/P90)</f>
        <v/>
      </c>
      <c r="R90" s="391"/>
      <c r="S90" s="392"/>
      <c r="T90" s="386" t="n">
        <f aca="false">TRUNC(R90*S90)</f>
        <v>0</v>
      </c>
      <c r="U90" s="387" t="n">
        <f aca="false">TRUNC(R90*$G90)</f>
        <v>0</v>
      </c>
      <c r="V90" s="335" t="str">
        <f aca="false">IF(ISERROR(T90/U90),"",T90/U90)</f>
        <v/>
      </c>
      <c r="W90" s="391"/>
      <c r="X90" s="392"/>
      <c r="Y90" s="386" t="n">
        <f aca="false">TRUNC(W90*X90)</f>
        <v>0</v>
      </c>
      <c r="Z90" s="387" t="n">
        <f aca="false">TRUNC(W90*$G90)</f>
        <v>0</v>
      </c>
      <c r="AA90" s="335" t="str">
        <f aca="false">IF(ISERROR(Y90/Z90),"",Y90/Z90)</f>
        <v/>
      </c>
      <c r="AB90" s="391"/>
      <c r="AC90" s="392"/>
      <c r="AD90" s="386" t="n">
        <f aca="false">TRUNC(AB90*AC90)</f>
        <v>0</v>
      </c>
      <c r="AE90" s="387" t="n">
        <f aca="false">TRUNC(AB90*$G90)</f>
        <v>0</v>
      </c>
      <c r="AF90" s="335" t="str">
        <f aca="false">IF(ISERROR(AD90/AE90),"",AD90/AE90)</f>
        <v/>
      </c>
      <c r="AG90" s="391"/>
      <c r="AH90" s="392"/>
      <c r="AI90" s="386" t="n">
        <f aca="false">TRUNC(AG90*AH90)</f>
        <v>0</v>
      </c>
      <c r="AJ90" s="387" t="n">
        <f aca="false">TRUNC(AG90*$G90)</f>
        <v>0</v>
      </c>
      <c r="AK90" s="335" t="str">
        <f aca="false">IF(ISERROR(AI90/AJ90),"",AI90/AJ90)</f>
        <v/>
      </c>
      <c r="AL90" s="391"/>
      <c r="AM90" s="392"/>
      <c r="AN90" s="386" t="n">
        <f aca="false">TRUNC(AL90*AM90)</f>
        <v>0</v>
      </c>
      <c r="AO90" s="387" t="n">
        <f aca="false">TRUNC(AL90*$G90)</f>
        <v>0</v>
      </c>
      <c r="AP90" s="335" t="str">
        <f aca="false">IF(ISERROR(AN90/AO90),"",AN90/AO90)</f>
        <v/>
      </c>
      <c r="AQ90" s="391"/>
      <c r="AR90" s="392"/>
      <c r="AS90" s="386" t="n">
        <f aca="false">TRUNC(AQ90*AR90)</f>
        <v>0</v>
      </c>
      <c r="AT90" s="387" t="n">
        <f aca="false">TRUNC(AQ90*$G90)</f>
        <v>0</v>
      </c>
      <c r="AU90" s="335" t="str">
        <f aca="false">IF(ISERROR(AS90/AT90),"",AS90/AT90)</f>
        <v/>
      </c>
      <c r="AV90" s="391"/>
      <c r="AW90" s="392"/>
      <c r="AX90" s="386" t="n">
        <f aca="false">TRUNC(AV90*AW90)</f>
        <v>0</v>
      </c>
      <c r="AY90" s="387" t="n">
        <f aca="false">TRUNC(AV90*$G90)</f>
        <v>0</v>
      </c>
      <c r="AZ90" s="335" t="str">
        <f aca="false">IF(ISERROR(AX90/AY90),"",AX90/AY90)</f>
        <v/>
      </c>
      <c r="BA90" s="391"/>
      <c r="BB90" s="392"/>
      <c r="BC90" s="386" t="n">
        <f aca="false">TRUNC(BA90*BB90)</f>
        <v>0</v>
      </c>
      <c r="BD90" s="387" t="n">
        <f aca="false">TRUNC(BA90*$G90)</f>
        <v>0</v>
      </c>
      <c r="BE90" s="335" t="str">
        <f aca="false">IF(ISERROR(BC90/BD90),"",BC90/BD90)</f>
        <v/>
      </c>
      <c r="BF90" s="391"/>
      <c r="BG90" s="392"/>
      <c r="BH90" s="386" t="n">
        <f aca="false">TRUNC(BF90*BG90)</f>
        <v>0</v>
      </c>
      <c r="BI90" s="387" t="n">
        <f aca="false">TRUNC(BF90*$G90)</f>
        <v>0</v>
      </c>
      <c r="BJ90" s="335" t="str">
        <f aca="false">IF(ISERROR(BH90/BI90),"",BH90/BI90)</f>
        <v/>
      </c>
      <c r="BK90" s="391"/>
      <c r="BL90" s="392"/>
      <c r="BM90" s="386" t="n">
        <f aca="false">TRUNC(BK90*BL90)</f>
        <v>0</v>
      </c>
      <c r="BN90" s="387" t="n">
        <f aca="false">TRUNC(BK90*$G90)</f>
        <v>0</v>
      </c>
      <c r="BO90" s="335" t="str">
        <f aca="false">IF(ISERROR(BM90/BN90),"",BM90/BN90)</f>
        <v/>
      </c>
      <c r="BP90" s="391"/>
      <c r="BQ90" s="392"/>
      <c r="BR90" s="386" t="n">
        <f aca="false">TRUNC(BP90*BQ90)</f>
        <v>0</v>
      </c>
      <c r="BS90" s="387" t="n">
        <f aca="false">TRUNC(BP90*$G90)</f>
        <v>0</v>
      </c>
      <c r="BT90" s="335" t="str">
        <f aca="false">IF(ISERROR(BR90/BS90),"",BR90/BS90)</f>
        <v/>
      </c>
      <c r="BU90" s="391"/>
      <c r="BV90" s="392"/>
      <c r="BW90" s="386" t="n">
        <f aca="false">TRUNC(BU90*BV90)</f>
        <v>0</v>
      </c>
      <c r="BX90" s="387" t="n">
        <f aca="false">TRUNC(BU90*$G90)</f>
        <v>0</v>
      </c>
      <c r="BY90" s="335" t="str">
        <f aca="false">IF(ISERROR(BW90/BX90),"",BW90/BX90)</f>
        <v/>
      </c>
      <c r="BZ90" s="391"/>
      <c r="CA90" s="392"/>
      <c r="CB90" s="386" t="n">
        <f aca="false">TRUNC(BZ90*CA90)</f>
        <v>0</v>
      </c>
      <c r="CC90" s="387" t="n">
        <f aca="false">TRUNC(BZ90*$G90)</f>
        <v>0</v>
      </c>
      <c r="CD90" s="335" t="str">
        <f aca="false">IF(ISERROR(CB90/CC90),"",CB90/CC90)</f>
        <v/>
      </c>
      <c r="CE90" s="391"/>
      <c r="CF90" s="392"/>
      <c r="CG90" s="386" t="n">
        <f aca="false">TRUNC(CE90*CF90)</f>
        <v>0</v>
      </c>
      <c r="CH90" s="387" t="n">
        <f aca="false">TRUNC(CE90*$G90)</f>
        <v>0</v>
      </c>
      <c r="CI90" s="335" t="str">
        <f aca="false">IF(ISERROR(CG90/CH90),"",CG90/CH90)</f>
        <v/>
      </c>
      <c r="CJ90" s="391"/>
      <c r="CK90" s="392"/>
      <c r="CL90" s="386" t="n">
        <f aca="false">TRUNC(CJ90*CK90)</f>
        <v>0</v>
      </c>
      <c r="CM90" s="387" t="n">
        <f aca="false">TRUNC(CJ90*$G90)</f>
        <v>0</v>
      </c>
      <c r="CN90" s="335" t="str">
        <f aca="false">IF(ISERROR(CL90/CM90),"",CL90/CM90)</f>
        <v/>
      </c>
    </row>
    <row r="91" s="265" customFormat="true" ht="20.1" hidden="false" customHeight="true" outlineLevel="0" collapsed="false">
      <c r="A91" s="378" t="n">
        <f aca="false">A90+1</f>
        <v>88</v>
      </c>
      <c r="B91" s="379" t="s">
        <v>409</v>
      </c>
      <c r="C91" s="388"/>
      <c r="D91" s="389"/>
      <c r="E91" s="389"/>
      <c r="F91" s="390"/>
      <c r="G91" s="383"/>
      <c r="H91" s="391"/>
      <c r="I91" s="392"/>
      <c r="J91" s="386" t="n">
        <f aca="false">TRUNC(H91*I91)</f>
        <v>0</v>
      </c>
      <c r="K91" s="387" t="n">
        <f aca="false">TRUNC(H91*$G91)</f>
        <v>0</v>
      </c>
      <c r="L91" s="335" t="str">
        <f aca="false">IF(ISERROR(J91/K91),"",J91/K91)</f>
        <v/>
      </c>
      <c r="M91" s="391"/>
      <c r="N91" s="392"/>
      <c r="O91" s="386" t="n">
        <f aca="false">TRUNC(M91*N91)</f>
        <v>0</v>
      </c>
      <c r="P91" s="387" t="n">
        <f aca="false">TRUNC(M91*$G91)</f>
        <v>0</v>
      </c>
      <c r="Q91" s="335" t="str">
        <f aca="false">IF(ISERROR(O91/P91),"",O91/P91)</f>
        <v/>
      </c>
      <c r="R91" s="391"/>
      <c r="S91" s="392"/>
      <c r="T91" s="386" t="n">
        <f aca="false">TRUNC(R91*S91)</f>
        <v>0</v>
      </c>
      <c r="U91" s="387" t="n">
        <f aca="false">TRUNC(R91*$G91)</f>
        <v>0</v>
      </c>
      <c r="V91" s="335" t="str">
        <f aca="false">IF(ISERROR(T91/U91),"",T91/U91)</f>
        <v/>
      </c>
      <c r="W91" s="391"/>
      <c r="X91" s="392"/>
      <c r="Y91" s="386" t="n">
        <f aca="false">TRUNC(W91*X91)</f>
        <v>0</v>
      </c>
      <c r="Z91" s="387" t="n">
        <f aca="false">TRUNC(W91*$G91)</f>
        <v>0</v>
      </c>
      <c r="AA91" s="335" t="str">
        <f aca="false">IF(ISERROR(Y91/Z91),"",Y91/Z91)</f>
        <v/>
      </c>
      <c r="AB91" s="391"/>
      <c r="AC91" s="392"/>
      <c r="AD91" s="386" t="n">
        <f aca="false">TRUNC(AB91*AC91)</f>
        <v>0</v>
      </c>
      <c r="AE91" s="387" t="n">
        <f aca="false">TRUNC(AB91*$G91)</f>
        <v>0</v>
      </c>
      <c r="AF91" s="335" t="str">
        <f aca="false">IF(ISERROR(AD91/AE91),"",AD91/AE91)</f>
        <v/>
      </c>
      <c r="AG91" s="391"/>
      <c r="AH91" s="392"/>
      <c r="AI91" s="386" t="n">
        <f aca="false">TRUNC(AG91*AH91)</f>
        <v>0</v>
      </c>
      <c r="AJ91" s="387" t="n">
        <f aca="false">TRUNC(AG91*$G91)</f>
        <v>0</v>
      </c>
      <c r="AK91" s="335" t="str">
        <f aca="false">IF(ISERROR(AI91/AJ91),"",AI91/AJ91)</f>
        <v/>
      </c>
      <c r="AL91" s="391"/>
      <c r="AM91" s="392"/>
      <c r="AN91" s="386" t="n">
        <f aca="false">TRUNC(AL91*AM91)</f>
        <v>0</v>
      </c>
      <c r="AO91" s="387" t="n">
        <f aca="false">TRUNC(AL91*$G91)</f>
        <v>0</v>
      </c>
      <c r="AP91" s="335" t="str">
        <f aca="false">IF(ISERROR(AN91/AO91),"",AN91/AO91)</f>
        <v/>
      </c>
      <c r="AQ91" s="391"/>
      <c r="AR91" s="392"/>
      <c r="AS91" s="386" t="n">
        <f aca="false">TRUNC(AQ91*AR91)</f>
        <v>0</v>
      </c>
      <c r="AT91" s="387" t="n">
        <f aca="false">TRUNC(AQ91*$G91)</f>
        <v>0</v>
      </c>
      <c r="AU91" s="335" t="str">
        <f aca="false">IF(ISERROR(AS91/AT91),"",AS91/AT91)</f>
        <v/>
      </c>
      <c r="AV91" s="391"/>
      <c r="AW91" s="392"/>
      <c r="AX91" s="386" t="n">
        <f aca="false">TRUNC(AV91*AW91)</f>
        <v>0</v>
      </c>
      <c r="AY91" s="387" t="n">
        <f aca="false">TRUNC(AV91*$G91)</f>
        <v>0</v>
      </c>
      <c r="AZ91" s="335" t="str">
        <f aca="false">IF(ISERROR(AX91/AY91),"",AX91/AY91)</f>
        <v/>
      </c>
      <c r="BA91" s="391"/>
      <c r="BB91" s="392"/>
      <c r="BC91" s="386" t="n">
        <f aca="false">TRUNC(BA91*BB91)</f>
        <v>0</v>
      </c>
      <c r="BD91" s="387" t="n">
        <f aca="false">TRUNC(BA91*$G91)</f>
        <v>0</v>
      </c>
      <c r="BE91" s="335" t="str">
        <f aca="false">IF(ISERROR(BC91/BD91),"",BC91/BD91)</f>
        <v/>
      </c>
      <c r="BF91" s="391"/>
      <c r="BG91" s="392"/>
      <c r="BH91" s="386" t="n">
        <f aca="false">TRUNC(BF91*BG91)</f>
        <v>0</v>
      </c>
      <c r="BI91" s="387" t="n">
        <f aca="false">TRUNC(BF91*$G91)</f>
        <v>0</v>
      </c>
      <c r="BJ91" s="335" t="str">
        <f aca="false">IF(ISERROR(BH91/BI91),"",BH91/BI91)</f>
        <v/>
      </c>
      <c r="BK91" s="391"/>
      <c r="BL91" s="392"/>
      <c r="BM91" s="386" t="n">
        <f aca="false">TRUNC(BK91*BL91)</f>
        <v>0</v>
      </c>
      <c r="BN91" s="387" t="n">
        <f aca="false">TRUNC(BK91*$G91)</f>
        <v>0</v>
      </c>
      <c r="BO91" s="335" t="str">
        <f aca="false">IF(ISERROR(BM91/BN91),"",BM91/BN91)</f>
        <v/>
      </c>
      <c r="BP91" s="391"/>
      <c r="BQ91" s="392"/>
      <c r="BR91" s="386" t="n">
        <f aca="false">TRUNC(BP91*BQ91)</f>
        <v>0</v>
      </c>
      <c r="BS91" s="387" t="n">
        <f aca="false">TRUNC(BP91*$G91)</f>
        <v>0</v>
      </c>
      <c r="BT91" s="335" t="str">
        <f aca="false">IF(ISERROR(BR91/BS91),"",BR91/BS91)</f>
        <v/>
      </c>
      <c r="BU91" s="391"/>
      <c r="BV91" s="392"/>
      <c r="BW91" s="386" t="n">
        <f aca="false">TRUNC(BU91*BV91)</f>
        <v>0</v>
      </c>
      <c r="BX91" s="387" t="n">
        <f aca="false">TRUNC(BU91*$G91)</f>
        <v>0</v>
      </c>
      <c r="BY91" s="335" t="str">
        <f aca="false">IF(ISERROR(BW91/BX91),"",BW91/BX91)</f>
        <v/>
      </c>
      <c r="BZ91" s="391"/>
      <c r="CA91" s="392"/>
      <c r="CB91" s="386" t="n">
        <f aca="false">TRUNC(BZ91*CA91)</f>
        <v>0</v>
      </c>
      <c r="CC91" s="387" t="n">
        <f aca="false">TRUNC(BZ91*$G91)</f>
        <v>0</v>
      </c>
      <c r="CD91" s="335" t="str">
        <f aca="false">IF(ISERROR(CB91/CC91),"",CB91/CC91)</f>
        <v/>
      </c>
      <c r="CE91" s="391"/>
      <c r="CF91" s="392"/>
      <c r="CG91" s="386" t="n">
        <f aca="false">TRUNC(CE91*CF91)</f>
        <v>0</v>
      </c>
      <c r="CH91" s="387" t="n">
        <f aca="false">TRUNC(CE91*$G91)</f>
        <v>0</v>
      </c>
      <c r="CI91" s="335" t="str">
        <f aca="false">IF(ISERROR(CG91/CH91),"",CG91/CH91)</f>
        <v/>
      </c>
      <c r="CJ91" s="391"/>
      <c r="CK91" s="392"/>
      <c r="CL91" s="386" t="n">
        <f aca="false">TRUNC(CJ91*CK91)</f>
        <v>0</v>
      </c>
      <c r="CM91" s="387" t="n">
        <f aca="false">TRUNC(CJ91*$G91)</f>
        <v>0</v>
      </c>
      <c r="CN91" s="335" t="str">
        <f aca="false">IF(ISERROR(CL91/CM91),"",CL91/CM91)</f>
        <v/>
      </c>
    </row>
    <row r="92" s="265" customFormat="true" ht="20.1" hidden="false" customHeight="true" outlineLevel="0" collapsed="false">
      <c r="A92" s="378" t="n">
        <f aca="false">A91+1</f>
        <v>89</v>
      </c>
      <c r="B92" s="379" t="s">
        <v>409</v>
      </c>
      <c r="C92" s="388"/>
      <c r="D92" s="389"/>
      <c r="E92" s="389"/>
      <c r="F92" s="390"/>
      <c r="G92" s="383"/>
      <c r="H92" s="391"/>
      <c r="I92" s="392"/>
      <c r="J92" s="386" t="n">
        <f aca="false">TRUNC(H92*I92)</f>
        <v>0</v>
      </c>
      <c r="K92" s="387" t="n">
        <f aca="false">TRUNC(H92*$G92)</f>
        <v>0</v>
      </c>
      <c r="L92" s="335" t="str">
        <f aca="false">IF(ISERROR(J92/K92),"",J92/K92)</f>
        <v/>
      </c>
      <c r="M92" s="391"/>
      <c r="N92" s="392"/>
      <c r="O92" s="386" t="n">
        <f aca="false">TRUNC(M92*N92)</f>
        <v>0</v>
      </c>
      <c r="P92" s="387" t="n">
        <f aca="false">TRUNC(M92*$G92)</f>
        <v>0</v>
      </c>
      <c r="Q92" s="335" t="str">
        <f aca="false">IF(ISERROR(O92/P92),"",O92/P92)</f>
        <v/>
      </c>
      <c r="R92" s="391"/>
      <c r="S92" s="392"/>
      <c r="T92" s="386" t="n">
        <f aca="false">TRUNC(R92*S92)</f>
        <v>0</v>
      </c>
      <c r="U92" s="387" t="n">
        <f aca="false">TRUNC(R92*$G92)</f>
        <v>0</v>
      </c>
      <c r="V92" s="335" t="str">
        <f aca="false">IF(ISERROR(T92/U92),"",T92/U92)</f>
        <v/>
      </c>
      <c r="W92" s="391"/>
      <c r="X92" s="392"/>
      <c r="Y92" s="386" t="n">
        <f aca="false">TRUNC(W92*X92)</f>
        <v>0</v>
      </c>
      <c r="Z92" s="387" t="n">
        <f aca="false">TRUNC(W92*$G92)</f>
        <v>0</v>
      </c>
      <c r="AA92" s="335" t="str">
        <f aca="false">IF(ISERROR(Y92/Z92),"",Y92/Z92)</f>
        <v/>
      </c>
      <c r="AB92" s="391"/>
      <c r="AC92" s="392"/>
      <c r="AD92" s="386" t="n">
        <f aca="false">TRUNC(AB92*AC92)</f>
        <v>0</v>
      </c>
      <c r="AE92" s="387" t="n">
        <f aca="false">TRUNC(AB92*$G92)</f>
        <v>0</v>
      </c>
      <c r="AF92" s="335" t="str">
        <f aca="false">IF(ISERROR(AD92/AE92),"",AD92/AE92)</f>
        <v/>
      </c>
      <c r="AG92" s="391"/>
      <c r="AH92" s="392"/>
      <c r="AI92" s="386" t="n">
        <f aca="false">TRUNC(AG92*AH92)</f>
        <v>0</v>
      </c>
      <c r="AJ92" s="387" t="n">
        <f aca="false">TRUNC(AG92*$G92)</f>
        <v>0</v>
      </c>
      <c r="AK92" s="335" t="str">
        <f aca="false">IF(ISERROR(AI92/AJ92),"",AI92/AJ92)</f>
        <v/>
      </c>
      <c r="AL92" s="391"/>
      <c r="AM92" s="392"/>
      <c r="AN92" s="386" t="n">
        <f aca="false">TRUNC(AL92*AM92)</f>
        <v>0</v>
      </c>
      <c r="AO92" s="387" t="n">
        <f aca="false">TRUNC(AL92*$G92)</f>
        <v>0</v>
      </c>
      <c r="AP92" s="335" t="str">
        <f aca="false">IF(ISERROR(AN92/AO92),"",AN92/AO92)</f>
        <v/>
      </c>
      <c r="AQ92" s="391"/>
      <c r="AR92" s="392"/>
      <c r="AS92" s="386" t="n">
        <f aca="false">TRUNC(AQ92*AR92)</f>
        <v>0</v>
      </c>
      <c r="AT92" s="387" t="n">
        <f aca="false">TRUNC(AQ92*$G92)</f>
        <v>0</v>
      </c>
      <c r="AU92" s="335" t="str">
        <f aca="false">IF(ISERROR(AS92/AT92),"",AS92/AT92)</f>
        <v/>
      </c>
      <c r="AV92" s="391"/>
      <c r="AW92" s="392"/>
      <c r="AX92" s="386" t="n">
        <f aca="false">TRUNC(AV92*AW92)</f>
        <v>0</v>
      </c>
      <c r="AY92" s="387" t="n">
        <f aca="false">TRUNC(AV92*$G92)</f>
        <v>0</v>
      </c>
      <c r="AZ92" s="335" t="str">
        <f aca="false">IF(ISERROR(AX92/AY92),"",AX92/AY92)</f>
        <v/>
      </c>
      <c r="BA92" s="391"/>
      <c r="BB92" s="392"/>
      <c r="BC92" s="386" t="n">
        <f aca="false">TRUNC(BA92*BB92)</f>
        <v>0</v>
      </c>
      <c r="BD92" s="387" t="n">
        <f aca="false">TRUNC(BA92*$G92)</f>
        <v>0</v>
      </c>
      <c r="BE92" s="335" t="str">
        <f aca="false">IF(ISERROR(BC92/BD92),"",BC92/BD92)</f>
        <v/>
      </c>
      <c r="BF92" s="391"/>
      <c r="BG92" s="392"/>
      <c r="BH92" s="386" t="n">
        <f aca="false">TRUNC(BF92*BG92)</f>
        <v>0</v>
      </c>
      <c r="BI92" s="387" t="n">
        <f aca="false">TRUNC(BF92*$G92)</f>
        <v>0</v>
      </c>
      <c r="BJ92" s="335" t="str">
        <f aca="false">IF(ISERROR(BH92/BI92),"",BH92/BI92)</f>
        <v/>
      </c>
      <c r="BK92" s="391"/>
      <c r="BL92" s="392"/>
      <c r="BM92" s="386" t="n">
        <f aca="false">TRUNC(BK92*BL92)</f>
        <v>0</v>
      </c>
      <c r="BN92" s="387" t="n">
        <f aca="false">TRUNC(BK92*$G92)</f>
        <v>0</v>
      </c>
      <c r="BO92" s="335" t="str">
        <f aca="false">IF(ISERROR(BM92/BN92),"",BM92/BN92)</f>
        <v/>
      </c>
      <c r="BP92" s="391"/>
      <c r="BQ92" s="392"/>
      <c r="BR92" s="386" t="n">
        <f aca="false">TRUNC(BP92*BQ92)</f>
        <v>0</v>
      </c>
      <c r="BS92" s="387" t="n">
        <f aca="false">TRUNC(BP92*$G92)</f>
        <v>0</v>
      </c>
      <c r="BT92" s="335" t="str">
        <f aca="false">IF(ISERROR(BR92/BS92),"",BR92/BS92)</f>
        <v/>
      </c>
      <c r="BU92" s="391"/>
      <c r="BV92" s="392"/>
      <c r="BW92" s="386" t="n">
        <f aca="false">TRUNC(BU92*BV92)</f>
        <v>0</v>
      </c>
      <c r="BX92" s="387" t="n">
        <f aca="false">TRUNC(BU92*$G92)</f>
        <v>0</v>
      </c>
      <c r="BY92" s="335" t="str">
        <f aca="false">IF(ISERROR(BW92/BX92),"",BW92/BX92)</f>
        <v/>
      </c>
      <c r="BZ92" s="391"/>
      <c r="CA92" s="392"/>
      <c r="CB92" s="386" t="n">
        <f aca="false">TRUNC(BZ92*CA92)</f>
        <v>0</v>
      </c>
      <c r="CC92" s="387" t="n">
        <f aca="false">TRUNC(BZ92*$G92)</f>
        <v>0</v>
      </c>
      <c r="CD92" s="335" t="str">
        <f aca="false">IF(ISERROR(CB92/CC92),"",CB92/CC92)</f>
        <v/>
      </c>
      <c r="CE92" s="391"/>
      <c r="CF92" s="392"/>
      <c r="CG92" s="386" t="n">
        <f aca="false">TRUNC(CE92*CF92)</f>
        <v>0</v>
      </c>
      <c r="CH92" s="387" t="n">
        <f aca="false">TRUNC(CE92*$G92)</f>
        <v>0</v>
      </c>
      <c r="CI92" s="335" t="str">
        <f aca="false">IF(ISERROR(CG92/CH92),"",CG92/CH92)</f>
        <v/>
      </c>
      <c r="CJ92" s="391"/>
      <c r="CK92" s="392"/>
      <c r="CL92" s="386" t="n">
        <f aca="false">TRUNC(CJ92*CK92)</f>
        <v>0</v>
      </c>
      <c r="CM92" s="387" t="n">
        <f aca="false">TRUNC(CJ92*$G92)</f>
        <v>0</v>
      </c>
      <c r="CN92" s="335" t="str">
        <f aca="false">IF(ISERROR(CL92/CM92),"",CL92/CM92)</f>
        <v/>
      </c>
    </row>
    <row r="93" s="265" customFormat="true" ht="20.1" hidden="false" customHeight="true" outlineLevel="0" collapsed="false">
      <c r="A93" s="378" t="n">
        <f aca="false">A92+1</f>
        <v>90</v>
      </c>
      <c r="B93" s="379" t="s">
        <v>409</v>
      </c>
      <c r="C93" s="388"/>
      <c r="D93" s="389"/>
      <c r="E93" s="389"/>
      <c r="F93" s="390"/>
      <c r="G93" s="383"/>
      <c r="H93" s="391"/>
      <c r="I93" s="392"/>
      <c r="J93" s="386" t="n">
        <f aca="false">TRUNC(H93*I93)</f>
        <v>0</v>
      </c>
      <c r="K93" s="387" t="n">
        <f aca="false">TRUNC(H93*$G93)</f>
        <v>0</v>
      </c>
      <c r="L93" s="335" t="str">
        <f aca="false">IF(ISERROR(J93/K93),"",J93/K93)</f>
        <v/>
      </c>
      <c r="M93" s="391"/>
      <c r="N93" s="392"/>
      <c r="O93" s="386" t="n">
        <f aca="false">TRUNC(M93*N93)</f>
        <v>0</v>
      </c>
      <c r="P93" s="387" t="n">
        <f aca="false">TRUNC(M93*$G93)</f>
        <v>0</v>
      </c>
      <c r="Q93" s="335" t="str">
        <f aca="false">IF(ISERROR(O93/P93),"",O93/P93)</f>
        <v/>
      </c>
      <c r="R93" s="391"/>
      <c r="S93" s="392"/>
      <c r="T93" s="386" t="n">
        <f aca="false">TRUNC(R93*S93)</f>
        <v>0</v>
      </c>
      <c r="U93" s="387" t="n">
        <f aca="false">TRUNC(R93*$G93)</f>
        <v>0</v>
      </c>
      <c r="V93" s="335" t="str">
        <f aca="false">IF(ISERROR(T93/U93),"",T93/U93)</f>
        <v/>
      </c>
      <c r="W93" s="391"/>
      <c r="X93" s="392"/>
      <c r="Y93" s="386" t="n">
        <f aca="false">TRUNC(W93*X93)</f>
        <v>0</v>
      </c>
      <c r="Z93" s="387" t="n">
        <f aca="false">TRUNC(W93*$G93)</f>
        <v>0</v>
      </c>
      <c r="AA93" s="335" t="str">
        <f aca="false">IF(ISERROR(Y93/Z93),"",Y93/Z93)</f>
        <v/>
      </c>
      <c r="AB93" s="391"/>
      <c r="AC93" s="392"/>
      <c r="AD93" s="386" t="n">
        <f aca="false">TRUNC(AB93*AC93)</f>
        <v>0</v>
      </c>
      <c r="AE93" s="387" t="n">
        <f aca="false">TRUNC(AB93*$G93)</f>
        <v>0</v>
      </c>
      <c r="AF93" s="335" t="str">
        <f aca="false">IF(ISERROR(AD93/AE93),"",AD93/AE93)</f>
        <v/>
      </c>
      <c r="AG93" s="391"/>
      <c r="AH93" s="392"/>
      <c r="AI93" s="386" t="n">
        <f aca="false">TRUNC(AG93*AH93)</f>
        <v>0</v>
      </c>
      <c r="AJ93" s="387" t="n">
        <f aca="false">TRUNC(AG93*$G93)</f>
        <v>0</v>
      </c>
      <c r="AK93" s="335" t="str">
        <f aca="false">IF(ISERROR(AI93/AJ93),"",AI93/AJ93)</f>
        <v/>
      </c>
      <c r="AL93" s="391"/>
      <c r="AM93" s="392"/>
      <c r="AN93" s="386" t="n">
        <f aca="false">TRUNC(AL93*AM93)</f>
        <v>0</v>
      </c>
      <c r="AO93" s="387" t="n">
        <f aca="false">TRUNC(AL93*$G93)</f>
        <v>0</v>
      </c>
      <c r="AP93" s="335" t="str">
        <f aca="false">IF(ISERROR(AN93/AO93),"",AN93/AO93)</f>
        <v/>
      </c>
      <c r="AQ93" s="391"/>
      <c r="AR93" s="392"/>
      <c r="AS93" s="386" t="n">
        <f aca="false">TRUNC(AQ93*AR93)</f>
        <v>0</v>
      </c>
      <c r="AT93" s="387" t="n">
        <f aca="false">TRUNC(AQ93*$G93)</f>
        <v>0</v>
      </c>
      <c r="AU93" s="335" t="str">
        <f aca="false">IF(ISERROR(AS93/AT93),"",AS93/AT93)</f>
        <v/>
      </c>
      <c r="AV93" s="391"/>
      <c r="AW93" s="392"/>
      <c r="AX93" s="386" t="n">
        <f aca="false">TRUNC(AV93*AW93)</f>
        <v>0</v>
      </c>
      <c r="AY93" s="387" t="n">
        <f aca="false">TRUNC(AV93*$G93)</f>
        <v>0</v>
      </c>
      <c r="AZ93" s="335" t="str">
        <f aca="false">IF(ISERROR(AX93/AY93),"",AX93/AY93)</f>
        <v/>
      </c>
      <c r="BA93" s="391"/>
      <c r="BB93" s="392"/>
      <c r="BC93" s="386" t="n">
        <f aca="false">TRUNC(BA93*BB93)</f>
        <v>0</v>
      </c>
      <c r="BD93" s="387" t="n">
        <f aca="false">TRUNC(BA93*$G93)</f>
        <v>0</v>
      </c>
      <c r="BE93" s="335" t="str">
        <f aca="false">IF(ISERROR(BC93/BD93),"",BC93/BD93)</f>
        <v/>
      </c>
      <c r="BF93" s="391"/>
      <c r="BG93" s="392"/>
      <c r="BH93" s="386" t="n">
        <f aca="false">TRUNC(BF93*BG93)</f>
        <v>0</v>
      </c>
      <c r="BI93" s="387" t="n">
        <f aca="false">TRUNC(BF93*$G93)</f>
        <v>0</v>
      </c>
      <c r="BJ93" s="335" t="str">
        <f aca="false">IF(ISERROR(BH93/BI93),"",BH93/BI93)</f>
        <v/>
      </c>
      <c r="BK93" s="391"/>
      <c r="BL93" s="392"/>
      <c r="BM93" s="386" t="n">
        <f aca="false">TRUNC(BK93*BL93)</f>
        <v>0</v>
      </c>
      <c r="BN93" s="387" t="n">
        <f aca="false">TRUNC(BK93*$G93)</f>
        <v>0</v>
      </c>
      <c r="BO93" s="335" t="str">
        <f aca="false">IF(ISERROR(BM93/BN93),"",BM93/BN93)</f>
        <v/>
      </c>
      <c r="BP93" s="391"/>
      <c r="BQ93" s="392"/>
      <c r="BR93" s="386" t="n">
        <f aca="false">TRUNC(BP93*BQ93)</f>
        <v>0</v>
      </c>
      <c r="BS93" s="387" t="n">
        <f aca="false">TRUNC(BP93*$G93)</f>
        <v>0</v>
      </c>
      <c r="BT93" s="335" t="str">
        <f aca="false">IF(ISERROR(BR93/BS93),"",BR93/BS93)</f>
        <v/>
      </c>
      <c r="BU93" s="391"/>
      <c r="BV93" s="392"/>
      <c r="BW93" s="386" t="n">
        <f aca="false">TRUNC(BU93*BV93)</f>
        <v>0</v>
      </c>
      <c r="BX93" s="387" t="n">
        <f aca="false">TRUNC(BU93*$G93)</f>
        <v>0</v>
      </c>
      <c r="BY93" s="335" t="str">
        <f aca="false">IF(ISERROR(BW93/BX93),"",BW93/BX93)</f>
        <v/>
      </c>
      <c r="BZ93" s="391"/>
      <c r="CA93" s="392"/>
      <c r="CB93" s="386" t="n">
        <f aca="false">TRUNC(BZ93*CA93)</f>
        <v>0</v>
      </c>
      <c r="CC93" s="387" t="n">
        <f aca="false">TRUNC(BZ93*$G93)</f>
        <v>0</v>
      </c>
      <c r="CD93" s="335" t="str">
        <f aca="false">IF(ISERROR(CB93/CC93),"",CB93/CC93)</f>
        <v/>
      </c>
      <c r="CE93" s="391"/>
      <c r="CF93" s="392"/>
      <c r="CG93" s="386" t="n">
        <f aca="false">TRUNC(CE93*CF93)</f>
        <v>0</v>
      </c>
      <c r="CH93" s="387" t="n">
        <f aca="false">TRUNC(CE93*$G93)</f>
        <v>0</v>
      </c>
      <c r="CI93" s="335" t="str">
        <f aca="false">IF(ISERROR(CG93/CH93),"",CG93/CH93)</f>
        <v/>
      </c>
      <c r="CJ93" s="391"/>
      <c r="CK93" s="392"/>
      <c r="CL93" s="386" t="n">
        <f aca="false">TRUNC(CJ93*CK93)</f>
        <v>0</v>
      </c>
      <c r="CM93" s="387" t="n">
        <f aca="false">TRUNC(CJ93*$G93)</f>
        <v>0</v>
      </c>
      <c r="CN93" s="335" t="str">
        <f aca="false">IF(ISERROR(CL93/CM93),"",CL93/CM93)</f>
        <v/>
      </c>
    </row>
    <row r="94" s="265" customFormat="true" ht="20.1" hidden="false" customHeight="true" outlineLevel="0" collapsed="false">
      <c r="A94" s="378" t="n">
        <f aca="false">A93+1</f>
        <v>91</v>
      </c>
      <c r="B94" s="379" t="s">
        <v>409</v>
      </c>
      <c r="C94" s="388"/>
      <c r="D94" s="389"/>
      <c r="E94" s="389"/>
      <c r="F94" s="390"/>
      <c r="G94" s="383"/>
      <c r="H94" s="391"/>
      <c r="I94" s="392"/>
      <c r="J94" s="386" t="n">
        <f aca="false">TRUNC(H94*I94)</f>
        <v>0</v>
      </c>
      <c r="K94" s="387" t="n">
        <f aca="false">TRUNC(H94*$G94)</f>
        <v>0</v>
      </c>
      <c r="L94" s="335" t="str">
        <f aca="false">IF(ISERROR(J94/K94),"",J94/K94)</f>
        <v/>
      </c>
      <c r="M94" s="391"/>
      <c r="N94" s="392"/>
      <c r="O94" s="386" t="n">
        <f aca="false">TRUNC(M94*N94)</f>
        <v>0</v>
      </c>
      <c r="P94" s="387" t="n">
        <f aca="false">TRUNC(M94*$G94)</f>
        <v>0</v>
      </c>
      <c r="Q94" s="335" t="str">
        <f aca="false">IF(ISERROR(O94/P94),"",O94/P94)</f>
        <v/>
      </c>
      <c r="R94" s="391"/>
      <c r="S94" s="392"/>
      <c r="T94" s="386" t="n">
        <f aca="false">TRUNC(R94*S94)</f>
        <v>0</v>
      </c>
      <c r="U94" s="387" t="n">
        <f aca="false">TRUNC(R94*$G94)</f>
        <v>0</v>
      </c>
      <c r="V94" s="335" t="str">
        <f aca="false">IF(ISERROR(T94/U94),"",T94/U94)</f>
        <v/>
      </c>
      <c r="W94" s="391"/>
      <c r="X94" s="392"/>
      <c r="Y94" s="386" t="n">
        <f aca="false">TRUNC(W94*X94)</f>
        <v>0</v>
      </c>
      <c r="Z94" s="387" t="n">
        <f aca="false">TRUNC(W94*$G94)</f>
        <v>0</v>
      </c>
      <c r="AA94" s="335" t="str">
        <f aca="false">IF(ISERROR(Y94/Z94),"",Y94/Z94)</f>
        <v/>
      </c>
      <c r="AB94" s="391"/>
      <c r="AC94" s="392"/>
      <c r="AD94" s="386" t="n">
        <f aca="false">TRUNC(AB94*AC94)</f>
        <v>0</v>
      </c>
      <c r="AE94" s="387" t="n">
        <f aca="false">TRUNC(AB94*$G94)</f>
        <v>0</v>
      </c>
      <c r="AF94" s="335" t="str">
        <f aca="false">IF(ISERROR(AD94/AE94),"",AD94/AE94)</f>
        <v/>
      </c>
      <c r="AG94" s="391"/>
      <c r="AH94" s="392"/>
      <c r="AI94" s="386" t="n">
        <f aca="false">TRUNC(AG94*AH94)</f>
        <v>0</v>
      </c>
      <c r="AJ94" s="387" t="n">
        <f aca="false">TRUNC(AG94*$G94)</f>
        <v>0</v>
      </c>
      <c r="AK94" s="335" t="str">
        <f aca="false">IF(ISERROR(AI94/AJ94),"",AI94/AJ94)</f>
        <v/>
      </c>
      <c r="AL94" s="391"/>
      <c r="AM94" s="392"/>
      <c r="AN94" s="386" t="n">
        <f aca="false">TRUNC(AL94*AM94)</f>
        <v>0</v>
      </c>
      <c r="AO94" s="387" t="n">
        <f aca="false">TRUNC(AL94*$G94)</f>
        <v>0</v>
      </c>
      <c r="AP94" s="335" t="str">
        <f aca="false">IF(ISERROR(AN94/AO94),"",AN94/AO94)</f>
        <v/>
      </c>
      <c r="AQ94" s="391"/>
      <c r="AR94" s="392"/>
      <c r="AS94" s="386" t="n">
        <f aca="false">TRUNC(AQ94*AR94)</f>
        <v>0</v>
      </c>
      <c r="AT94" s="387" t="n">
        <f aca="false">TRUNC(AQ94*$G94)</f>
        <v>0</v>
      </c>
      <c r="AU94" s="335" t="str">
        <f aca="false">IF(ISERROR(AS94/AT94),"",AS94/AT94)</f>
        <v/>
      </c>
      <c r="AV94" s="391"/>
      <c r="AW94" s="392"/>
      <c r="AX94" s="386" t="n">
        <f aca="false">TRUNC(AV94*AW94)</f>
        <v>0</v>
      </c>
      <c r="AY94" s="387" t="n">
        <f aca="false">TRUNC(AV94*$G94)</f>
        <v>0</v>
      </c>
      <c r="AZ94" s="335" t="str">
        <f aca="false">IF(ISERROR(AX94/AY94),"",AX94/AY94)</f>
        <v/>
      </c>
      <c r="BA94" s="391"/>
      <c r="BB94" s="392"/>
      <c r="BC94" s="386" t="n">
        <f aca="false">TRUNC(BA94*BB94)</f>
        <v>0</v>
      </c>
      <c r="BD94" s="387" t="n">
        <f aca="false">TRUNC(BA94*$G94)</f>
        <v>0</v>
      </c>
      <c r="BE94" s="335" t="str">
        <f aca="false">IF(ISERROR(BC94/BD94),"",BC94/BD94)</f>
        <v/>
      </c>
      <c r="BF94" s="391"/>
      <c r="BG94" s="392"/>
      <c r="BH94" s="386" t="n">
        <f aca="false">TRUNC(BF94*BG94)</f>
        <v>0</v>
      </c>
      <c r="BI94" s="387" t="n">
        <f aca="false">TRUNC(BF94*$G94)</f>
        <v>0</v>
      </c>
      <c r="BJ94" s="335" t="str">
        <f aca="false">IF(ISERROR(BH94/BI94),"",BH94/BI94)</f>
        <v/>
      </c>
      <c r="BK94" s="391"/>
      <c r="BL94" s="392"/>
      <c r="BM94" s="386" t="n">
        <f aca="false">TRUNC(BK94*BL94)</f>
        <v>0</v>
      </c>
      <c r="BN94" s="387" t="n">
        <f aca="false">TRUNC(BK94*$G94)</f>
        <v>0</v>
      </c>
      <c r="BO94" s="335" t="str">
        <f aca="false">IF(ISERROR(BM94/BN94),"",BM94/BN94)</f>
        <v/>
      </c>
      <c r="BP94" s="391"/>
      <c r="BQ94" s="392"/>
      <c r="BR94" s="386" t="n">
        <f aca="false">TRUNC(BP94*BQ94)</f>
        <v>0</v>
      </c>
      <c r="BS94" s="387" t="n">
        <f aca="false">TRUNC(BP94*$G94)</f>
        <v>0</v>
      </c>
      <c r="BT94" s="335" t="str">
        <f aca="false">IF(ISERROR(BR94/BS94),"",BR94/BS94)</f>
        <v/>
      </c>
      <c r="BU94" s="391"/>
      <c r="BV94" s="392"/>
      <c r="BW94" s="386" t="n">
        <f aca="false">TRUNC(BU94*BV94)</f>
        <v>0</v>
      </c>
      <c r="BX94" s="387" t="n">
        <f aca="false">TRUNC(BU94*$G94)</f>
        <v>0</v>
      </c>
      <c r="BY94" s="335" t="str">
        <f aca="false">IF(ISERROR(BW94/BX94),"",BW94/BX94)</f>
        <v/>
      </c>
      <c r="BZ94" s="391"/>
      <c r="CA94" s="392"/>
      <c r="CB94" s="386" t="n">
        <f aca="false">TRUNC(BZ94*CA94)</f>
        <v>0</v>
      </c>
      <c r="CC94" s="387" t="n">
        <f aca="false">TRUNC(BZ94*$G94)</f>
        <v>0</v>
      </c>
      <c r="CD94" s="335" t="str">
        <f aca="false">IF(ISERROR(CB94/CC94),"",CB94/CC94)</f>
        <v/>
      </c>
      <c r="CE94" s="391"/>
      <c r="CF94" s="392"/>
      <c r="CG94" s="386" t="n">
        <f aca="false">TRUNC(CE94*CF94)</f>
        <v>0</v>
      </c>
      <c r="CH94" s="387" t="n">
        <f aca="false">TRUNC(CE94*$G94)</f>
        <v>0</v>
      </c>
      <c r="CI94" s="335" t="str">
        <f aca="false">IF(ISERROR(CG94/CH94),"",CG94/CH94)</f>
        <v/>
      </c>
      <c r="CJ94" s="391"/>
      <c r="CK94" s="392"/>
      <c r="CL94" s="386" t="n">
        <f aca="false">TRUNC(CJ94*CK94)</f>
        <v>0</v>
      </c>
      <c r="CM94" s="387" t="n">
        <f aca="false">TRUNC(CJ94*$G94)</f>
        <v>0</v>
      </c>
      <c r="CN94" s="335" t="str">
        <f aca="false">IF(ISERROR(CL94/CM94),"",CL94/CM94)</f>
        <v/>
      </c>
    </row>
    <row r="95" s="265" customFormat="true" ht="20.1" hidden="false" customHeight="true" outlineLevel="0" collapsed="false">
      <c r="A95" s="378" t="n">
        <f aca="false">A94+1</f>
        <v>92</v>
      </c>
      <c r="B95" s="379" t="s">
        <v>409</v>
      </c>
      <c r="C95" s="388"/>
      <c r="D95" s="389"/>
      <c r="E95" s="389"/>
      <c r="F95" s="390"/>
      <c r="G95" s="383"/>
      <c r="H95" s="391"/>
      <c r="I95" s="392"/>
      <c r="J95" s="386" t="n">
        <f aca="false">TRUNC(H95*I95)</f>
        <v>0</v>
      </c>
      <c r="K95" s="387" t="n">
        <f aca="false">TRUNC(H95*$G95)</f>
        <v>0</v>
      </c>
      <c r="L95" s="335" t="str">
        <f aca="false">IF(ISERROR(J95/K95),"",J95/K95)</f>
        <v/>
      </c>
      <c r="M95" s="391"/>
      <c r="N95" s="392"/>
      <c r="O95" s="386" t="n">
        <f aca="false">TRUNC(M95*N95)</f>
        <v>0</v>
      </c>
      <c r="P95" s="387" t="n">
        <f aca="false">TRUNC(M95*$G95)</f>
        <v>0</v>
      </c>
      <c r="Q95" s="335" t="str">
        <f aca="false">IF(ISERROR(O95/P95),"",O95/P95)</f>
        <v/>
      </c>
      <c r="R95" s="391"/>
      <c r="S95" s="392"/>
      <c r="T95" s="386" t="n">
        <f aca="false">TRUNC(R95*S95)</f>
        <v>0</v>
      </c>
      <c r="U95" s="387" t="n">
        <f aca="false">TRUNC(R95*$G95)</f>
        <v>0</v>
      </c>
      <c r="V95" s="335" t="str">
        <f aca="false">IF(ISERROR(T95/U95),"",T95/U95)</f>
        <v/>
      </c>
      <c r="W95" s="391"/>
      <c r="X95" s="392"/>
      <c r="Y95" s="386" t="n">
        <f aca="false">TRUNC(W95*X95)</f>
        <v>0</v>
      </c>
      <c r="Z95" s="387" t="n">
        <f aca="false">TRUNC(W95*$G95)</f>
        <v>0</v>
      </c>
      <c r="AA95" s="335" t="str">
        <f aca="false">IF(ISERROR(Y95/Z95),"",Y95/Z95)</f>
        <v/>
      </c>
      <c r="AB95" s="391"/>
      <c r="AC95" s="392"/>
      <c r="AD95" s="386" t="n">
        <f aca="false">TRUNC(AB95*AC95)</f>
        <v>0</v>
      </c>
      <c r="AE95" s="387" t="n">
        <f aca="false">TRUNC(AB95*$G95)</f>
        <v>0</v>
      </c>
      <c r="AF95" s="335" t="str">
        <f aca="false">IF(ISERROR(AD95/AE95),"",AD95/AE95)</f>
        <v/>
      </c>
      <c r="AG95" s="391"/>
      <c r="AH95" s="392"/>
      <c r="AI95" s="386" t="n">
        <f aca="false">TRUNC(AG95*AH95)</f>
        <v>0</v>
      </c>
      <c r="AJ95" s="387" t="n">
        <f aca="false">TRUNC(AG95*$G95)</f>
        <v>0</v>
      </c>
      <c r="AK95" s="335" t="str">
        <f aca="false">IF(ISERROR(AI95/AJ95),"",AI95/AJ95)</f>
        <v/>
      </c>
      <c r="AL95" s="391"/>
      <c r="AM95" s="392"/>
      <c r="AN95" s="386" t="n">
        <f aca="false">TRUNC(AL95*AM95)</f>
        <v>0</v>
      </c>
      <c r="AO95" s="387" t="n">
        <f aca="false">TRUNC(AL95*$G95)</f>
        <v>0</v>
      </c>
      <c r="AP95" s="335" t="str">
        <f aca="false">IF(ISERROR(AN95/AO95),"",AN95/AO95)</f>
        <v/>
      </c>
      <c r="AQ95" s="391"/>
      <c r="AR95" s="392"/>
      <c r="AS95" s="386" t="n">
        <f aca="false">TRUNC(AQ95*AR95)</f>
        <v>0</v>
      </c>
      <c r="AT95" s="387" t="n">
        <f aca="false">TRUNC(AQ95*$G95)</f>
        <v>0</v>
      </c>
      <c r="AU95" s="335" t="str">
        <f aca="false">IF(ISERROR(AS95/AT95),"",AS95/AT95)</f>
        <v/>
      </c>
      <c r="AV95" s="391"/>
      <c r="AW95" s="392"/>
      <c r="AX95" s="386" t="n">
        <f aca="false">TRUNC(AV95*AW95)</f>
        <v>0</v>
      </c>
      <c r="AY95" s="387" t="n">
        <f aca="false">TRUNC(AV95*$G95)</f>
        <v>0</v>
      </c>
      <c r="AZ95" s="335" t="str">
        <f aca="false">IF(ISERROR(AX95/AY95),"",AX95/AY95)</f>
        <v/>
      </c>
      <c r="BA95" s="391"/>
      <c r="BB95" s="392"/>
      <c r="BC95" s="386" t="n">
        <f aca="false">TRUNC(BA95*BB95)</f>
        <v>0</v>
      </c>
      <c r="BD95" s="387" t="n">
        <f aca="false">TRUNC(BA95*$G95)</f>
        <v>0</v>
      </c>
      <c r="BE95" s="335" t="str">
        <f aca="false">IF(ISERROR(BC95/BD95),"",BC95/BD95)</f>
        <v/>
      </c>
      <c r="BF95" s="391"/>
      <c r="BG95" s="392"/>
      <c r="BH95" s="386" t="n">
        <f aca="false">TRUNC(BF95*BG95)</f>
        <v>0</v>
      </c>
      <c r="BI95" s="387" t="n">
        <f aca="false">TRUNC(BF95*$G95)</f>
        <v>0</v>
      </c>
      <c r="BJ95" s="335" t="str">
        <f aca="false">IF(ISERROR(BH95/BI95),"",BH95/BI95)</f>
        <v/>
      </c>
      <c r="BK95" s="391"/>
      <c r="BL95" s="392"/>
      <c r="BM95" s="386" t="n">
        <f aca="false">TRUNC(BK95*BL95)</f>
        <v>0</v>
      </c>
      <c r="BN95" s="387" t="n">
        <f aca="false">TRUNC(BK95*$G95)</f>
        <v>0</v>
      </c>
      <c r="BO95" s="335" t="str">
        <f aca="false">IF(ISERROR(BM95/BN95),"",BM95/BN95)</f>
        <v/>
      </c>
      <c r="BP95" s="391"/>
      <c r="BQ95" s="392"/>
      <c r="BR95" s="386" t="n">
        <f aca="false">TRUNC(BP95*BQ95)</f>
        <v>0</v>
      </c>
      <c r="BS95" s="387" t="n">
        <f aca="false">TRUNC(BP95*$G95)</f>
        <v>0</v>
      </c>
      <c r="BT95" s="335" t="str">
        <f aca="false">IF(ISERROR(BR95/BS95),"",BR95/BS95)</f>
        <v/>
      </c>
      <c r="BU95" s="391"/>
      <c r="BV95" s="392"/>
      <c r="BW95" s="386" t="n">
        <f aca="false">TRUNC(BU95*BV95)</f>
        <v>0</v>
      </c>
      <c r="BX95" s="387" t="n">
        <f aca="false">TRUNC(BU95*$G95)</f>
        <v>0</v>
      </c>
      <c r="BY95" s="335" t="str">
        <f aca="false">IF(ISERROR(BW95/BX95),"",BW95/BX95)</f>
        <v/>
      </c>
      <c r="BZ95" s="391"/>
      <c r="CA95" s="392"/>
      <c r="CB95" s="386" t="n">
        <f aca="false">TRUNC(BZ95*CA95)</f>
        <v>0</v>
      </c>
      <c r="CC95" s="387" t="n">
        <f aca="false">TRUNC(BZ95*$G95)</f>
        <v>0</v>
      </c>
      <c r="CD95" s="335" t="str">
        <f aca="false">IF(ISERROR(CB95/CC95),"",CB95/CC95)</f>
        <v/>
      </c>
      <c r="CE95" s="391"/>
      <c r="CF95" s="392"/>
      <c r="CG95" s="386" t="n">
        <f aca="false">TRUNC(CE95*CF95)</f>
        <v>0</v>
      </c>
      <c r="CH95" s="387" t="n">
        <f aca="false">TRUNC(CE95*$G95)</f>
        <v>0</v>
      </c>
      <c r="CI95" s="335" t="str">
        <f aca="false">IF(ISERROR(CG95/CH95),"",CG95/CH95)</f>
        <v/>
      </c>
      <c r="CJ95" s="391"/>
      <c r="CK95" s="392"/>
      <c r="CL95" s="386" t="n">
        <f aca="false">TRUNC(CJ95*CK95)</f>
        <v>0</v>
      </c>
      <c r="CM95" s="387" t="n">
        <f aca="false">TRUNC(CJ95*$G95)</f>
        <v>0</v>
      </c>
      <c r="CN95" s="335" t="str">
        <f aca="false">IF(ISERROR(CL95/CM95),"",CL95/CM95)</f>
        <v/>
      </c>
    </row>
    <row r="96" s="265" customFormat="true" ht="20.1" hidden="false" customHeight="true" outlineLevel="0" collapsed="false">
      <c r="A96" s="378" t="n">
        <f aca="false">A95+1</f>
        <v>93</v>
      </c>
      <c r="B96" s="379" t="s">
        <v>409</v>
      </c>
      <c r="C96" s="388"/>
      <c r="D96" s="389"/>
      <c r="E96" s="389"/>
      <c r="F96" s="390"/>
      <c r="G96" s="383"/>
      <c r="H96" s="391"/>
      <c r="I96" s="392"/>
      <c r="J96" s="386" t="n">
        <f aca="false">TRUNC(H96*I96)</f>
        <v>0</v>
      </c>
      <c r="K96" s="387" t="n">
        <f aca="false">TRUNC(H96*$G96)</f>
        <v>0</v>
      </c>
      <c r="L96" s="335" t="str">
        <f aca="false">IF(ISERROR(J96/K96),"",J96/K96)</f>
        <v/>
      </c>
      <c r="M96" s="391"/>
      <c r="N96" s="392"/>
      <c r="O96" s="386" t="n">
        <f aca="false">TRUNC(M96*N96)</f>
        <v>0</v>
      </c>
      <c r="P96" s="387" t="n">
        <f aca="false">TRUNC(M96*$G96)</f>
        <v>0</v>
      </c>
      <c r="Q96" s="335" t="str">
        <f aca="false">IF(ISERROR(O96/P96),"",O96/P96)</f>
        <v/>
      </c>
      <c r="R96" s="391"/>
      <c r="S96" s="392"/>
      <c r="T96" s="386" t="n">
        <f aca="false">TRUNC(R96*S96)</f>
        <v>0</v>
      </c>
      <c r="U96" s="387" t="n">
        <f aca="false">TRUNC(R96*$G96)</f>
        <v>0</v>
      </c>
      <c r="V96" s="335" t="str">
        <f aca="false">IF(ISERROR(T96/U96),"",T96/U96)</f>
        <v/>
      </c>
      <c r="W96" s="391"/>
      <c r="X96" s="392"/>
      <c r="Y96" s="386" t="n">
        <f aca="false">TRUNC(W96*X96)</f>
        <v>0</v>
      </c>
      <c r="Z96" s="387" t="n">
        <f aca="false">TRUNC(W96*$G96)</f>
        <v>0</v>
      </c>
      <c r="AA96" s="335" t="str">
        <f aca="false">IF(ISERROR(Y96/Z96),"",Y96/Z96)</f>
        <v/>
      </c>
      <c r="AB96" s="391"/>
      <c r="AC96" s="392"/>
      <c r="AD96" s="386" t="n">
        <f aca="false">TRUNC(AB96*AC96)</f>
        <v>0</v>
      </c>
      <c r="AE96" s="387" t="n">
        <f aca="false">TRUNC(AB96*$G96)</f>
        <v>0</v>
      </c>
      <c r="AF96" s="335" t="str">
        <f aca="false">IF(ISERROR(AD96/AE96),"",AD96/AE96)</f>
        <v/>
      </c>
      <c r="AG96" s="391"/>
      <c r="AH96" s="392"/>
      <c r="AI96" s="386" t="n">
        <f aca="false">TRUNC(AG96*AH96)</f>
        <v>0</v>
      </c>
      <c r="AJ96" s="387" t="n">
        <f aca="false">TRUNC(AG96*$G96)</f>
        <v>0</v>
      </c>
      <c r="AK96" s="335" t="str">
        <f aca="false">IF(ISERROR(AI96/AJ96),"",AI96/AJ96)</f>
        <v/>
      </c>
      <c r="AL96" s="391"/>
      <c r="AM96" s="392"/>
      <c r="AN96" s="386" t="n">
        <f aca="false">TRUNC(AL96*AM96)</f>
        <v>0</v>
      </c>
      <c r="AO96" s="387" t="n">
        <f aca="false">TRUNC(AL96*$G96)</f>
        <v>0</v>
      </c>
      <c r="AP96" s="335" t="str">
        <f aca="false">IF(ISERROR(AN96/AO96),"",AN96/AO96)</f>
        <v/>
      </c>
      <c r="AQ96" s="391"/>
      <c r="AR96" s="392"/>
      <c r="AS96" s="386" t="n">
        <f aca="false">TRUNC(AQ96*AR96)</f>
        <v>0</v>
      </c>
      <c r="AT96" s="387" t="n">
        <f aca="false">TRUNC(AQ96*$G96)</f>
        <v>0</v>
      </c>
      <c r="AU96" s="335" t="str">
        <f aca="false">IF(ISERROR(AS96/AT96),"",AS96/AT96)</f>
        <v/>
      </c>
      <c r="AV96" s="391"/>
      <c r="AW96" s="392"/>
      <c r="AX96" s="386" t="n">
        <f aca="false">TRUNC(AV96*AW96)</f>
        <v>0</v>
      </c>
      <c r="AY96" s="387" t="n">
        <f aca="false">TRUNC(AV96*$G96)</f>
        <v>0</v>
      </c>
      <c r="AZ96" s="335" t="str">
        <f aca="false">IF(ISERROR(AX96/AY96),"",AX96/AY96)</f>
        <v/>
      </c>
      <c r="BA96" s="391"/>
      <c r="BB96" s="392"/>
      <c r="BC96" s="386" t="n">
        <f aca="false">TRUNC(BA96*BB96)</f>
        <v>0</v>
      </c>
      <c r="BD96" s="387" t="n">
        <f aca="false">TRUNC(BA96*$G96)</f>
        <v>0</v>
      </c>
      <c r="BE96" s="335" t="str">
        <f aca="false">IF(ISERROR(BC96/BD96),"",BC96/BD96)</f>
        <v/>
      </c>
      <c r="BF96" s="391"/>
      <c r="BG96" s="392"/>
      <c r="BH96" s="386" t="n">
        <f aca="false">TRUNC(BF96*BG96)</f>
        <v>0</v>
      </c>
      <c r="BI96" s="387" t="n">
        <f aca="false">TRUNC(BF96*$G96)</f>
        <v>0</v>
      </c>
      <c r="BJ96" s="335" t="str">
        <f aca="false">IF(ISERROR(BH96/BI96),"",BH96/BI96)</f>
        <v/>
      </c>
      <c r="BK96" s="391"/>
      <c r="BL96" s="392"/>
      <c r="BM96" s="386" t="n">
        <f aca="false">TRUNC(BK96*BL96)</f>
        <v>0</v>
      </c>
      <c r="BN96" s="387" t="n">
        <f aca="false">TRUNC(BK96*$G96)</f>
        <v>0</v>
      </c>
      <c r="BO96" s="335" t="str">
        <f aca="false">IF(ISERROR(BM96/BN96),"",BM96/BN96)</f>
        <v/>
      </c>
      <c r="BP96" s="391"/>
      <c r="BQ96" s="392"/>
      <c r="BR96" s="386" t="n">
        <f aca="false">TRUNC(BP96*BQ96)</f>
        <v>0</v>
      </c>
      <c r="BS96" s="387" t="n">
        <f aca="false">TRUNC(BP96*$G96)</f>
        <v>0</v>
      </c>
      <c r="BT96" s="335" t="str">
        <f aca="false">IF(ISERROR(BR96/BS96),"",BR96/BS96)</f>
        <v/>
      </c>
      <c r="BU96" s="391"/>
      <c r="BV96" s="392"/>
      <c r="BW96" s="386" t="n">
        <f aca="false">TRUNC(BU96*BV96)</f>
        <v>0</v>
      </c>
      <c r="BX96" s="387" t="n">
        <f aca="false">TRUNC(BU96*$G96)</f>
        <v>0</v>
      </c>
      <c r="BY96" s="335" t="str">
        <f aca="false">IF(ISERROR(BW96/BX96),"",BW96/BX96)</f>
        <v/>
      </c>
      <c r="BZ96" s="391"/>
      <c r="CA96" s="392"/>
      <c r="CB96" s="386" t="n">
        <f aca="false">TRUNC(BZ96*CA96)</f>
        <v>0</v>
      </c>
      <c r="CC96" s="387" t="n">
        <f aca="false">TRUNC(BZ96*$G96)</f>
        <v>0</v>
      </c>
      <c r="CD96" s="335" t="str">
        <f aca="false">IF(ISERROR(CB96/CC96),"",CB96/CC96)</f>
        <v/>
      </c>
      <c r="CE96" s="391"/>
      <c r="CF96" s="392"/>
      <c r="CG96" s="386" t="n">
        <f aca="false">TRUNC(CE96*CF96)</f>
        <v>0</v>
      </c>
      <c r="CH96" s="387" t="n">
        <f aca="false">TRUNC(CE96*$G96)</f>
        <v>0</v>
      </c>
      <c r="CI96" s="335" t="str">
        <f aca="false">IF(ISERROR(CG96/CH96),"",CG96/CH96)</f>
        <v/>
      </c>
      <c r="CJ96" s="391"/>
      <c r="CK96" s="392"/>
      <c r="CL96" s="386" t="n">
        <f aca="false">TRUNC(CJ96*CK96)</f>
        <v>0</v>
      </c>
      <c r="CM96" s="387" t="n">
        <f aca="false">TRUNC(CJ96*$G96)</f>
        <v>0</v>
      </c>
      <c r="CN96" s="335" t="str">
        <f aca="false">IF(ISERROR(CL96/CM96),"",CL96/CM96)</f>
        <v/>
      </c>
    </row>
    <row r="97" s="265" customFormat="true" ht="20.1" hidden="false" customHeight="true" outlineLevel="0" collapsed="false">
      <c r="A97" s="378" t="n">
        <f aca="false">A96+1</f>
        <v>94</v>
      </c>
      <c r="B97" s="379" t="s">
        <v>409</v>
      </c>
      <c r="C97" s="388"/>
      <c r="D97" s="389"/>
      <c r="E97" s="389"/>
      <c r="F97" s="390"/>
      <c r="G97" s="383"/>
      <c r="H97" s="391"/>
      <c r="I97" s="392"/>
      <c r="J97" s="386" t="n">
        <f aca="false">TRUNC(H97*I97)</f>
        <v>0</v>
      </c>
      <c r="K97" s="387" t="n">
        <f aca="false">TRUNC(H97*$G97)</f>
        <v>0</v>
      </c>
      <c r="L97" s="335" t="str">
        <f aca="false">IF(ISERROR(J97/K97),"",J97/K97)</f>
        <v/>
      </c>
      <c r="M97" s="391"/>
      <c r="N97" s="392"/>
      <c r="O97" s="386" t="n">
        <f aca="false">TRUNC(M97*N97)</f>
        <v>0</v>
      </c>
      <c r="P97" s="387" t="n">
        <f aca="false">TRUNC(M97*$G97)</f>
        <v>0</v>
      </c>
      <c r="Q97" s="335" t="str">
        <f aca="false">IF(ISERROR(O97/P97),"",O97/P97)</f>
        <v/>
      </c>
      <c r="R97" s="391"/>
      <c r="S97" s="392"/>
      <c r="T97" s="386" t="n">
        <f aca="false">TRUNC(R97*S97)</f>
        <v>0</v>
      </c>
      <c r="U97" s="387" t="n">
        <f aca="false">TRUNC(R97*$G97)</f>
        <v>0</v>
      </c>
      <c r="V97" s="335" t="str">
        <f aca="false">IF(ISERROR(T97/U97),"",T97/U97)</f>
        <v/>
      </c>
      <c r="W97" s="391"/>
      <c r="X97" s="392"/>
      <c r="Y97" s="386" t="n">
        <f aca="false">TRUNC(W97*X97)</f>
        <v>0</v>
      </c>
      <c r="Z97" s="387" t="n">
        <f aca="false">TRUNC(W97*$G97)</f>
        <v>0</v>
      </c>
      <c r="AA97" s="335" t="str">
        <f aca="false">IF(ISERROR(Y97/Z97),"",Y97/Z97)</f>
        <v/>
      </c>
      <c r="AB97" s="391"/>
      <c r="AC97" s="392"/>
      <c r="AD97" s="386" t="n">
        <f aca="false">TRUNC(AB97*AC97)</f>
        <v>0</v>
      </c>
      <c r="AE97" s="387" t="n">
        <f aca="false">TRUNC(AB97*$G97)</f>
        <v>0</v>
      </c>
      <c r="AF97" s="335" t="str">
        <f aca="false">IF(ISERROR(AD97/AE97),"",AD97/AE97)</f>
        <v/>
      </c>
      <c r="AG97" s="391"/>
      <c r="AH97" s="392"/>
      <c r="AI97" s="386" t="n">
        <f aca="false">TRUNC(AG97*AH97)</f>
        <v>0</v>
      </c>
      <c r="AJ97" s="387" t="n">
        <f aca="false">TRUNC(AG97*$G97)</f>
        <v>0</v>
      </c>
      <c r="AK97" s="335" t="str">
        <f aca="false">IF(ISERROR(AI97/AJ97),"",AI97/AJ97)</f>
        <v/>
      </c>
      <c r="AL97" s="391"/>
      <c r="AM97" s="392"/>
      <c r="AN97" s="386" t="n">
        <f aca="false">TRUNC(AL97*AM97)</f>
        <v>0</v>
      </c>
      <c r="AO97" s="387" t="n">
        <f aca="false">TRUNC(AL97*$G97)</f>
        <v>0</v>
      </c>
      <c r="AP97" s="335" t="str">
        <f aca="false">IF(ISERROR(AN97/AO97),"",AN97/AO97)</f>
        <v/>
      </c>
      <c r="AQ97" s="391"/>
      <c r="AR97" s="392"/>
      <c r="AS97" s="386" t="n">
        <f aca="false">TRUNC(AQ97*AR97)</f>
        <v>0</v>
      </c>
      <c r="AT97" s="387" t="n">
        <f aca="false">TRUNC(AQ97*$G97)</f>
        <v>0</v>
      </c>
      <c r="AU97" s="335" t="str">
        <f aca="false">IF(ISERROR(AS97/AT97),"",AS97/AT97)</f>
        <v/>
      </c>
      <c r="AV97" s="391"/>
      <c r="AW97" s="392"/>
      <c r="AX97" s="386" t="n">
        <f aca="false">TRUNC(AV97*AW97)</f>
        <v>0</v>
      </c>
      <c r="AY97" s="387" t="n">
        <f aca="false">TRUNC(AV97*$G97)</f>
        <v>0</v>
      </c>
      <c r="AZ97" s="335" t="str">
        <f aca="false">IF(ISERROR(AX97/AY97),"",AX97/AY97)</f>
        <v/>
      </c>
      <c r="BA97" s="391"/>
      <c r="BB97" s="392"/>
      <c r="BC97" s="386" t="n">
        <f aca="false">TRUNC(BA97*BB97)</f>
        <v>0</v>
      </c>
      <c r="BD97" s="387" t="n">
        <f aca="false">TRUNC(BA97*$G97)</f>
        <v>0</v>
      </c>
      <c r="BE97" s="335" t="str">
        <f aca="false">IF(ISERROR(BC97/BD97),"",BC97/BD97)</f>
        <v/>
      </c>
      <c r="BF97" s="391"/>
      <c r="BG97" s="392"/>
      <c r="BH97" s="386" t="n">
        <f aca="false">TRUNC(BF97*BG97)</f>
        <v>0</v>
      </c>
      <c r="BI97" s="387" t="n">
        <f aca="false">TRUNC(BF97*$G97)</f>
        <v>0</v>
      </c>
      <c r="BJ97" s="335" t="str">
        <f aca="false">IF(ISERROR(BH97/BI97),"",BH97/BI97)</f>
        <v/>
      </c>
      <c r="BK97" s="391"/>
      <c r="BL97" s="392"/>
      <c r="BM97" s="386" t="n">
        <f aca="false">TRUNC(BK97*BL97)</f>
        <v>0</v>
      </c>
      <c r="BN97" s="387" t="n">
        <f aca="false">TRUNC(BK97*$G97)</f>
        <v>0</v>
      </c>
      <c r="BO97" s="335" t="str">
        <f aca="false">IF(ISERROR(BM97/BN97),"",BM97/BN97)</f>
        <v/>
      </c>
      <c r="BP97" s="391"/>
      <c r="BQ97" s="392"/>
      <c r="BR97" s="386" t="n">
        <f aca="false">TRUNC(BP97*BQ97)</f>
        <v>0</v>
      </c>
      <c r="BS97" s="387" t="n">
        <f aca="false">TRUNC(BP97*$G97)</f>
        <v>0</v>
      </c>
      <c r="BT97" s="335" t="str">
        <f aca="false">IF(ISERROR(BR97/BS97),"",BR97/BS97)</f>
        <v/>
      </c>
      <c r="BU97" s="391"/>
      <c r="BV97" s="392"/>
      <c r="BW97" s="386" t="n">
        <f aca="false">TRUNC(BU97*BV97)</f>
        <v>0</v>
      </c>
      <c r="BX97" s="387" t="n">
        <f aca="false">TRUNC(BU97*$G97)</f>
        <v>0</v>
      </c>
      <c r="BY97" s="335" t="str">
        <f aca="false">IF(ISERROR(BW97/BX97),"",BW97/BX97)</f>
        <v/>
      </c>
      <c r="BZ97" s="391"/>
      <c r="CA97" s="392"/>
      <c r="CB97" s="386" t="n">
        <f aca="false">TRUNC(BZ97*CA97)</f>
        <v>0</v>
      </c>
      <c r="CC97" s="387" t="n">
        <f aca="false">TRUNC(BZ97*$G97)</f>
        <v>0</v>
      </c>
      <c r="CD97" s="335" t="str">
        <f aca="false">IF(ISERROR(CB97/CC97),"",CB97/CC97)</f>
        <v/>
      </c>
      <c r="CE97" s="391"/>
      <c r="CF97" s="392"/>
      <c r="CG97" s="386" t="n">
        <f aca="false">TRUNC(CE97*CF97)</f>
        <v>0</v>
      </c>
      <c r="CH97" s="387" t="n">
        <f aca="false">TRUNC(CE97*$G97)</f>
        <v>0</v>
      </c>
      <c r="CI97" s="335" t="str">
        <f aca="false">IF(ISERROR(CG97/CH97),"",CG97/CH97)</f>
        <v/>
      </c>
      <c r="CJ97" s="391"/>
      <c r="CK97" s="392"/>
      <c r="CL97" s="386" t="n">
        <f aca="false">TRUNC(CJ97*CK97)</f>
        <v>0</v>
      </c>
      <c r="CM97" s="387" t="n">
        <f aca="false">TRUNC(CJ97*$G97)</f>
        <v>0</v>
      </c>
      <c r="CN97" s="335" t="str">
        <f aca="false">IF(ISERROR(CL97/CM97),"",CL97/CM97)</f>
        <v/>
      </c>
    </row>
    <row r="98" s="265" customFormat="true" ht="20.1" hidden="false" customHeight="true" outlineLevel="0" collapsed="false">
      <c r="A98" s="378" t="n">
        <f aca="false">A97+1</f>
        <v>95</v>
      </c>
      <c r="B98" s="379" t="s">
        <v>409</v>
      </c>
      <c r="C98" s="388"/>
      <c r="D98" s="389"/>
      <c r="E98" s="389"/>
      <c r="F98" s="390"/>
      <c r="G98" s="383"/>
      <c r="H98" s="391"/>
      <c r="I98" s="392"/>
      <c r="J98" s="386" t="n">
        <f aca="false">TRUNC(H98*I98)</f>
        <v>0</v>
      </c>
      <c r="K98" s="387" t="n">
        <f aca="false">TRUNC(H98*$G98)</f>
        <v>0</v>
      </c>
      <c r="L98" s="335" t="str">
        <f aca="false">IF(ISERROR(J98/K98),"",J98/K98)</f>
        <v/>
      </c>
      <c r="M98" s="391"/>
      <c r="N98" s="392"/>
      <c r="O98" s="386" t="n">
        <f aca="false">TRUNC(M98*N98)</f>
        <v>0</v>
      </c>
      <c r="P98" s="387" t="n">
        <f aca="false">TRUNC(M98*$G98)</f>
        <v>0</v>
      </c>
      <c r="Q98" s="335" t="str">
        <f aca="false">IF(ISERROR(O98/P98),"",O98/P98)</f>
        <v/>
      </c>
      <c r="R98" s="391"/>
      <c r="S98" s="392"/>
      <c r="T98" s="386" t="n">
        <f aca="false">TRUNC(R98*S98)</f>
        <v>0</v>
      </c>
      <c r="U98" s="387" t="n">
        <f aca="false">TRUNC(R98*$G98)</f>
        <v>0</v>
      </c>
      <c r="V98" s="335" t="str">
        <f aca="false">IF(ISERROR(T98/U98),"",T98/U98)</f>
        <v/>
      </c>
      <c r="W98" s="391"/>
      <c r="X98" s="392"/>
      <c r="Y98" s="386" t="n">
        <f aca="false">TRUNC(W98*X98)</f>
        <v>0</v>
      </c>
      <c r="Z98" s="387" t="n">
        <f aca="false">TRUNC(W98*$G98)</f>
        <v>0</v>
      </c>
      <c r="AA98" s="335" t="str">
        <f aca="false">IF(ISERROR(Y98/Z98),"",Y98/Z98)</f>
        <v/>
      </c>
      <c r="AB98" s="391"/>
      <c r="AC98" s="392"/>
      <c r="AD98" s="386" t="n">
        <f aca="false">TRUNC(AB98*AC98)</f>
        <v>0</v>
      </c>
      <c r="AE98" s="387" t="n">
        <f aca="false">TRUNC(AB98*$G98)</f>
        <v>0</v>
      </c>
      <c r="AF98" s="335" t="str">
        <f aca="false">IF(ISERROR(AD98/AE98),"",AD98/AE98)</f>
        <v/>
      </c>
      <c r="AG98" s="391"/>
      <c r="AH98" s="392"/>
      <c r="AI98" s="386" t="n">
        <f aca="false">TRUNC(AG98*AH98)</f>
        <v>0</v>
      </c>
      <c r="AJ98" s="387" t="n">
        <f aca="false">TRUNC(AG98*$G98)</f>
        <v>0</v>
      </c>
      <c r="AK98" s="335" t="str">
        <f aca="false">IF(ISERROR(AI98/AJ98),"",AI98/AJ98)</f>
        <v/>
      </c>
      <c r="AL98" s="391"/>
      <c r="AM98" s="392"/>
      <c r="AN98" s="386" t="n">
        <f aca="false">TRUNC(AL98*AM98)</f>
        <v>0</v>
      </c>
      <c r="AO98" s="387" t="n">
        <f aca="false">TRUNC(AL98*$G98)</f>
        <v>0</v>
      </c>
      <c r="AP98" s="335" t="str">
        <f aca="false">IF(ISERROR(AN98/AO98),"",AN98/AO98)</f>
        <v/>
      </c>
      <c r="AQ98" s="391"/>
      <c r="AR98" s="392"/>
      <c r="AS98" s="386" t="n">
        <f aca="false">TRUNC(AQ98*AR98)</f>
        <v>0</v>
      </c>
      <c r="AT98" s="387" t="n">
        <f aca="false">TRUNC(AQ98*$G98)</f>
        <v>0</v>
      </c>
      <c r="AU98" s="335" t="str">
        <f aca="false">IF(ISERROR(AS98/AT98),"",AS98/AT98)</f>
        <v/>
      </c>
      <c r="AV98" s="391"/>
      <c r="AW98" s="392"/>
      <c r="AX98" s="386" t="n">
        <f aca="false">TRUNC(AV98*AW98)</f>
        <v>0</v>
      </c>
      <c r="AY98" s="387" t="n">
        <f aca="false">TRUNC(AV98*$G98)</f>
        <v>0</v>
      </c>
      <c r="AZ98" s="335" t="str">
        <f aca="false">IF(ISERROR(AX98/AY98),"",AX98/AY98)</f>
        <v/>
      </c>
      <c r="BA98" s="391"/>
      <c r="BB98" s="392"/>
      <c r="BC98" s="386" t="n">
        <f aca="false">TRUNC(BA98*BB98)</f>
        <v>0</v>
      </c>
      <c r="BD98" s="387" t="n">
        <f aca="false">TRUNC(BA98*$G98)</f>
        <v>0</v>
      </c>
      <c r="BE98" s="335" t="str">
        <f aca="false">IF(ISERROR(BC98/BD98),"",BC98/BD98)</f>
        <v/>
      </c>
      <c r="BF98" s="391"/>
      <c r="BG98" s="392"/>
      <c r="BH98" s="386" t="n">
        <f aca="false">TRUNC(BF98*BG98)</f>
        <v>0</v>
      </c>
      <c r="BI98" s="387" t="n">
        <f aca="false">TRUNC(BF98*$G98)</f>
        <v>0</v>
      </c>
      <c r="BJ98" s="335" t="str">
        <f aca="false">IF(ISERROR(BH98/BI98),"",BH98/BI98)</f>
        <v/>
      </c>
      <c r="BK98" s="391"/>
      <c r="BL98" s="392"/>
      <c r="BM98" s="386" t="n">
        <f aca="false">TRUNC(BK98*BL98)</f>
        <v>0</v>
      </c>
      <c r="BN98" s="387" t="n">
        <f aca="false">TRUNC(BK98*$G98)</f>
        <v>0</v>
      </c>
      <c r="BO98" s="335" t="str">
        <f aca="false">IF(ISERROR(BM98/BN98),"",BM98/BN98)</f>
        <v/>
      </c>
      <c r="BP98" s="391"/>
      <c r="BQ98" s="392"/>
      <c r="BR98" s="386" t="n">
        <f aca="false">TRUNC(BP98*BQ98)</f>
        <v>0</v>
      </c>
      <c r="BS98" s="387" t="n">
        <f aca="false">TRUNC(BP98*$G98)</f>
        <v>0</v>
      </c>
      <c r="BT98" s="335" t="str">
        <f aca="false">IF(ISERROR(BR98/BS98),"",BR98/BS98)</f>
        <v/>
      </c>
      <c r="BU98" s="391"/>
      <c r="BV98" s="392"/>
      <c r="BW98" s="386" t="n">
        <f aca="false">TRUNC(BU98*BV98)</f>
        <v>0</v>
      </c>
      <c r="BX98" s="387" t="n">
        <f aca="false">TRUNC(BU98*$G98)</f>
        <v>0</v>
      </c>
      <c r="BY98" s="335" t="str">
        <f aca="false">IF(ISERROR(BW98/BX98),"",BW98/BX98)</f>
        <v/>
      </c>
      <c r="BZ98" s="391"/>
      <c r="CA98" s="392"/>
      <c r="CB98" s="386" t="n">
        <f aca="false">TRUNC(BZ98*CA98)</f>
        <v>0</v>
      </c>
      <c r="CC98" s="387" t="n">
        <f aca="false">TRUNC(BZ98*$G98)</f>
        <v>0</v>
      </c>
      <c r="CD98" s="335" t="str">
        <f aca="false">IF(ISERROR(CB98/CC98),"",CB98/CC98)</f>
        <v/>
      </c>
      <c r="CE98" s="391"/>
      <c r="CF98" s="392"/>
      <c r="CG98" s="386" t="n">
        <f aca="false">TRUNC(CE98*CF98)</f>
        <v>0</v>
      </c>
      <c r="CH98" s="387" t="n">
        <f aca="false">TRUNC(CE98*$G98)</f>
        <v>0</v>
      </c>
      <c r="CI98" s="335" t="str">
        <f aca="false">IF(ISERROR(CG98/CH98),"",CG98/CH98)</f>
        <v/>
      </c>
      <c r="CJ98" s="391"/>
      <c r="CK98" s="392"/>
      <c r="CL98" s="386" t="n">
        <f aca="false">TRUNC(CJ98*CK98)</f>
        <v>0</v>
      </c>
      <c r="CM98" s="387" t="n">
        <f aca="false">TRUNC(CJ98*$G98)</f>
        <v>0</v>
      </c>
      <c r="CN98" s="335" t="str">
        <f aca="false">IF(ISERROR(CL98/CM98),"",CL98/CM98)</f>
        <v/>
      </c>
    </row>
    <row r="99" s="265" customFormat="true" ht="20.1" hidden="false" customHeight="true" outlineLevel="0" collapsed="false">
      <c r="A99" s="378" t="n">
        <f aca="false">A98+1</f>
        <v>96</v>
      </c>
      <c r="B99" s="379" t="s">
        <v>409</v>
      </c>
      <c r="C99" s="388"/>
      <c r="D99" s="389"/>
      <c r="E99" s="389"/>
      <c r="F99" s="390"/>
      <c r="G99" s="383"/>
      <c r="H99" s="391"/>
      <c r="I99" s="392"/>
      <c r="J99" s="386" t="n">
        <f aca="false">TRUNC(H99*I99)</f>
        <v>0</v>
      </c>
      <c r="K99" s="387" t="n">
        <f aca="false">TRUNC(H99*$G99)</f>
        <v>0</v>
      </c>
      <c r="L99" s="335" t="str">
        <f aca="false">IF(ISERROR(J99/K99),"",J99/K99)</f>
        <v/>
      </c>
      <c r="M99" s="391"/>
      <c r="N99" s="392"/>
      <c r="O99" s="386" t="n">
        <f aca="false">TRUNC(M99*N99)</f>
        <v>0</v>
      </c>
      <c r="P99" s="387" t="n">
        <f aca="false">TRUNC(M99*$G99)</f>
        <v>0</v>
      </c>
      <c r="Q99" s="335" t="str">
        <f aca="false">IF(ISERROR(O99/P99),"",O99/P99)</f>
        <v/>
      </c>
      <c r="R99" s="391"/>
      <c r="S99" s="392"/>
      <c r="T99" s="386" t="n">
        <f aca="false">TRUNC(R99*S99)</f>
        <v>0</v>
      </c>
      <c r="U99" s="387" t="n">
        <f aca="false">TRUNC(R99*$G99)</f>
        <v>0</v>
      </c>
      <c r="V99" s="335" t="str">
        <f aca="false">IF(ISERROR(T99/U99),"",T99/U99)</f>
        <v/>
      </c>
      <c r="W99" s="391"/>
      <c r="X99" s="392"/>
      <c r="Y99" s="386" t="n">
        <f aca="false">TRUNC(W99*X99)</f>
        <v>0</v>
      </c>
      <c r="Z99" s="387" t="n">
        <f aca="false">TRUNC(W99*$G99)</f>
        <v>0</v>
      </c>
      <c r="AA99" s="335" t="str">
        <f aca="false">IF(ISERROR(Y99/Z99),"",Y99/Z99)</f>
        <v/>
      </c>
      <c r="AB99" s="391"/>
      <c r="AC99" s="392"/>
      <c r="AD99" s="386" t="n">
        <f aca="false">TRUNC(AB99*AC99)</f>
        <v>0</v>
      </c>
      <c r="AE99" s="387" t="n">
        <f aca="false">TRUNC(AB99*$G99)</f>
        <v>0</v>
      </c>
      <c r="AF99" s="335" t="str">
        <f aca="false">IF(ISERROR(AD99/AE99),"",AD99/AE99)</f>
        <v/>
      </c>
      <c r="AG99" s="391"/>
      <c r="AH99" s="392"/>
      <c r="AI99" s="386" t="n">
        <f aca="false">TRUNC(AG99*AH99)</f>
        <v>0</v>
      </c>
      <c r="AJ99" s="387" t="n">
        <f aca="false">TRUNC(AG99*$G99)</f>
        <v>0</v>
      </c>
      <c r="AK99" s="335" t="str">
        <f aca="false">IF(ISERROR(AI99/AJ99),"",AI99/AJ99)</f>
        <v/>
      </c>
      <c r="AL99" s="391"/>
      <c r="AM99" s="392"/>
      <c r="AN99" s="386" t="n">
        <f aca="false">TRUNC(AL99*AM99)</f>
        <v>0</v>
      </c>
      <c r="AO99" s="387" t="n">
        <f aca="false">TRUNC(AL99*$G99)</f>
        <v>0</v>
      </c>
      <c r="AP99" s="335" t="str">
        <f aca="false">IF(ISERROR(AN99/AO99),"",AN99/AO99)</f>
        <v/>
      </c>
      <c r="AQ99" s="391"/>
      <c r="AR99" s="392"/>
      <c r="AS99" s="386" t="n">
        <f aca="false">TRUNC(AQ99*AR99)</f>
        <v>0</v>
      </c>
      <c r="AT99" s="387" t="n">
        <f aca="false">TRUNC(AQ99*$G99)</f>
        <v>0</v>
      </c>
      <c r="AU99" s="335" t="str">
        <f aca="false">IF(ISERROR(AS99/AT99),"",AS99/AT99)</f>
        <v/>
      </c>
      <c r="AV99" s="391"/>
      <c r="AW99" s="392"/>
      <c r="AX99" s="386" t="n">
        <f aca="false">TRUNC(AV99*AW99)</f>
        <v>0</v>
      </c>
      <c r="AY99" s="387" t="n">
        <f aca="false">TRUNC(AV99*$G99)</f>
        <v>0</v>
      </c>
      <c r="AZ99" s="335" t="str">
        <f aca="false">IF(ISERROR(AX99/AY99),"",AX99/AY99)</f>
        <v/>
      </c>
      <c r="BA99" s="391"/>
      <c r="BB99" s="392"/>
      <c r="BC99" s="386" t="n">
        <f aca="false">TRUNC(BA99*BB99)</f>
        <v>0</v>
      </c>
      <c r="BD99" s="387" t="n">
        <f aca="false">TRUNC(BA99*$G99)</f>
        <v>0</v>
      </c>
      <c r="BE99" s="335" t="str">
        <f aca="false">IF(ISERROR(BC99/BD99),"",BC99/BD99)</f>
        <v/>
      </c>
      <c r="BF99" s="391"/>
      <c r="BG99" s="392"/>
      <c r="BH99" s="386" t="n">
        <f aca="false">TRUNC(BF99*BG99)</f>
        <v>0</v>
      </c>
      <c r="BI99" s="387" t="n">
        <f aca="false">TRUNC(BF99*$G99)</f>
        <v>0</v>
      </c>
      <c r="BJ99" s="335" t="str">
        <f aca="false">IF(ISERROR(BH99/BI99),"",BH99/BI99)</f>
        <v/>
      </c>
      <c r="BK99" s="391"/>
      <c r="BL99" s="392"/>
      <c r="BM99" s="386" t="n">
        <f aca="false">TRUNC(BK99*BL99)</f>
        <v>0</v>
      </c>
      <c r="BN99" s="387" t="n">
        <f aca="false">TRUNC(BK99*$G99)</f>
        <v>0</v>
      </c>
      <c r="BO99" s="335" t="str">
        <f aca="false">IF(ISERROR(BM99/BN99),"",BM99/BN99)</f>
        <v/>
      </c>
      <c r="BP99" s="391"/>
      <c r="BQ99" s="392"/>
      <c r="BR99" s="386" t="n">
        <f aca="false">TRUNC(BP99*BQ99)</f>
        <v>0</v>
      </c>
      <c r="BS99" s="387" t="n">
        <f aca="false">TRUNC(BP99*$G99)</f>
        <v>0</v>
      </c>
      <c r="BT99" s="335" t="str">
        <f aca="false">IF(ISERROR(BR99/BS99),"",BR99/BS99)</f>
        <v/>
      </c>
      <c r="BU99" s="391"/>
      <c r="BV99" s="392"/>
      <c r="BW99" s="386" t="n">
        <f aca="false">TRUNC(BU99*BV99)</f>
        <v>0</v>
      </c>
      <c r="BX99" s="387" t="n">
        <f aca="false">TRUNC(BU99*$G99)</f>
        <v>0</v>
      </c>
      <c r="BY99" s="335" t="str">
        <f aca="false">IF(ISERROR(BW99/BX99),"",BW99/BX99)</f>
        <v/>
      </c>
      <c r="BZ99" s="391"/>
      <c r="CA99" s="392"/>
      <c r="CB99" s="386" t="n">
        <f aca="false">TRUNC(BZ99*CA99)</f>
        <v>0</v>
      </c>
      <c r="CC99" s="387" t="n">
        <f aca="false">TRUNC(BZ99*$G99)</f>
        <v>0</v>
      </c>
      <c r="CD99" s="335" t="str">
        <f aca="false">IF(ISERROR(CB99/CC99),"",CB99/CC99)</f>
        <v/>
      </c>
      <c r="CE99" s="391"/>
      <c r="CF99" s="392"/>
      <c r="CG99" s="386" t="n">
        <f aca="false">TRUNC(CE99*CF99)</f>
        <v>0</v>
      </c>
      <c r="CH99" s="387" t="n">
        <f aca="false">TRUNC(CE99*$G99)</f>
        <v>0</v>
      </c>
      <c r="CI99" s="335" t="str">
        <f aca="false">IF(ISERROR(CG99/CH99),"",CG99/CH99)</f>
        <v/>
      </c>
      <c r="CJ99" s="391"/>
      <c r="CK99" s="392"/>
      <c r="CL99" s="386" t="n">
        <f aca="false">TRUNC(CJ99*CK99)</f>
        <v>0</v>
      </c>
      <c r="CM99" s="387" t="n">
        <f aca="false">TRUNC(CJ99*$G99)</f>
        <v>0</v>
      </c>
      <c r="CN99" s="335" t="str">
        <f aca="false">IF(ISERROR(CL99/CM99),"",CL99/CM99)</f>
        <v/>
      </c>
    </row>
    <row r="100" s="265" customFormat="true" ht="20.1" hidden="false" customHeight="true" outlineLevel="0" collapsed="false">
      <c r="A100" s="378" t="n">
        <f aca="false">A99+1</f>
        <v>97</v>
      </c>
      <c r="B100" s="379" t="s">
        <v>409</v>
      </c>
      <c r="C100" s="388"/>
      <c r="D100" s="389"/>
      <c r="E100" s="389"/>
      <c r="F100" s="390"/>
      <c r="G100" s="383"/>
      <c r="H100" s="391"/>
      <c r="I100" s="392"/>
      <c r="J100" s="386" t="n">
        <f aca="false">TRUNC(H100*I100)</f>
        <v>0</v>
      </c>
      <c r="K100" s="387" t="n">
        <f aca="false">TRUNC(H100*$G100)</f>
        <v>0</v>
      </c>
      <c r="L100" s="335" t="str">
        <f aca="false">IF(ISERROR(J100/K100),"",J100/K100)</f>
        <v/>
      </c>
      <c r="M100" s="391"/>
      <c r="N100" s="392"/>
      <c r="O100" s="386" t="n">
        <f aca="false">TRUNC(M100*N100)</f>
        <v>0</v>
      </c>
      <c r="P100" s="387" t="n">
        <f aca="false">TRUNC(M100*$G100)</f>
        <v>0</v>
      </c>
      <c r="Q100" s="335" t="str">
        <f aca="false">IF(ISERROR(O100/P100),"",O100/P100)</f>
        <v/>
      </c>
      <c r="R100" s="391"/>
      <c r="S100" s="392"/>
      <c r="T100" s="386" t="n">
        <f aca="false">TRUNC(R100*S100)</f>
        <v>0</v>
      </c>
      <c r="U100" s="387" t="n">
        <f aca="false">TRUNC(R100*$G100)</f>
        <v>0</v>
      </c>
      <c r="V100" s="335" t="str">
        <f aca="false">IF(ISERROR(T100/U100),"",T100/U100)</f>
        <v/>
      </c>
      <c r="W100" s="391"/>
      <c r="X100" s="392"/>
      <c r="Y100" s="386" t="n">
        <f aca="false">TRUNC(W100*X100)</f>
        <v>0</v>
      </c>
      <c r="Z100" s="387" t="n">
        <f aca="false">TRUNC(W100*$G100)</f>
        <v>0</v>
      </c>
      <c r="AA100" s="335" t="str">
        <f aca="false">IF(ISERROR(Y100/Z100),"",Y100/Z100)</f>
        <v/>
      </c>
      <c r="AB100" s="391"/>
      <c r="AC100" s="392"/>
      <c r="AD100" s="386" t="n">
        <f aca="false">TRUNC(AB100*AC100)</f>
        <v>0</v>
      </c>
      <c r="AE100" s="387" t="n">
        <f aca="false">TRUNC(AB100*$G100)</f>
        <v>0</v>
      </c>
      <c r="AF100" s="335" t="str">
        <f aca="false">IF(ISERROR(AD100/AE100),"",AD100/AE100)</f>
        <v/>
      </c>
      <c r="AG100" s="391"/>
      <c r="AH100" s="392"/>
      <c r="AI100" s="386" t="n">
        <f aca="false">TRUNC(AG100*AH100)</f>
        <v>0</v>
      </c>
      <c r="AJ100" s="387" t="n">
        <f aca="false">TRUNC(AG100*$G100)</f>
        <v>0</v>
      </c>
      <c r="AK100" s="335" t="str">
        <f aca="false">IF(ISERROR(AI100/AJ100),"",AI100/AJ100)</f>
        <v/>
      </c>
      <c r="AL100" s="391"/>
      <c r="AM100" s="392"/>
      <c r="AN100" s="386" t="n">
        <f aca="false">TRUNC(AL100*AM100)</f>
        <v>0</v>
      </c>
      <c r="AO100" s="387" t="n">
        <f aca="false">TRUNC(AL100*$G100)</f>
        <v>0</v>
      </c>
      <c r="AP100" s="335" t="str">
        <f aca="false">IF(ISERROR(AN100/AO100),"",AN100/AO100)</f>
        <v/>
      </c>
      <c r="AQ100" s="391"/>
      <c r="AR100" s="392"/>
      <c r="AS100" s="386" t="n">
        <f aca="false">TRUNC(AQ100*AR100)</f>
        <v>0</v>
      </c>
      <c r="AT100" s="387" t="n">
        <f aca="false">TRUNC(AQ100*$G100)</f>
        <v>0</v>
      </c>
      <c r="AU100" s="335" t="str">
        <f aca="false">IF(ISERROR(AS100/AT100),"",AS100/AT100)</f>
        <v/>
      </c>
      <c r="AV100" s="391"/>
      <c r="AW100" s="392"/>
      <c r="AX100" s="386" t="n">
        <f aca="false">TRUNC(AV100*AW100)</f>
        <v>0</v>
      </c>
      <c r="AY100" s="387" t="n">
        <f aca="false">TRUNC(AV100*$G100)</f>
        <v>0</v>
      </c>
      <c r="AZ100" s="335" t="str">
        <f aca="false">IF(ISERROR(AX100/AY100),"",AX100/AY100)</f>
        <v/>
      </c>
      <c r="BA100" s="391"/>
      <c r="BB100" s="392"/>
      <c r="BC100" s="386" t="n">
        <f aca="false">TRUNC(BA100*BB100)</f>
        <v>0</v>
      </c>
      <c r="BD100" s="387" t="n">
        <f aca="false">TRUNC(BA100*$G100)</f>
        <v>0</v>
      </c>
      <c r="BE100" s="335" t="str">
        <f aca="false">IF(ISERROR(BC100/BD100),"",BC100/BD100)</f>
        <v/>
      </c>
      <c r="BF100" s="391"/>
      <c r="BG100" s="392"/>
      <c r="BH100" s="386" t="n">
        <f aca="false">TRUNC(BF100*BG100)</f>
        <v>0</v>
      </c>
      <c r="BI100" s="387" t="n">
        <f aca="false">TRUNC(BF100*$G100)</f>
        <v>0</v>
      </c>
      <c r="BJ100" s="335" t="str">
        <f aca="false">IF(ISERROR(BH100/BI100),"",BH100/BI100)</f>
        <v/>
      </c>
      <c r="BK100" s="391"/>
      <c r="BL100" s="392"/>
      <c r="BM100" s="386" t="n">
        <f aca="false">TRUNC(BK100*BL100)</f>
        <v>0</v>
      </c>
      <c r="BN100" s="387" t="n">
        <f aca="false">TRUNC(BK100*$G100)</f>
        <v>0</v>
      </c>
      <c r="BO100" s="335" t="str">
        <f aca="false">IF(ISERROR(BM100/BN100),"",BM100/BN100)</f>
        <v/>
      </c>
      <c r="BP100" s="391"/>
      <c r="BQ100" s="392"/>
      <c r="BR100" s="386" t="n">
        <f aca="false">TRUNC(BP100*BQ100)</f>
        <v>0</v>
      </c>
      <c r="BS100" s="387" t="n">
        <f aca="false">TRUNC(BP100*$G100)</f>
        <v>0</v>
      </c>
      <c r="BT100" s="335" t="str">
        <f aca="false">IF(ISERROR(BR100/BS100),"",BR100/BS100)</f>
        <v/>
      </c>
      <c r="BU100" s="391"/>
      <c r="BV100" s="392"/>
      <c r="BW100" s="386" t="n">
        <f aca="false">TRUNC(BU100*BV100)</f>
        <v>0</v>
      </c>
      <c r="BX100" s="387" t="n">
        <f aca="false">TRUNC(BU100*$G100)</f>
        <v>0</v>
      </c>
      <c r="BY100" s="335" t="str">
        <f aca="false">IF(ISERROR(BW100/BX100),"",BW100/BX100)</f>
        <v/>
      </c>
      <c r="BZ100" s="391"/>
      <c r="CA100" s="392"/>
      <c r="CB100" s="386" t="n">
        <f aca="false">TRUNC(BZ100*CA100)</f>
        <v>0</v>
      </c>
      <c r="CC100" s="387" t="n">
        <f aca="false">TRUNC(BZ100*$G100)</f>
        <v>0</v>
      </c>
      <c r="CD100" s="335" t="str">
        <f aca="false">IF(ISERROR(CB100/CC100),"",CB100/CC100)</f>
        <v/>
      </c>
      <c r="CE100" s="391"/>
      <c r="CF100" s="392"/>
      <c r="CG100" s="386" t="n">
        <f aca="false">TRUNC(CE100*CF100)</f>
        <v>0</v>
      </c>
      <c r="CH100" s="387" t="n">
        <f aca="false">TRUNC(CE100*$G100)</f>
        <v>0</v>
      </c>
      <c r="CI100" s="335" t="str">
        <f aca="false">IF(ISERROR(CG100/CH100),"",CG100/CH100)</f>
        <v/>
      </c>
      <c r="CJ100" s="391"/>
      <c r="CK100" s="392"/>
      <c r="CL100" s="386" t="n">
        <f aca="false">TRUNC(CJ100*CK100)</f>
        <v>0</v>
      </c>
      <c r="CM100" s="387" t="n">
        <f aca="false">TRUNC(CJ100*$G100)</f>
        <v>0</v>
      </c>
      <c r="CN100" s="335" t="str">
        <f aca="false">IF(ISERROR(CL100/CM100),"",CL100/CM100)</f>
        <v/>
      </c>
    </row>
    <row r="101" s="265" customFormat="true" ht="20.1" hidden="false" customHeight="true" outlineLevel="0" collapsed="false">
      <c r="A101" s="378" t="n">
        <f aca="false">A100+1</f>
        <v>98</v>
      </c>
      <c r="B101" s="379" t="s">
        <v>409</v>
      </c>
      <c r="C101" s="388"/>
      <c r="D101" s="389"/>
      <c r="E101" s="389"/>
      <c r="F101" s="390"/>
      <c r="G101" s="383"/>
      <c r="H101" s="391"/>
      <c r="I101" s="392"/>
      <c r="J101" s="386" t="n">
        <f aca="false">TRUNC(H101*I101)</f>
        <v>0</v>
      </c>
      <c r="K101" s="387" t="n">
        <f aca="false">TRUNC(H101*$G101)</f>
        <v>0</v>
      </c>
      <c r="L101" s="335" t="str">
        <f aca="false">IF(ISERROR(J101/K101),"",J101/K101)</f>
        <v/>
      </c>
      <c r="M101" s="391"/>
      <c r="N101" s="392"/>
      <c r="O101" s="386" t="n">
        <f aca="false">TRUNC(M101*N101)</f>
        <v>0</v>
      </c>
      <c r="P101" s="387" t="n">
        <f aca="false">TRUNC(M101*$G101)</f>
        <v>0</v>
      </c>
      <c r="Q101" s="335" t="str">
        <f aca="false">IF(ISERROR(O101/P101),"",O101/P101)</f>
        <v/>
      </c>
      <c r="R101" s="391"/>
      <c r="S101" s="392"/>
      <c r="T101" s="386" t="n">
        <f aca="false">TRUNC(R101*S101)</f>
        <v>0</v>
      </c>
      <c r="U101" s="387" t="n">
        <f aca="false">TRUNC(R101*$G101)</f>
        <v>0</v>
      </c>
      <c r="V101" s="335" t="str">
        <f aca="false">IF(ISERROR(T101/U101),"",T101/U101)</f>
        <v/>
      </c>
      <c r="W101" s="391"/>
      <c r="X101" s="392"/>
      <c r="Y101" s="386" t="n">
        <f aca="false">TRUNC(W101*X101)</f>
        <v>0</v>
      </c>
      <c r="Z101" s="387" t="n">
        <f aca="false">TRUNC(W101*$G101)</f>
        <v>0</v>
      </c>
      <c r="AA101" s="335" t="str">
        <f aca="false">IF(ISERROR(Y101/Z101),"",Y101/Z101)</f>
        <v/>
      </c>
      <c r="AB101" s="391"/>
      <c r="AC101" s="392"/>
      <c r="AD101" s="386" t="n">
        <f aca="false">TRUNC(AB101*AC101)</f>
        <v>0</v>
      </c>
      <c r="AE101" s="387" t="n">
        <f aca="false">TRUNC(AB101*$G101)</f>
        <v>0</v>
      </c>
      <c r="AF101" s="335" t="str">
        <f aca="false">IF(ISERROR(AD101/AE101),"",AD101/AE101)</f>
        <v/>
      </c>
      <c r="AG101" s="391"/>
      <c r="AH101" s="392"/>
      <c r="AI101" s="386" t="n">
        <f aca="false">TRUNC(AG101*AH101)</f>
        <v>0</v>
      </c>
      <c r="AJ101" s="387" t="n">
        <f aca="false">TRUNC(AG101*$G101)</f>
        <v>0</v>
      </c>
      <c r="AK101" s="335" t="str">
        <f aca="false">IF(ISERROR(AI101/AJ101),"",AI101/AJ101)</f>
        <v/>
      </c>
      <c r="AL101" s="391"/>
      <c r="AM101" s="392"/>
      <c r="AN101" s="386" t="n">
        <f aca="false">TRUNC(AL101*AM101)</f>
        <v>0</v>
      </c>
      <c r="AO101" s="387" t="n">
        <f aca="false">TRUNC(AL101*$G101)</f>
        <v>0</v>
      </c>
      <c r="AP101" s="335" t="str">
        <f aca="false">IF(ISERROR(AN101/AO101),"",AN101/AO101)</f>
        <v/>
      </c>
      <c r="AQ101" s="391"/>
      <c r="AR101" s="392"/>
      <c r="AS101" s="386" t="n">
        <f aca="false">TRUNC(AQ101*AR101)</f>
        <v>0</v>
      </c>
      <c r="AT101" s="387" t="n">
        <f aca="false">TRUNC(AQ101*$G101)</f>
        <v>0</v>
      </c>
      <c r="AU101" s="335" t="str">
        <f aca="false">IF(ISERROR(AS101/AT101),"",AS101/AT101)</f>
        <v/>
      </c>
      <c r="AV101" s="391"/>
      <c r="AW101" s="392"/>
      <c r="AX101" s="386" t="n">
        <f aca="false">TRUNC(AV101*AW101)</f>
        <v>0</v>
      </c>
      <c r="AY101" s="387" t="n">
        <f aca="false">TRUNC(AV101*$G101)</f>
        <v>0</v>
      </c>
      <c r="AZ101" s="335" t="str">
        <f aca="false">IF(ISERROR(AX101/AY101),"",AX101/AY101)</f>
        <v/>
      </c>
      <c r="BA101" s="391"/>
      <c r="BB101" s="392"/>
      <c r="BC101" s="386" t="n">
        <f aca="false">TRUNC(BA101*BB101)</f>
        <v>0</v>
      </c>
      <c r="BD101" s="387" t="n">
        <f aca="false">TRUNC(BA101*$G101)</f>
        <v>0</v>
      </c>
      <c r="BE101" s="335" t="str">
        <f aca="false">IF(ISERROR(BC101/BD101),"",BC101/BD101)</f>
        <v/>
      </c>
      <c r="BF101" s="391"/>
      <c r="BG101" s="392"/>
      <c r="BH101" s="386" t="n">
        <f aca="false">TRUNC(BF101*BG101)</f>
        <v>0</v>
      </c>
      <c r="BI101" s="387" t="n">
        <f aca="false">TRUNC(BF101*$G101)</f>
        <v>0</v>
      </c>
      <c r="BJ101" s="335" t="str">
        <f aca="false">IF(ISERROR(BH101/BI101),"",BH101/BI101)</f>
        <v/>
      </c>
      <c r="BK101" s="391"/>
      <c r="BL101" s="392"/>
      <c r="BM101" s="386" t="n">
        <f aca="false">TRUNC(BK101*BL101)</f>
        <v>0</v>
      </c>
      <c r="BN101" s="387" t="n">
        <f aca="false">TRUNC(BK101*$G101)</f>
        <v>0</v>
      </c>
      <c r="BO101" s="335" t="str">
        <f aca="false">IF(ISERROR(BM101/BN101),"",BM101/BN101)</f>
        <v/>
      </c>
      <c r="BP101" s="391"/>
      <c r="BQ101" s="392"/>
      <c r="BR101" s="386" t="n">
        <f aca="false">TRUNC(BP101*BQ101)</f>
        <v>0</v>
      </c>
      <c r="BS101" s="387" t="n">
        <f aca="false">TRUNC(BP101*$G101)</f>
        <v>0</v>
      </c>
      <c r="BT101" s="335" t="str">
        <f aca="false">IF(ISERROR(BR101/BS101),"",BR101/BS101)</f>
        <v/>
      </c>
      <c r="BU101" s="391"/>
      <c r="BV101" s="392"/>
      <c r="BW101" s="386" t="n">
        <f aca="false">TRUNC(BU101*BV101)</f>
        <v>0</v>
      </c>
      <c r="BX101" s="387" t="n">
        <f aca="false">TRUNC(BU101*$G101)</f>
        <v>0</v>
      </c>
      <c r="BY101" s="335" t="str">
        <f aca="false">IF(ISERROR(BW101/BX101),"",BW101/BX101)</f>
        <v/>
      </c>
      <c r="BZ101" s="391"/>
      <c r="CA101" s="392"/>
      <c r="CB101" s="386" t="n">
        <f aca="false">TRUNC(BZ101*CA101)</f>
        <v>0</v>
      </c>
      <c r="CC101" s="387" t="n">
        <f aca="false">TRUNC(BZ101*$G101)</f>
        <v>0</v>
      </c>
      <c r="CD101" s="335" t="str">
        <f aca="false">IF(ISERROR(CB101/CC101),"",CB101/CC101)</f>
        <v/>
      </c>
      <c r="CE101" s="391"/>
      <c r="CF101" s="392"/>
      <c r="CG101" s="386" t="n">
        <f aca="false">TRUNC(CE101*CF101)</f>
        <v>0</v>
      </c>
      <c r="CH101" s="387" t="n">
        <f aca="false">TRUNC(CE101*$G101)</f>
        <v>0</v>
      </c>
      <c r="CI101" s="335" t="str">
        <f aca="false">IF(ISERROR(CG101/CH101),"",CG101/CH101)</f>
        <v/>
      </c>
      <c r="CJ101" s="391"/>
      <c r="CK101" s="392"/>
      <c r="CL101" s="386" t="n">
        <f aca="false">TRUNC(CJ101*CK101)</f>
        <v>0</v>
      </c>
      <c r="CM101" s="387" t="n">
        <f aca="false">TRUNC(CJ101*$G101)</f>
        <v>0</v>
      </c>
      <c r="CN101" s="335" t="str">
        <f aca="false">IF(ISERROR(CL101/CM101),"",CL101/CM101)</f>
        <v/>
      </c>
    </row>
    <row r="102" s="265" customFormat="true" ht="20.1" hidden="false" customHeight="true" outlineLevel="0" collapsed="false">
      <c r="A102" s="378" t="n">
        <f aca="false">A101+1</f>
        <v>99</v>
      </c>
      <c r="B102" s="379" t="s">
        <v>409</v>
      </c>
      <c r="C102" s="388"/>
      <c r="D102" s="389"/>
      <c r="E102" s="389"/>
      <c r="F102" s="390"/>
      <c r="G102" s="383"/>
      <c r="H102" s="391"/>
      <c r="I102" s="392"/>
      <c r="J102" s="386" t="n">
        <f aca="false">TRUNC(H102*I102)</f>
        <v>0</v>
      </c>
      <c r="K102" s="387" t="n">
        <f aca="false">TRUNC(H102*$G102)</f>
        <v>0</v>
      </c>
      <c r="L102" s="335" t="str">
        <f aca="false">IF(ISERROR(J102/K102),"",J102/K102)</f>
        <v/>
      </c>
      <c r="M102" s="391"/>
      <c r="N102" s="392"/>
      <c r="O102" s="386" t="n">
        <f aca="false">TRUNC(M102*N102)</f>
        <v>0</v>
      </c>
      <c r="P102" s="387" t="n">
        <f aca="false">TRUNC(M102*$G102)</f>
        <v>0</v>
      </c>
      <c r="Q102" s="335" t="str">
        <f aca="false">IF(ISERROR(O102/P102),"",O102/P102)</f>
        <v/>
      </c>
      <c r="R102" s="391"/>
      <c r="S102" s="392"/>
      <c r="T102" s="386" t="n">
        <f aca="false">TRUNC(R102*S102)</f>
        <v>0</v>
      </c>
      <c r="U102" s="387" t="n">
        <f aca="false">TRUNC(R102*$G102)</f>
        <v>0</v>
      </c>
      <c r="V102" s="335" t="str">
        <f aca="false">IF(ISERROR(T102/U102),"",T102/U102)</f>
        <v/>
      </c>
      <c r="W102" s="391"/>
      <c r="X102" s="392"/>
      <c r="Y102" s="386" t="n">
        <f aca="false">TRUNC(W102*X102)</f>
        <v>0</v>
      </c>
      <c r="Z102" s="387" t="n">
        <f aca="false">TRUNC(W102*$G102)</f>
        <v>0</v>
      </c>
      <c r="AA102" s="335" t="str">
        <f aca="false">IF(ISERROR(Y102/Z102),"",Y102/Z102)</f>
        <v/>
      </c>
      <c r="AB102" s="391"/>
      <c r="AC102" s="392"/>
      <c r="AD102" s="386" t="n">
        <f aca="false">TRUNC(AB102*AC102)</f>
        <v>0</v>
      </c>
      <c r="AE102" s="387" t="n">
        <f aca="false">TRUNC(AB102*$G102)</f>
        <v>0</v>
      </c>
      <c r="AF102" s="335" t="str">
        <f aca="false">IF(ISERROR(AD102/AE102),"",AD102/AE102)</f>
        <v/>
      </c>
      <c r="AG102" s="391"/>
      <c r="AH102" s="392"/>
      <c r="AI102" s="386" t="n">
        <f aca="false">TRUNC(AG102*AH102)</f>
        <v>0</v>
      </c>
      <c r="AJ102" s="387" t="n">
        <f aca="false">TRUNC(AG102*$G102)</f>
        <v>0</v>
      </c>
      <c r="AK102" s="335" t="str">
        <f aca="false">IF(ISERROR(AI102/AJ102),"",AI102/AJ102)</f>
        <v/>
      </c>
      <c r="AL102" s="391"/>
      <c r="AM102" s="392"/>
      <c r="AN102" s="386" t="n">
        <f aca="false">TRUNC(AL102*AM102)</f>
        <v>0</v>
      </c>
      <c r="AO102" s="387" t="n">
        <f aca="false">TRUNC(AL102*$G102)</f>
        <v>0</v>
      </c>
      <c r="AP102" s="335" t="str">
        <f aca="false">IF(ISERROR(AN102/AO102),"",AN102/AO102)</f>
        <v/>
      </c>
      <c r="AQ102" s="391"/>
      <c r="AR102" s="392"/>
      <c r="AS102" s="386" t="n">
        <f aca="false">TRUNC(AQ102*AR102)</f>
        <v>0</v>
      </c>
      <c r="AT102" s="387" t="n">
        <f aca="false">TRUNC(AQ102*$G102)</f>
        <v>0</v>
      </c>
      <c r="AU102" s="335" t="str">
        <f aca="false">IF(ISERROR(AS102/AT102),"",AS102/AT102)</f>
        <v/>
      </c>
      <c r="AV102" s="391"/>
      <c r="AW102" s="392"/>
      <c r="AX102" s="386" t="n">
        <f aca="false">TRUNC(AV102*AW102)</f>
        <v>0</v>
      </c>
      <c r="AY102" s="387" t="n">
        <f aca="false">TRUNC(AV102*$G102)</f>
        <v>0</v>
      </c>
      <c r="AZ102" s="335" t="str">
        <f aca="false">IF(ISERROR(AX102/AY102),"",AX102/AY102)</f>
        <v/>
      </c>
      <c r="BA102" s="391"/>
      <c r="BB102" s="392"/>
      <c r="BC102" s="386" t="n">
        <f aca="false">TRUNC(BA102*BB102)</f>
        <v>0</v>
      </c>
      <c r="BD102" s="387" t="n">
        <f aca="false">TRUNC(BA102*$G102)</f>
        <v>0</v>
      </c>
      <c r="BE102" s="335" t="str">
        <f aca="false">IF(ISERROR(BC102/BD102),"",BC102/BD102)</f>
        <v/>
      </c>
      <c r="BF102" s="391"/>
      <c r="BG102" s="392"/>
      <c r="BH102" s="386" t="n">
        <f aca="false">TRUNC(BF102*BG102)</f>
        <v>0</v>
      </c>
      <c r="BI102" s="387" t="n">
        <f aca="false">TRUNC(BF102*$G102)</f>
        <v>0</v>
      </c>
      <c r="BJ102" s="335" t="str">
        <f aca="false">IF(ISERROR(BH102/BI102),"",BH102/BI102)</f>
        <v/>
      </c>
      <c r="BK102" s="391"/>
      <c r="BL102" s="392"/>
      <c r="BM102" s="386" t="n">
        <f aca="false">TRUNC(BK102*BL102)</f>
        <v>0</v>
      </c>
      <c r="BN102" s="387" t="n">
        <f aca="false">TRUNC(BK102*$G102)</f>
        <v>0</v>
      </c>
      <c r="BO102" s="335" t="str">
        <f aca="false">IF(ISERROR(BM102/BN102),"",BM102/BN102)</f>
        <v/>
      </c>
      <c r="BP102" s="391"/>
      <c r="BQ102" s="392"/>
      <c r="BR102" s="386" t="n">
        <f aca="false">TRUNC(BP102*BQ102)</f>
        <v>0</v>
      </c>
      <c r="BS102" s="387" t="n">
        <f aca="false">TRUNC(BP102*$G102)</f>
        <v>0</v>
      </c>
      <c r="BT102" s="335" t="str">
        <f aca="false">IF(ISERROR(BR102/BS102),"",BR102/BS102)</f>
        <v/>
      </c>
      <c r="BU102" s="391"/>
      <c r="BV102" s="392"/>
      <c r="BW102" s="386" t="n">
        <f aca="false">TRUNC(BU102*BV102)</f>
        <v>0</v>
      </c>
      <c r="BX102" s="387" t="n">
        <f aca="false">TRUNC(BU102*$G102)</f>
        <v>0</v>
      </c>
      <c r="BY102" s="335" t="str">
        <f aca="false">IF(ISERROR(BW102/BX102),"",BW102/BX102)</f>
        <v/>
      </c>
      <c r="BZ102" s="391"/>
      <c r="CA102" s="392"/>
      <c r="CB102" s="386" t="n">
        <f aca="false">TRUNC(BZ102*CA102)</f>
        <v>0</v>
      </c>
      <c r="CC102" s="387" t="n">
        <f aca="false">TRUNC(BZ102*$G102)</f>
        <v>0</v>
      </c>
      <c r="CD102" s="335" t="str">
        <f aca="false">IF(ISERROR(CB102/CC102),"",CB102/CC102)</f>
        <v/>
      </c>
      <c r="CE102" s="391"/>
      <c r="CF102" s="392"/>
      <c r="CG102" s="386" t="n">
        <f aca="false">TRUNC(CE102*CF102)</f>
        <v>0</v>
      </c>
      <c r="CH102" s="387" t="n">
        <f aca="false">TRUNC(CE102*$G102)</f>
        <v>0</v>
      </c>
      <c r="CI102" s="335" t="str">
        <f aca="false">IF(ISERROR(CG102/CH102),"",CG102/CH102)</f>
        <v/>
      </c>
      <c r="CJ102" s="391"/>
      <c r="CK102" s="392"/>
      <c r="CL102" s="386" t="n">
        <f aca="false">TRUNC(CJ102*CK102)</f>
        <v>0</v>
      </c>
      <c r="CM102" s="387" t="n">
        <f aca="false">TRUNC(CJ102*$G102)</f>
        <v>0</v>
      </c>
      <c r="CN102" s="335" t="str">
        <f aca="false">IF(ISERROR(CL102/CM102),"",CL102/CM102)</f>
        <v/>
      </c>
    </row>
    <row r="103" s="265" customFormat="true" ht="20.1" hidden="false" customHeight="true" outlineLevel="0" collapsed="false">
      <c r="A103" s="378" t="n">
        <f aca="false">A102+1</f>
        <v>100</v>
      </c>
      <c r="B103" s="379" t="s">
        <v>409</v>
      </c>
      <c r="C103" s="393"/>
      <c r="D103" s="394"/>
      <c r="E103" s="394"/>
      <c r="F103" s="395"/>
      <c r="G103" s="396"/>
      <c r="H103" s="397"/>
      <c r="I103" s="398"/>
      <c r="J103" s="386" t="n">
        <f aca="false">TRUNC(H103*I103)</f>
        <v>0</v>
      </c>
      <c r="K103" s="387" t="n">
        <f aca="false">TRUNC(H103*$G103)</f>
        <v>0</v>
      </c>
      <c r="L103" s="335" t="str">
        <f aca="false">IF(ISERROR(J103/K103),"",J103/K103)</f>
        <v/>
      </c>
      <c r="M103" s="397"/>
      <c r="N103" s="398"/>
      <c r="O103" s="386" t="n">
        <f aca="false">TRUNC(M103*N103)</f>
        <v>0</v>
      </c>
      <c r="P103" s="387" t="n">
        <f aca="false">TRUNC(M103*$G103)</f>
        <v>0</v>
      </c>
      <c r="Q103" s="335" t="str">
        <f aca="false">IF(ISERROR(O103/P103),"",O103/P103)</f>
        <v/>
      </c>
      <c r="R103" s="397"/>
      <c r="S103" s="398"/>
      <c r="T103" s="386" t="n">
        <f aca="false">TRUNC(R103*S103)</f>
        <v>0</v>
      </c>
      <c r="U103" s="387" t="n">
        <f aca="false">TRUNC(R103*$G103)</f>
        <v>0</v>
      </c>
      <c r="V103" s="335" t="str">
        <f aca="false">IF(ISERROR(T103/U103),"",T103/U103)</f>
        <v/>
      </c>
      <c r="W103" s="397"/>
      <c r="X103" s="398"/>
      <c r="Y103" s="386" t="n">
        <f aca="false">TRUNC(W103*X103)</f>
        <v>0</v>
      </c>
      <c r="Z103" s="387" t="n">
        <f aca="false">TRUNC(W103*$G103)</f>
        <v>0</v>
      </c>
      <c r="AA103" s="335" t="str">
        <f aca="false">IF(ISERROR(Y103/Z103),"",Y103/Z103)</f>
        <v/>
      </c>
      <c r="AB103" s="397"/>
      <c r="AC103" s="398"/>
      <c r="AD103" s="386" t="n">
        <f aca="false">TRUNC(AB103*AC103)</f>
        <v>0</v>
      </c>
      <c r="AE103" s="387" t="n">
        <f aca="false">TRUNC(AB103*$G103)</f>
        <v>0</v>
      </c>
      <c r="AF103" s="335" t="str">
        <f aca="false">IF(ISERROR(AD103/AE103),"",AD103/AE103)</f>
        <v/>
      </c>
      <c r="AG103" s="397"/>
      <c r="AH103" s="398"/>
      <c r="AI103" s="386" t="n">
        <f aca="false">TRUNC(AG103*AH103)</f>
        <v>0</v>
      </c>
      <c r="AJ103" s="387" t="n">
        <f aca="false">TRUNC(AG103*$G103)</f>
        <v>0</v>
      </c>
      <c r="AK103" s="335" t="str">
        <f aca="false">IF(ISERROR(AI103/AJ103),"",AI103/AJ103)</f>
        <v/>
      </c>
      <c r="AL103" s="397"/>
      <c r="AM103" s="398"/>
      <c r="AN103" s="386" t="n">
        <f aca="false">TRUNC(AL103*AM103)</f>
        <v>0</v>
      </c>
      <c r="AO103" s="387" t="n">
        <f aca="false">TRUNC(AL103*$G103)</f>
        <v>0</v>
      </c>
      <c r="AP103" s="335" t="str">
        <f aca="false">IF(ISERROR(AN103/AO103),"",AN103/AO103)</f>
        <v/>
      </c>
      <c r="AQ103" s="397"/>
      <c r="AR103" s="398"/>
      <c r="AS103" s="386" t="n">
        <f aca="false">TRUNC(AQ103*AR103)</f>
        <v>0</v>
      </c>
      <c r="AT103" s="387" t="n">
        <f aca="false">TRUNC(AQ103*$G103)</f>
        <v>0</v>
      </c>
      <c r="AU103" s="335" t="str">
        <f aca="false">IF(ISERROR(AS103/AT103),"",AS103/AT103)</f>
        <v/>
      </c>
      <c r="AV103" s="397"/>
      <c r="AW103" s="398"/>
      <c r="AX103" s="386" t="n">
        <f aca="false">TRUNC(AV103*AW103)</f>
        <v>0</v>
      </c>
      <c r="AY103" s="387" t="n">
        <f aca="false">TRUNC(AV103*$G103)</f>
        <v>0</v>
      </c>
      <c r="AZ103" s="335" t="str">
        <f aca="false">IF(ISERROR(AX103/AY103),"",AX103/AY103)</f>
        <v/>
      </c>
      <c r="BA103" s="397"/>
      <c r="BB103" s="398"/>
      <c r="BC103" s="386" t="n">
        <f aca="false">TRUNC(BA103*BB103)</f>
        <v>0</v>
      </c>
      <c r="BD103" s="387" t="n">
        <f aca="false">TRUNC(BA103*$G103)</f>
        <v>0</v>
      </c>
      <c r="BE103" s="335" t="str">
        <f aca="false">IF(ISERROR(BC103/BD103),"",BC103/BD103)</f>
        <v/>
      </c>
      <c r="BF103" s="397"/>
      <c r="BG103" s="398"/>
      <c r="BH103" s="386" t="n">
        <f aca="false">TRUNC(BF103*BG103)</f>
        <v>0</v>
      </c>
      <c r="BI103" s="387" t="n">
        <f aca="false">TRUNC(BF103*$G103)</f>
        <v>0</v>
      </c>
      <c r="BJ103" s="335" t="str">
        <f aca="false">IF(ISERROR(BH103/BI103),"",BH103/BI103)</f>
        <v/>
      </c>
      <c r="BK103" s="397"/>
      <c r="BL103" s="398"/>
      <c r="BM103" s="386" t="n">
        <f aca="false">TRUNC(BK103*BL103)</f>
        <v>0</v>
      </c>
      <c r="BN103" s="387" t="n">
        <f aca="false">TRUNC(BK103*$G103)</f>
        <v>0</v>
      </c>
      <c r="BO103" s="335" t="str">
        <f aca="false">IF(ISERROR(BM103/BN103),"",BM103/BN103)</f>
        <v/>
      </c>
      <c r="BP103" s="397"/>
      <c r="BQ103" s="398"/>
      <c r="BR103" s="386" t="n">
        <f aca="false">TRUNC(BP103*BQ103)</f>
        <v>0</v>
      </c>
      <c r="BS103" s="387" t="n">
        <f aca="false">TRUNC(BP103*$G103)</f>
        <v>0</v>
      </c>
      <c r="BT103" s="335" t="str">
        <f aca="false">IF(ISERROR(BR103/BS103),"",BR103/BS103)</f>
        <v/>
      </c>
      <c r="BU103" s="397"/>
      <c r="BV103" s="398"/>
      <c r="BW103" s="386" t="n">
        <f aca="false">TRUNC(BU103*BV103)</f>
        <v>0</v>
      </c>
      <c r="BX103" s="387" t="n">
        <f aca="false">TRUNC(BU103*$G103)</f>
        <v>0</v>
      </c>
      <c r="BY103" s="335" t="str">
        <f aca="false">IF(ISERROR(BW103/BX103),"",BW103/BX103)</f>
        <v/>
      </c>
      <c r="BZ103" s="397"/>
      <c r="CA103" s="398"/>
      <c r="CB103" s="386" t="n">
        <f aca="false">TRUNC(BZ103*CA103)</f>
        <v>0</v>
      </c>
      <c r="CC103" s="387" t="n">
        <f aca="false">TRUNC(BZ103*$G103)</f>
        <v>0</v>
      </c>
      <c r="CD103" s="335" t="str">
        <f aca="false">IF(ISERROR(CB103/CC103),"",CB103/CC103)</f>
        <v/>
      </c>
      <c r="CE103" s="397"/>
      <c r="CF103" s="398"/>
      <c r="CG103" s="386" t="n">
        <f aca="false">TRUNC(CE103*CF103)</f>
        <v>0</v>
      </c>
      <c r="CH103" s="387" t="n">
        <f aca="false">TRUNC(CE103*$G103)</f>
        <v>0</v>
      </c>
      <c r="CI103" s="335" t="str">
        <f aca="false">IF(ISERROR(CG103/CH103),"",CG103/CH103)</f>
        <v/>
      </c>
      <c r="CJ103" s="397"/>
      <c r="CK103" s="398"/>
      <c r="CL103" s="386" t="n">
        <f aca="false">TRUNC(CJ103*CK103)</f>
        <v>0</v>
      </c>
      <c r="CM103" s="387" t="n">
        <f aca="false">TRUNC(CJ103*$G103)</f>
        <v>0</v>
      </c>
      <c r="CN103" s="335" t="str">
        <f aca="false">IF(ISERROR(CL103/CM103),"",CL103/CM103)</f>
        <v/>
      </c>
    </row>
    <row r="104" s="265" customFormat="true" ht="20.1" hidden="false" customHeight="true" outlineLevel="0" collapsed="false">
      <c r="A104" s="276" t="s">
        <v>384</v>
      </c>
      <c r="B104" s="399"/>
      <c r="C104" s="400"/>
      <c r="D104" s="401"/>
      <c r="E104" s="401"/>
      <c r="F104" s="401"/>
      <c r="G104" s="402"/>
      <c r="H104" s="403"/>
      <c r="I104" s="404"/>
      <c r="J104" s="405" t="n">
        <f aca="false">SUM(J4:J103)</f>
        <v>0</v>
      </c>
      <c r="K104" s="298" t="n">
        <f aca="false">SUM(K4:K103)</f>
        <v>0</v>
      </c>
      <c r="L104" s="353" t="str">
        <f aca="false">IF(ISERROR(J104/K104),"",J104/K104)</f>
        <v/>
      </c>
      <c r="M104" s="403"/>
      <c r="N104" s="404"/>
      <c r="O104" s="405" t="n">
        <f aca="false">SUM(O4:O103)</f>
        <v>0</v>
      </c>
      <c r="P104" s="298" t="n">
        <f aca="false">SUM(P4:P103)</f>
        <v>0</v>
      </c>
      <c r="Q104" s="353" t="str">
        <f aca="false">IF(ISERROR(O104/P104),"",O104/P104)</f>
        <v/>
      </c>
      <c r="R104" s="403"/>
      <c r="S104" s="404"/>
      <c r="T104" s="405" t="n">
        <f aca="false">SUM(T4:T103)</f>
        <v>0</v>
      </c>
      <c r="U104" s="298" t="n">
        <f aca="false">SUM(U4:U103)</f>
        <v>0</v>
      </c>
      <c r="V104" s="353" t="str">
        <f aca="false">IF(ISERROR(T104/U104),"",T104/U104)</f>
        <v/>
      </c>
      <c r="W104" s="403"/>
      <c r="X104" s="404"/>
      <c r="Y104" s="405" t="n">
        <f aca="false">SUM(Y4:Y103)</f>
        <v>0</v>
      </c>
      <c r="Z104" s="298" t="n">
        <f aca="false">SUM(Z4:Z103)</f>
        <v>0</v>
      </c>
      <c r="AA104" s="353" t="str">
        <f aca="false">IF(ISERROR(Y104/Z104),"",Y104/Z104)</f>
        <v/>
      </c>
      <c r="AB104" s="403"/>
      <c r="AC104" s="404"/>
      <c r="AD104" s="405" t="n">
        <f aca="false">SUM(AD4:AD103)</f>
        <v>0</v>
      </c>
      <c r="AE104" s="298" t="n">
        <f aca="false">SUM(AE4:AE103)</f>
        <v>0</v>
      </c>
      <c r="AF104" s="353" t="str">
        <f aca="false">IF(ISERROR(AD104/AE104),"",AD104/AE104)</f>
        <v/>
      </c>
      <c r="AG104" s="403"/>
      <c r="AH104" s="404"/>
      <c r="AI104" s="405" t="n">
        <f aca="false">SUM(AI4:AI103)</f>
        <v>0</v>
      </c>
      <c r="AJ104" s="298" t="n">
        <f aca="false">SUM(AJ4:AJ103)</f>
        <v>0</v>
      </c>
      <c r="AK104" s="353" t="str">
        <f aca="false">IF(ISERROR(AI104/AJ104),"",AI104/AJ104)</f>
        <v/>
      </c>
      <c r="AL104" s="403"/>
      <c r="AM104" s="404"/>
      <c r="AN104" s="405" t="n">
        <f aca="false">SUM(AN4:AN103)</f>
        <v>0</v>
      </c>
      <c r="AO104" s="298" t="n">
        <f aca="false">SUM(AO4:AO103)</f>
        <v>0</v>
      </c>
      <c r="AP104" s="353" t="str">
        <f aca="false">IF(ISERROR(AN104/AO104),"",AN104/AO104)</f>
        <v/>
      </c>
      <c r="AQ104" s="403"/>
      <c r="AR104" s="404"/>
      <c r="AS104" s="405" t="n">
        <f aca="false">SUM(AS4:AS103)</f>
        <v>0</v>
      </c>
      <c r="AT104" s="298" t="n">
        <f aca="false">SUM(AT4:AT103)</f>
        <v>0</v>
      </c>
      <c r="AU104" s="353" t="str">
        <f aca="false">IF(ISERROR(AS104/AT104),"",AS104/AT104)</f>
        <v/>
      </c>
      <c r="AV104" s="403"/>
      <c r="AW104" s="404"/>
      <c r="AX104" s="405" t="n">
        <f aca="false">SUM(AX4:AX103)</f>
        <v>0</v>
      </c>
      <c r="AY104" s="298" t="n">
        <f aca="false">SUM(AY4:AY103)</f>
        <v>0</v>
      </c>
      <c r="AZ104" s="353" t="str">
        <f aca="false">IF(ISERROR(AX104/AY104),"",AX104/AY104)</f>
        <v/>
      </c>
      <c r="BA104" s="403"/>
      <c r="BB104" s="404"/>
      <c r="BC104" s="405" t="n">
        <f aca="false">SUM(BC4:BC103)</f>
        <v>0</v>
      </c>
      <c r="BD104" s="298" t="n">
        <f aca="false">SUM(BD4:BD103)</f>
        <v>0</v>
      </c>
      <c r="BE104" s="353" t="str">
        <f aca="false">IF(ISERROR(BC104/BD104),"",BC104/BD104)</f>
        <v/>
      </c>
      <c r="BF104" s="403"/>
      <c r="BG104" s="404"/>
      <c r="BH104" s="405" t="n">
        <f aca="false">SUM(BH4:BH103)</f>
        <v>0</v>
      </c>
      <c r="BI104" s="298" t="n">
        <f aca="false">SUM(BI4:BI103)</f>
        <v>0</v>
      </c>
      <c r="BJ104" s="353" t="str">
        <f aca="false">IF(ISERROR(BH104/BI104),"",BH104/BI104)</f>
        <v/>
      </c>
      <c r="BK104" s="403"/>
      <c r="BL104" s="404"/>
      <c r="BM104" s="405" t="n">
        <f aca="false">SUM(BM4:BM103)</f>
        <v>0</v>
      </c>
      <c r="BN104" s="298" t="n">
        <f aca="false">SUM(BN4:BN103)</f>
        <v>0</v>
      </c>
      <c r="BO104" s="353" t="str">
        <f aca="false">IF(ISERROR(BM104/BN104),"",BM104/BN104)</f>
        <v/>
      </c>
      <c r="BP104" s="403"/>
      <c r="BQ104" s="404"/>
      <c r="BR104" s="405" t="n">
        <f aca="false">SUM(BR4:BR103)</f>
        <v>0</v>
      </c>
      <c r="BS104" s="298" t="n">
        <f aca="false">SUM(BS4:BS103)</f>
        <v>0</v>
      </c>
      <c r="BT104" s="353" t="str">
        <f aca="false">IF(ISERROR(BR104/BS104),"",BR104/BS104)</f>
        <v/>
      </c>
      <c r="BU104" s="403"/>
      <c r="BV104" s="404"/>
      <c r="BW104" s="405" t="n">
        <f aca="false">SUM(BW4:BW103)</f>
        <v>0</v>
      </c>
      <c r="BX104" s="298" t="n">
        <f aca="false">SUM(BX4:BX103)</f>
        <v>0</v>
      </c>
      <c r="BY104" s="353" t="str">
        <f aca="false">IF(ISERROR(BW104/BX104),"",BW104/BX104)</f>
        <v/>
      </c>
      <c r="BZ104" s="403"/>
      <c r="CA104" s="404"/>
      <c r="CB104" s="405" t="n">
        <f aca="false">SUM(CB4:CB103)</f>
        <v>0</v>
      </c>
      <c r="CC104" s="298" t="n">
        <f aca="false">SUM(CC4:CC103)</f>
        <v>0</v>
      </c>
      <c r="CD104" s="353" t="str">
        <f aca="false">IF(ISERROR(CB104/CC104),"",CB104/CC104)</f>
        <v/>
      </c>
      <c r="CE104" s="403"/>
      <c r="CF104" s="404"/>
      <c r="CG104" s="405" t="n">
        <f aca="false">SUM(CG4:CG103)</f>
        <v>0</v>
      </c>
      <c r="CH104" s="298" t="n">
        <f aca="false">SUM(CH4:CH103)</f>
        <v>0</v>
      </c>
      <c r="CI104" s="353" t="str">
        <f aca="false">IF(ISERROR(CG104/CH104),"",CG104/CH104)</f>
        <v/>
      </c>
      <c r="CJ104" s="403"/>
      <c r="CK104" s="404"/>
      <c r="CL104" s="405" t="n">
        <f aca="false">SUM(CL4:CL103)</f>
        <v>0</v>
      </c>
      <c r="CM104" s="298" t="n">
        <f aca="false">SUM(CM4:CM103)</f>
        <v>0</v>
      </c>
      <c r="CN104" s="353" t="str">
        <f aca="false">IF(ISERROR(CL104/CM104),"",CL104/CM104)</f>
        <v/>
      </c>
    </row>
    <row r="105" customFormat="false" ht="20.1" hidden="false" customHeight="true" outlineLevel="0" collapsed="false">
      <c r="J105" s="406"/>
      <c r="K105" s="303"/>
      <c r="O105" s="406"/>
      <c r="P105" s="303"/>
      <c r="T105" s="406"/>
      <c r="U105" s="303"/>
      <c r="Y105" s="406"/>
      <c r="Z105" s="303"/>
      <c r="AD105" s="406"/>
      <c r="AE105" s="303"/>
      <c r="AI105" s="406"/>
      <c r="AJ105" s="303"/>
      <c r="AN105" s="406"/>
      <c r="AO105" s="303"/>
      <c r="AS105" s="406"/>
      <c r="AT105" s="303"/>
      <c r="AX105" s="406"/>
      <c r="AY105" s="303"/>
      <c r="BC105" s="406"/>
      <c r="BD105" s="303"/>
      <c r="BH105" s="406"/>
      <c r="BI105" s="303"/>
      <c r="BM105" s="406"/>
      <c r="BN105" s="303"/>
      <c r="BR105" s="406"/>
      <c r="BS105" s="303"/>
      <c r="BW105" s="406"/>
      <c r="BX105" s="303"/>
      <c r="CB105" s="406"/>
      <c r="CC105" s="303"/>
      <c r="CG105" s="406"/>
      <c r="CH105" s="303"/>
      <c r="CL105" s="406"/>
      <c r="CM105" s="303"/>
    </row>
    <row r="106" customFormat="false" ht="20.1" hidden="false" customHeight="true" outlineLevel="0" collapsed="false">
      <c r="I106" s="371"/>
      <c r="J106" s="372"/>
      <c r="K106" s="305"/>
      <c r="N106" s="371"/>
      <c r="O106" s="372"/>
      <c r="P106" s="305"/>
      <c r="S106" s="371"/>
      <c r="T106" s="372"/>
      <c r="U106" s="305"/>
      <c r="X106" s="371"/>
      <c r="Y106" s="372"/>
      <c r="Z106" s="305"/>
      <c r="AC106" s="371"/>
      <c r="AD106" s="372"/>
      <c r="AE106" s="305"/>
      <c r="AH106" s="371"/>
      <c r="AI106" s="372"/>
      <c r="AJ106" s="305"/>
      <c r="AM106" s="371"/>
      <c r="AN106" s="372"/>
      <c r="AO106" s="305"/>
      <c r="AR106" s="371"/>
      <c r="AS106" s="372"/>
      <c r="AT106" s="305"/>
      <c r="AW106" s="371"/>
      <c r="AX106" s="372"/>
      <c r="AY106" s="305"/>
      <c r="BB106" s="371"/>
      <c r="BC106" s="372"/>
      <c r="BD106" s="305"/>
      <c r="BG106" s="371"/>
      <c r="BH106" s="372"/>
      <c r="BI106" s="305"/>
      <c r="BL106" s="371"/>
      <c r="BM106" s="372"/>
      <c r="BN106" s="305"/>
      <c r="BQ106" s="371"/>
      <c r="BR106" s="372"/>
      <c r="BS106" s="305"/>
      <c r="BV106" s="371"/>
      <c r="BW106" s="372"/>
      <c r="BX106" s="305"/>
      <c r="CA106" s="371"/>
      <c r="CB106" s="372"/>
      <c r="CC106" s="305"/>
      <c r="CF106" s="371"/>
      <c r="CG106" s="372"/>
      <c r="CH106" s="305"/>
      <c r="CK106" s="371"/>
      <c r="CL106" s="372"/>
      <c r="CM106" s="305"/>
    </row>
  </sheetData>
  <sheetProtection sheet="true" password="c800" objects="true" scenarios="true" formatColumns="false" formatRows="false"/>
  <mergeCells count="19">
    <mergeCell ref="C2:F2"/>
    <mergeCell ref="G2:G3"/>
    <mergeCell ref="H2:L2"/>
    <mergeCell ref="M2:Q2"/>
    <mergeCell ref="R2:V2"/>
    <mergeCell ref="W2:AA2"/>
    <mergeCell ref="AB2:AF2"/>
    <mergeCell ref="AG2:AK2"/>
    <mergeCell ref="AL2:AP2"/>
    <mergeCell ref="AQ2:AU2"/>
    <mergeCell ref="AV2:AZ2"/>
    <mergeCell ref="BA2:BE2"/>
    <mergeCell ref="BF2:BJ2"/>
    <mergeCell ref="BK2:BO2"/>
    <mergeCell ref="BP2:BT2"/>
    <mergeCell ref="BU2:BY2"/>
    <mergeCell ref="BZ2:CD2"/>
    <mergeCell ref="CE2:CI2"/>
    <mergeCell ref="CJ2:CN2"/>
  </mergeCells>
  <conditionalFormatting sqref="L4:L104 Q4:Q104 V4:V104 AA4:AA104 AF4:AF104 AK4:AK104 AP4:AP104 AU4:AU104 AZ4:AZ104 BE4:BE104 BJ4:BJ104 BO4:BO104 BT4:BT104 BY4:BY104 CD4:CD104 CI4:CI104 CN4:CN104">
    <cfRule type="cellIs" priority="2" operator="between" aboveAverage="0" equalAverage="0" bottom="0" percent="0" rank="0" text="" dxfId="10">
      <formula>0.001</formula>
      <formula>0.6</formula>
    </cfRule>
    <cfRule type="cellIs" priority="3" operator="between" aboveAverage="0" equalAverage="0" bottom="0" percent="0" rank="0" text="" dxfId="11">
      <formula>0.601</formula>
      <formula>0.7</formula>
    </cfRule>
    <cfRule type="cellIs" priority="4" operator="between" aboveAverage="0" equalAverage="0" bottom="0" percent="0" rank="0" text="" dxfId="12">
      <formula>0.701</formula>
      <formula>0.8</formula>
    </cfRule>
  </conditionalFormatting>
  <dataValidations count="1">
    <dataValidation allowBlank="true" errorStyle="stop" operator="between" showDropDown="false" showErrorMessage="true" showInputMessage="false" sqref="C1:C1104 G1:CN1104" type="none">
      <formula1>0</formula1>
      <formula2>0</formula2>
    </dataValidation>
  </dataValidations>
  <printOptions headings="false" gridLines="false" gridLinesSet="true" horizontalCentered="false" verticalCentered="false"/>
  <pageMargins left="0.55" right="0.640277777777778" top="0.7875" bottom="0.39375" header="0.511805555555556" footer="0.511811023622047"/>
  <pageSetup paperSize="9" scale="55" fitToWidth="1" fitToHeight="1" pageOrder="downThenOver" orientation="landscape" blackAndWhite="false" draft="false" cellComments="none" horizontalDpi="300" verticalDpi="300" copies="1"/>
  <headerFooter differentFirst="false" differentOddEven="false">
    <oddHeader>&amp;L&amp;"ＭＳ ゴシック,Regular"別表５</oddHeader>
    <oddFooter/>
  </headerFooter>
  <colBreaks count="1" manualBreakCount="1">
    <brk id="1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30T06:11:42Z</dcterms:created>
  <dc:creator>administrator</dc:creator>
  <dc:description/>
  <dc:language>en-US</dc:language>
  <cp:lastModifiedBy>user</cp:lastModifiedBy>
  <cp:lastPrinted>2020-05-15T10:05:38Z</cp:lastPrinted>
  <dcterms:modified xsi:type="dcterms:W3CDTF">2020-06-01T02:38:40Z</dcterms:modified>
  <cp:revision>0</cp:revision>
  <dc:subject/>
  <dc:title/>
</cp:coreProperties>
</file>