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93676615"/>
        <c:axId val="1957395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93676615"/>
        <c:axId val="19573951"/>
      </c:lineChart>
      <c:catAx>
        <c:axId val="93676615"/>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9573951"/>
        <c:auto val="1"/>
        <c:lblAlgn val="ctr"/>
        <c:lblOffset val="100"/>
        <c:noMultiLvlLbl val="0"/>
      </c:catAx>
      <c:valAx>
        <c:axId val="1957395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3676615"/>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71475021"/>
        <c:axId val="1881083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71475021"/>
        <c:axId val="18810834"/>
      </c:lineChart>
      <c:catAx>
        <c:axId val="7147502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8810834"/>
        <c:auto val="1"/>
        <c:lblAlgn val="ctr"/>
        <c:lblOffset val="100"/>
        <c:noMultiLvlLbl val="0"/>
      </c:catAx>
      <c:valAx>
        <c:axId val="1881083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147502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1860278"/>
        <c:axId val="3856020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1860278"/>
        <c:axId val="38560206"/>
      </c:lineChart>
      <c:catAx>
        <c:axId val="1860278"/>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8560206"/>
        <c:auto val="1"/>
        <c:lblAlgn val="ctr"/>
        <c:lblOffset val="100"/>
        <c:noMultiLvlLbl val="0"/>
      </c:catAx>
      <c:valAx>
        <c:axId val="3856020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1860278"/>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73476303"/>
        <c:axId val="3368395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73476303"/>
        <c:axId val="33683959"/>
      </c:lineChart>
      <c:catAx>
        <c:axId val="7347630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3683959"/>
        <c:auto val="1"/>
        <c:lblAlgn val="ctr"/>
        <c:lblOffset val="100"/>
        <c:noMultiLvlLbl val="0"/>
      </c:catAx>
      <c:valAx>
        <c:axId val="3368395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347630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95390618"/>
        <c:axId val="1149079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95390618"/>
        <c:axId val="11490791"/>
      </c:lineChart>
      <c:catAx>
        <c:axId val="95390618"/>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1490791"/>
        <c:auto val="1"/>
        <c:lblAlgn val="ctr"/>
        <c:lblOffset val="100"/>
        <c:noMultiLvlLbl val="0"/>
      </c:catAx>
      <c:valAx>
        <c:axId val="1149079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5390618"/>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82355573"/>
        <c:axId val="2763470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82355573"/>
        <c:axId val="27634709"/>
      </c:lineChart>
      <c:catAx>
        <c:axId val="8235557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27634709"/>
        <c:auto val="1"/>
        <c:lblAlgn val="ctr"/>
        <c:lblOffset val="100"/>
        <c:noMultiLvlLbl val="0"/>
      </c:catAx>
      <c:valAx>
        <c:axId val="2763470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235557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81673647"/>
        <c:axId val="8119672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81673647"/>
        <c:axId val="81196727"/>
      </c:lineChart>
      <c:catAx>
        <c:axId val="8167364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1196727"/>
        <c:auto val="1"/>
        <c:lblAlgn val="ctr"/>
        <c:lblOffset val="100"/>
        <c:noMultiLvlLbl val="0"/>
      </c:catAx>
      <c:valAx>
        <c:axId val="8119672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167364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96665837"/>
        <c:axId val="3452479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96665837"/>
        <c:axId val="34524797"/>
      </c:lineChart>
      <c:catAx>
        <c:axId val="9666583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4524797"/>
        <c:auto val="1"/>
        <c:lblAlgn val="ctr"/>
        <c:lblOffset val="100"/>
        <c:noMultiLvlLbl val="0"/>
      </c:catAx>
      <c:valAx>
        <c:axId val="3452479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666583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99962351"/>
        <c:axId val="5792011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99962351"/>
        <c:axId val="57920117"/>
      </c:lineChart>
      <c:catAx>
        <c:axId val="9996235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7920117"/>
        <c:auto val="1"/>
        <c:lblAlgn val="ctr"/>
        <c:lblOffset val="100"/>
        <c:noMultiLvlLbl val="0"/>
      </c:catAx>
      <c:valAx>
        <c:axId val="5792011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996235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36183177"/>
        <c:axId val="66700073"/>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36183177"/>
        <c:axId val="66700073"/>
      </c:lineChart>
      <c:catAx>
        <c:axId val="3618317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66700073"/>
        <c:auto val="1"/>
        <c:lblAlgn val="ctr"/>
        <c:lblOffset val="100"/>
        <c:noMultiLvlLbl val="0"/>
      </c:catAx>
      <c:valAx>
        <c:axId val="66700073"/>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618317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28144984"/>
        <c:axId val="21142332"/>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28144984"/>
        <c:axId val="21142332"/>
      </c:lineChart>
      <c:catAx>
        <c:axId val="28144984"/>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21142332"/>
        <c:auto val="1"/>
        <c:lblAlgn val="ctr"/>
        <c:lblOffset val="100"/>
        <c:noMultiLvlLbl val="0"/>
      </c:catAx>
      <c:valAx>
        <c:axId val="21142332"/>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28144984"/>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